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U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7" uniqueCount="90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July 2015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including by type of industry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8.029</v>
      </c>
      <c r="E9" s="25" t="n">
        <v>18.4931</v>
      </c>
      <c r="F9" s="25" t="n">
        <v>22.8932</v>
      </c>
      <c r="G9" s="25" t="n">
        <v>17.5554</v>
      </c>
      <c r="H9" s="25" t="n">
        <v>28.764</v>
      </c>
      <c r="I9" s="25" t="n">
        <v>27.8675</v>
      </c>
      <c r="J9" s="25" t="n">
        <v>8.0241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6.0573</v>
      </c>
      <c r="E10" s="25" t="n">
        <v>21.7568</v>
      </c>
      <c r="F10" s="25" t="n">
        <v>22.8932</v>
      </c>
      <c r="G10" s="25" t="n">
        <v>25.413</v>
      </c>
      <c r="H10" s="25" t="n">
        <v>31.6767</v>
      </c>
      <c r="I10" s="25" t="n">
        <v>29.165</v>
      </c>
      <c r="J10" s="25" t="n">
        <v>33.5694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7.0569</v>
      </c>
      <c r="E11" s="25" t="n">
        <v>18.2248</v>
      </c>
      <c r="F11" s="25" t="n">
        <v>0</v>
      </c>
      <c r="G11" s="25" t="n">
        <v>16.6749</v>
      </c>
      <c r="H11" s="25" t="n">
        <v>27.6525</v>
      </c>
      <c r="I11" s="25" t="n">
        <v>25.7387</v>
      </c>
      <c r="J11" s="25" t="n">
        <v>7.9519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7.2494</v>
      </c>
      <c r="E12" s="25" t="n">
        <v>24.2206</v>
      </c>
      <c r="F12" s="25" t="n">
        <v>0</v>
      </c>
      <c r="G12" s="25" t="n">
        <v>17.1137</v>
      </c>
      <c r="H12" s="25" t="n">
        <v>26.8848</v>
      </c>
      <c r="I12" s="25" t="n">
        <v>25.8769</v>
      </c>
      <c r="J12" s="25" t="n">
        <v>7.8636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7.0942</v>
      </c>
      <c r="E13" s="25" t="n">
        <v>11.1485</v>
      </c>
      <c r="F13" s="25" t="n">
        <v>0</v>
      </c>
      <c r="G13" s="25" t="n">
        <v>14.5185</v>
      </c>
      <c r="H13" s="25" t="n">
        <v>30.6939</v>
      </c>
      <c r="I13" s="25" t="n">
        <v>25.2723</v>
      </c>
      <c r="J13" s="25" t="n">
        <v>45.8259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2.4573</v>
      </c>
      <c r="E14" s="25" t="n">
        <v>0</v>
      </c>
      <c r="F14" s="25" t="n">
        <v>0</v>
      </c>
      <c r="G14" s="25" t="n">
        <v>11.4196</v>
      </c>
      <c r="H14" s="25" t="n">
        <v>18.2132</v>
      </c>
      <c r="I14" s="25" t="n">
        <v>0</v>
      </c>
      <c r="J14" s="25" t="n">
        <v>22.2951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1.91</v>
      </c>
      <c r="E15" s="25" t="n">
        <v>18.5098</v>
      </c>
      <c r="F15" s="25" t="n">
        <v>22.8932</v>
      </c>
      <c r="G15" s="25" t="n">
        <v>21.5126</v>
      </c>
      <c r="H15" s="25" t="n">
        <v>28.9171</v>
      </c>
      <c r="I15" s="25" t="n">
        <v>27.8675</v>
      </c>
      <c r="J15" s="25" t="n">
        <v>36.5914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6.1378</v>
      </c>
      <c r="E16" s="25" t="n">
        <v>21.7568</v>
      </c>
      <c r="F16" s="25" t="n">
        <v>22.8932</v>
      </c>
      <c r="G16" s="25" t="n">
        <v>25.5073</v>
      </c>
      <c r="H16" s="25" t="n">
        <v>31.6656</v>
      </c>
      <c r="I16" s="25" t="n">
        <v>29.165</v>
      </c>
      <c r="J16" s="25" t="n">
        <v>33.3824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1.1554</v>
      </c>
      <c r="E17" s="25" t="n">
        <v>18.2421</v>
      </c>
      <c r="F17" s="25" t="n">
        <v>0</v>
      </c>
      <c r="G17" s="25" t="n">
        <v>20.8393</v>
      </c>
      <c r="H17" s="25" t="n">
        <v>27.8616</v>
      </c>
      <c r="I17" s="25" t="n">
        <v>25.7387</v>
      </c>
      <c r="J17" s="25" t="n">
        <v>39.2316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1.4911</v>
      </c>
      <c r="E18" s="25" t="n">
        <v>24.2206</v>
      </c>
      <c r="F18" s="25" t="n">
        <v>0</v>
      </c>
      <c r="G18" s="25" t="n">
        <v>21.3851</v>
      </c>
      <c r="H18" s="25" t="n">
        <v>27.0698</v>
      </c>
      <c r="I18" s="25" t="n">
        <v>25.8769</v>
      </c>
      <c r="J18" s="25" t="n">
        <v>23.7146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0.8904</v>
      </c>
      <c r="E19" s="25" t="n">
        <v>11.1405</v>
      </c>
      <c r="F19" s="25" t="n">
        <v>0</v>
      </c>
      <c r="G19" s="25" t="n">
        <v>18.0341</v>
      </c>
      <c r="H19" s="25" t="n">
        <v>30.7249</v>
      </c>
      <c r="I19" s="25" t="n">
        <v>25.2723</v>
      </c>
      <c r="J19" s="25" t="n">
        <v>45.8259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4.1841</v>
      </c>
      <c r="E20" s="25" t="n">
        <v>0</v>
      </c>
      <c r="F20" s="25" t="n">
        <v>0</v>
      </c>
      <c r="G20" s="25" t="n">
        <v>12.9998</v>
      </c>
      <c r="H20" s="25" t="n">
        <v>18.5643</v>
      </c>
      <c r="I20" s="25" t="n">
        <v>0</v>
      </c>
      <c r="J20" s="25" t="n">
        <v>22.2951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8.5304</v>
      </c>
      <c r="E21" s="25" t="n">
        <v>12.3758</v>
      </c>
      <c r="F21" s="25" t="n">
        <v>0</v>
      </c>
      <c r="G21" s="25" t="n">
        <v>8.5173</v>
      </c>
      <c r="H21" s="25" t="n">
        <v>16.0595</v>
      </c>
      <c r="I21" s="25" t="n">
        <v>0</v>
      </c>
      <c r="J21" s="25" t="n">
        <v>7.8545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8.8376</v>
      </c>
      <c r="E22" s="25" t="n">
        <v>0</v>
      </c>
      <c r="F22" s="25" t="n">
        <v>0</v>
      </c>
      <c r="G22" s="25" t="n">
        <v>3.8858</v>
      </c>
      <c r="H22" s="25" t="n">
        <v>33.1573</v>
      </c>
      <c r="I22" s="25" t="n">
        <v>0</v>
      </c>
      <c r="J22" s="25" t="n">
        <v>36.7969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8.5299</v>
      </c>
      <c r="E23" s="25" t="n">
        <v>12.3758</v>
      </c>
      <c r="F23" s="25" t="n">
        <v>0</v>
      </c>
      <c r="G23" s="25" t="n">
        <v>8.524</v>
      </c>
      <c r="H23" s="25" t="n">
        <v>12.5057</v>
      </c>
      <c r="I23" s="25" t="n">
        <v>0</v>
      </c>
      <c r="J23" s="25" t="n">
        <v>7.85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3523</v>
      </c>
      <c r="E24" s="25" t="n">
        <v>0</v>
      </c>
      <c r="F24" s="25" t="n">
        <v>0</v>
      </c>
      <c r="G24" s="25" t="n">
        <v>8.3505</v>
      </c>
      <c r="H24" s="25" t="n">
        <v>12.7949</v>
      </c>
      <c r="I24" s="25" t="n">
        <v>0</v>
      </c>
      <c r="J24" s="25" t="n">
        <v>7.85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9.6627</v>
      </c>
      <c r="E25" s="25" t="n">
        <v>12.3758</v>
      </c>
      <c r="F25" s="25" t="n">
        <v>0</v>
      </c>
      <c r="G25" s="25" t="n">
        <v>9.6579</v>
      </c>
      <c r="H25" s="25" t="n">
        <v>13.4031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8.8305</v>
      </c>
      <c r="E26" s="25" t="n">
        <v>0</v>
      </c>
      <c r="F26" s="25" t="n">
        <v>0</v>
      </c>
      <c r="G26" s="25" t="n">
        <v>8.7359</v>
      </c>
      <c r="H26" s="25" t="n">
        <v>12.3007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</row>
    <row r="31" s="26" customFormat="true" ht="38.25" hidden="true" customHeight="fals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</row>
    <row r="32" s="26" customFormat="true" ht="12.75" hidden="true" customHeight="fals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</row>
    <row r="34" s="26" customFormat="true" ht="12.75" hidden="true" customHeight="fals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</row>
    <row r="40" s="26" customFormat="true" ht="12.75" hidden="true" customHeight="fals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3</v>
      </c>
      <c r="C46" s="36"/>
      <c r="D46" s="25" t="n">
        <v>20.6457</v>
      </c>
      <c r="E46" s="25" t="n">
        <v>33.2671</v>
      </c>
      <c r="F46" s="25" t="n">
        <v>0</v>
      </c>
      <c r="G46" s="25" t="n">
        <v>19.2971</v>
      </c>
      <c r="H46" s="25" t="n">
        <v>27.4345</v>
      </c>
      <c r="I46" s="25" t="n">
        <v>33.9225</v>
      </c>
      <c r="J46" s="25" t="n">
        <v>38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8.5202</v>
      </c>
      <c r="E47" s="25" t="n">
        <v>33.9547</v>
      </c>
      <c r="F47" s="25" t="n">
        <v>0</v>
      </c>
      <c r="G47" s="25" t="n">
        <v>28.2208</v>
      </c>
      <c r="H47" s="25" t="n">
        <v>30.2537</v>
      </c>
      <c r="I47" s="25" t="n">
        <v>33.9225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17.7065</v>
      </c>
      <c r="E48" s="25" t="n">
        <v>30</v>
      </c>
      <c r="F48" s="25" t="n">
        <v>0</v>
      </c>
      <c r="G48" s="25" t="n">
        <v>15.8637</v>
      </c>
      <c r="H48" s="25" t="n">
        <v>26.538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4.921</v>
      </c>
      <c r="E49" s="25" t="n">
        <v>0</v>
      </c>
      <c r="F49" s="25" t="n">
        <v>0</v>
      </c>
      <c r="G49" s="25" t="n">
        <v>24.4802</v>
      </c>
      <c r="H49" s="25" t="n">
        <v>31.0915</v>
      </c>
      <c r="I49" s="25" t="n">
        <v>0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14.1456</v>
      </c>
      <c r="E50" s="25" t="n">
        <v>30</v>
      </c>
      <c r="F50" s="25" t="n">
        <v>0</v>
      </c>
      <c r="G50" s="25" t="n">
        <v>10.8343</v>
      </c>
      <c r="H50" s="25" t="n">
        <v>28.3447</v>
      </c>
      <c r="I50" s="25" t="n">
        <v>0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7.2819</v>
      </c>
      <c r="E51" s="25" t="n">
        <v>0</v>
      </c>
      <c r="F51" s="25" t="n">
        <v>0</v>
      </c>
      <c r="G51" s="25" t="n">
        <v>24</v>
      </c>
      <c r="H51" s="25" t="n">
        <v>15.795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7.1977</v>
      </c>
      <c r="E52" s="25" t="n">
        <v>33.2671</v>
      </c>
      <c r="F52" s="25" t="n">
        <v>0</v>
      </c>
      <c r="G52" s="25" t="n">
        <v>27.1133</v>
      </c>
      <c r="H52" s="25" t="n">
        <v>27.4344</v>
      </c>
      <c r="I52" s="25" t="n">
        <v>33.9225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8.5202</v>
      </c>
      <c r="E53" s="25" t="n">
        <v>33.9547</v>
      </c>
      <c r="F53" s="25" t="n">
        <v>0</v>
      </c>
      <c r="G53" s="25" t="n">
        <v>28.2208</v>
      </c>
      <c r="H53" s="25" t="n">
        <v>30.2535</v>
      </c>
      <c r="I53" s="25" t="n">
        <v>33.9225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6.2006</v>
      </c>
      <c r="E54" s="25" t="n">
        <v>30</v>
      </c>
      <c r="F54" s="25" t="n">
        <v>0</v>
      </c>
      <c r="G54" s="25" t="n">
        <v>26.0199</v>
      </c>
      <c r="H54" s="25" t="n">
        <v>26.538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7.021</v>
      </c>
      <c r="E55" s="25" t="n">
        <v>0</v>
      </c>
      <c r="F55" s="25" t="n">
        <v>0</v>
      </c>
      <c r="G55" s="25" t="n">
        <v>26.6825</v>
      </c>
      <c r="H55" s="25" t="n">
        <v>31.0915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6.7175</v>
      </c>
      <c r="E56" s="25" t="n">
        <v>30</v>
      </c>
      <c r="F56" s="25" t="n">
        <v>0</v>
      </c>
      <c r="G56" s="25" t="n">
        <v>23.3812</v>
      </c>
      <c r="H56" s="25" t="n">
        <v>28.3447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7.2819</v>
      </c>
      <c r="E57" s="25" t="n">
        <v>0</v>
      </c>
      <c r="F57" s="25" t="n">
        <v>0</v>
      </c>
      <c r="G57" s="25" t="n">
        <v>24</v>
      </c>
      <c r="H57" s="25" t="n">
        <v>15.795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9.379</v>
      </c>
      <c r="E58" s="25" t="n">
        <v>0</v>
      </c>
      <c r="F58" s="25" t="n">
        <v>0</v>
      </c>
      <c r="G58" s="25" t="n">
        <v>9.379</v>
      </c>
      <c r="H58" s="25" t="n">
        <v>37.5778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7.5778</v>
      </c>
      <c r="E59" s="25" t="n">
        <v>0</v>
      </c>
      <c r="F59" s="25" t="n">
        <v>0</v>
      </c>
      <c r="G59" s="25" t="n">
        <v>0</v>
      </c>
      <c r="H59" s="25" t="n">
        <v>37.5778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9.379</v>
      </c>
      <c r="E60" s="25" t="n">
        <v>0</v>
      </c>
      <c r="F60" s="25" t="n">
        <v>0</v>
      </c>
      <c r="G60" s="25" t="n">
        <v>9.379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1.0815</v>
      </c>
      <c r="E61" s="25" t="n">
        <v>0</v>
      </c>
      <c r="F61" s="25" t="n">
        <v>0</v>
      </c>
      <c r="G61" s="25" t="n">
        <v>11.0815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9.2239</v>
      </c>
      <c r="E62" s="25" t="n">
        <v>0</v>
      </c>
      <c r="F62" s="25" t="n">
        <v>0</v>
      </c>
      <c r="G62" s="25" t="n">
        <v>9.2239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34</v>
      </c>
      <c r="C64" s="36"/>
      <c r="D64" s="25" t="n">
        <v>14.9794</v>
      </c>
      <c r="E64" s="25" t="n">
        <v>21.4291</v>
      </c>
      <c r="F64" s="25" t="n">
        <v>33.9</v>
      </c>
      <c r="G64" s="25" t="n">
        <v>14.5279</v>
      </c>
      <c r="H64" s="25" t="n">
        <v>26.987</v>
      </c>
      <c r="I64" s="25" t="n">
        <v>27.8186</v>
      </c>
      <c r="J64" s="25" t="n">
        <v>36.8205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9.1337</v>
      </c>
      <c r="E65" s="25" t="n">
        <v>21.1406</v>
      </c>
      <c r="F65" s="25" t="n">
        <v>33.9</v>
      </c>
      <c r="G65" s="25" t="n">
        <v>28.9312</v>
      </c>
      <c r="H65" s="25" t="n">
        <v>31.2773</v>
      </c>
      <c r="I65" s="25" t="n">
        <v>33.5859</v>
      </c>
      <c r="J65" s="25" t="n">
        <v>36.8205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2.7495</v>
      </c>
      <c r="E66" s="25" t="n">
        <v>30</v>
      </c>
      <c r="F66" s="25" t="n">
        <v>0</v>
      </c>
      <c r="G66" s="25" t="n">
        <v>12.4352</v>
      </c>
      <c r="H66" s="25" t="n">
        <v>24.4508</v>
      </c>
      <c r="I66" s="25" t="n">
        <v>2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2.3811</v>
      </c>
      <c r="E67" s="25" t="n">
        <v>0</v>
      </c>
      <c r="F67" s="25" t="n">
        <v>0</v>
      </c>
      <c r="G67" s="25" t="n">
        <v>12.3419</v>
      </c>
      <c r="H67" s="25" t="n">
        <v>27.6572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4.0097</v>
      </c>
      <c r="E68" s="25" t="n">
        <v>30</v>
      </c>
      <c r="F68" s="25" t="n">
        <v>0</v>
      </c>
      <c r="G68" s="25" t="n">
        <v>19.2915</v>
      </c>
      <c r="H68" s="25" t="n">
        <v>28.3108</v>
      </c>
      <c r="I68" s="25" t="n">
        <v>25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17.595</v>
      </c>
      <c r="E69" s="25" t="n">
        <v>0</v>
      </c>
      <c r="F69" s="25" t="n">
        <v>0</v>
      </c>
      <c r="G69" s="25" t="n">
        <v>0</v>
      </c>
      <c r="H69" s="25" t="n">
        <v>17.595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7.9697</v>
      </c>
      <c r="E70" s="25" t="n">
        <v>21.4291</v>
      </c>
      <c r="F70" s="25" t="n">
        <v>33.9</v>
      </c>
      <c r="G70" s="25" t="n">
        <v>28.1884</v>
      </c>
      <c r="H70" s="25" t="n">
        <v>26.9856</v>
      </c>
      <c r="I70" s="25" t="n">
        <v>27.8186</v>
      </c>
      <c r="J70" s="25" t="n">
        <v>36.8205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9.1334</v>
      </c>
      <c r="E71" s="25" t="n">
        <v>21.1406</v>
      </c>
      <c r="F71" s="25" t="n">
        <v>33.9</v>
      </c>
      <c r="G71" s="25" t="n">
        <v>28.9312</v>
      </c>
      <c r="H71" s="25" t="n">
        <v>31.2751</v>
      </c>
      <c r="I71" s="25" t="n">
        <v>33.5859</v>
      </c>
      <c r="J71" s="25" t="n">
        <v>36.8205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5.888</v>
      </c>
      <c r="E72" s="25" t="n">
        <v>30</v>
      </c>
      <c r="F72" s="25" t="n">
        <v>0</v>
      </c>
      <c r="G72" s="25" t="n">
        <v>26.4914</v>
      </c>
      <c r="H72" s="25" t="n">
        <v>24.4508</v>
      </c>
      <c r="I72" s="25" t="n">
        <v>2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6.946</v>
      </c>
      <c r="E73" s="25" t="n">
        <v>0</v>
      </c>
      <c r="F73" s="25" t="n">
        <v>0</v>
      </c>
      <c r="G73" s="25" t="n">
        <v>26.9129</v>
      </c>
      <c r="H73" s="25" t="n">
        <v>27.6572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6.6389</v>
      </c>
      <c r="E74" s="25" t="n">
        <v>30</v>
      </c>
      <c r="F74" s="25" t="n">
        <v>0</v>
      </c>
      <c r="G74" s="25" t="n">
        <v>23.9627</v>
      </c>
      <c r="H74" s="25" t="n">
        <v>28.3108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7.595</v>
      </c>
      <c r="E75" s="25" t="n">
        <v>0</v>
      </c>
      <c r="F75" s="25" t="n">
        <v>0</v>
      </c>
      <c r="G75" s="25" t="n">
        <v>0</v>
      </c>
      <c r="H75" s="25" t="n">
        <v>17.595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1.4807</v>
      </c>
      <c r="E76" s="25" t="n">
        <v>0</v>
      </c>
      <c r="F76" s="25" t="n">
        <v>0</v>
      </c>
      <c r="G76" s="25" t="n">
        <v>11.4806</v>
      </c>
      <c r="H76" s="25" t="n">
        <v>38.0566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38.0566</v>
      </c>
      <c r="E77" s="25" t="n">
        <v>0</v>
      </c>
      <c r="F77" s="25" t="n">
        <v>0</v>
      </c>
      <c r="G77" s="25" t="n">
        <v>0</v>
      </c>
      <c r="H77" s="25" t="n">
        <v>38.0566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1.4806</v>
      </c>
      <c r="E78" s="25" t="n">
        <v>0</v>
      </c>
      <c r="F78" s="25" t="n">
        <v>0</v>
      </c>
      <c r="G78" s="25" t="n">
        <v>11.4806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11.4897</v>
      </c>
      <c r="E79" s="25" t="n">
        <v>0</v>
      </c>
      <c r="F79" s="25" t="n">
        <v>0</v>
      </c>
      <c r="G79" s="25" t="n">
        <v>11.4897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9.5267</v>
      </c>
      <c r="E80" s="25" t="n">
        <v>0</v>
      </c>
      <c r="F80" s="25" t="n">
        <v>0</v>
      </c>
      <c r="G80" s="25" t="n">
        <v>9.5267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s">
        <v>31</v>
      </c>
      <c r="E81" s="25" t="s">
        <v>31</v>
      </c>
      <c r="F81" s="25" t="s">
        <v>31</v>
      </c>
      <c r="G81" s="25" t="s">
        <v>31</v>
      </c>
      <c r="H81" s="25" t="s">
        <v>31</v>
      </c>
      <c r="I81" s="25" t="s">
        <v>31</v>
      </c>
      <c r="J81" s="25" t="s">
        <v>31</v>
      </c>
      <c r="M81" s="27"/>
    </row>
    <row r="82" s="35" customFormat="true" ht="12.75" hidden="false" customHeight="false" outlineLevel="0" collapsed="false">
      <c r="A82" s="39" t="s">
        <v>35</v>
      </c>
      <c r="C82" s="36"/>
      <c r="D82" s="25" t="n">
        <v>17.6105</v>
      </c>
      <c r="E82" s="25" t="n">
        <v>8.0752</v>
      </c>
      <c r="F82" s="25" t="n">
        <v>33.9</v>
      </c>
      <c r="G82" s="25" t="n">
        <v>17.2019</v>
      </c>
      <c r="H82" s="25" t="n">
        <v>32.3003</v>
      </c>
      <c r="I82" s="25" t="n">
        <v>31.9244</v>
      </c>
      <c r="J82" s="25" t="n">
        <v>38.7705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7.0497</v>
      </c>
      <c r="E83" s="25" t="n">
        <v>25.7777</v>
      </c>
      <c r="F83" s="25" t="n">
        <v>33.9</v>
      </c>
      <c r="G83" s="25" t="n">
        <v>26.4139</v>
      </c>
      <c r="H83" s="25" t="n">
        <v>32.938</v>
      </c>
      <c r="I83" s="25" t="n">
        <v>33.9082</v>
      </c>
      <c r="J83" s="25" t="n">
        <v>37.0945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5.5609</v>
      </c>
      <c r="E84" s="25" t="n">
        <v>8.0717</v>
      </c>
      <c r="F84" s="25" t="n">
        <v>0</v>
      </c>
      <c r="G84" s="25" t="n">
        <v>15.2708</v>
      </c>
      <c r="H84" s="25" t="n">
        <v>31.8784</v>
      </c>
      <c r="I84" s="25" t="n">
        <v>25.0777</v>
      </c>
      <c r="J84" s="25" t="n">
        <v>41.6917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5.5258</v>
      </c>
      <c r="E85" s="25" t="n">
        <v>26.761</v>
      </c>
      <c r="F85" s="25" t="n">
        <v>0</v>
      </c>
      <c r="G85" s="25" t="n">
        <v>15.3574</v>
      </c>
      <c r="H85" s="25" t="n">
        <v>34.6603</v>
      </c>
      <c r="I85" s="25" t="n">
        <v>0</v>
      </c>
      <c r="J85" s="25" t="n">
        <v>0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15.6865</v>
      </c>
      <c r="E86" s="25" t="n">
        <v>8</v>
      </c>
      <c r="F86" s="25" t="n">
        <v>0</v>
      </c>
      <c r="G86" s="25" t="n">
        <v>14.7563</v>
      </c>
      <c r="H86" s="25" t="n">
        <v>34.1811</v>
      </c>
      <c r="I86" s="25" t="n">
        <v>25.0777</v>
      </c>
      <c r="J86" s="25" t="n">
        <v>41.6917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6.5659</v>
      </c>
      <c r="E87" s="25" t="n">
        <v>0</v>
      </c>
      <c r="F87" s="25" t="n">
        <v>0</v>
      </c>
      <c r="G87" s="25" t="n">
        <v>11.986</v>
      </c>
      <c r="H87" s="25" t="n">
        <v>17.4698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18.0008</v>
      </c>
      <c r="E88" s="25" t="n">
        <v>8.0752</v>
      </c>
      <c r="F88" s="25" t="n">
        <v>33.9</v>
      </c>
      <c r="G88" s="25" t="n">
        <v>17.5941</v>
      </c>
      <c r="H88" s="25" t="n">
        <v>32.6004</v>
      </c>
      <c r="I88" s="25" t="n">
        <v>31.9244</v>
      </c>
      <c r="J88" s="25" t="n">
        <v>38.8389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7.0489</v>
      </c>
      <c r="E89" s="25" t="n">
        <v>25.7777</v>
      </c>
      <c r="F89" s="25" t="n">
        <v>33.9</v>
      </c>
      <c r="G89" s="25" t="n">
        <v>26.4139</v>
      </c>
      <c r="H89" s="25" t="n">
        <v>32.9356</v>
      </c>
      <c r="I89" s="25" t="n">
        <v>33.9082</v>
      </c>
      <c r="J89" s="25" t="n">
        <v>37.1606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5.9082</v>
      </c>
      <c r="E90" s="25" t="n">
        <v>8.0717</v>
      </c>
      <c r="F90" s="25" t="n">
        <v>0</v>
      </c>
      <c r="G90" s="25" t="n">
        <v>15.6169</v>
      </c>
      <c r="H90" s="25" t="n">
        <v>32.3746</v>
      </c>
      <c r="I90" s="25" t="n">
        <v>25.0777</v>
      </c>
      <c r="J90" s="25" t="n">
        <v>41.6917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5.8245</v>
      </c>
      <c r="E91" s="25" t="n">
        <v>26.761</v>
      </c>
      <c r="F91" s="25" t="n">
        <v>0</v>
      </c>
      <c r="G91" s="25" t="n">
        <v>15.6508</v>
      </c>
      <c r="H91" s="25" t="n">
        <v>34.6603</v>
      </c>
      <c r="I91" s="25" t="n">
        <v>0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16.2554</v>
      </c>
      <c r="E92" s="25" t="n">
        <v>8</v>
      </c>
      <c r="F92" s="25" t="n">
        <v>0</v>
      </c>
      <c r="G92" s="25" t="n">
        <v>15.4015</v>
      </c>
      <c r="H92" s="25" t="n">
        <v>34.1811</v>
      </c>
      <c r="I92" s="25" t="n">
        <v>25.0777</v>
      </c>
      <c r="J92" s="25" t="n">
        <v>41.6917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7.8765</v>
      </c>
      <c r="E93" s="25" t="n">
        <v>0</v>
      </c>
      <c r="F93" s="25" t="n">
        <v>0</v>
      </c>
      <c r="G93" s="25" t="n">
        <v>11.986</v>
      </c>
      <c r="H93" s="25" t="n">
        <v>19.2117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0.2486</v>
      </c>
      <c r="E94" s="25" t="n">
        <v>0</v>
      </c>
      <c r="F94" s="25" t="n">
        <v>0</v>
      </c>
      <c r="G94" s="25" t="n">
        <v>10.2845</v>
      </c>
      <c r="H94" s="25" t="n">
        <v>6.6973</v>
      </c>
      <c r="I94" s="25" t="n">
        <v>0</v>
      </c>
      <c r="J94" s="25" t="n">
        <v>34.491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35.4244</v>
      </c>
      <c r="E95" s="25" t="n">
        <v>0</v>
      </c>
      <c r="F95" s="25" t="n">
        <v>0</v>
      </c>
      <c r="G95" s="25" t="n">
        <v>0</v>
      </c>
      <c r="H95" s="25" t="n">
        <v>35.4244</v>
      </c>
      <c r="I95" s="25" t="n">
        <v>0</v>
      </c>
      <c r="J95" s="25" t="n">
        <v>34.491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0.2405</v>
      </c>
      <c r="E96" s="25" t="n">
        <v>0</v>
      </c>
      <c r="F96" s="25" t="n">
        <v>0</v>
      </c>
      <c r="G96" s="25" t="n">
        <v>10.2845</v>
      </c>
      <c r="H96" s="25" t="n">
        <v>5.7384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9.2131</v>
      </c>
      <c r="E97" s="25" t="n">
        <v>0</v>
      </c>
      <c r="F97" s="25" t="n">
        <v>0</v>
      </c>
      <c r="G97" s="25" t="n">
        <v>9.2131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1.9202</v>
      </c>
      <c r="E98" s="25" t="n">
        <v>0</v>
      </c>
      <c r="F98" s="25" t="n">
        <v>0</v>
      </c>
      <c r="G98" s="25" t="n">
        <v>11.9202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5.7384</v>
      </c>
      <c r="E99" s="25" t="n">
        <v>0</v>
      </c>
      <c r="F99" s="25" t="n">
        <v>0</v>
      </c>
      <c r="G99" s="25" t="n">
        <v>0</v>
      </c>
      <c r="H99" s="25" t="n">
        <v>5.7384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6</v>
      </c>
      <c r="C100" s="36"/>
      <c r="D100" s="25" t="n">
        <v>26.5378</v>
      </c>
      <c r="E100" s="25" t="n">
        <v>25.0871</v>
      </c>
      <c r="F100" s="25" t="n">
        <v>0</v>
      </c>
      <c r="G100" s="25" t="n">
        <v>26.4381</v>
      </c>
      <c r="H100" s="25" t="n">
        <v>26.9579</v>
      </c>
      <c r="I100" s="25" t="n">
        <v>33.9</v>
      </c>
      <c r="J100" s="25" t="n">
        <v>50.3337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6.6806</v>
      </c>
      <c r="E101" s="25" t="n">
        <v>25.0629</v>
      </c>
      <c r="F101" s="25" t="n">
        <v>0</v>
      </c>
      <c r="G101" s="25" t="n">
        <v>25.5986</v>
      </c>
      <c r="H101" s="25" t="n">
        <v>35.0026</v>
      </c>
      <c r="I101" s="25" t="n">
        <v>33.9</v>
      </c>
      <c r="J101" s="25" t="n">
        <v>50.3664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6.3199</v>
      </c>
      <c r="E102" s="25" t="n">
        <v>30</v>
      </c>
      <c r="F102" s="25" t="n">
        <v>0</v>
      </c>
      <c r="G102" s="25" t="n">
        <v>28.073</v>
      </c>
      <c r="H102" s="25" t="n">
        <v>22.3655</v>
      </c>
      <c r="I102" s="25" t="n">
        <v>0</v>
      </c>
      <c r="J102" s="25" t="n">
        <v>45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7.916</v>
      </c>
      <c r="E103" s="25" t="n">
        <v>0</v>
      </c>
      <c r="F103" s="25" t="n">
        <v>0</v>
      </c>
      <c r="G103" s="25" t="n">
        <v>28.0634</v>
      </c>
      <c r="H103" s="25" t="n">
        <v>25.8475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3.7963</v>
      </c>
      <c r="E104" s="25" t="n">
        <v>30</v>
      </c>
      <c r="F104" s="25" t="n">
        <v>0</v>
      </c>
      <c r="G104" s="25" t="n">
        <v>28.1482</v>
      </c>
      <c r="H104" s="25" t="n">
        <v>22.4476</v>
      </c>
      <c r="I104" s="25" t="n">
        <v>0</v>
      </c>
      <c r="J104" s="25" t="n">
        <v>45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3.8913</v>
      </c>
      <c r="E105" s="25" t="n">
        <v>0</v>
      </c>
      <c r="F105" s="25" t="n">
        <v>0</v>
      </c>
      <c r="G105" s="25" t="n">
        <v>0</v>
      </c>
      <c r="H105" s="25" t="n">
        <v>3.8913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6.6301</v>
      </c>
      <c r="E106" s="25" t="n">
        <v>25.0871</v>
      </c>
      <c r="F106" s="25" t="n">
        <v>0</v>
      </c>
      <c r="G106" s="25" t="n">
        <v>26.5544</v>
      </c>
      <c r="H106" s="25" t="n">
        <v>26.945</v>
      </c>
      <c r="I106" s="25" t="n">
        <v>33.9</v>
      </c>
      <c r="J106" s="25" t="n">
        <v>51.6532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26.6755</v>
      </c>
      <c r="E107" s="25" t="n">
        <v>25.0629</v>
      </c>
      <c r="F107" s="25" t="n">
        <v>0</v>
      </c>
      <c r="G107" s="25" t="n">
        <v>25.5986</v>
      </c>
      <c r="H107" s="25" t="n">
        <v>34.9738</v>
      </c>
      <c r="I107" s="25" t="n">
        <v>33.9</v>
      </c>
      <c r="J107" s="25" t="n">
        <v>51.8602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6.5592</v>
      </c>
      <c r="E108" s="25" t="n">
        <v>30</v>
      </c>
      <c r="F108" s="25" t="n">
        <v>0</v>
      </c>
      <c r="G108" s="25" t="n">
        <v>28.4828</v>
      </c>
      <c r="H108" s="25" t="n">
        <v>22.3688</v>
      </c>
      <c r="I108" s="25" t="n">
        <v>0</v>
      </c>
      <c r="J108" s="25" t="n">
        <v>45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8.3424</v>
      </c>
      <c r="E109" s="25" t="n">
        <v>0</v>
      </c>
      <c r="F109" s="25" t="n">
        <v>0</v>
      </c>
      <c r="G109" s="25" t="n">
        <v>28.5274</v>
      </c>
      <c r="H109" s="25" t="n">
        <v>25.8475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3.7963</v>
      </c>
      <c r="E110" s="25" t="n">
        <v>30</v>
      </c>
      <c r="F110" s="25" t="n">
        <v>0</v>
      </c>
      <c r="G110" s="25" t="n">
        <v>28.1482</v>
      </c>
      <c r="H110" s="25" t="n">
        <v>22.4476</v>
      </c>
      <c r="I110" s="25" t="n">
        <v>0</v>
      </c>
      <c r="J110" s="25" t="n">
        <v>45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3.7644</v>
      </c>
      <c r="E111" s="25" t="n">
        <v>0</v>
      </c>
      <c r="F111" s="25" t="n">
        <v>0</v>
      </c>
      <c r="G111" s="25" t="n">
        <v>0</v>
      </c>
      <c r="H111" s="25" t="n">
        <v>3.7644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17.0977</v>
      </c>
      <c r="E112" s="25" t="n">
        <v>0</v>
      </c>
      <c r="F112" s="25" t="n">
        <v>0</v>
      </c>
      <c r="G112" s="25" t="n">
        <v>16.65</v>
      </c>
      <c r="H112" s="25" t="n">
        <v>40.5513</v>
      </c>
      <c r="I112" s="25" t="n">
        <v>0</v>
      </c>
      <c r="J112" s="25" t="n">
        <v>5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49.8167</v>
      </c>
      <c r="E113" s="25" t="n">
        <v>0</v>
      </c>
      <c r="F113" s="25" t="n">
        <v>0</v>
      </c>
      <c r="G113" s="25" t="n">
        <v>0</v>
      </c>
      <c r="H113" s="25" t="n">
        <v>49.8167</v>
      </c>
      <c r="I113" s="25" t="n">
        <v>0</v>
      </c>
      <c r="J113" s="25" t="n">
        <v>5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16.6363</v>
      </c>
      <c r="E114" s="25" t="n">
        <v>0</v>
      </c>
      <c r="F114" s="25" t="n">
        <v>0</v>
      </c>
      <c r="G114" s="25" t="n">
        <v>16.65</v>
      </c>
      <c r="H114" s="25" t="n">
        <v>13.85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6.65</v>
      </c>
      <c r="E115" s="25" t="n">
        <v>0</v>
      </c>
      <c r="F115" s="25" t="n">
        <v>0</v>
      </c>
      <c r="G115" s="25" t="n">
        <v>16.65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13.85</v>
      </c>
      <c r="E117" s="25" t="n">
        <v>0</v>
      </c>
      <c r="F117" s="25" t="n">
        <v>0</v>
      </c>
      <c r="G117" s="25" t="n">
        <v>0</v>
      </c>
      <c r="H117" s="25" t="n">
        <v>13.85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7</v>
      </c>
      <c r="C118" s="36"/>
      <c r="D118" s="25" t="n">
        <v>19.3887</v>
      </c>
      <c r="E118" s="25" t="n">
        <v>0</v>
      </c>
      <c r="F118" s="25" t="n">
        <v>0</v>
      </c>
      <c r="G118" s="25" t="n">
        <v>17.0502</v>
      </c>
      <c r="H118" s="25" t="n">
        <v>28.3171</v>
      </c>
      <c r="I118" s="25" t="n">
        <v>33.9093</v>
      </c>
      <c r="J118" s="25" t="n">
        <v>38.0837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8.1202</v>
      </c>
      <c r="E119" s="25" t="n">
        <v>0</v>
      </c>
      <c r="F119" s="25" t="n">
        <v>0</v>
      </c>
      <c r="G119" s="25" t="n">
        <v>27.5635</v>
      </c>
      <c r="H119" s="25" t="n">
        <v>32.2025</v>
      </c>
      <c r="I119" s="25" t="n">
        <v>33.9093</v>
      </c>
      <c r="J119" s="25" t="n">
        <v>38.0837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15.0036</v>
      </c>
      <c r="E120" s="25" t="n">
        <v>0</v>
      </c>
      <c r="F120" s="25" t="n">
        <v>0</v>
      </c>
      <c r="G120" s="25" t="n">
        <v>10.8423</v>
      </c>
      <c r="H120" s="25" t="n">
        <v>27.3877</v>
      </c>
      <c r="I120" s="25" t="n">
        <v>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14.4686</v>
      </c>
      <c r="E121" s="25" t="n">
        <v>0</v>
      </c>
      <c r="F121" s="25" t="n">
        <v>0</v>
      </c>
      <c r="G121" s="25" t="n">
        <v>12.7681</v>
      </c>
      <c r="H121" s="25" t="n">
        <v>30.0451</v>
      </c>
      <c r="I121" s="25" t="n">
        <v>0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15.0973</v>
      </c>
      <c r="E122" s="25" t="n">
        <v>0</v>
      </c>
      <c r="F122" s="25" t="n">
        <v>0</v>
      </c>
      <c r="G122" s="25" t="n">
        <v>10.1363</v>
      </c>
      <c r="H122" s="25" t="n">
        <v>28.23</v>
      </c>
      <c r="I122" s="25" t="n">
        <v>0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17.1389</v>
      </c>
      <c r="E123" s="25" t="n">
        <v>0</v>
      </c>
      <c r="F123" s="25" t="n">
        <v>0</v>
      </c>
      <c r="G123" s="25" t="n">
        <v>0</v>
      </c>
      <c r="H123" s="25" t="n">
        <v>17.1389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4.6977</v>
      </c>
      <c r="E124" s="25" t="n">
        <v>0</v>
      </c>
      <c r="F124" s="25" t="n">
        <v>0</v>
      </c>
      <c r="G124" s="25" t="n">
        <v>22.9573</v>
      </c>
      <c r="H124" s="25" t="n">
        <v>28.5992</v>
      </c>
      <c r="I124" s="25" t="n">
        <v>33.9093</v>
      </c>
      <c r="J124" s="25" t="n">
        <v>40.3672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8.1195</v>
      </c>
      <c r="E125" s="25" t="n">
        <v>0</v>
      </c>
      <c r="F125" s="25" t="n">
        <v>0</v>
      </c>
      <c r="G125" s="25" t="n">
        <v>27.5635</v>
      </c>
      <c r="H125" s="25" t="n">
        <v>32.1988</v>
      </c>
      <c r="I125" s="25" t="n">
        <v>33.9093</v>
      </c>
      <c r="J125" s="25" t="n">
        <v>40.3672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1.1864</v>
      </c>
      <c r="E126" s="25" t="n">
        <v>0</v>
      </c>
      <c r="F126" s="25" t="n">
        <v>0</v>
      </c>
      <c r="G126" s="25" t="n">
        <v>14.6054</v>
      </c>
      <c r="H126" s="25" t="n">
        <v>27.718</v>
      </c>
      <c r="I126" s="25" t="n">
        <v>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14.4856</v>
      </c>
      <c r="E127" s="25" t="n">
        <v>0</v>
      </c>
      <c r="F127" s="25" t="n">
        <v>0</v>
      </c>
      <c r="G127" s="25" t="n">
        <v>12.7651</v>
      </c>
      <c r="H127" s="25" t="n">
        <v>30.0451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7.2169</v>
      </c>
      <c r="E128" s="25" t="n">
        <v>0</v>
      </c>
      <c r="F128" s="25" t="n">
        <v>0</v>
      </c>
      <c r="G128" s="25" t="n">
        <v>22.6144</v>
      </c>
      <c r="H128" s="25" t="n">
        <v>28.23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18.3619</v>
      </c>
      <c r="E129" s="25" t="n">
        <v>0</v>
      </c>
      <c r="F129" s="25" t="n">
        <v>0</v>
      </c>
      <c r="G129" s="25" t="n">
        <v>0</v>
      </c>
      <c r="H129" s="25" t="n">
        <v>18.3619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9.0809</v>
      </c>
      <c r="E130" s="25" t="n">
        <v>0</v>
      </c>
      <c r="F130" s="25" t="n">
        <v>0</v>
      </c>
      <c r="G130" s="25" t="n">
        <v>9.0249</v>
      </c>
      <c r="H130" s="25" t="n">
        <v>13.8324</v>
      </c>
      <c r="I130" s="25" t="n">
        <v>0</v>
      </c>
      <c r="J130" s="25" t="n">
        <v>38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37.7543</v>
      </c>
      <c r="E131" s="25" t="n">
        <v>0</v>
      </c>
      <c r="F131" s="25" t="n">
        <v>0</v>
      </c>
      <c r="G131" s="25" t="n">
        <v>0</v>
      </c>
      <c r="H131" s="25" t="n">
        <v>37.7543</v>
      </c>
      <c r="I131" s="25" t="n">
        <v>0</v>
      </c>
      <c r="J131" s="25" t="n">
        <v>38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9.0787</v>
      </c>
      <c r="E132" s="25" t="n">
        <v>0</v>
      </c>
      <c r="F132" s="25" t="n">
        <v>0</v>
      </c>
      <c r="G132" s="25" t="n">
        <v>9.0249</v>
      </c>
      <c r="H132" s="25" t="n">
        <v>13.67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13.0014</v>
      </c>
      <c r="E133" s="25" t="n">
        <v>0</v>
      </c>
      <c r="F133" s="25" t="n">
        <v>0</v>
      </c>
      <c r="G133" s="25" t="n">
        <v>13.0014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9.0046</v>
      </c>
      <c r="E134" s="25" t="n">
        <v>0</v>
      </c>
      <c r="F134" s="25" t="n">
        <v>0</v>
      </c>
      <c r="G134" s="25" t="n">
        <v>9.0046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n">
        <v>13.67</v>
      </c>
      <c r="E135" s="25" t="n">
        <v>0</v>
      </c>
      <c r="F135" s="25" t="n">
        <v>0</v>
      </c>
      <c r="G135" s="25" t="n">
        <v>0</v>
      </c>
      <c r="H135" s="25" t="n">
        <v>13.67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8</v>
      </c>
      <c r="C136" s="36"/>
      <c r="D136" s="25" t="n">
        <v>24.2894</v>
      </c>
      <c r="E136" s="25" t="n">
        <v>74</v>
      </c>
      <c r="F136" s="25" t="n">
        <v>39.639</v>
      </c>
      <c r="G136" s="25" t="n">
        <v>24.3326</v>
      </c>
      <c r="H136" s="25" t="n">
        <v>24.2091</v>
      </c>
      <c r="I136" s="25" t="n">
        <v>33.9</v>
      </c>
      <c r="J136" s="25" t="n">
        <v>38.173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8.4734</v>
      </c>
      <c r="E137" s="25" t="n">
        <v>74</v>
      </c>
      <c r="F137" s="25" t="n">
        <v>39.639</v>
      </c>
      <c r="G137" s="25" t="n">
        <v>27.7949</v>
      </c>
      <c r="H137" s="25" t="n">
        <v>30.3208</v>
      </c>
      <c r="I137" s="25" t="n">
        <v>33.9</v>
      </c>
      <c r="J137" s="25" t="n">
        <v>38.173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1.9343</v>
      </c>
      <c r="E138" s="25" t="n">
        <v>0</v>
      </c>
      <c r="F138" s="25" t="n">
        <v>0</v>
      </c>
      <c r="G138" s="25" t="n">
        <v>21.9578</v>
      </c>
      <c r="H138" s="25" t="n">
        <v>21.899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3.2863</v>
      </c>
      <c r="E139" s="25" t="n">
        <v>0</v>
      </c>
      <c r="F139" s="25" t="n">
        <v>0</v>
      </c>
      <c r="G139" s="25" t="n">
        <v>23.775</v>
      </c>
      <c r="H139" s="25" t="n">
        <v>20.7138</v>
      </c>
      <c r="I139" s="25" t="n">
        <v>0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21.5789</v>
      </c>
      <c r="E140" s="25" t="n">
        <v>0</v>
      </c>
      <c r="F140" s="25" t="n">
        <v>0</v>
      </c>
      <c r="G140" s="25" t="n">
        <v>18.2456</v>
      </c>
      <c r="H140" s="25" t="n">
        <v>24.1032</v>
      </c>
      <c r="I140" s="25" t="n">
        <v>0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14.1861</v>
      </c>
      <c r="E141" s="25" t="n">
        <v>0</v>
      </c>
      <c r="F141" s="25" t="n">
        <v>0</v>
      </c>
      <c r="G141" s="25" t="n">
        <v>0</v>
      </c>
      <c r="H141" s="25" t="n">
        <v>14.1861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5.4105</v>
      </c>
      <c r="E142" s="25" t="n">
        <v>74</v>
      </c>
      <c r="F142" s="25" t="n">
        <v>39.639</v>
      </c>
      <c r="G142" s="25" t="n">
        <v>26.0556</v>
      </c>
      <c r="H142" s="25" t="n">
        <v>24.3417</v>
      </c>
      <c r="I142" s="25" t="n">
        <v>33.9</v>
      </c>
      <c r="J142" s="25" t="n">
        <v>42.144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8.5712</v>
      </c>
      <c r="E143" s="25" t="n">
        <v>74</v>
      </c>
      <c r="F143" s="25" t="n">
        <v>39.639</v>
      </c>
      <c r="G143" s="25" t="n">
        <v>27.9626</v>
      </c>
      <c r="H143" s="25" t="n">
        <v>30.225</v>
      </c>
      <c r="I143" s="25" t="n">
        <v>33.9</v>
      </c>
      <c r="J143" s="25" t="n">
        <v>42.144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3.4173</v>
      </c>
      <c r="E144" s="25" t="n">
        <v>0</v>
      </c>
      <c r="F144" s="25" t="n">
        <v>0</v>
      </c>
      <c r="G144" s="25" t="n">
        <v>24.4731</v>
      </c>
      <c r="H144" s="25" t="n">
        <v>22.0972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4.5993</v>
      </c>
      <c r="E145" s="25" t="n">
        <v>0</v>
      </c>
      <c r="F145" s="25" t="n">
        <v>0</v>
      </c>
      <c r="G145" s="25" t="n">
        <v>25.3034</v>
      </c>
      <c r="H145" s="25" t="n">
        <v>21.0171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3.4299</v>
      </c>
      <c r="E146" s="25" t="n">
        <v>0</v>
      </c>
      <c r="F146" s="25" t="n">
        <v>0</v>
      </c>
      <c r="G146" s="25" t="n">
        <v>22.0056</v>
      </c>
      <c r="H146" s="25" t="n">
        <v>24.1032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14.5216</v>
      </c>
      <c r="E147" s="25" t="n">
        <v>0</v>
      </c>
      <c r="F147" s="25" t="n">
        <v>0</v>
      </c>
      <c r="G147" s="25" t="n">
        <v>0</v>
      </c>
      <c r="H147" s="25" t="n">
        <v>14.5216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1.6708</v>
      </c>
      <c r="E148" s="25" t="n">
        <v>0</v>
      </c>
      <c r="F148" s="25" t="n">
        <v>0</v>
      </c>
      <c r="G148" s="25" t="n">
        <v>11.1643</v>
      </c>
      <c r="H148" s="25" t="n">
        <v>17.3488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21.4748</v>
      </c>
      <c r="E149" s="25" t="n">
        <v>0</v>
      </c>
      <c r="F149" s="25" t="n">
        <v>0</v>
      </c>
      <c r="G149" s="25" t="n">
        <v>16.2607</v>
      </c>
      <c r="H149" s="25" t="n">
        <v>37.9927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11.0354</v>
      </c>
      <c r="E150" s="25" t="n">
        <v>0</v>
      </c>
      <c r="F150" s="25" t="n">
        <v>0</v>
      </c>
      <c r="G150" s="25" t="n">
        <v>10.8939</v>
      </c>
      <c r="H150" s="25" t="n">
        <v>12.8685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9.4937</v>
      </c>
      <c r="E151" s="25" t="n">
        <v>0</v>
      </c>
      <c r="F151" s="25" t="n">
        <v>0</v>
      </c>
      <c r="G151" s="25" t="n">
        <v>8.681</v>
      </c>
      <c r="H151" s="25" t="n">
        <v>16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n">
        <v>12</v>
      </c>
      <c r="E152" s="25" t="n">
        <v>0</v>
      </c>
      <c r="F152" s="25" t="n">
        <v>0</v>
      </c>
      <c r="G152" s="25" t="n">
        <v>12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n">
        <v>9.202</v>
      </c>
      <c r="E153" s="25" t="n">
        <v>0</v>
      </c>
      <c r="F153" s="25" t="n">
        <v>0</v>
      </c>
      <c r="G153" s="25" t="n">
        <v>0</v>
      </c>
      <c r="H153" s="25" t="n">
        <v>9.202</v>
      </c>
      <c r="I153" s="25" t="n">
        <v>0</v>
      </c>
      <c r="J153" s="25" t="n">
        <v>0</v>
      </c>
      <c r="M153" s="27"/>
    </row>
    <row r="154" s="35" customFormat="true" ht="12.75" hidden="false" customHeight="false" outlineLevel="0" collapsed="false">
      <c r="A154" s="39" t="s">
        <v>39</v>
      </c>
      <c r="C154" s="36"/>
      <c r="D154" s="25" t="n">
        <v>19.5456</v>
      </c>
      <c r="E154" s="25" t="n">
        <v>22.8447</v>
      </c>
      <c r="F154" s="25" t="n">
        <v>0</v>
      </c>
      <c r="G154" s="25" t="n">
        <v>18.4471</v>
      </c>
      <c r="H154" s="25" t="n">
        <v>29.5293</v>
      </c>
      <c r="I154" s="25" t="n">
        <v>24.3689</v>
      </c>
      <c r="J154" s="25" t="n">
        <v>48.4795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7.6279</v>
      </c>
      <c r="E155" s="25" t="n">
        <v>22.8489</v>
      </c>
      <c r="F155" s="25" t="n">
        <v>0</v>
      </c>
      <c r="G155" s="25" t="n">
        <v>25.9551</v>
      </c>
      <c r="H155" s="25" t="n">
        <v>33.7526</v>
      </c>
      <c r="I155" s="25" t="n">
        <v>33.8976</v>
      </c>
      <c r="J155" s="25" t="n">
        <v>49.3083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7.5959</v>
      </c>
      <c r="E156" s="25" t="n">
        <v>22.7746</v>
      </c>
      <c r="F156" s="25" t="n">
        <v>0</v>
      </c>
      <c r="G156" s="25" t="n">
        <v>16.9334</v>
      </c>
      <c r="H156" s="25" t="n">
        <v>26.3609</v>
      </c>
      <c r="I156" s="25" t="n">
        <v>23.9664</v>
      </c>
      <c r="J156" s="25" t="n">
        <v>28.5991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22.7688</v>
      </c>
      <c r="E157" s="25" t="n">
        <v>0</v>
      </c>
      <c r="F157" s="25" t="n">
        <v>0</v>
      </c>
      <c r="G157" s="25" t="n">
        <v>22.5564</v>
      </c>
      <c r="H157" s="25" t="n">
        <v>28.1752</v>
      </c>
      <c r="I157" s="25" t="n">
        <v>23.9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14.2889</v>
      </c>
      <c r="E158" s="25" t="n">
        <v>22.7746</v>
      </c>
      <c r="F158" s="25" t="n">
        <v>0</v>
      </c>
      <c r="G158" s="25" t="n">
        <v>13.0564</v>
      </c>
      <c r="H158" s="25" t="n">
        <v>29.6992</v>
      </c>
      <c r="I158" s="25" t="n">
        <v>30</v>
      </c>
      <c r="J158" s="25" t="n">
        <v>28.5991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10.6106</v>
      </c>
      <c r="E159" s="25" t="n">
        <v>0</v>
      </c>
      <c r="F159" s="25" t="n">
        <v>0</v>
      </c>
      <c r="G159" s="25" t="n">
        <v>0</v>
      </c>
      <c r="H159" s="25" t="n">
        <v>10.6106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2.6591</v>
      </c>
      <c r="E160" s="25" t="n">
        <v>22.8447</v>
      </c>
      <c r="F160" s="25" t="n">
        <v>0</v>
      </c>
      <c r="G160" s="25" t="n">
        <v>21.5091</v>
      </c>
      <c r="H160" s="25" t="n">
        <v>29.5195</v>
      </c>
      <c r="I160" s="25" t="n">
        <v>24.3689</v>
      </c>
      <c r="J160" s="25" t="n">
        <v>48.4795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7.6225</v>
      </c>
      <c r="E161" s="25" t="n">
        <v>22.8489</v>
      </c>
      <c r="F161" s="25" t="n">
        <v>0</v>
      </c>
      <c r="G161" s="25" t="n">
        <v>25.9551</v>
      </c>
      <c r="H161" s="25" t="n">
        <v>33.735</v>
      </c>
      <c r="I161" s="25" t="n">
        <v>33.8976</v>
      </c>
      <c r="J161" s="25" t="n">
        <v>49.3083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0.7034</v>
      </c>
      <c r="E162" s="25" t="n">
        <v>22.7746</v>
      </c>
      <c r="F162" s="25" t="n">
        <v>0</v>
      </c>
      <c r="G162" s="25" t="n">
        <v>19.9706</v>
      </c>
      <c r="H162" s="25" t="n">
        <v>26.3608</v>
      </c>
      <c r="I162" s="25" t="n">
        <v>23.9664</v>
      </c>
      <c r="J162" s="25" t="n">
        <v>28.5991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6.2357</v>
      </c>
      <c r="E163" s="25" t="n">
        <v>0</v>
      </c>
      <c r="F163" s="25" t="n">
        <v>0</v>
      </c>
      <c r="G163" s="25" t="n">
        <v>26.1392</v>
      </c>
      <c r="H163" s="25" t="n">
        <v>28.1751</v>
      </c>
      <c r="I163" s="25" t="n">
        <v>23.9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15.682</v>
      </c>
      <c r="E164" s="25" t="n">
        <v>22.7746</v>
      </c>
      <c r="F164" s="25" t="n">
        <v>0</v>
      </c>
      <c r="G164" s="25" t="n">
        <v>13.3146</v>
      </c>
      <c r="H164" s="25" t="n">
        <v>29.6992</v>
      </c>
      <c r="I164" s="25" t="n">
        <v>30</v>
      </c>
      <c r="J164" s="25" t="n">
        <v>28.5991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10.6106</v>
      </c>
      <c r="E165" s="25" t="n">
        <v>0</v>
      </c>
      <c r="F165" s="25" t="n">
        <v>0</v>
      </c>
      <c r="G165" s="25" t="n">
        <v>0</v>
      </c>
      <c r="H165" s="25" t="n">
        <v>10.6106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2.6991</v>
      </c>
      <c r="E166" s="25" t="n">
        <v>0</v>
      </c>
      <c r="F166" s="25" t="n">
        <v>0</v>
      </c>
      <c r="G166" s="25" t="n">
        <v>12.6932</v>
      </c>
      <c r="H166" s="25" t="n">
        <v>47.895</v>
      </c>
      <c r="I166" s="25" t="n">
        <v>0</v>
      </c>
      <c r="J166" s="25" t="n">
        <v>0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8.1169</v>
      </c>
      <c r="E167" s="25" t="n">
        <v>0</v>
      </c>
      <c r="F167" s="25" t="n">
        <v>0</v>
      </c>
      <c r="G167" s="25" t="n">
        <v>0</v>
      </c>
      <c r="H167" s="25" t="n">
        <v>48.1169</v>
      </c>
      <c r="I167" s="25" t="n">
        <v>0</v>
      </c>
      <c r="J167" s="25" t="n">
        <v>0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2.6932</v>
      </c>
      <c r="E168" s="25" t="n">
        <v>0</v>
      </c>
      <c r="F168" s="25" t="n">
        <v>0</v>
      </c>
      <c r="G168" s="25" t="n">
        <v>12.6932</v>
      </c>
      <c r="H168" s="25" t="n">
        <v>3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2.3069</v>
      </c>
      <c r="E169" s="25" t="n">
        <v>0</v>
      </c>
      <c r="F169" s="25" t="n">
        <v>0</v>
      </c>
      <c r="G169" s="25" t="n">
        <v>12.3067</v>
      </c>
      <c r="H169" s="25" t="n">
        <v>3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2.8243</v>
      </c>
      <c r="E170" s="25" t="n">
        <v>0</v>
      </c>
      <c r="F170" s="25" t="n">
        <v>0</v>
      </c>
      <c r="G170" s="25" t="n">
        <v>12.8243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s">
        <v>31</v>
      </c>
      <c r="E171" s="25" t="s">
        <v>31</v>
      </c>
      <c r="F171" s="25" t="s">
        <v>31</v>
      </c>
      <c r="G171" s="25" t="s">
        <v>31</v>
      </c>
      <c r="H171" s="25" t="s">
        <v>31</v>
      </c>
      <c r="I171" s="25" t="s">
        <v>31</v>
      </c>
      <c r="J171" s="25" t="s">
        <v>31</v>
      </c>
      <c r="M171" s="27"/>
    </row>
    <row r="172" s="35" customFormat="true" ht="12.75" hidden="false" customHeight="false" outlineLevel="0" collapsed="false">
      <c r="A172" s="39" t="s">
        <v>40</v>
      </c>
      <c r="C172" s="36"/>
      <c r="D172" s="25" t="n">
        <v>27.3187</v>
      </c>
      <c r="E172" s="25" t="n">
        <v>32.6854</v>
      </c>
      <c r="F172" s="25" t="n">
        <v>0</v>
      </c>
      <c r="G172" s="25" t="n">
        <v>26.4801</v>
      </c>
      <c r="H172" s="25" t="n">
        <v>31.4892</v>
      </c>
      <c r="I172" s="25" t="n">
        <v>34.5383</v>
      </c>
      <c r="J172" s="25" t="n">
        <v>39.0588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7.8017</v>
      </c>
      <c r="E173" s="25" t="n">
        <v>34.4324</v>
      </c>
      <c r="F173" s="25" t="n">
        <v>0</v>
      </c>
      <c r="G173" s="25" t="n">
        <v>27.126</v>
      </c>
      <c r="H173" s="25" t="n">
        <v>32.9908</v>
      </c>
      <c r="I173" s="25" t="n">
        <v>33.9004</v>
      </c>
      <c r="J173" s="25" t="n">
        <v>39.0588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6.9805</v>
      </c>
      <c r="E174" s="25" t="n">
        <v>30</v>
      </c>
      <c r="F174" s="25" t="n">
        <v>0</v>
      </c>
      <c r="G174" s="25" t="n">
        <v>25.9779</v>
      </c>
      <c r="H174" s="25" t="n">
        <v>30.9067</v>
      </c>
      <c r="I174" s="25" t="n">
        <v>36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6.3281</v>
      </c>
      <c r="E175" s="25" t="n">
        <v>0</v>
      </c>
      <c r="F175" s="25" t="n">
        <v>0</v>
      </c>
      <c r="G175" s="25" t="n">
        <v>26.1111</v>
      </c>
      <c r="H175" s="25" t="n">
        <v>34.2193</v>
      </c>
      <c r="I175" s="25" t="n">
        <v>36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9.7787</v>
      </c>
      <c r="E176" s="25" t="n">
        <v>30</v>
      </c>
      <c r="F176" s="25" t="n">
        <v>0</v>
      </c>
      <c r="G176" s="25" t="n">
        <v>24.6369</v>
      </c>
      <c r="H176" s="25" t="n">
        <v>32.0305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17.2705</v>
      </c>
      <c r="E177" s="25" t="n">
        <v>0</v>
      </c>
      <c r="F177" s="25" t="n">
        <v>0</v>
      </c>
      <c r="G177" s="25" t="n">
        <v>0</v>
      </c>
      <c r="H177" s="25" t="n">
        <v>17.2705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7.3393</v>
      </c>
      <c r="E178" s="25" t="n">
        <v>32.6854</v>
      </c>
      <c r="F178" s="25" t="n">
        <v>0</v>
      </c>
      <c r="G178" s="25" t="n">
        <v>26.4914</v>
      </c>
      <c r="H178" s="25" t="n">
        <v>31.4883</v>
      </c>
      <c r="I178" s="25" t="n">
        <v>34.5383</v>
      </c>
      <c r="J178" s="25" t="n">
        <v>40.7627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7.8011</v>
      </c>
      <c r="E179" s="25" t="n">
        <v>34.4324</v>
      </c>
      <c r="F179" s="25" t="n">
        <v>0</v>
      </c>
      <c r="G179" s="25" t="n">
        <v>27.126</v>
      </c>
      <c r="H179" s="25" t="n">
        <v>32.9883</v>
      </c>
      <c r="I179" s="25" t="n">
        <v>33.9004</v>
      </c>
      <c r="J179" s="25" t="n">
        <v>40.7627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7.0083</v>
      </c>
      <c r="E180" s="25" t="n">
        <v>30</v>
      </c>
      <c r="F180" s="25" t="n">
        <v>0</v>
      </c>
      <c r="G180" s="25" t="n">
        <v>25.9833</v>
      </c>
      <c r="H180" s="25" t="n">
        <v>30.9067</v>
      </c>
      <c r="I180" s="25" t="n">
        <v>36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6.3283</v>
      </c>
      <c r="E181" s="25" t="n">
        <v>0</v>
      </c>
      <c r="F181" s="25" t="n">
        <v>0</v>
      </c>
      <c r="G181" s="25" t="n">
        <v>26.1045</v>
      </c>
      <c r="H181" s="25" t="n">
        <v>34.2193</v>
      </c>
      <c r="I181" s="25" t="n">
        <v>36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9.8412</v>
      </c>
      <c r="E182" s="25" t="n">
        <v>30</v>
      </c>
      <c r="F182" s="25" t="n">
        <v>0</v>
      </c>
      <c r="G182" s="25" t="n">
        <v>24.7886</v>
      </c>
      <c r="H182" s="25" t="n">
        <v>32.0305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17.2705</v>
      </c>
      <c r="E183" s="25" t="n">
        <v>0</v>
      </c>
      <c r="F183" s="25" t="n">
        <v>0</v>
      </c>
      <c r="G183" s="25" t="n">
        <v>0</v>
      </c>
      <c r="H183" s="25" t="n">
        <v>17.2705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25.8144</v>
      </c>
      <c r="E184" s="25" t="n">
        <v>0</v>
      </c>
      <c r="F184" s="25" t="n">
        <v>0</v>
      </c>
      <c r="G184" s="25" t="n">
        <v>25.7939</v>
      </c>
      <c r="H184" s="25" t="n">
        <v>37.9876</v>
      </c>
      <c r="I184" s="25" t="n">
        <v>0</v>
      </c>
      <c r="J184" s="25" t="n">
        <v>36.5738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7.9876</v>
      </c>
      <c r="E185" s="25" t="n">
        <v>0</v>
      </c>
      <c r="F185" s="25" t="n">
        <v>0</v>
      </c>
      <c r="G185" s="25" t="n">
        <v>0</v>
      </c>
      <c r="H185" s="25" t="n">
        <v>37.9876</v>
      </c>
      <c r="I185" s="25" t="n">
        <v>0</v>
      </c>
      <c r="J185" s="25" t="n">
        <v>36.5738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25.7939</v>
      </c>
      <c r="E186" s="25" t="n">
        <v>0</v>
      </c>
      <c r="F186" s="25" t="n">
        <v>0</v>
      </c>
      <c r="G186" s="25" t="n">
        <v>25.7939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26.3222</v>
      </c>
      <c r="E187" s="25" t="n">
        <v>0</v>
      </c>
      <c r="F187" s="25" t="n">
        <v>0</v>
      </c>
      <c r="G187" s="25" t="n">
        <v>26.3222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0.5</v>
      </c>
      <c r="E188" s="25" t="n">
        <v>0</v>
      </c>
      <c r="F188" s="25" t="n">
        <v>0</v>
      </c>
      <c r="G188" s="25" t="n">
        <v>10.5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M189" s="27"/>
    </row>
    <row r="190" s="35" customFormat="true" ht="12.75" hidden="false" customHeight="false" outlineLevel="0" collapsed="false">
      <c r="A190" s="39" t="s">
        <v>41</v>
      </c>
      <c r="C190" s="36"/>
      <c r="D190" s="32" t="n">
        <v>17.1386551464837</v>
      </c>
      <c r="E190" s="32" t="n">
        <v>22.6936336467404</v>
      </c>
      <c r="F190" s="32" t="n">
        <v>22.8668005757655</v>
      </c>
      <c r="G190" s="32" t="n">
        <v>16.8165450088414</v>
      </c>
      <c r="H190" s="32" t="n">
        <v>28.4355518289075</v>
      </c>
      <c r="I190" s="32" t="n">
        <v>33.7903835633148</v>
      </c>
      <c r="J190" s="32" t="n">
        <v>8.015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5.0181300214205</v>
      </c>
      <c r="E191" s="32" t="n">
        <v>21.5912471247592</v>
      </c>
      <c r="F191" s="32" t="n">
        <v>22.8668005757655</v>
      </c>
      <c r="G191" s="32" t="n">
        <v>24.3596519022003</v>
      </c>
      <c r="H191" s="32" t="n">
        <v>30.7676702261854</v>
      </c>
      <c r="I191" s="32" t="n">
        <v>33.7895020744356</v>
      </c>
      <c r="J191" s="32" t="n">
        <v>32.9765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6.6546223154005</v>
      </c>
      <c r="E192" s="32" t="n">
        <v>22.8193443644911</v>
      </c>
      <c r="F192" s="32" t="s">
        <v>31</v>
      </c>
      <c r="G192" s="32" t="n">
        <v>16.3991964729256</v>
      </c>
      <c r="H192" s="32" t="n">
        <v>27.6152485061224</v>
      </c>
      <c r="I192" s="32" t="n">
        <v>36</v>
      </c>
      <c r="J192" s="32" t="n">
        <v>7.9493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6.8005539231815</v>
      </c>
      <c r="E193" s="32" t="n">
        <v>24.2141</v>
      </c>
      <c r="F193" s="32" t="s">
        <v>31</v>
      </c>
      <c r="G193" s="32" t="n">
        <v>16.684026945112</v>
      </c>
      <c r="H193" s="32" t="n">
        <v>24.7991007642432</v>
      </c>
      <c r="I193" s="32" t="n">
        <v>36</v>
      </c>
      <c r="J193" s="32" t="n">
        <v>7.8636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7.8814748391462</v>
      </c>
      <c r="E194" s="32" t="n">
        <v>17.4008947099786</v>
      </c>
      <c r="F194" s="32" t="s">
        <v>31</v>
      </c>
      <c r="G194" s="32" t="n">
        <v>15.4400192828767</v>
      </c>
      <c r="H194" s="32" t="n">
        <v>32.8633650597417</v>
      </c>
      <c r="I194" s="32" t="s">
        <v>31</v>
      </c>
      <c r="J194" s="32" t="n">
        <v>45.9962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1.6768877834294</v>
      </c>
      <c r="E195" s="32" t="s">
        <v>31</v>
      </c>
      <c r="F195" s="32" t="s">
        <v>31</v>
      </c>
      <c r="G195" s="32" t="n">
        <v>11.3393</v>
      </c>
      <c r="H195" s="32" t="n">
        <v>17.4169061141438</v>
      </c>
      <c r="I195" s="32" t="s">
        <v>31</v>
      </c>
      <c r="J195" s="32" t="n">
        <v>42.0697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1.5333350006616</v>
      </c>
      <c r="E196" s="32" t="n">
        <v>22.6936336467404</v>
      </c>
      <c r="F196" s="32" t="n">
        <v>22.8668005757655</v>
      </c>
      <c r="G196" s="32" t="n">
        <v>21.2604625326844</v>
      </c>
      <c r="H196" s="32" t="n">
        <v>28.5962756557378</v>
      </c>
      <c r="I196" s="32" t="n">
        <v>33.7903835633148</v>
      </c>
      <c r="J196" s="32" t="n">
        <v>36.7269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5.2134958556575</v>
      </c>
      <c r="E197" s="32" t="n">
        <v>21.5912471247592</v>
      </c>
      <c r="F197" s="32" t="n">
        <v>22.8668005757655</v>
      </c>
      <c r="G197" s="32" t="n">
        <v>24.5904408474422</v>
      </c>
      <c r="H197" s="32" t="n">
        <v>30.7389224891465</v>
      </c>
      <c r="I197" s="32" t="n">
        <v>33.7895020744356</v>
      </c>
      <c r="J197" s="32" t="n">
        <v>32.9073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1.1926978978566</v>
      </c>
      <c r="E198" s="32" t="n">
        <v>22.8193443644911</v>
      </c>
      <c r="F198" s="32" t="s">
        <v>31</v>
      </c>
      <c r="G198" s="32" t="n">
        <v>20.9790610318235</v>
      </c>
      <c r="H198" s="32" t="n">
        <v>27.8440415781326</v>
      </c>
      <c r="I198" s="32" t="n">
        <v>36</v>
      </c>
      <c r="J198" s="32" t="n">
        <v>39.853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21.4795899056257</v>
      </c>
      <c r="E199" s="32" t="n">
        <v>24.2141</v>
      </c>
      <c r="F199" s="32" t="s">
        <v>31</v>
      </c>
      <c r="G199" s="32" t="n">
        <v>21.4065283306737</v>
      </c>
      <c r="H199" s="32" t="n">
        <v>25.0132920706232</v>
      </c>
      <c r="I199" s="32" t="n">
        <v>36</v>
      </c>
      <c r="J199" s="32" t="n">
        <v>23.7124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2.2755951254192</v>
      </c>
      <c r="E200" s="32" t="n">
        <v>17.4008947099786</v>
      </c>
      <c r="F200" s="32" t="s">
        <v>31</v>
      </c>
      <c r="G200" s="32" t="n">
        <v>19.5330434743552</v>
      </c>
      <c r="H200" s="32" t="n">
        <v>32.8872763503125</v>
      </c>
      <c r="I200" s="32" t="s">
        <v>31</v>
      </c>
      <c r="J200" s="32" t="n">
        <v>45.9962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3.2768983839416</v>
      </c>
      <c r="E201" s="32" t="s">
        <v>31</v>
      </c>
      <c r="F201" s="32" t="s">
        <v>31</v>
      </c>
      <c r="G201" s="32" t="n">
        <v>12.8837</v>
      </c>
      <c r="H201" s="32" t="n">
        <v>17.7287764642867</v>
      </c>
      <c r="I201" s="32" t="s">
        <v>31</v>
      </c>
      <c r="J201" s="32" t="n">
        <v>42.0697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7.99418340641668</v>
      </c>
      <c r="E202" s="32" t="s">
        <v>31</v>
      </c>
      <c r="F202" s="32" t="s">
        <v>31</v>
      </c>
      <c r="G202" s="32" t="n">
        <v>7.98258040839507</v>
      </c>
      <c r="H202" s="32" t="n">
        <v>18.1712739134395</v>
      </c>
      <c r="I202" s="32" t="s">
        <v>31</v>
      </c>
      <c r="J202" s="32" t="n">
        <v>7.8525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8.11047931505122</v>
      </c>
      <c r="E203" s="32" t="s">
        <v>31</v>
      </c>
      <c r="F203" s="32" t="s">
        <v>31</v>
      </c>
      <c r="G203" s="32" t="n">
        <v>3.5163</v>
      </c>
      <c r="H203" s="32" t="n">
        <v>32.4534971547857</v>
      </c>
      <c r="I203" s="32" t="s">
        <v>31</v>
      </c>
      <c r="J203" s="32" t="n">
        <v>34.919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7.99397589065198</v>
      </c>
      <c r="E204" s="32" t="s">
        <v>31</v>
      </c>
      <c r="F204" s="32" t="s">
        <v>31</v>
      </c>
      <c r="G204" s="32" t="n">
        <v>7.9901770989207</v>
      </c>
      <c r="H204" s="32" t="n">
        <v>12.5371359899403</v>
      </c>
      <c r="I204" s="32" t="s">
        <v>31</v>
      </c>
      <c r="J204" s="32" t="n">
        <v>7.85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7.83818986257854</v>
      </c>
      <c r="E205" s="32" t="s">
        <v>31</v>
      </c>
      <c r="F205" s="32" t="s">
        <v>31</v>
      </c>
      <c r="G205" s="32" t="n">
        <v>7.83618983585672</v>
      </c>
      <c r="H205" s="32" t="n">
        <v>12.5</v>
      </c>
      <c r="I205" s="32" t="s">
        <v>31</v>
      </c>
      <c r="J205" s="32" t="n">
        <v>7.85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9.6337</v>
      </c>
      <c r="E206" s="32" t="s">
        <v>31</v>
      </c>
      <c r="F206" s="32" t="s">
        <v>31</v>
      </c>
      <c r="G206" s="32" t="n">
        <v>9.6314</v>
      </c>
      <c r="H206" s="32" t="n">
        <v>14.2059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8.77854846534283</v>
      </c>
      <c r="E207" s="32" t="s">
        <v>31</v>
      </c>
      <c r="F207" s="32" t="s">
        <v>31</v>
      </c>
      <c r="G207" s="32" t="n">
        <v>8.7446</v>
      </c>
      <c r="H207" s="32" t="n">
        <v>12.4372305550464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42</v>
      </c>
      <c r="C208" s="36"/>
      <c r="D208" s="25" t="n">
        <v>25.4709</v>
      </c>
      <c r="E208" s="25" t="n">
        <v>0</v>
      </c>
      <c r="F208" s="25" t="n">
        <v>0</v>
      </c>
      <c r="G208" s="25" t="n">
        <v>25.0112</v>
      </c>
      <c r="H208" s="25" t="n">
        <v>28.7224</v>
      </c>
      <c r="I208" s="25" t="n">
        <v>23.6031</v>
      </c>
      <c r="J208" s="25" t="n">
        <v>40.9446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8.6459</v>
      </c>
      <c r="E209" s="25" t="n">
        <v>0</v>
      </c>
      <c r="F209" s="25" t="n">
        <v>0</v>
      </c>
      <c r="G209" s="25" t="n">
        <v>28.3692</v>
      </c>
      <c r="H209" s="25" t="n">
        <v>30.6508</v>
      </c>
      <c r="I209" s="25" t="n">
        <v>33.9</v>
      </c>
      <c r="J209" s="25" t="n">
        <v>40.141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3.8978</v>
      </c>
      <c r="E210" s="25" t="n">
        <v>0</v>
      </c>
      <c r="F210" s="25" t="n">
        <v>0</v>
      </c>
      <c r="G210" s="25" t="n">
        <v>23.3382</v>
      </c>
      <c r="H210" s="25" t="n">
        <v>27.8001</v>
      </c>
      <c r="I210" s="25" t="n">
        <v>23.0964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3.2662</v>
      </c>
      <c r="E211" s="25" t="n">
        <v>0</v>
      </c>
      <c r="F211" s="25" t="n">
        <v>0</v>
      </c>
      <c r="G211" s="25" t="n">
        <v>23.1272</v>
      </c>
      <c r="H211" s="25" t="n">
        <v>30.2584</v>
      </c>
      <c r="I211" s="25" t="n">
        <v>22.9073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6.4771</v>
      </c>
      <c r="E212" s="25" t="n">
        <v>0</v>
      </c>
      <c r="F212" s="25" t="n">
        <v>0</v>
      </c>
      <c r="G212" s="25" t="n">
        <v>24.4471</v>
      </c>
      <c r="H212" s="25" t="n">
        <v>29.5806</v>
      </c>
      <c r="I212" s="25" t="n">
        <v>25</v>
      </c>
      <c r="J212" s="25" t="n">
        <v>41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17.5591</v>
      </c>
      <c r="E213" s="25" t="n">
        <v>0</v>
      </c>
      <c r="F213" s="25" t="n">
        <v>0</v>
      </c>
      <c r="G213" s="25" t="n">
        <v>0</v>
      </c>
      <c r="H213" s="25" t="n">
        <v>17.5591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7846</v>
      </c>
      <c r="E214" s="25" t="n">
        <v>0</v>
      </c>
      <c r="F214" s="25" t="n">
        <v>0</v>
      </c>
      <c r="G214" s="25" t="n">
        <v>25.2492</v>
      </c>
      <c r="H214" s="25" t="n">
        <v>29.8361</v>
      </c>
      <c r="I214" s="25" t="n">
        <v>23.6031</v>
      </c>
      <c r="J214" s="25" t="n">
        <v>40.9446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8.6467</v>
      </c>
      <c r="E215" s="25" t="n">
        <v>0</v>
      </c>
      <c r="F215" s="25" t="n">
        <v>0</v>
      </c>
      <c r="G215" s="25" t="n">
        <v>28.3692</v>
      </c>
      <c r="H215" s="25" t="n">
        <v>30.6586</v>
      </c>
      <c r="I215" s="25" t="n">
        <v>33.9</v>
      </c>
      <c r="J215" s="25" t="n">
        <v>40.141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3111</v>
      </c>
      <c r="E216" s="25" t="n">
        <v>0</v>
      </c>
      <c r="F216" s="25" t="n">
        <v>0</v>
      </c>
      <c r="G216" s="25" t="n">
        <v>23.6536</v>
      </c>
      <c r="H216" s="25" t="n">
        <v>29.3892</v>
      </c>
      <c r="I216" s="25" t="n">
        <v>23.0964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3.6334</v>
      </c>
      <c r="E217" s="25" t="n">
        <v>0</v>
      </c>
      <c r="F217" s="25" t="n">
        <v>0</v>
      </c>
      <c r="G217" s="25" t="n">
        <v>23.4978</v>
      </c>
      <c r="H217" s="25" t="n">
        <v>30.2584</v>
      </c>
      <c r="I217" s="25" t="n">
        <v>22.9073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6.4771</v>
      </c>
      <c r="E218" s="25" t="n">
        <v>0</v>
      </c>
      <c r="F218" s="25" t="n">
        <v>0</v>
      </c>
      <c r="G218" s="25" t="n">
        <v>24.4471</v>
      </c>
      <c r="H218" s="25" t="n">
        <v>29.5806</v>
      </c>
      <c r="I218" s="25" t="n">
        <v>25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22.4224</v>
      </c>
      <c r="E219" s="25" t="n">
        <v>0</v>
      </c>
      <c r="F219" s="25" t="n">
        <v>0</v>
      </c>
      <c r="G219" s="25" t="n">
        <v>0</v>
      </c>
      <c r="H219" s="25" t="n">
        <v>22.4224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3.3326</v>
      </c>
      <c r="E220" s="25" t="n">
        <v>0</v>
      </c>
      <c r="F220" s="25" t="n">
        <v>0</v>
      </c>
      <c r="G220" s="25" t="n">
        <v>11.4525</v>
      </c>
      <c r="H220" s="25" t="n">
        <v>16.1478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7.1583</v>
      </c>
      <c r="E221" s="25" t="n">
        <v>0</v>
      </c>
      <c r="F221" s="25" t="n">
        <v>0</v>
      </c>
      <c r="G221" s="25" t="n">
        <v>0</v>
      </c>
      <c r="H221" s="25" t="n">
        <v>7.1583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3.3359</v>
      </c>
      <c r="E222" s="25" t="n">
        <v>0</v>
      </c>
      <c r="F222" s="25" t="n">
        <v>0</v>
      </c>
      <c r="G222" s="25" t="n">
        <v>11.4525</v>
      </c>
      <c r="H222" s="25" t="n">
        <v>16.1596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1.4525</v>
      </c>
      <c r="E223" s="25" t="n">
        <v>0</v>
      </c>
      <c r="F223" s="25" t="n">
        <v>0</v>
      </c>
      <c r="G223" s="25" t="n">
        <v>11.4525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s">
        <v>31</v>
      </c>
      <c r="E224" s="25" t="s">
        <v>31</v>
      </c>
      <c r="F224" s="25" t="s">
        <v>31</v>
      </c>
      <c r="G224" s="25" t="s">
        <v>31</v>
      </c>
      <c r="H224" s="25" t="s">
        <v>31</v>
      </c>
      <c r="I224" s="25" t="s">
        <v>31</v>
      </c>
      <c r="J224" s="25" t="s">
        <v>31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n">
        <v>16.1596</v>
      </c>
      <c r="E225" s="25" t="n">
        <v>0</v>
      </c>
      <c r="F225" s="25" t="n">
        <v>0</v>
      </c>
      <c r="G225" s="25" t="n">
        <v>0</v>
      </c>
      <c r="H225" s="25" t="n">
        <v>16.1596</v>
      </c>
      <c r="I225" s="25" t="n">
        <v>0</v>
      </c>
      <c r="J225" s="25" t="n">
        <v>0</v>
      </c>
      <c r="M225" s="27"/>
    </row>
    <row r="226" s="35" customFormat="true" ht="12.75" hidden="false" customHeight="false" outlineLevel="0" collapsed="false">
      <c r="A226" s="39" t="s">
        <v>43</v>
      </c>
      <c r="C226" s="36"/>
      <c r="D226" s="25" t="n">
        <v>26.5061</v>
      </c>
      <c r="E226" s="25" t="n">
        <v>73.8557</v>
      </c>
      <c r="F226" s="25" t="n">
        <v>0</v>
      </c>
      <c r="G226" s="25" t="n">
        <v>25.914</v>
      </c>
      <c r="H226" s="25" t="n">
        <v>27.166</v>
      </c>
      <c r="I226" s="25" t="n">
        <v>0</v>
      </c>
      <c r="J226" s="25" t="n">
        <v>73.6097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28.2882</v>
      </c>
      <c r="E227" s="25" t="n">
        <v>73.8557</v>
      </c>
      <c r="F227" s="25" t="n">
        <v>0</v>
      </c>
      <c r="G227" s="25" t="n">
        <v>27.0969</v>
      </c>
      <c r="H227" s="25" t="n">
        <v>31.5881</v>
      </c>
      <c r="I227" s="25" t="n">
        <v>0</v>
      </c>
      <c r="J227" s="25" t="n">
        <v>73.6097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5.0624</v>
      </c>
      <c r="E228" s="25" t="n">
        <v>0</v>
      </c>
      <c r="F228" s="25" t="n">
        <v>0</v>
      </c>
      <c r="G228" s="25" t="n">
        <v>23.9525</v>
      </c>
      <c r="H228" s="25" t="n">
        <v>25.6839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4.3077</v>
      </c>
      <c r="E229" s="25" t="n">
        <v>0</v>
      </c>
      <c r="F229" s="25" t="n">
        <v>0</v>
      </c>
      <c r="G229" s="25" t="n">
        <v>24.1489</v>
      </c>
      <c r="H229" s="25" t="n">
        <v>25.0864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5.3632</v>
      </c>
      <c r="E230" s="25" t="n">
        <v>0</v>
      </c>
      <c r="F230" s="25" t="n">
        <v>0</v>
      </c>
      <c r="G230" s="25" t="n">
        <v>23.5733</v>
      </c>
      <c r="H230" s="25" t="n">
        <v>25.7331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24.6652</v>
      </c>
      <c r="E231" s="25" t="n">
        <v>0</v>
      </c>
      <c r="F231" s="25" t="n">
        <v>0</v>
      </c>
      <c r="G231" s="25" t="n">
        <v>0</v>
      </c>
      <c r="H231" s="25" t="n">
        <v>24.6652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6.5061</v>
      </c>
      <c r="E232" s="25" t="n">
        <v>73.8557</v>
      </c>
      <c r="F232" s="25" t="n">
        <v>0</v>
      </c>
      <c r="G232" s="25" t="n">
        <v>25.914</v>
      </c>
      <c r="H232" s="25" t="n">
        <v>27.166</v>
      </c>
      <c r="I232" s="25" t="n">
        <v>0</v>
      </c>
      <c r="J232" s="25" t="n">
        <v>73.6097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28.2882</v>
      </c>
      <c r="E233" s="25" t="n">
        <v>73.8557</v>
      </c>
      <c r="F233" s="25" t="n">
        <v>0</v>
      </c>
      <c r="G233" s="25" t="n">
        <v>27.0969</v>
      </c>
      <c r="H233" s="25" t="n">
        <v>31.588</v>
      </c>
      <c r="I233" s="25" t="n">
        <v>0</v>
      </c>
      <c r="J233" s="25" t="n">
        <v>73.6097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5.0624</v>
      </c>
      <c r="E234" s="25" t="n">
        <v>0</v>
      </c>
      <c r="F234" s="25" t="n">
        <v>0</v>
      </c>
      <c r="G234" s="25" t="n">
        <v>23.9525</v>
      </c>
      <c r="H234" s="25" t="n">
        <v>25.6839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4.3077</v>
      </c>
      <c r="E235" s="25" t="n">
        <v>0</v>
      </c>
      <c r="F235" s="25" t="n">
        <v>0</v>
      </c>
      <c r="G235" s="25" t="n">
        <v>24.1489</v>
      </c>
      <c r="H235" s="25" t="n">
        <v>25.0864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5.3632</v>
      </c>
      <c r="E236" s="25" t="n">
        <v>0</v>
      </c>
      <c r="F236" s="25" t="n">
        <v>0</v>
      </c>
      <c r="G236" s="25" t="n">
        <v>23.5733</v>
      </c>
      <c r="H236" s="25" t="n">
        <v>25.7331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24.6652</v>
      </c>
      <c r="E237" s="25" t="n">
        <v>0</v>
      </c>
      <c r="F237" s="25" t="n">
        <v>0</v>
      </c>
      <c r="G237" s="25" t="n">
        <v>0</v>
      </c>
      <c r="H237" s="25" t="n">
        <v>24.6652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36.6206</v>
      </c>
      <c r="E238" s="25" t="n">
        <v>0</v>
      </c>
      <c r="F238" s="25" t="n">
        <v>0</v>
      </c>
      <c r="G238" s="25" t="n">
        <v>0</v>
      </c>
      <c r="H238" s="25" t="n">
        <v>36.6206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6.6206</v>
      </c>
      <c r="E239" s="25" t="n">
        <v>0</v>
      </c>
      <c r="F239" s="25" t="n">
        <v>0</v>
      </c>
      <c r="G239" s="25" t="n">
        <v>0</v>
      </c>
      <c r="H239" s="25" t="n">
        <v>36.6206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M243" s="27"/>
    </row>
    <row r="244" s="35" customFormat="true" ht="12.75" hidden="false" customHeight="false" outlineLevel="0" collapsed="false">
      <c r="A244" s="39" t="s">
        <v>44</v>
      </c>
      <c r="C244" s="36"/>
      <c r="D244" s="25" t="n">
        <v>23.702</v>
      </c>
      <c r="E244" s="25" t="n">
        <v>24.1549</v>
      </c>
      <c r="F244" s="25" t="n">
        <v>0</v>
      </c>
      <c r="G244" s="25" t="n">
        <v>22.4533</v>
      </c>
      <c r="H244" s="25" t="n">
        <v>31.3157</v>
      </c>
      <c r="I244" s="25" t="n">
        <v>29.854</v>
      </c>
      <c r="J244" s="25" t="n">
        <v>43.7125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5.1872</v>
      </c>
      <c r="E245" s="25" t="n">
        <v>74</v>
      </c>
      <c r="F245" s="25" t="n">
        <v>0</v>
      </c>
      <c r="G245" s="25" t="n">
        <v>24.6792</v>
      </c>
      <c r="H245" s="25" t="n">
        <v>30.7371</v>
      </c>
      <c r="I245" s="25" t="n">
        <v>33.9647</v>
      </c>
      <c r="J245" s="25" t="n">
        <v>43.7125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3.1409</v>
      </c>
      <c r="E246" s="25" t="n">
        <v>24.1436</v>
      </c>
      <c r="F246" s="25" t="n">
        <v>0</v>
      </c>
      <c r="G246" s="25" t="n">
        <v>21.5319</v>
      </c>
      <c r="H246" s="25" t="n">
        <v>31.4287</v>
      </c>
      <c r="I246" s="25" t="n">
        <v>25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2.484</v>
      </c>
      <c r="E247" s="25" t="n">
        <v>24.3526</v>
      </c>
      <c r="F247" s="25" t="n">
        <v>0</v>
      </c>
      <c r="G247" s="25" t="n">
        <v>22.1295</v>
      </c>
      <c r="H247" s="25" t="n">
        <v>44.5433</v>
      </c>
      <c r="I247" s="25" t="n">
        <v>0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5.1214</v>
      </c>
      <c r="E248" s="25" t="n">
        <v>24.0349</v>
      </c>
      <c r="F248" s="25" t="n">
        <v>0</v>
      </c>
      <c r="G248" s="25" t="n">
        <v>18.0786</v>
      </c>
      <c r="H248" s="25" t="n">
        <v>33.893</v>
      </c>
      <c r="I248" s="25" t="n">
        <v>25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23.9639</v>
      </c>
      <c r="E249" s="25" t="n">
        <v>0</v>
      </c>
      <c r="F249" s="25" t="n">
        <v>0</v>
      </c>
      <c r="G249" s="25" t="n">
        <v>12.2212</v>
      </c>
      <c r="H249" s="25" t="n">
        <v>24.2409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6.1689</v>
      </c>
      <c r="E250" s="25" t="n">
        <v>24.1549</v>
      </c>
      <c r="F250" s="25" t="n">
        <v>0</v>
      </c>
      <c r="G250" s="25" t="n">
        <v>25.0947</v>
      </c>
      <c r="H250" s="25" t="n">
        <v>31.3736</v>
      </c>
      <c r="I250" s="25" t="n">
        <v>29.854</v>
      </c>
      <c r="J250" s="25" t="n">
        <v>43.7139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5.1867</v>
      </c>
      <c r="E251" s="25" t="n">
        <v>74</v>
      </c>
      <c r="F251" s="25" t="n">
        <v>0</v>
      </c>
      <c r="G251" s="25" t="n">
        <v>24.6792</v>
      </c>
      <c r="H251" s="25" t="n">
        <v>30.7332</v>
      </c>
      <c r="I251" s="25" t="n">
        <v>33.9647</v>
      </c>
      <c r="J251" s="25" t="n">
        <v>43.7139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6.664</v>
      </c>
      <c r="E252" s="25" t="n">
        <v>24.1436</v>
      </c>
      <c r="F252" s="25" t="n">
        <v>0</v>
      </c>
      <c r="G252" s="25" t="n">
        <v>25.3399</v>
      </c>
      <c r="H252" s="25" t="n">
        <v>31.4991</v>
      </c>
      <c r="I252" s="25" t="n">
        <v>25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5.9303</v>
      </c>
      <c r="E253" s="25" t="n">
        <v>24.3526</v>
      </c>
      <c r="F253" s="25" t="n">
        <v>0</v>
      </c>
      <c r="G253" s="25" t="n">
        <v>25.5256</v>
      </c>
      <c r="H253" s="25" t="n">
        <v>44.5433</v>
      </c>
      <c r="I253" s="25" t="n">
        <v>0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9.8842</v>
      </c>
      <c r="E254" s="25" t="n">
        <v>24.0349</v>
      </c>
      <c r="F254" s="25" t="n">
        <v>0</v>
      </c>
      <c r="G254" s="25" t="n">
        <v>23.7838</v>
      </c>
      <c r="H254" s="25" t="n">
        <v>33.893</v>
      </c>
      <c r="I254" s="25" t="n">
        <v>25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24.36</v>
      </c>
      <c r="E255" s="25" t="n">
        <v>0</v>
      </c>
      <c r="F255" s="25" t="n">
        <v>0</v>
      </c>
      <c r="G255" s="25" t="n">
        <v>0</v>
      </c>
      <c r="H255" s="25" t="n">
        <v>24.36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2.599</v>
      </c>
      <c r="E256" s="25" t="n">
        <v>0</v>
      </c>
      <c r="F256" s="25" t="n">
        <v>0</v>
      </c>
      <c r="G256" s="25" t="n">
        <v>12.5907</v>
      </c>
      <c r="H256" s="25" t="n">
        <v>15.5244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3.8575</v>
      </c>
      <c r="E257" s="25" t="n">
        <v>0</v>
      </c>
      <c r="F257" s="25" t="n">
        <v>0</v>
      </c>
      <c r="G257" s="25" t="n">
        <v>0</v>
      </c>
      <c r="H257" s="25" t="n">
        <v>43.8575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2.5978</v>
      </c>
      <c r="E258" s="25" t="n">
        <v>0</v>
      </c>
      <c r="F258" s="25" t="n">
        <v>0</v>
      </c>
      <c r="G258" s="25" t="n">
        <v>12.5907</v>
      </c>
      <c r="H258" s="25" t="n">
        <v>15.1406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2.8012</v>
      </c>
      <c r="E259" s="25" t="n">
        <v>0</v>
      </c>
      <c r="F259" s="25" t="n">
        <v>0</v>
      </c>
      <c r="G259" s="25" t="n">
        <v>12.8012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11.9035</v>
      </c>
      <c r="E260" s="25" t="n">
        <v>0</v>
      </c>
      <c r="F260" s="25" t="n">
        <v>0</v>
      </c>
      <c r="G260" s="25" t="n">
        <v>11.9035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13.2541</v>
      </c>
      <c r="E261" s="25" t="n">
        <v>0</v>
      </c>
      <c r="F261" s="25" t="n">
        <v>0</v>
      </c>
      <c r="G261" s="25" t="n">
        <v>12.2212</v>
      </c>
      <c r="H261" s="25" t="n">
        <v>15.1406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45</v>
      </c>
      <c r="C262" s="36"/>
      <c r="D262" s="25" t="n">
        <v>19.8287</v>
      </c>
      <c r="E262" s="25" t="n">
        <v>74</v>
      </c>
      <c r="F262" s="25" t="n">
        <v>0</v>
      </c>
      <c r="G262" s="25" t="n">
        <v>19.3393</v>
      </c>
      <c r="H262" s="25" t="n">
        <v>28.8537</v>
      </c>
      <c r="I262" s="25" t="n">
        <v>33.2253</v>
      </c>
      <c r="J262" s="25" t="n">
        <v>21.6202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8.0904</v>
      </c>
      <c r="E263" s="25" t="n">
        <v>74</v>
      </c>
      <c r="F263" s="25" t="n">
        <v>0</v>
      </c>
      <c r="G263" s="25" t="n">
        <v>27.5254</v>
      </c>
      <c r="H263" s="25" t="n">
        <v>33.1197</v>
      </c>
      <c r="I263" s="25" t="n">
        <v>33.2253</v>
      </c>
      <c r="J263" s="25" t="n">
        <v>46.1783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8.5154</v>
      </c>
      <c r="E264" s="25" t="n">
        <v>0</v>
      </c>
      <c r="F264" s="25" t="n">
        <v>0</v>
      </c>
      <c r="G264" s="25" t="n">
        <v>18.1161</v>
      </c>
      <c r="H264" s="25" t="n">
        <v>27.2832</v>
      </c>
      <c r="I264" s="25" t="n">
        <v>0</v>
      </c>
      <c r="J264" s="25" t="n">
        <v>20.5768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9.1312</v>
      </c>
      <c r="E265" s="25" t="n">
        <v>0</v>
      </c>
      <c r="F265" s="25" t="n">
        <v>0</v>
      </c>
      <c r="G265" s="25" t="n">
        <v>19.0677</v>
      </c>
      <c r="H265" s="25" t="n">
        <v>27.9861</v>
      </c>
      <c r="I265" s="25" t="n">
        <v>0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15.8131</v>
      </c>
      <c r="E266" s="25" t="n">
        <v>0</v>
      </c>
      <c r="F266" s="25" t="n">
        <v>0</v>
      </c>
      <c r="G266" s="25" t="n">
        <v>12.9613</v>
      </c>
      <c r="H266" s="25" t="n">
        <v>29.134</v>
      </c>
      <c r="I266" s="25" t="n">
        <v>0</v>
      </c>
      <c r="J266" s="25" t="n">
        <v>32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16.4409</v>
      </c>
      <c r="E267" s="25" t="n">
        <v>0</v>
      </c>
      <c r="F267" s="25" t="n">
        <v>0</v>
      </c>
      <c r="G267" s="25" t="n">
        <v>12</v>
      </c>
      <c r="H267" s="25" t="n">
        <v>16.6941</v>
      </c>
      <c r="I267" s="25" t="n">
        <v>0</v>
      </c>
      <c r="J267" s="25" t="n">
        <v>20.49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6.6932</v>
      </c>
      <c r="E268" s="25" t="n">
        <v>74</v>
      </c>
      <c r="F268" s="25" t="n">
        <v>0</v>
      </c>
      <c r="G268" s="25" t="n">
        <v>26.4483</v>
      </c>
      <c r="H268" s="25" t="n">
        <v>28.8687</v>
      </c>
      <c r="I268" s="25" t="n">
        <v>33.2253</v>
      </c>
      <c r="J268" s="25" t="n">
        <v>21.5439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8.0899</v>
      </c>
      <c r="E269" s="25" t="n">
        <v>74</v>
      </c>
      <c r="F269" s="25" t="n">
        <v>0</v>
      </c>
      <c r="G269" s="25" t="n">
        <v>27.5254</v>
      </c>
      <c r="H269" s="25" t="n">
        <v>33.1174</v>
      </c>
      <c r="I269" s="25" t="n">
        <v>33.2253</v>
      </c>
      <c r="J269" s="25" t="n">
        <v>47.5632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6.1767</v>
      </c>
      <c r="E270" s="25" t="n">
        <v>0</v>
      </c>
      <c r="F270" s="25" t="n">
        <v>0</v>
      </c>
      <c r="G270" s="25" t="n">
        <v>26.0499</v>
      </c>
      <c r="H270" s="25" t="n">
        <v>27.3031</v>
      </c>
      <c r="I270" s="25" t="n">
        <v>0</v>
      </c>
      <c r="J270" s="25" t="n">
        <v>20.5768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6.1105</v>
      </c>
      <c r="E271" s="25" t="n">
        <v>0</v>
      </c>
      <c r="F271" s="25" t="n">
        <v>0</v>
      </c>
      <c r="G271" s="25" t="n">
        <v>26.0818</v>
      </c>
      <c r="H271" s="25" t="n">
        <v>27.9861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8.2905</v>
      </c>
      <c r="E272" s="25" t="n">
        <v>0</v>
      </c>
      <c r="F272" s="25" t="n">
        <v>0</v>
      </c>
      <c r="G272" s="25" t="n">
        <v>25.2181</v>
      </c>
      <c r="H272" s="25" t="n">
        <v>29.134</v>
      </c>
      <c r="I272" s="25" t="n">
        <v>0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6.4785</v>
      </c>
      <c r="E273" s="25" t="n">
        <v>0</v>
      </c>
      <c r="F273" s="25" t="n">
        <v>0</v>
      </c>
      <c r="G273" s="25" t="n">
        <v>12</v>
      </c>
      <c r="H273" s="25" t="n">
        <v>16.7364</v>
      </c>
      <c r="I273" s="25" t="n">
        <v>0</v>
      </c>
      <c r="J273" s="25" t="n">
        <v>20.49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2.74</v>
      </c>
      <c r="E274" s="25" t="n">
        <v>0</v>
      </c>
      <c r="F274" s="25" t="n">
        <v>0</v>
      </c>
      <c r="G274" s="25" t="n">
        <v>12.7398</v>
      </c>
      <c r="H274" s="25" t="n">
        <v>14.9699</v>
      </c>
      <c r="I274" s="25" t="n">
        <v>0</v>
      </c>
      <c r="J274" s="25" t="n">
        <v>36.5022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39.2853</v>
      </c>
      <c r="E275" s="25" t="n">
        <v>0</v>
      </c>
      <c r="F275" s="25" t="n">
        <v>0</v>
      </c>
      <c r="G275" s="25" t="n">
        <v>0</v>
      </c>
      <c r="H275" s="25" t="n">
        <v>39.2853</v>
      </c>
      <c r="I275" s="25" t="n">
        <v>0</v>
      </c>
      <c r="J275" s="25" t="n">
        <v>36.5022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2.7397</v>
      </c>
      <c r="E276" s="25" t="n">
        <v>0</v>
      </c>
      <c r="F276" s="25" t="n">
        <v>0</v>
      </c>
      <c r="G276" s="25" t="n">
        <v>12.7398</v>
      </c>
      <c r="H276" s="25" t="n">
        <v>12.407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2.9166</v>
      </c>
      <c r="E277" s="25" t="n">
        <v>0</v>
      </c>
      <c r="F277" s="25" t="n">
        <v>0</v>
      </c>
      <c r="G277" s="25" t="n">
        <v>12.9166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2.196</v>
      </c>
      <c r="E278" s="25" t="n">
        <v>0</v>
      </c>
      <c r="F278" s="25" t="n">
        <v>0</v>
      </c>
      <c r="G278" s="25" t="n">
        <v>12.196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n">
        <v>12.407</v>
      </c>
      <c r="E279" s="25" t="n">
        <v>0</v>
      </c>
      <c r="F279" s="25" t="n">
        <v>0</v>
      </c>
      <c r="G279" s="25" t="n">
        <v>0</v>
      </c>
      <c r="H279" s="25" t="n">
        <v>12.407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41" t="s">
        <v>46</v>
      </c>
      <c r="C280" s="36"/>
      <c r="D280" s="25" t="n">
        <v>22.8631</v>
      </c>
      <c r="E280" s="25" t="n">
        <v>19.7822</v>
      </c>
      <c r="F280" s="25" t="n">
        <v>74</v>
      </c>
      <c r="G280" s="25" t="n">
        <v>22.653</v>
      </c>
      <c r="H280" s="25" t="n">
        <v>27.1522</v>
      </c>
      <c r="I280" s="25" t="n">
        <v>24.303</v>
      </c>
      <c r="J280" s="25" t="n">
        <v>41.1491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6.0462</v>
      </c>
      <c r="E281" s="25" t="n">
        <v>33.0473</v>
      </c>
      <c r="F281" s="25" t="n">
        <v>74</v>
      </c>
      <c r="G281" s="25" t="n">
        <v>25.6693</v>
      </c>
      <c r="H281" s="25" t="n">
        <v>31.96</v>
      </c>
      <c r="I281" s="25" t="n">
        <v>22.8693</v>
      </c>
      <c r="J281" s="25" t="n">
        <v>41.1071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2.0202</v>
      </c>
      <c r="E282" s="25" t="n">
        <v>19.4603</v>
      </c>
      <c r="F282" s="25" t="n">
        <v>0</v>
      </c>
      <c r="G282" s="25" t="n">
        <v>21.8677</v>
      </c>
      <c r="H282" s="25" t="n">
        <v>25.4041</v>
      </c>
      <c r="I282" s="25" t="n">
        <v>26.5162</v>
      </c>
      <c r="J282" s="25" t="n">
        <v>44.6088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5.1139</v>
      </c>
      <c r="E283" s="25" t="n">
        <v>0</v>
      </c>
      <c r="F283" s="25" t="n">
        <v>0</v>
      </c>
      <c r="G283" s="25" t="n">
        <v>25.0679</v>
      </c>
      <c r="H283" s="25" t="n">
        <v>29.0006</v>
      </c>
      <c r="I283" s="25" t="n">
        <v>26.5162</v>
      </c>
      <c r="J283" s="25" t="n">
        <v>48.0065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15.2602</v>
      </c>
      <c r="E284" s="25" t="n">
        <v>19.4603</v>
      </c>
      <c r="F284" s="25" t="n">
        <v>0</v>
      </c>
      <c r="G284" s="25" t="n">
        <v>14.1272</v>
      </c>
      <c r="H284" s="25" t="n">
        <v>26.7795</v>
      </c>
      <c r="I284" s="25" t="n">
        <v>0</v>
      </c>
      <c r="J284" s="25" t="n">
        <v>32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19.0052</v>
      </c>
      <c r="E285" s="25" t="n">
        <v>0</v>
      </c>
      <c r="F285" s="25" t="n">
        <v>0</v>
      </c>
      <c r="G285" s="25" t="n">
        <v>25.1447</v>
      </c>
      <c r="H285" s="25" t="n">
        <v>18.5376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6.0459</v>
      </c>
      <c r="E286" s="25" t="n">
        <v>24.1536</v>
      </c>
      <c r="F286" s="25" t="n">
        <v>74</v>
      </c>
      <c r="G286" s="25" t="n">
        <v>25.9763</v>
      </c>
      <c r="H286" s="25" t="n">
        <v>27.1612</v>
      </c>
      <c r="I286" s="25" t="n">
        <v>24.303</v>
      </c>
      <c r="J286" s="25" t="n">
        <v>43.7959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6.0489</v>
      </c>
      <c r="E287" s="25" t="n">
        <v>33.0473</v>
      </c>
      <c r="F287" s="25" t="n">
        <v>74</v>
      </c>
      <c r="G287" s="25" t="n">
        <v>25.6735</v>
      </c>
      <c r="H287" s="25" t="n">
        <v>31.948</v>
      </c>
      <c r="I287" s="25" t="n">
        <v>22.8693</v>
      </c>
      <c r="J287" s="25" t="n">
        <v>43.7772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6.0448</v>
      </c>
      <c r="E288" s="25" t="n">
        <v>23.8054</v>
      </c>
      <c r="F288" s="25" t="n">
        <v>0</v>
      </c>
      <c r="G288" s="25" t="n">
        <v>26.0904</v>
      </c>
      <c r="H288" s="25" t="n">
        <v>25.4215</v>
      </c>
      <c r="I288" s="25" t="n">
        <v>26.5162</v>
      </c>
      <c r="J288" s="25" t="n">
        <v>44.6088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7.7641</v>
      </c>
      <c r="E289" s="25" t="n">
        <v>0</v>
      </c>
      <c r="F289" s="25" t="n">
        <v>0</v>
      </c>
      <c r="G289" s="25" t="n">
        <v>27.747</v>
      </c>
      <c r="H289" s="25" t="n">
        <v>29.0006</v>
      </c>
      <c r="I289" s="25" t="n">
        <v>26.5162</v>
      </c>
      <c r="J289" s="25" t="n">
        <v>48.0065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19.8071</v>
      </c>
      <c r="E290" s="25" t="n">
        <v>23.8054</v>
      </c>
      <c r="F290" s="25" t="n">
        <v>0</v>
      </c>
      <c r="G290" s="25" t="n">
        <v>18.1164</v>
      </c>
      <c r="H290" s="25" t="n">
        <v>26.7795</v>
      </c>
      <c r="I290" s="25" t="n">
        <v>0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19.0482</v>
      </c>
      <c r="E291" s="25" t="n">
        <v>0</v>
      </c>
      <c r="F291" s="25" t="n">
        <v>0</v>
      </c>
      <c r="G291" s="25" t="n">
        <v>25.1447</v>
      </c>
      <c r="H291" s="25" t="n">
        <v>18.5814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2.4523</v>
      </c>
      <c r="E292" s="25" t="n">
        <v>12.3758</v>
      </c>
      <c r="F292" s="25" t="n">
        <v>0</v>
      </c>
      <c r="G292" s="25" t="n">
        <v>12.4505</v>
      </c>
      <c r="H292" s="25" t="n">
        <v>20.1523</v>
      </c>
      <c r="I292" s="25" t="n">
        <v>0</v>
      </c>
      <c r="J292" s="25" t="n">
        <v>38.0974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18.9403</v>
      </c>
      <c r="E293" s="25" t="n">
        <v>0</v>
      </c>
      <c r="F293" s="25" t="n">
        <v>0</v>
      </c>
      <c r="G293" s="25" t="n">
        <v>12.0001</v>
      </c>
      <c r="H293" s="25" t="n">
        <v>39.4817</v>
      </c>
      <c r="I293" s="25" t="n">
        <v>0</v>
      </c>
      <c r="J293" s="25" t="n">
        <v>38.0974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2.4501</v>
      </c>
      <c r="E294" s="25" t="n">
        <v>12.3758</v>
      </c>
      <c r="F294" s="25" t="n">
        <v>0</v>
      </c>
      <c r="G294" s="25" t="n">
        <v>12.4506</v>
      </c>
      <c r="H294" s="25" t="n">
        <v>10.485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3.7872</v>
      </c>
      <c r="E295" s="25" t="n">
        <v>0</v>
      </c>
      <c r="F295" s="25" t="n">
        <v>0</v>
      </c>
      <c r="G295" s="25" t="n">
        <v>13.7872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1.4128</v>
      </c>
      <c r="E296" s="25" t="n">
        <v>12.3758</v>
      </c>
      <c r="F296" s="25" t="n">
        <v>0</v>
      </c>
      <c r="G296" s="25" t="n">
        <v>11.4084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10.485</v>
      </c>
      <c r="E297" s="25" t="n">
        <v>0</v>
      </c>
      <c r="F297" s="25" t="n">
        <v>0</v>
      </c>
      <c r="G297" s="25" t="n">
        <v>0</v>
      </c>
      <c r="H297" s="25" t="n">
        <v>10.485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47</v>
      </c>
      <c r="C298" s="36"/>
      <c r="D298" s="25" t="n">
        <v>23.9485</v>
      </c>
      <c r="E298" s="25" t="n">
        <v>33.9144</v>
      </c>
      <c r="F298" s="25" t="n">
        <v>30</v>
      </c>
      <c r="G298" s="25" t="n">
        <v>23.3854</v>
      </c>
      <c r="H298" s="25" t="n">
        <v>31.0572</v>
      </c>
      <c r="I298" s="25" t="n">
        <v>33.9137</v>
      </c>
      <c r="J298" s="25" t="n">
        <v>49.2735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9.1673</v>
      </c>
      <c r="E299" s="25" t="n">
        <v>33.9144</v>
      </c>
      <c r="F299" s="25" t="n">
        <v>30</v>
      </c>
      <c r="G299" s="25" t="n">
        <v>28.7319</v>
      </c>
      <c r="H299" s="25" t="n">
        <v>33.4064</v>
      </c>
      <c r="I299" s="25" t="n">
        <v>33.9137</v>
      </c>
      <c r="J299" s="25" t="n">
        <v>49.2735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2.0656</v>
      </c>
      <c r="E300" s="25" t="n">
        <v>0</v>
      </c>
      <c r="F300" s="25" t="n">
        <v>0</v>
      </c>
      <c r="G300" s="25" t="n">
        <v>21.514</v>
      </c>
      <c r="H300" s="25" t="n">
        <v>29.8699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1.3602</v>
      </c>
      <c r="E301" s="25" t="n">
        <v>0</v>
      </c>
      <c r="F301" s="25" t="n">
        <v>0</v>
      </c>
      <c r="G301" s="25" t="n">
        <v>21.0577</v>
      </c>
      <c r="H301" s="25" t="n">
        <v>37.9659</v>
      </c>
      <c r="I301" s="25" t="n">
        <v>0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3.862</v>
      </c>
      <c r="E302" s="25" t="n">
        <v>0</v>
      </c>
      <c r="F302" s="25" t="n">
        <v>0</v>
      </c>
      <c r="G302" s="25" t="n">
        <v>22.7284</v>
      </c>
      <c r="H302" s="25" t="n">
        <v>30.4146</v>
      </c>
      <c r="I302" s="25" t="n">
        <v>0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20.8193</v>
      </c>
      <c r="E303" s="25" t="n">
        <v>0</v>
      </c>
      <c r="F303" s="25" t="n">
        <v>0</v>
      </c>
      <c r="G303" s="25" t="n">
        <v>23.7669</v>
      </c>
      <c r="H303" s="25" t="n">
        <v>19.0092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7.3337</v>
      </c>
      <c r="E304" s="25" t="n">
        <v>33.9144</v>
      </c>
      <c r="F304" s="25" t="n">
        <v>30</v>
      </c>
      <c r="G304" s="25" t="n">
        <v>26.9175</v>
      </c>
      <c r="H304" s="25" t="n">
        <v>31.6079</v>
      </c>
      <c r="I304" s="25" t="n">
        <v>33.9137</v>
      </c>
      <c r="J304" s="25" t="n">
        <v>49.128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9.1672</v>
      </c>
      <c r="E305" s="25" t="n">
        <v>33.9144</v>
      </c>
      <c r="F305" s="25" t="n">
        <v>30</v>
      </c>
      <c r="G305" s="25" t="n">
        <v>28.7319</v>
      </c>
      <c r="H305" s="25" t="n">
        <v>33.4053</v>
      </c>
      <c r="I305" s="25" t="n">
        <v>33.9137</v>
      </c>
      <c r="J305" s="25" t="n">
        <v>49.128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6.4282</v>
      </c>
      <c r="E306" s="25" t="n">
        <v>0</v>
      </c>
      <c r="F306" s="25" t="n">
        <v>0</v>
      </c>
      <c r="G306" s="25" t="n">
        <v>26.0289</v>
      </c>
      <c r="H306" s="25" t="n">
        <v>30.6567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7.9514</v>
      </c>
      <c r="E307" s="25" t="n">
        <v>0</v>
      </c>
      <c r="F307" s="25" t="n">
        <v>0</v>
      </c>
      <c r="G307" s="25" t="n">
        <v>27.6586</v>
      </c>
      <c r="H307" s="25" t="n">
        <v>37.9659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4.248</v>
      </c>
      <c r="E308" s="25" t="n">
        <v>0</v>
      </c>
      <c r="F308" s="25" t="n">
        <v>0</v>
      </c>
      <c r="G308" s="25" t="n">
        <v>23.1402</v>
      </c>
      <c r="H308" s="25" t="n">
        <v>30.4146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2.2902</v>
      </c>
      <c r="E309" s="25" t="n">
        <v>0</v>
      </c>
      <c r="F309" s="25" t="n">
        <v>0</v>
      </c>
      <c r="G309" s="25" t="n">
        <v>23.7669</v>
      </c>
      <c r="H309" s="25" t="n">
        <v>21.0631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0.2381</v>
      </c>
      <c r="E310" s="25" t="n">
        <v>0</v>
      </c>
      <c r="F310" s="25" t="n">
        <v>0</v>
      </c>
      <c r="G310" s="25" t="n">
        <v>10.2045</v>
      </c>
      <c r="H310" s="25" t="n">
        <v>13.2445</v>
      </c>
      <c r="I310" s="25" t="n">
        <v>0</v>
      </c>
      <c r="J310" s="25" t="n">
        <v>5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0.1996</v>
      </c>
      <c r="E311" s="25" t="n">
        <v>0</v>
      </c>
      <c r="F311" s="25" t="n">
        <v>0</v>
      </c>
      <c r="G311" s="25" t="n">
        <v>0</v>
      </c>
      <c r="H311" s="25" t="n">
        <v>40.1996</v>
      </c>
      <c r="I311" s="25" t="n">
        <v>0</v>
      </c>
      <c r="J311" s="25" t="n">
        <v>5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0.2375</v>
      </c>
      <c r="E312" s="25" t="n">
        <v>0</v>
      </c>
      <c r="F312" s="25" t="n">
        <v>0</v>
      </c>
      <c r="G312" s="25" t="n">
        <v>10.2045</v>
      </c>
      <c r="H312" s="25" t="n">
        <v>13.1948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0.1417</v>
      </c>
      <c r="E313" s="25" t="n">
        <v>0</v>
      </c>
      <c r="F313" s="25" t="n">
        <v>0</v>
      </c>
      <c r="G313" s="25" t="n">
        <v>10.1417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2</v>
      </c>
      <c r="E314" s="25" t="n">
        <v>0</v>
      </c>
      <c r="F314" s="25" t="n">
        <v>0</v>
      </c>
      <c r="G314" s="25" t="n">
        <v>1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n">
        <v>13.1948</v>
      </c>
      <c r="E315" s="25" t="n">
        <v>0</v>
      </c>
      <c r="F315" s="25" t="n">
        <v>0</v>
      </c>
      <c r="G315" s="25" t="n">
        <v>0</v>
      </c>
      <c r="H315" s="25" t="n">
        <v>13.1948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41" t="s">
        <v>48</v>
      </c>
      <c r="C316" s="36"/>
      <c r="D316" s="25" t="n">
        <v>26.2068</v>
      </c>
      <c r="E316" s="25" t="n">
        <v>30.6131</v>
      </c>
      <c r="F316" s="25" t="n">
        <v>0</v>
      </c>
      <c r="G316" s="25" t="n">
        <v>25.8729</v>
      </c>
      <c r="H316" s="25" t="n">
        <v>27.354</v>
      </c>
      <c r="I316" s="25" t="n">
        <v>33.9071</v>
      </c>
      <c r="J316" s="25" t="n">
        <v>3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7.5452</v>
      </c>
      <c r="E317" s="25" t="n">
        <v>30.6131</v>
      </c>
      <c r="F317" s="25" t="n">
        <v>0</v>
      </c>
      <c r="G317" s="25" t="n">
        <v>27.4691</v>
      </c>
      <c r="H317" s="25" t="n">
        <v>27.9878</v>
      </c>
      <c r="I317" s="25" t="n">
        <v>33.9071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4.9846</v>
      </c>
      <c r="E318" s="25" t="n">
        <v>0</v>
      </c>
      <c r="F318" s="25" t="n">
        <v>0</v>
      </c>
      <c r="G318" s="25" t="n">
        <v>24.0885</v>
      </c>
      <c r="H318" s="25" t="n">
        <v>27.0796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4.5839</v>
      </c>
      <c r="E319" s="25" t="n">
        <v>0</v>
      </c>
      <c r="F319" s="25" t="n">
        <v>0</v>
      </c>
      <c r="G319" s="25" t="n">
        <v>24.2697</v>
      </c>
      <c r="H319" s="25" t="n">
        <v>33.2113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6.3382</v>
      </c>
      <c r="E320" s="25" t="n">
        <v>0</v>
      </c>
      <c r="F320" s="25" t="n">
        <v>0</v>
      </c>
      <c r="G320" s="25" t="n">
        <v>23.5725</v>
      </c>
      <c r="H320" s="25" t="n">
        <v>28.3772</v>
      </c>
      <c r="I320" s="25" t="n">
        <v>0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14.1725</v>
      </c>
      <c r="E321" s="25" t="n">
        <v>0</v>
      </c>
      <c r="F321" s="25" t="n">
        <v>0</v>
      </c>
      <c r="G321" s="25" t="n">
        <v>0</v>
      </c>
      <c r="H321" s="25" t="n">
        <v>14.1725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6.5471</v>
      </c>
      <c r="E322" s="25" t="n">
        <v>30.6131</v>
      </c>
      <c r="F322" s="25" t="n">
        <v>0</v>
      </c>
      <c r="G322" s="25" t="n">
        <v>26.2488</v>
      </c>
      <c r="H322" s="25" t="n">
        <v>27.5633</v>
      </c>
      <c r="I322" s="25" t="n">
        <v>33.9071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7.5451</v>
      </c>
      <c r="E323" s="25" t="n">
        <v>30.6131</v>
      </c>
      <c r="F323" s="25" t="n">
        <v>0</v>
      </c>
      <c r="G323" s="25" t="n">
        <v>27.4691</v>
      </c>
      <c r="H323" s="25" t="n">
        <v>27.9871</v>
      </c>
      <c r="I323" s="25" t="n">
        <v>33.9071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5.5918</v>
      </c>
      <c r="E324" s="25" t="n">
        <v>0</v>
      </c>
      <c r="F324" s="25" t="n">
        <v>0</v>
      </c>
      <c r="G324" s="25" t="n">
        <v>24.8057</v>
      </c>
      <c r="H324" s="25" t="n">
        <v>27.3751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5.5595</v>
      </c>
      <c r="E325" s="25" t="n">
        <v>0</v>
      </c>
      <c r="F325" s="25" t="n">
        <v>0</v>
      </c>
      <c r="G325" s="25" t="n">
        <v>25.2589</v>
      </c>
      <c r="H325" s="25" t="n">
        <v>33.2113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6.3556</v>
      </c>
      <c r="E326" s="25" t="n">
        <v>0</v>
      </c>
      <c r="F326" s="25" t="n">
        <v>0</v>
      </c>
      <c r="G326" s="25" t="n">
        <v>23.6058</v>
      </c>
      <c r="H326" s="25" t="n">
        <v>28.3772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13.6686</v>
      </c>
      <c r="E327" s="25" t="n">
        <v>0</v>
      </c>
      <c r="F327" s="25" t="n">
        <v>0</v>
      </c>
      <c r="G327" s="25" t="n">
        <v>0</v>
      </c>
      <c r="H327" s="25" t="n">
        <v>13.6686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2.3854</v>
      </c>
      <c r="E328" s="25" t="n">
        <v>0</v>
      </c>
      <c r="F328" s="25" t="n">
        <v>0</v>
      </c>
      <c r="G328" s="25" t="n">
        <v>11.6762</v>
      </c>
      <c r="H328" s="25" t="n">
        <v>15.9059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9.2665</v>
      </c>
      <c r="E329" s="25" t="n">
        <v>0</v>
      </c>
      <c r="F329" s="25" t="n">
        <v>0</v>
      </c>
      <c r="G329" s="25" t="n">
        <v>0</v>
      </c>
      <c r="H329" s="25" t="n">
        <v>39.2665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2.3804</v>
      </c>
      <c r="E330" s="25" t="n">
        <v>0</v>
      </c>
      <c r="F330" s="25" t="n">
        <v>0</v>
      </c>
      <c r="G330" s="25" t="n">
        <v>11.6762</v>
      </c>
      <c r="H330" s="25" t="n">
        <v>15.88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1.6788</v>
      </c>
      <c r="E331" s="25" t="n">
        <v>0</v>
      </c>
      <c r="F331" s="25" t="n">
        <v>0</v>
      </c>
      <c r="G331" s="25" t="n">
        <v>11.6788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1.48</v>
      </c>
      <c r="E332" s="25" t="n">
        <v>0</v>
      </c>
      <c r="F332" s="25" t="n">
        <v>0</v>
      </c>
      <c r="G332" s="25" t="n">
        <v>11.48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n">
        <v>15.88</v>
      </c>
      <c r="E333" s="25" t="n">
        <v>0</v>
      </c>
      <c r="F333" s="25" t="n">
        <v>0</v>
      </c>
      <c r="G333" s="25" t="n">
        <v>0</v>
      </c>
      <c r="H333" s="25" t="n">
        <v>15.88</v>
      </c>
      <c r="I333" s="25" t="n">
        <v>0</v>
      </c>
      <c r="J333" s="25" t="n">
        <v>0</v>
      </c>
      <c r="M333" s="27"/>
    </row>
    <row r="334" s="35" customFormat="true" ht="12.75" hidden="false" customHeight="false" outlineLevel="0" collapsed="false">
      <c r="A334" s="41" t="s">
        <v>49</v>
      </c>
      <c r="C334" s="36"/>
      <c r="D334" s="25" t="n">
        <v>23.4536</v>
      </c>
      <c r="E334" s="25" t="n">
        <v>74</v>
      </c>
      <c r="F334" s="25" t="n">
        <v>27</v>
      </c>
      <c r="G334" s="25" t="n">
        <v>22.6055</v>
      </c>
      <c r="H334" s="25" t="n">
        <v>27.4041</v>
      </c>
      <c r="I334" s="25" t="n">
        <v>26.4397</v>
      </c>
      <c r="J334" s="25" t="n">
        <v>38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8.4838</v>
      </c>
      <c r="E335" s="25" t="n">
        <v>74</v>
      </c>
      <c r="F335" s="25" t="n">
        <v>27</v>
      </c>
      <c r="G335" s="25" t="n">
        <v>28.0074</v>
      </c>
      <c r="H335" s="25" t="n">
        <v>30.9095</v>
      </c>
      <c r="I335" s="25" t="n">
        <v>33.9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1.5346</v>
      </c>
      <c r="E336" s="25" t="n">
        <v>0</v>
      </c>
      <c r="F336" s="25" t="n">
        <v>0</v>
      </c>
      <c r="G336" s="25" t="n">
        <v>20.5097</v>
      </c>
      <c r="H336" s="25" t="n">
        <v>26.1827</v>
      </c>
      <c r="I336" s="25" t="n">
        <v>25.6003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19.952</v>
      </c>
      <c r="E337" s="25" t="n">
        <v>0</v>
      </c>
      <c r="F337" s="25" t="n">
        <v>0</v>
      </c>
      <c r="G337" s="25" t="n">
        <v>19.5623</v>
      </c>
      <c r="H337" s="25" t="n">
        <v>31.129</v>
      </c>
      <c r="I337" s="25" t="n">
        <v>0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3.3773</v>
      </c>
      <c r="E338" s="25" t="n">
        <v>0</v>
      </c>
      <c r="F338" s="25" t="n">
        <v>0</v>
      </c>
      <c r="G338" s="25" t="n">
        <v>21.8666</v>
      </c>
      <c r="H338" s="25" t="n">
        <v>27.2717</v>
      </c>
      <c r="I338" s="25" t="n">
        <v>25.6003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19.356</v>
      </c>
      <c r="E339" s="25" t="n">
        <v>0</v>
      </c>
      <c r="F339" s="25" t="n">
        <v>0</v>
      </c>
      <c r="G339" s="25" t="n">
        <v>0</v>
      </c>
      <c r="H339" s="25" t="n">
        <v>19.356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6.0936</v>
      </c>
      <c r="E340" s="25" t="n">
        <v>74</v>
      </c>
      <c r="F340" s="25" t="n">
        <v>27</v>
      </c>
      <c r="G340" s="25" t="n">
        <v>25.7175</v>
      </c>
      <c r="H340" s="25" t="n">
        <v>27.4633</v>
      </c>
      <c r="I340" s="25" t="n">
        <v>26.4397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8.4838</v>
      </c>
      <c r="E341" s="25" t="n">
        <v>74</v>
      </c>
      <c r="F341" s="25" t="n">
        <v>27</v>
      </c>
      <c r="G341" s="25" t="n">
        <v>28.0074</v>
      </c>
      <c r="H341" s="25" t="n">
        <v>30.9095</v>
      </c>
      <c r="I341" s="25" t="n">
        <v>33.9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4.8703</v>
      </c>
      <c r="E342" s="25" t="n">
        <v>0</v>
      </c>
      <c r="F342" s="25" t="n">
        <v>0</v>
      </c>
      <c r="G342" s="25" t="n">
        <v>24.431</v>
      </c>
      <c r="H342" s="25" t="n">
        <v>26.2555</v>
      </c>
      <c r="I342" s="25" t="n">
        <v>25.6003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3.7209</v>
      </c>
      <c r="E343" s="25" t="n">
        <v>0</v>
      </c>
      <c r="F343" s="25" t="n">
        <v>0</v>
      </c>
      <c r="G343" s="25" t="n">
        <v>23.3408</v>
      </c>
      <c r="H343" s="25" t="n">
        <v>31.129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6.4059</v>
      </c>
      <c r="E344" s="25" t="n">
        <v>0</v>
      </c>
      <c r="F344" s="25" t="n">
        <v>0</v>
      </c>
      <c r="G344" s="25" t="n">
        <v>25.9334</v>
      </c>
      <c r="H344" s="25" t="n">
        <v>27.2717</v>
      </c>
      <c r="I344" s="25" t="n">
        <v>25.6003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9.5421</v>
      </c>
      <c r="E345" s="25" t="n">
        <v>0</v>
      </c>
      <c r="F345" s="25" t="n">
        <v>0</v>
      </c>
      <c r="G345" s="25" t="n">
        <v>0</v>
      </c>
      <c r="H345" s="25" t="n">
        <v>19.5421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1.7669</v>
      </c>
      <c r="E346" s="25" t="n">
        <v>0</v>
      </c>
      <c r="F346" s="25" t="n">
        <v>0</v>
      </c>
      <c r="G346" s="25" t="n">
        <v>11.7592</v>
      </c>
      <c r="H346" s="25" t="n">
        <v>13.6514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37.5568</v>
      </c>
      <c r="E347" s="25" t="n">
        <v>0</v>
      </c>
      <c r="F347" s="25" t="n">
        <v>0</v>
      </c>
      <c r="G347" s="25" t="n">
        <v>0</v>
      </c>
      <c r="H347" s="25" t="n">
        <v>37.5568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1.7669</v>
      </c>
      <c r="E348" s="25" t="n">
        <v>0</v>
      </c>
      <c r="F348" s="25" t="n">
        <v>0</v>
      </c>
      <c r="G348" s="25" t="n">
        <v>11.7592</v>
      </c>
      <c r="H348" s="25" t="n">
        <v>13.6501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1.5476</v>
      </c>
      <c r="E349" s="25" t="n">
        <v>0</v>
      </c>
      <c r="F349" s="25" t="n">
        <v>0</v>
      </c>
      <c r="G349" s="25" t="n">
        <v>11.5476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12.0898</v>
      </c>
      <c r="E350" s="25" t="n">
        <v>0</v>
      </c>
      <c r="F350" s="25" t="n">
        <v>0</v>
      </c>
      <c r="G350" s="25" t="n">
        <v>12.0898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n">
        <v>13.6501</v>
      </c>
      <c r="E351" s="25" t="n">
        <v>0</v>
      </c>
      <c r="F351" s="25" t="n">
        <v>0</v>
      </c>
      <c r="G351" s="25" t="n">
        <v>0</v>
      </c>
      <c r="H351" s="25" t="n">
        <v>13.6501</v>
      </c>
      <c r="I351" s="25" t="n">
        <v>0</v>
      </c>
      <c r="J351" s="25" t="n">
        <v>0</v>
      </c>
      <c r="M351" s="27"/>
    </row>
    <row r="352" s="35" customFormat="true" ht="12.75" hidden="false" customHeight="false" outlineLevel="0" collapsed="false">
      <c r="A352" s="41" t="s">
        <v>50</v>
      </c>
      <c r="C352" s="36"/>
      <c r="D352" s="25" t="n">
        <v>24.1255</v>
      </c>
      <c r="E352" s="25" t="n">
        <v>74</v>
      </c>
      <c r="F352" s="25" t="n">
        <v>23</v>
      </c>
      <c r="G352" s="25" t="n">
        <v>23.5713</v>
      </c>
      <c r="H352" s="25" t="n">
        <v>27.0052</v>
      </c>
      <c r="I352" s="25" t="n">
        <v>33.9</v>
      </c>
      <c r="J352" s="25" t="n">
        <v>39.5205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5.5079</v>
      </c>
      <c r="E353" s="25" t="n">
        <v>74</v>
      </c>
      <c r="F353" s="25" t="n">
        <v>23</v>
      </c>
      <c r="G353" s="25" t="n">
        <v>24.8289</v>
      </c>
      <c r="H353" s="25" t="n">
        <v>31.3594</v>
      </c>
      <c r="I353" s="25" t="n">
        <v>33.9</v>
      </c>
      <c r="J353" s="25" t="n">
        <v>39.5205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3.3211</v>
      </c>
      <c r="E354" s="25" t="n">
        <v>0</v>
      </c>
      <c r="F354" s="25" t="n">
        <v>0</v>
      </c>
      <c r="G354" s="25" t="n">
        <v>22.7679</v>
      </c>
      <c r="H354" s="25" t="n">
        <v>25.6182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2.7654</v>
      </c>
      <c r="E355" s="25" t="n">
        <v>0</v>
      </c>
      <c r="F355" s="25" t="n">
        <v>0</v>
      </c>
      <c r="G355" s="25" t="n">
        <v>22.6138</v>
      </c>
      <c r="H355" s="25" t="n">
        <v>28.0609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5.7852</v>
      </c>
      <c r="E356" s="25" t="n">
        <v>0</v>
      </c>
      <c r="F356" s="25" t="n">
        <v>0</v>
      </c>
      <c r="G356" s="25" t="n">
        <v>23.6193</v>
      </c>
      <c r="H356" s="25" t="n">
        <v>27.6584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14.9538</v>
      </c>
      <c r="E357" s="25" t="n">
        <v>0</v>
      </c>
      <c r="F357" s="25" t="n">
        <v>0</v>
      </c>
      <c r="G357" s="25" t="n">
        <v>0</v>
      </c>
      <c r="H357" s="25" t="n">
        <v>14.9538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4.8232</v>
      </c>
      <c r="E358" s="25" t="n">
        <v>74</v>
      </c>
      <c r="F358" s="25" t="n">
        <v>23</v>
      </c>
      <c r="G358" s="25" t="n">
        <v>24.38</v>
      </c>
      <c r="H358" s="25" t="n">
        <v>27.0045</v>
      </c>
      <c r="I358" s="25" t="n">
        <v>33.9</v>
      </c>
      <c r="J358" s="25" t="n">
        <v>41.4377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5.5075</v>
      </c>
      <c r="E359" s="25" t="n">
        <v>74</v>
      </c>
      <c r="F359" s="25" t="n">
        <v>23</v>
      </c>
      <c r="G359" s="25" t="n">
        <v>24.8289</v>
      </c>
      <c r="H359" s="25" t="n">
        <v>31.3575</v>
      </c>
      <c r="I359" s="25" t="n">
        <v>33.9</v>
      </c>
      <c r="J359" s="25" t="n">
        <v>41.4377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4.3899</v>
      </c>
      <c r="E360" s="25" t="n">
        <v>0</v>
      </c>
      <c r="F360" s="25" t="n">
        <v>0</v>
      </c>
      <c r="G360" s="25" t="n">
        <v>24.0611</v>
      </c>
      <c r="H360" s="25" t="n">
        <v>25.6182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4.1311</v>
      </c>
      <c r="E361" s="25" t="n">
        <v>0</v>
      </c>
      <c r="F361" s="25" t="n">
        <v>0</v>
      </c>
      <c r="G361" s="25" t="n">
        <v>24.0048</v>
      </c>
      <c r="H361" s="25" t="n">
        <v>28.0609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6.1649</v>
      </c>
      <c r="E362" s="25" t="n">
        <v>0</v>
      </c>
      <c r="F362" s="25" t="n">
        <v>0</v>
      </c>
      <c r="G362" s="25" t="n">
        <v>24.3516</v>
      </c>
      <c r="H362" s="25" t="n">
        <v>27.6584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14.9538</v>
      </c>
      <c r="E363" s="25" t="n">
        <v>0</v>
      </c>
      <c r="F363" s="25" t="n">
        <v>0</v>
      </c>
      <c r="G363" s="25" t="n">
        <v>0</v>
      </c>
      <c r="H363" s="25" t="n">
        <v>14.9538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1.206</v>
      </c>
      <c r="E364" s="25" t="n">
        <v>0</v>
      </c>
      <c r="F364" s="25" t="n">
        <v>0</v>
      </c>
      <c r="G364" s="25" t="n">
        <v>11.2</v>
      </c>
      <c r="H364" s="25" t="n">
        <v>37.5942</v>
      </c>
      <c r="I364" s="25" t="n">
        <v>0</v>
      </c>
      <c r="J364" s="25" t="n">
        <v>37.0959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7.5942</v>
      </c>
      <c r="E365" s="25" t="n">
        <v>0</v>
      </c>
      <c r="F365" s="25" t="n">
        <v>0</v>
      </c>
      <c r="G365" s="25" t="n">
        <v>0</v>
      </c>
      <c r="H365" s="25" t="n">
        <v>37.5942</v>
      </c>
      <c r="I365" s="25" t="n">
        <v>0</v>
      </c>
      <c r="J365" s="25" t="n">
        <v>37.0959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1.2</v>
      </c>
      <c r="E366" s="25" t="n">
        <v>0</v>
      </c>
      <c r="F366" s="25" t="n">
        <v>0</v>
      </c>
      <c r="G366" s="25" t="n">
        <v>11.2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11.3732</v>
      </c>
      <c r="E367" s="25" t="n">
        <v>0</v>
      </c>
      <c r="F367" s="25" t="n">
        <v>0</v>
      </c>
      <c r="G367" s="25" t="n">
        <v>11.3732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8.9885</v>
      </c>
      <c r="E368" s="25" t="n">
        <v>0</v>
      </c>
      <c r="F368" s="25" t="n">
        <v>0</v>
      </c>
      <c r="G368" s="25" t="n">
        <v>8.9885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s">
        <v>31</v>
      </c>
      <c r="E369" s="25" t="s">
        <v>31</v>
      </c>
      <c r="F369" s="25" t="s">
        <v>31</v>
      </c>
      <c r="G369" s="25" t="s">
        <v>31</v>
      </c>
      <c r="H369" s="25" t="s">
        <v>31</v>
      </c>
      <c r="I369" s="25" t="s">
        <v>31</v>
      </c>
      <c r="J369" s="25" t="s">
        <v>31</v>
      </c>
      <c r="M369" s="27"/>
    </row>
    <row r="370" s="35" customFormat="true" ht="12.75" hidden="false" customHeight="false" outlineLevel="0" collapsed="false">
      <c r="A370" s="41" t="s">
        <v>51</v>
      </c>
      <c r="C370" s="36"/>
      <c r="D370" s="25" t="n">
        <v>16.4235</v>
      </c>
      <c r="E370" s="25" t="n">
        <v>31.0841</v>
      </c>
      <c r="F370" s="25" t="n">
        <v>25</v>
      </c>
      <c r="G370" s="25" t="n">
        <v>15.4038</v>
      </c>
      <c r="H370" s="25" t="n">
        <v>27.0243</v>
      </c>
      <c r="I370" s="25" t="n">
        <v>23.4382</v>
      </c>
      <c r="J370" s="25" t="n">
        <v>44.6377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3.2272</v>
      </c>
      <c r="E371" s="25" t="n">
        <v>66.4442</v>
      </c>
      <c r="F371" s="25" t="n">
        <v>25</v>
      </c>
      <c r="G371" s="25" t="n">
        <v>22.3276</v>
      </c>
      <c r="H371" s="25" t="n">
        <v>33.9608</v>
      </c>
      <c r="I371" s="25" t="n">
        <v>23.377</v>
      </c>
      <c r="J371" s="25" t="n">
        <v>44.637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3.683</v>
      </c>
      <c r="E372" s="25" t="n">
        <v>30.3687</v>
      </c>
      <c r="F372" s="25" t="n">
        <v>0</v>
      </c>
      <c r="G372" s="25" t="n">
        <v>12.5872</v>
      </c>
      <c r="H372" s="25" t="n">
        <v>24.6741</v>
      </c>
      <c r="I372" s="25" t="n">
        <v>25</v>
      </c>
      <c r="J372" s="25" t="n">
        <v>45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21.4678</v>
      </c>
      <c r="E373" s="25" t="n">
        <v>30.5263</v>
      </c>
      <c r="F373" s="25" t="n">
        <v>0</v>
      </c>
      <c r="G373" s="25" t="n">
        <v>20.997</v>
      </c>
      <c r="H373" s="25" t="n">
        <v>29.2302</v>
      </c>
      <c r="I373" s="25" t="n">
        <v>0</v>
      </c>
      <c r="J373" s="25" t="n">
        <v>0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8.9014</v>
      </c>
      <c r="E374" s="25" t="n">
        <v>30</v>
      </c>
      <c r="F374" s="25" t="n">
        <v>0</v>
      </c>
      <c r="G374" s="25" t="n">
        <v>7.3195</v>
      </c>
      <c r="H374" s="25" t="n">
        <v>27.5652</v>
      </c>
      <c r="I374" s="25" t="n">
        <v>25</v>
      </c>
      <c r="J374" s="25" t="n">
        <v>45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13.1702</v>
      </c>
      <c r="E375" s="25" t="n">
        <v>0</v>
      </c>
      <c r="F375" s="25" t="n">
        <v>0</v>
      </c>
      <c r="G375" s="25" t="n">
        <v>4.96</v>
      </c>
      <c r="H375" s="25" t="n">
        <v>14.2078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0.2909</v>
      </c>
      <c r="E376" s="25" t="n">
        <v>31.0841</v>
      </c>
      <c r="F376" s="25" t="n">
        <v>25</v>
      </c>
      <c r="G376" s="25" t="n">
        <v>19.4135</v>
      </c>
      <c r="H376" s="25" t="n">
        <v>27.1173</v>
      </c>
      <c r="I376" s="25" t="n">
        <v>23.4382</v>
      </c>
      <c r="J376" s="25" t="n">
        <v>44.1971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3.227</v>
      </c>
      <c r="E377" s="25" t="n">
        <v>66.4442</v>
      </c>
      <c r="F377" s="25" t="n">
        <v>25</v>
      </c>
      <c r="G377" s="25" t="n">
        <v>22.3276</v>
      </c>
      <c r="H377" s="25" t="n">
        <v>33.9598</v>
      </c>
      <c r="I377" s="25" t="n">
        <v>23.377</v>
      </c>
      <c r="J377" s="25" t="n">
        <v>44.1953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18.5206</v>
      </c>
      <c r="E378" s="25" t="n">
        <v>30.3687</v>
      </c>
      <c r="F378" s="25" t="n">
        <v>0</v>
      </c>
      <c r="G378" s="25" t="n">
        <v>17.5493</v>
      </c>
      <c r="H378" s="25" t="n">
        <v>24.7766</v>
      </c>
      <c r="I378" s="25" t="n">
        <v>25</v>
      </c>
      <c r="J378" s="25" t="n">
        <v>45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7.0238</v>
      </c>
      <c r="E379" s="25" t="n">
        <v>30.5263</v>
      </c>
      <c r="F379" s="25" t="n">
        <v>0</v>
      </c>
      <c r="G379" s="25" t="n">
        <v>26.8344</v>
      </c>
      <c r="H379" s="25" t="n">
        <v>29.2302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12.7016</v>
      </c>
      <c r="E380" s="25" t="n">
        <v>30</v>
      </c>
      <c r="F380" s="25" t="n">
        <v>0</v>
      </c>
      <c r="G380" s="25" t="n">
        <v>10.5849</v>
      </c>
      <c r="H380" s="25" t="n">
        <v>27.8193</v>
      </c>
      <c r="I380" s="25" t="n">
        <v>25</v>
      </c>
      <c r="J380" s="25" t="n">
        <v>45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14.1214</v>
      </c>
      <c r="E381" s="25" t="n">
        <v>0</v>
      </c>
      <c r="F381" s="25" t="n">
        <v>0</v>
      </c>
      <c r="G381" s="25" t="n">
        <v>0.1</v>
      </c>
      <c r="H381" s="25" t="n">
        <v>14.2078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3.948</v>
      </c>
      <c r="E382" s="25" t="n">
        <v>0</v>
      </c>
      <c r="F382" s="25" t="n">
        <v>0</v>
      </c>
      <c r="G382" s="25" t="n">
        <v>3.9202</v>
      </c>
      <c r="H382" s="25" t="n">
        <v>14.3578</v>
      </c>
      <c r="I382" s="25" t="n">
        <v>0</v>
      </c>
      <c r="J382" s="25" t="n">
        <v>46.8586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39.2431</v>
      </c>
      <c r="E383" s="25" t="n">
        <v>0</v>
      </c>
      <c r="F383" s="25" t="n">
        <v>0</v>
      </c>
      <c r="G383" s="25" t="n">
        <v>35.0706</v>
      </c>
      <c r="H383" s="25" t="n">
        <v>39.3073</v>
      </c>
      <c r="I383" s="25" t="n">
        <v>0</v>
      </c>
      <c r="J383" s="25" t="n">
        <v>46.8586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3.9474</v>
      </c>
      <c r="E384" s="25" t="n">
        <v>0</v>
      </c>
      <c r="F384" s="25" t="n">
        <v>0</v>
      </c>
      <c r="G384" s="25" t="n">
        <v>3.9202</v>
      </c>
      <c r="H384" s="25" t="n">
        <v>14.194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6.9159</v>
      </c>
      <c r="E385" s="25" t="n">
        <v>0</v>
      </c>
      <c r="F385" s="25" t="n">
        <v>0</v>
      </c>
      <c r="G385" s="25" t="n">
        <v>6.9159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2.5855</v>
      </c>
      <c r="E386" s="25" t="n">
        <v>0</v>
      </c>
      <c r="F386" s="25" t="n">
        <v>0</v>
      </c>
      <c r="G386" s="25" t="n">
        <v>2.5403</v>
      </c>
      <c r="H386" s="25" t="n">
        <v>14.194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5.209</v>
      </c>
      <c r="E387" s="25" t="n">
        <v>0</v>
      </c>
      <c r="F387" s="25" t="n">
        <v>0</v>
      </c>
      <c r="G387" s="25" t="n">
        <v>5.209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52</v>
      </c>
      <c r="C388" s="36"/>
      <c r="D388" s="25" t="n">
        <v>25.2022</v>
      </c>
      <c r="E388" s="25" t="n">
        <v>36.0205</v>
      </c>
      <c r="F388" s="25" t="n">
        <v>74</v>
      </c>
      <c r="G388" s="25" t="n">
        <v>24.8716</v>
      </c>
      <c r="H388" s="25" t="n">
        <v>26.6252</v>
      </c>
      <c r="I388" s="25" t="n">
        <v>33.9001</v>
      </c>
      <c r="J388" s="25" t="n">
        <v>45.7151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6.9353</v>
      </c>
      <c r="E389" s="25" t="n">
        <v>67.9703</v>
      </c>
      <c r="F389" s="25" t="n">
        <v>74</v>
      </c>
      <c r="G389" s="25" t="n">
        <v>26.4424</v>
      </c>
      <c r="H389" s="25" t="n">
        <v>32.2298</v>
      </c>
      <c r="I389" s="25" t="n">
        <v>33.9001</v>
      </c>
      <c r="J389" s="25" t="n">
        <v>45.7244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3.5207</v>
      </c>
      <c r="E390" s="25" t="n">
        <v>34.7945</v>
      </c>
      <c r="F390" s="25" t="n">
        <v>0</v>
      </c>
      <c r="G390" s="25" t="n">
        <v>22.913</v>
      </c>
      <c r="H390" s="25" t="n">
        <v>25.02</v>
      </c>
      <c r="I390" s="25" t="n">
        <v>0</v>
      </c>
      <c r="J390" s="25" t="n">
        <v>39.6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2.8804</v>
      </c>
      <c r="E391" s="25" t="n">
        <v>0</v>
      </c>
      <c r="F391" s="25" t="n">
        <v>0</v>
      </c>
      <c r="G391" s="25" t="n">
        <v>22.7739</v>
      </c>
      <c r="H391" s="25" t="n">
        <v>25.1745</v>
      </c>
      <c r="I391" s="25" t="n">
        <v>0</v>
      </c>
      <c r="J391" s="25" t="n">
        <v>0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6.7131</v>
      </c>
      <c r="E392" s="25" t="n">
        <v>34.7945</v>
      </c>
      <c r="F392" s="25" t="n">
        <v>0</v>
      </c>
      <c r="G392" s="25" t="n">
        <v>24.9422</v>
      </c>
      <c r="H392" s="25" t="n">
        <v>28.1221</v>
      </c>
      <c r="I392" s="25" t="n">
        <v>0</v>
      </c>
      <c r="J392" s="25" t="n">
        <v>39.6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17.8146</v>
      </c>
      <c r="E393" s="25" t="n">
        <v>0</v>
      </c>
      <c r="F393" s="25" t="n">
        <v>0</v>
      </c>
      <c r="G393" s="25" t="n">
        <v>19.1772</v>
      </c>
      <c r="H393" s="25" t="n">
        <v>16.5648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5.2811</v>
      </c>
      <c r="E394" s="25" t="n">
        <v>36.0205</v>
      </c>
      <c r="F394" s="25" t="n">
        <v>74</v>
      </c>
      <c r="G394" s="25" t="n">
        <v>24.8964</v>
      </c>
      <c r="H394" s="25" t="n">
        <v>26.9713</v>
      </c>
      <c r="I394" s="25" t="n">
        <v>33.9001</v>
      </c>
      <c r="J394" s="25" t="n">
        <v>45.7151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6.9345</v>
      </c>
      <c r="E395" s="25" t="n">
        <v>67.9703</v>
      </c>
      <c r="F395" s="25" t="n">
        <v>74</v>
      </c>
      <c r="G395" s="25" t="n">
        <v>26.4424</v>
      </c>
      <c r="H395" s="25" t="n">
        <v>32.2249</v>
      </c>
      <c r="I395" s="25" t="n">
        <v>33.9001</v>
      </c>
      <c r="J395" s="25" t="n">
        <v>45.7244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3.6581</v>
      </c>
      <c r="E396" s="25" t="n">
        <v>34.7945</v>
      </c>
      <c r="F396" s="25" t="n">
        <v>0</v>
      </c>
      <c r="G396" s="25" t="n">
        <v>22.9587</v>
      </c>
      <c r="H396" s="25" t="n">
        <v>25.4245</v>
      </c>
      <c r="I396" s="25" t="n">
        <v>0</v>
      </c>
      <c r="J396" s="25" t="n">
        <v>39.6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2.9436</v>
      </c>
      <c r="E397" s="25" t="n">
        <v>0</v>
      </c>
      <c r="F397" s="25" t="n">
        <v>0</v>
      </c>
      <c r="G397" s="25" t="n">
        <v>22.8392</v>
      </c>
      <c r="H397" s="25" t="n">
        <v>25.1745</v>
      </c>
      <c r="I397" s="25" t="n">
        <v>0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6.7131</v>
      </c>
      <c r="E398" s="25" t="n">
        <v>34.7945</v>
      </c>
      <c r="F398" s="25" t="n">
        <v>0</v>
      </c>
      <c r="G398" s="25" t="n">
        <v>24.9422</v>
      </c>
      <c r="H398" s="25" t="n">
        <v>28.1221</v>
      </c>
      <c r="I398" s="25" t="n">
        <v>0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18.2415</v>
      </c>
      <c r="E399" s="25" t="n">
        <v>0</v>
      </c>
      <c r="F399" s="25" t="n">
        <v>0</v>
      </c>
      <c r="G399" s="25" t="n">
        <v>19.1772</v>
      </c>
      <c r="H399" s="25" t="n">
        <v>17.2739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2.0863</v>
      </c>
      <c r="E400" s="25" t="n">
        <v>0</v>
      </c>
      <c r="F400" s="25" t="n">
        <v>0</v>
      </c>
      <c r="G400" s="25" t="n">
        <v>14</v>
      </c>
      <c r="H400" s="25" t="n">
        <v>11.2325</v>
      </c>
      <c r="I400" s="25" t="n">
        <v>0</v>
      </c>
      <c r="J400" s="25" t="n">
        <v>0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37.9961</v>
      </c>
      <c r="E401" s="25" t="n">
        <v>0</v>
      </c>
      <c r="F401" s="25" t="n">
        <v>0</v>
      </c>
      <c r="G401" s="25" t="n">
        <v>0</v>
      </c>
      <c r="H401" s="25" t="n">
        <v>37.9961</v>
      </c>
      <c r="I401" s="25" t="n">
        <v>0</v>
      </c>
      <c r="J401" s="25" t="n">
        <v>0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1.9305</v>
      </c>
      <c r="E402" s="25" t="n">
        <v>0</v>
      </c>
      <c r="F402" s="25" t="n">
        <v>0</v>
      </c>
      <c r="G402" s="25" t="n">
        <v>14</v>
      </c>
      <c r="H402" s="25" t="n">
        <v>10.999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14</v>
      </c>
      <c r="E403" s="25" t="n">
        <v>0</v>
      </c>
      <c r="F403" s="25" t="n">
        <v>0</v>
      </c>
      <c r="G403" s="25" t="n">
        <v>14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s">
        <v>31</v>
      </c>
      <c r="E404" s="25" t="s">
        <v>31</v>
      </c>
      <c r="F404" s="25" t="s">
        <v>31</v>
      </c>
      <c r="G404" s="25" t="s">
        <v>31</v>
      </c>
      <c r="H404" s="25" t="s">
        <v>31</v>
      </c>
      <c r="I404" s="25" t="s">
        <v>31</v>
      </c>
      <c r="J404" s="25" t="s">
        <v>31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n">
        <v>10.999</v>
      </c>
      <c r="E405" s="25" t="n">
        <v>0</v>
      </c>
      <c r="F405" s="25" t="n">
        <v>0</v>
      </c>
      <c r="G405" s="25" t="n">
        <v>0</v>
      </c>
      <c r="H405" s="25" t="n">
        <v>10.999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41" t="s">
        <v>53</v>
      </c>
      <c r="C406" s="36"/>
      <c r="D406" s="25" t="n">
        <v>26.4288</v>
      </c>
      <c r="E406" s="25" t="n">
        <v>33.8201</v>
      </c>
      <c r="F406" s="25" t="n">
        <v>0</v>
      </c>
      <c r="G406" s="25" t="n">
        <v>26.14</v>
      </c>
      <c r="H406" s="25" t="n">
        <v>27.8936</v>
      </c>
      <c r="I406" s="25" t="n">
        <v>31.0972</v>
      </c>
      <c r="J406" s="25" t="n">
        <v>34.6296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8.514</v>
      </c>
      <c r="E407" s="25" t="n">
        <v>33.9296</v>
      </c>
      <c r="F407" s="25" t="n">
        <v>0</v>
      </c>
      <c r="G407" s="25" t="n">
        <v>27.8849</v>
      </c>
      <c r="H407" s="25" t="n">
        <v>32.8563</v>
      </c>
      <c r="I407" s="25" t="n">
        <v>33.9</v>
      </c>
      <c r="J407" s="25" t="n">
        <v>36.7757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5.3046</v>
      </c>
      <c r="E408" s="25" t="n">
        <v>30</v>
      </c>
      <c r="F408" s="25" t="n">
        <v>0</v>
      </c>
      <c r="G408" s="25" t="n">
        <v>25.1349</v>
      </c>
      <c r="H408" s="25" t="n">
        <v>26.0669</v>
      </c>
      <c r="I408" s="25" t="n">
        <v>25.382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5.5912</v>
      </c>
      <c r="E409" s="25" t="n">
        <v>0</v>
      </c>
      <c r="F409" s="25" t="n">
        <v>0</v>
      </c>
      <c r="G409" s="25" t="n">
        <v>25.5155</v>
      </c>
      <c r="H409" s="25" t="n">
        <v>30.4513</v>
      </c>
      <c r="I409" s="25" t="n">
        <v>36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5.3975</v>
      </c>
      <c r="E410" s="25" t="n">
        <v>30</v>
      </c>
      <c r="F410" s="25" t="n">
        <v>0</v>
      </c>
      <c r="G410" s="25" t="n">
        <v>22.3543</v>
      </c>
      <c r="H410" s="25" t="n">
        <v>27.528</v>
      </c>
      <c r="I410" s="25" t="n">
        <v>25</v>
      </c>
      <c r="J410" s="25" t="n">
        <v>32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17.6288</v>
      </c>
      <c r="E411" s="25" t="n">
        <v>0</v>
      </c>
      <c r="F411" s="25" t="n">
        <v>0</v>
      </c>
      <c r="G411" s="25" t="n">
        <v>0</v>
      </c>
      <c r="H411" s="25" t="n">
        <v>17.6288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6.4537</v>
      </c>
      <c r="E412" s="25" t="n">
        <v>33.8201</v>
      </c>
      <c r="F412" s="25" t="n">
        <v>0</v>
      </c>
      <c r="G412" s="25" t="n">
        <v>26.14</v>
      </c>
      <c r="H412" s="25" t="n">
        <v>28.0626</v>
      </c>
      <c r="I412" s="25" t="n">
        <v>31.0972</v>
      </c>
      <c r="J412" s="25" t="n">
        <v>34.6296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8.5138</v>
      </c>
      <c r="E413" s="25" t="n">
        <v>33.9296</v>
      </c>
      <c r="F413" s="25" t="n">
        <v>0</v>
      </c>
      <c r="G413" s="25" t="n">
        <v>27.8849</v>
      </c>
      <c r="H413" s="25" t="n">
        <v>32.8553</v>
      </c>
      <c r="I413" s="25" t="n">
        <v>33.9</v>
      </c>
      <c r="J413" s="25" t="n">
        <v>36.7757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5.3405</v>
      </c>
      <c r="E414" s="25" t="n">
        <v>30</v>
      </c>
      <c r="F414" s="25" t="n">
        <v>0</v>
      </c>
      <c r="G414" s="25" t="n">
        <v>25.1349</v>
      </c>
      <c r="H414" s="25" t="n">
        <v>26.2757</v>
      </c>
      <c r="I414" s="25" t="n">
        <v>25.382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5.5912</v>
      </c>
      <c r="E415" s="25" t="n">
        <v>0</v>
      </c>
      <c r="F415" s="25" t="n">
        <v>0</v>
      </c>
      <c r="G415" s="25" t="n">
        <v>25.5155</v>
      </c>
      <c r="H415" s="25" t="n">
        <v>30.4513</v>
      </c>
      <c r="I415" s="25" t="n">
        <v>36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5.3975</v>
      </c>
      <c r="E416" s="25" t="n">
        <v>30</v>
      </c>
      <c r="F416" s="25" t="n">
        <v>0</v>
      </c>
      <c r="G416" s="25" t="n">
        <v>22.3543</v>
      </c>
      <c r="H416" s="25" t="n">
        <v>27.528</v>
      </c>
      <c r="I416" s="25" t="n">
        <v>25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18.266</v>
      </c>
      <c r="E417" s="25" t="n">
        <v>0</v>
      </c>
      <c r="F417" s="25" t="n">
        <v>0</v>
      </c>
      <c r="G417" s="25" t="n">
        <v>0</v>
      </c>
      <c r="H417" s="25" t="n">
        <v>18.266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10.1904</v>
      </c>
      <c r="E418" s="25" t="n">
        <v>0</v>
      </c>
      <c r="F418" s="25" t="n">
        <v>0</v>
      </c>
      <c r="G418" s="25" t="n">
        <v>36</v>
      </c>
      <c r="H418" s="25" t="n">
        <v>10.188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39.675</v>
      </c>
      <c r="E419" s="25" t="n">
        <v>0</v>
      </c>
      <c r="F419" s="25" t="n">
        <v>0</v>
      </c>
      <c r="G419" s="25" t="n">
        <v>36</v>
      </c>
      <c r="H419" s="25" t="n">
        <v>39.7573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10.066</v>
      </c>
      <c r="E420" s="25" t="n">
        <v>0</v>
      </c>
      <c r="F420" s="25" t="n">
        <v>0</v>
      </c>
      <c r="G420" s="25" t="n">
        <v>0</v>
      </c>
      <c r="H420" s="25" t="n">
        <v>10.066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n">
        <v>10.066</v>
      </c>
      <c r="E423" s="25" t="n">
        <v>0</v>
      </c>
      <c r="F423" s="25" t="n">
        <v>0</v>
      </c>
      <c r="G423" s="25" t="n">
        <v>0</v>
      </c>
      <c r="H423" s="25" t="n">
        <v>10.066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41" t="s">
        <v>54</v>
      </c>
      <c r="C424" s="36"/>
      <c r="D424" s="25" t="n">
        <v>25.0354</v>
      </c>
      <c r="E424" s="25" t="n">
        <v>24.0223</v>
      </c>
      <c r="F424" s="25" t="n">
        <v>17.0412</v>
      </c>
      <c r="G424" s="25" t="n">
        <v>24.5494</v>
      </c>
      <c r="H424" s="25" t="n">
        <v>29.046</v>
      </c>
      <c r="I424" s="25" t="n">
        <v>23.759</v>
      </c>
      <c r="J424" s="25" t="n">
        <v>38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7.4978</v>
      </c>
      <c r="E425" s="25" t="n">
        <v>23.4235</v>
      </c>
      <c r="F425" s="25" t="n">
        <v>17.0412</v>
      </c>
      <c r="G425" s="25" t="n">
        <v>27.1084</v>
      </c>
      <c r="H425" s="25" t="n">
        <v>31.1699</v>
      </c>
      <c r="I425" s="25" t="n">
        <v>33.9</v>
      </c>
      <c r="J425" s="25" t="n">
        <v>38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3.2047</v>
      </c>
      <c r="E426" s="25" t="n">
        <v>31.1998</v>
      </c>
      <c r="F426" s="25" t="n">
        <v>0</v>
      </c>
      <c r="G426" s="25" t="n">
        <v>22.6691</v>
      </c>
      <c r="H426" s="25" t="n">
        <v>27.4293</v>
      </c>
      <c r="I426" s="25" t="n">
        <v>23.5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4.8113</v>
      </c>
      <c r="E427" s="25" t="n">
        <v>36</v>
      </c>
      <c r="F427" s="25" t="n">
        <v>0</v>
      </c>
      <c r="G427" s="25" t="n">
        <v>24.6268</v>
      </c>
      <c r="H427" s="25" t="n">
        <v>33.3792</v>
      </c>
      <c r="I427" s="25" t="n">
        <v>23.5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1.9541</v>
      </c>
      <c r="E428" s="25" t="n">
        <v>30</v>
      </c>
      <c r="F428" s="25" t="n">
        <v>0</v>
      </c>
      <c r="G428" s="25" t="n">
        <v>20.3901</v>
      </c>
      <c r="H428" s="25" t="n">
        <v>29.7393</v>
      </c>
      <c r="I428" s="25" t="n">
        <v>0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14.6731</v>
      </c>
      <c r="E429" s="25" t="n">
        <v>0</v>
      </c>
      <c r="F429" s="25" t="n">
        <v>0</v>
      </c>
      <c r="G429" s="25" t="n">
        <v>0</v>
      </c>
      <c r="H429" s="25" t="n">
        <v>14.6731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5.4627</v>
      </c>
      <c r="E430" s="25" t="n">
        <v>24.0223</v>
      </c>
      <c r="F430" s="25" t="n">
        <v>17.0412</v>
      </c>
      <c r="G430" s="25" t="n">
        <v>25.0179</v>
      </c>
      <c r="H430" s="25" t="n">
        <v>29.0459</v>
      </c>
      <c r="I430" s="25" t="n">
        <v>23.759</v>
      </c>
      <c r="J430" s="25" t="n">
        <v>38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7.4977</v>
      </c>
      <c r="E431" s="25" t="n">
        <v>23.4235</v>
      </c>
      <c r="F431" s="25" t="n">
        <v>17.0412</v>
      </c>
      <c r="G431" s="25" t="n">
        <v>27.1084</v>
      </c>
      <c r="H431" s="25" t="n">
        <v>31.1697</v>
      </c>
      <c r="I431" s="25" t="n">
        <v>33.9</v>
      </c>
      <c r="J431" s="25" t="n">
        <v>38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3.8631</v>
      </c>
      <c r="E432" s="25" t="n">
        <v>31.1998</v>
      </c>
      <c r="F432" s="25" t="n">
        <v>0</v>
      </c>
      <c r="G432" s="25" t="n">
        <v>23.3818</v>
      </c>
      <c r="H432" s="25" t="n">
        <v>27.4293</v>
      </c>
      <c r="I432" s="25" t="n">
        <v>23.5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6.4477</v>
      </c>
      <c r="E433" s="25" t="n">
        <v>36</v>
      </c>
      <c r="F433" s="25" t="n">
        <v>0</v>
      </c>
      <c r="G433" s="25" t="n">
        <v>26.2812</v>
      </c>
      <c r="H433" s="25" t="n">
        <v>33.3792</v>
      </c>
      <c r="I433" s="25" t="n">
        <v>23.5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1.9541</v>
      </c>
      <c r="E434" s="25" t="n">
        <v>30</v>
      </c>
      <c r="F434" s="25" t="n">
        <v>0</v>
      </c>
      <c r="G434" s="25" t="n">
        <v>20.3901</v>
      </c>
      <c r="H434" s="25" t="n">
        <v>29.7393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14.6731</v>
      </c>
      <c r="E435" s="25" t="n">
        <v>0</v>
      </c>
      <c r="F435" s="25" t="n">
        <v>0</v>
      </c>
      <c r="G435" s="25" t="n">
        <v>0</v>
      </c>
      <c r="H435" s="25" t="n">
        <v>14.6731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7215</v>
      </c>
      <c r="E436" s="25" t="n">
        <v>0</v>
      </c>
      <c r="F436" s="25" t="n">
        <v>0</v>
      </c>
      <c r="G436" s="25" t="n">
        <v>11.7204</v>
      </c>
      <c r="H436" s="25" t="n">
        <v>37.4114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37.4114</v>
      </c>
      <c r="E437" s="25" t="n">
        <v>0</v>
      </c>
      <c r="F437" s="25" t="n">
        <v>0</v>
      </c>
      <c r="G437" s="25" t="n">
        <v>0</v>
      </c>
      <c r="H437" s="25" t="n">
        <v>37.4114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7204</v>
      </c>
      <c r="E438" s="25" t="n">
        <v>0</v>
      </c>
      <c r="F438" s="25" t="n">
        <v>0</v>
      </c>
      <c r="G438" s="25" t="n">
        <v>11.7204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7204</v>
      </c>
      <c r="E439" s="25" t="n">
        <v>0</v>
      </c>
      <c r="F439" s="25" t="n">
        <v>0</v>
      </c>
      <c r="G439" s="25" t="n">
        <v>11.7204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M441" s="27"/>
    </row>
    <row r="442" s="35" customFormat="true" ht="12.75" hidden="false" customHeight="false" outlineLevel="0" collapsed="false">
      <c r="A442" s="41" t="s">
        <v>55</v>
      </c>
      <c r="C442" s="36"/>
      <c r="D442" s="25" t="n">
        <v>25.5416</v>
      </c>
      <c r="E442" s="25" t="n">
        <v>34.1305</v>
      </c>
      <c r="F442" s="25" t="n">
        <v>0</v>
      </c>
      <c r="G442" s="25" t="n">
        <v>24.6802</v>
      </c>
      <c r="H442" s="25" t="n">
        <v>27.8158</v>
      </c>
      <c r="I442" s="25" t="n">
        <v>33.9011</v>
      </c>
      <c r="J442" s="25" t="n">
        <v>43.2754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6.5933</v>
      </c>
      <c r="E443" s="25" t="n">
        <v>34.1305</v>
      </c>
      <c r="F443" s="25" t="n">
        <v>0</v>
      </c>
      <c r="G443" s="25" t="n">
        <v>25.65</v>
      </c>
      <c r="H443" s="25" t="n">
        <v>31.9201</v>
      </c>
      <c r="I443" s="25" t="n">
        <v>33.9011</v>
      </c>
      <c r="J443" s="25" t="n">
        <v>43.2754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4.5557</v>
      </c>
      <c r="E444" s="25" t="n">
        <v>0</v>
      </c>
      <c r="F444" s="25" t="n">
        <v>0</v>
      </c>
      <c r="G444" s="25" t="n">
        <v>23.4185</v>
      </c>
      <c r="H444" s="25" t="n">
        <v>26.3549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3.6109</v>
      </c>
      <c r="E445" s="25" t="n">
        <v>0</v>
      </c>
      <c r="F445" s="25" t="n">
        <v>0</v>
      </c>
      <c r="G445" s="25" t="n">
        <v>23.2849</v>
      </c>
      <c r="H445" s="25" t="n">
        <v>29.5903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5.7096</v>
      </c>
      <c r="E446" s="25" t="n">
        <v>0</v>
      </c>
      <c r="F446" s="25" t="n">
        <v>0</v>
      </c>
      <c r="G446" s="25" t="n">
        <v>23.8778</v>
      </c>
      <c r="H446" s="25" t="n">
        <v>26.5373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23.8584</v>
      </c>
      <c r="E447" s="25" t="n">
        <v>0</v>
      </c>
      <c r="F447" s="25" t="n">
        <v>0</v>
      </c>
      <c r="G447" s="25" t="n">
        <v>0</v>
      </c>
      <c r="H447" s="25" t="n">
        <v>23.8584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6.048</v>
      </c>
      <c r="E448" s="25" t="n">
        <v>34.1305</v>
      </c>
      <c r="F448" s="25" t="n">
        <v>0</v>
      </c>
      <c r="G448" s="25" t="n">
        <v>25.2676</v>
      </c>
      <c r="H448" s="25" t="n">
        <v>28.0625</v>
      </c>
      <c r="I448" s="25" t="n">
        <v>33.9011</v>
      </c>
      <c r="J448" s="25" t="n">
        <v>43.2754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6.5762</v>
      </c>
      <c r="E449" s="25" t="n">
        <v>34.1305</v>
      </c>
      <c r="F449" s="25" t="n">
        <v>0</v>
      </c>
      <c r="G449" s="25" t="n">
        <v>25.65</v>
      </c>
      <c r="H449" s="25" t="n">
        <v>31.8512</v>
      </c>
      <c r="I449" s="25" t="n">
        <v>33.9011</v>
      </c>
      <c r="J449" s="25" t="n">
        <v>43.2754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5.5201</v>
      </c>
      <c r="E450" s="25" t="n">
        <v>0</v>
      </c>
      <c r="F450" s="25" t="n">
        <v>0</v>
      </c>
      <c r="G450" s="25" t="n">
        <v>24.7212</v>
      </c>
      <c r="H450" s="25" t="n">
        <v>26.696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5.2653</v>
      </c>
      <c r="E451" s="25" t="n">
        <v>0</v>
      </c>
      <c r="F451" s="25" t="n">
        <v>0</v>
      </c>
      <c r="G451" s="25" t="n">
        <v>24.9987</v>
      </c>
      <c r="H451" s="25" t="n">
        <v>29.5903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5.9942</v>
      </c>
      <c r="E452" s="25" t="n">
        <v>0</v>
      </c>
      <c r="F452" s="25" t="n">
        <v>0</v>
      </c>
      <c r="G452" s="25" t="n">
        <v>23.8778</v>
      </c>
      <c r="H452" s="25" t="n">
        <v>26.9778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23.8584</v>
      </c>
      <c r="E453" s="25" t="n">
        <v>0</v>
      </c>
      <c r="F453" s="25" t="n">
        <v>0</v>
      </c>
      <c r="G453" s="25" t="n">
        <v>0</v>
      </c>
      <c r="H453" s="25" t="n">
        <v>23.8584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0.8592</v>
      </c>
      <c r="E454" s="25" t="n">
        <v>0</v>
      </c>
      <c r="F454" s="25" t="n">
        <v>0</v>
      </c>
      <c r="G454" s="25" t="n">
        <v>10.1932</v>
      </c>
      <c r="H454" s="25" t="n">
        <v>14.6485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39.5485</v>
      </c>
      <c r="E455" s="25" t="n">
        <v>0</v>
      </c>
      <c r="F455" s="25" t="n">
        <v>0</v>
      </c>
      <c r="G455" s="25" t="n">
        <v>0</v>
      </c>
      <c r="H455" s="25" t="n">
        <v>39.5485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3004</v>
      </c>
      <c r="E456" s="25" t="n">
        <v>0</v>
      </c>
      <c r="F456" s="25" t="n">
        <v>0</v>
      </c>
      <c r="G456" s="25" t="n">
        <v>10.1932</v>
      </c>
      <c r="H456" s="25" t="n">
        <v>11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1932</v>
      </c>
      <c r="E457" s="25" t="n">
        <v>0</v>
      </c>
      <c r="F457" s="25" t="n">
        <v>0</v>
      </c>
      <c r="G457" s="25" t="n">
        <v>10.1932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n">
        <v>11</v>
      </c>
      <c r="E458" s="25" t="n">
        <v>0</v>
      </c>
      <c r="F458" s="25" t="n">
        <v>0</v>
      </c>
      <c r="G458" s="25" t="n">
        <v>0</v>
      </c>
      <c r="H458" s="25" t="n">
        <v>11</v>
      </c>
      <c r="I458" s="25" t="n">
        <v>0</v>
      </c>
      <c r="J458" s="25" t="n">
        <v>0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1" t="s">
        <v>56</v>
      </c>
      <c r="C460" s="36"/>
      <c r="D460" s="25" t="n">
        <v>25.184</v>
      </c>
      <c r="E460" s="25" t="n">
        <v>30.7307</v>
      </c>
      <c r="F460" s="25" t="n">
        <v>0</v>
      </c>
      <c r="G460" s="25" t="n">
        <v>24.6045</v>
      </c>
      <c r="H460" s="25" t="n">
        <v>27.5104</v>
      </c>
      <c r="I460" s="25" t="n">
        <v>30.1847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5.3249</v>
      </c>
      <c r="E461" s="25" t="n">
        <v>74</v>
      </c>
      <c r="F461" s="25" t="n">
        <v>0</v>
      </c>
      <c r="G461" s="25" t="n">
        <v>24.7708</v>
      </c>
      <c r="H461" s="25" t="n">
        <v>31.0536</v>
      </c>
      <c r="I461" s="25" t="n">
        <v>30.1847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5.0485</v>
      </c>
      <c r="E462" s="25" t="n">
        <v>30</v>
      </c>
      <c r="F462" s="25" t="n">
        <v>0</v>
      </c>
      <c r="G462" s="25" t="n">
        <v>24.3948</v>
      </c>
      <c r="H462" s="25" t="n">
        <v>26.5355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4.7433</v>
      </c>
      <c r="E463" s="25" t="n">
        <v>0</v>
      </c>
      <c r="F463" s="25" t="n">
        <v>0</v>
      </c>
      <c r="G463" s="25" t="n">
        <v>24.3386</v>
      </c>
      <c r="H463" s="25" t="n">
        <v>32.0706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6.7402</v>
      </c>
      <c r="E464" s="25" t="n">
        <v>30</v>
      </c>
      <c r="F464" s="25" t="n">
        <v>0</v>
      </c>
      <c r="G464" s="25" t="n">
        <v>24.59</v>
      </c>
      <c r="H464" s="25" t="n">
        <v>28.1648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13.2832</v>
      </c>
      <c r="E465" s="25" t="n">
        <v>0</v>
      </c>
      <c r="F465" s="25" t="n">
        <v>0</v>
      </c>
      <c r="G465" s="25" t="n">
        <v>0</v>
      </c>
      <c r="H465" s="25" t="n">
        <v>13.2832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5.2268</v>
      </c>
      <c r="E466" s="25" t="n">
        <v>30.7307</v>
      </c>
      <c r="F466" s="25" t="n">
        <v>0</v>
      </c>
      <c r="G466" s="25" t="n">
        <v>24.6557</v>
      </c>
      <c r="H466" s="25" t="n">
        <v>27.5104</v>
      </c>
      <c r="I466" s="25" t="n">
        <v>30.1847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5.3249</v>
      </c>
      <c r="E467" s="25" t="n">
        <v>74</v>
      </c>
      <c r="F467" s="25" t="n">
        <v>0</v>
      </c>
      <c r="G467" s="25" t="n">
        <v>24.7708</v>
      </c>
      <c r="H467" s="25" t="n">
        <v>31.0535</v>
      </c>
      <c r="I467" s="25" t="n">
        <v>30.1847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5.1319</v>
      </c>
      <c r="E468" s="25" t="n">
        <v>30</v>
      </c>
      <c r="F468" s="25" t="n">
        <v>0</v>
      </c>
      <c r="G468" s="25" t="n">
        <v>24.5093</v>
      </c>
      <c r="H468" s="25" t="n">
        <v>26.5355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4.8198</v>
      </c>
      <c r="E469" s="25" t="n">
        <v>0</v>
      </c>
      <c r="F469" s="25" t="n">
        <v>0</v>
      </c>
      <c r="G469" s="25" t="n">
        <v>24.4169</v>
      </c>
      <c r="H469" s="25" t="n">
        <v>32.0706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6.8517</v>
      </c>
      <c r="E470" s="25" t="n">
        <v>30</v>
      </c>
      <c r="F470" s="25" t="n">
        <v>0</v>
      </c>
      <c r="G470" s="25" t="n">
        <v>24.8343</v>
      </c>
      <c r="H470" s="25" t="n">
        <v>28.1648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13.2832</v>
      </c>
      <c r="E471" s="25" t="n">
        <v>0</v>
      </c>
      <c r="F471" s="25" t="n">
        <v>0</v>
      </c>
      <c r="G471" s="25" t="n">
        <v>0</v>
      </c>
      <c r="H471" s="25" t="n">
        <v>13.2832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1.3323</v>
      </c>
      <c r="E472" s="25" t="n">
        <v>0</v>
      </c>
      <c r="F472" s="25" t="n">
        <v>0</v>
      </c>
      <c r="G472" s="25" t="n">
        <v>11.3275</v>
      </c>
      <c r="H472" s="25" t="n">
        <v>37.0997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37.0953</v>
      </c>
      <c r="E473" s="25" t="n">
        <v>0</v>
      </c>
      <c r="F473" s="25" t="n">
        <v>0</v>
      </c>
      <c r="G473" s="25" t="n">
        <v>36</v>
      </c>
      <c r="H473" s="25" t="n">
        <v>37.0997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1.3275</v>
      </c>
      <c r="E474" s="25" t="n">
        <v>0</v>
      </c>
      <c r="F474" s="25" t="n">
        <v>0</v>
      </c>
      <c r="G474" s="25" t="n">
        <v>11.3275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1.6</v>
      </c>
      <c r="E475" s="25" t="n">
        <v>0</v>
      </c>
      <c r="F475" s="25" t="n">
        <v>0</v>
      </c>
      <c r="G475" s="25" t="n">
        <v>11.6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196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7"/>
    <col collapsed="false" customWidth="true" hidden="false" outlineLevel="0" max="21" min="5" style="47" width="9.28"/>
    <col collapsed="false" customWidth="false" hidden="false" outlineLevel="0" max="257" min="22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12</v>
      </c>
      <c r="E4" s="55" t="s">
        <v>57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s="59" customFormat="true" ht="12.75" hidden="false" customHeight="true" outlineLevel="0" collapsed="false">
      <c r="A5" s="53"/>
      <c r="B5" s="53"/>
      <c r="C5" s="53"/>
      <c r="D5" s="54"/>
      <c r="E5" s="56" t="s">
        <v>58</v>
      </c>
      <c r="F5" s="56" t="s">
        <v>59</v>
      </c>
      <c r="G5" s="56" t="s">
        <v>60</v>
      </c>
      <c r="H5" s="56" t="s">
        <v>61</v>
      </c>
      <c r="I5" s="56" t="s">
        <v>62</v>
      </c>
      <c r="J5" s="56" t="s">
        <v>63</v>
      </c>
      <c r="K5" s="57" t="s">
        <v>64</v>
      </c>
      <c r="L5" s="57" t="s">
        <v>65</v>
      </c>
      <c r="M5" s="57" t="s">
        <v>66</v>
      </c>
      <c r="N5" s="57" t="s">
        <v>67</v>
      </c>
      <c r="O5" s="57" t="s">
        <v>68</v>
      </c>
      <c r="P5" s="57" t="s">
        <v>69</v>
      </c>
      <c r="Q5" s="57" t="s">
        <v>70</v>
      </c>
      <c r="R5" s="57" t="s">
        <v>71</v>
      </c>
      <c r="S5" s="57" t="s">
        <v>72</v>
      </c>
      <c r="T5" s="57" t="s">
        <v>73</v>
      </c>
      <c r="U5" s="58" t="s">
        <v>74</v>
      </c>
    </row>
    <row r="6" s="59" customFormat="true" ht="12.7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56"/>
      <c r="J6" s="56"/>
      <c r="K6" s="57"/>
      <c r="L6" s="57"/>
      <c r="M6" s="57"/>
      <c r="N6" s="57"/>
      <c r="O6" s="57"/>
      <c r="P6" s="57"/>
      <c r="Q6" s="57"/>
      <c r="R6" s="57"/>
      <c r="S6" s="57"/>
      <c r="T6" s="57"/>
      <c r="U6" s="58"/>
    </row>
    <row r="7" s="59" customFormat="true" ht="72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56"/>
      <c r="J7" s="56"/>
      <c r="K7" s="57"/>
      <c r="L7" s="57"/>
      <c r="M7" s="57"/>
      <c r="N7" s="57"/>
      <c r="O7" s="57"/>
      <c r="P7" s="57"/>
      <c r="Q7" s="57"/>
      <c r="R7" s="57"/>
      <c r="S7" s="57"/>
      <c r="T7" s="57"/>
      <c r="U7" s="58"/>
    </row>
    <row r="8" s="59" customFormat="true" ht="12.75" hidden="false" customHeight="true" outlineLevel="0" collapsed="false">
      <c r="A8" s="60" t="n">
        <v>1</v>
      </c>
      <c r="B8" s="60"/>
      <c r="C8" s="60"/>
      <c r="D8" s="57" t="n">
        <v>2</v>
      </c>
      <c r="E8" s="57" t="n">
        <v>3</v>
      </c>
      <c r="F8" s="57" t="n">
        <v>4</v>
      </c>
      <c r="G8" s="57" t="n">
        <v>5</v>
      </c>
      <c r="H8" s="57" t="n">
        <v>6</v>
      </c>
      <c r="I8" s="57" t="n">
        <v>7</v>
      </c>
      <c r="J8" s="57" t="n">
        <v>8</v>
      </c>
      <c r="K8" s="57" t="n">
        <v>9</v>
      </c>
      <c r="L8" s="57" t="n">
        <v>10</v>
      </c>
      <c r="M8" s="57" t="n">
        <v>11</v>
      </c>
      <c r="N8" s="57" t="n">
        <v>12</v>
      </c>
      <c r="O8" s="57" t="n">
        <v>13</v>
      </c>
      <c r="P8" s="57" t="n">
        <v>14</v>
      </c>
      <c r="Q8" s="57" t="n">
        <v>15</v>
      </c>
      <c r="R8" s="57" t="n">
        <v>16</v>
      </c>
      <c r="S8" s="57" t="n">
        <v>17</v>
      </c>
      <c r="T8" s="57" t="n">
        <v>18</v>
      </c>
      <c r="U8" s="58" t="n">
        <v>19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7.5554</v>
      </c>
      <c r="E9" s="25" t="n">
        <v>20.983</v>
      </c>
      <c r="F9" s="25" t="n">
        <v>23.784</v>
      </c>
      <c r="G9" s="25" t="n">
        <v>17.1436</v>
      </c>
      <c r="H9" s="25" t="n">
        <v>22.6364</v>
      </c>
      <c r="I9" s="25" t="n">
        <v>25.5736</v>
      </c>
      <c r="J9" s="25" t="n">
        <v>17.9724</v>
      </c>
      <c r="K9" s="25" t="n">
        <v>18.5323035818085</v>
      </c>
      <c r="L9" s="25" t="n">
        <v>18.9745</v>
      </c>
      <c r="M9" s="25" t="n">
        <v>20.5818</v>
      </c>
      <c r="N9" s="25" t="n">
        <v>22.6114</v>
      </c>
      <c r="O9" s="25" t="n">
        <v>14.6099</v>
      </c>
      <c r="P9" s="25" t="n">
        <v>16.5849</v>
      </c>
      <c r="Q9" s="25" t="n">
        <v>7.9158</v>
      </c>
      <c r="R9" s="25" t="n">
        <v>26.2326</v>
      </c>
      <c r="S9" s="25" t="n">
        <v>24.371</v>
      </c>
      <c r="T9" s="25" t="n">
        <v>12.2604</v>
      </c>
      <c r="U9" s="25" t="n">
        <v>26.8738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5.413</v>
      </c>
      <c r="E10" s="25" t="n">
        <v>26.7233</v>
      </c>
      <c r="F10" s="25" t="n">
        <v>27.6956</v>
      </c>
      <c r="G10" s="25" t="n">
        <v>23.4927</v>
      </c>
      <c r="H10" s="25" t="n">
        <v>27.9017</v>
      </c>
      <c r="I10" s="25" t="n">
        <v>32.1733</v>
      </c>
      <c r="J10" s="25" t="n">
        <v>26.2183</v>
      </c>
      <c r="K10" s="25" t="n">
        <v>26.3266113248482</v>
      </c>
      <c r="L10" s="25" t="n">
        <v>27.3212</v>
      </c>
      <c r="M10" s="25" t="n">
        <v>30.4622</v>
      </c>
      <c r="N10" s="25" t="n">
        <v>6.8943</v>
      </c>
      <c r="O10" s="25" t="n">
        <v>26.8308</v>
      </c>
      <c r="P10" s="25" t="n">
        <v>26.3186</v>
      </c>
      <c r="Q10" s="25" t="n">
        <v>27.3454</v>
      </c>
      <c r="R10" s="25" t="n">
        <v>31.991</v>
      </c>
      <c r="S10" s="25" t="n">
        <v>31.318</v>
      </c>
      <c r="T10" s="25" t="n">
        <v>32.0652</v>
      </c>
      <c r="U10" s="25" t="n">
        <v>26.8108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6.6749</v>
      </c>
      <c r="E11" s="25" t="n">
        <v>20.2703</v>
      </c>
      <c r="F11" s="25" t="n">
        <v>23.6589</v>
      </c>
      <c r="G11" s="25" t="n">
        <v>16.6889</v>
      </c>
      <c r="H11" s="25" t="n">
        <v>22.369</v>
      </c>
      <c r="I11" s="25" t="n">
        <v>19.8527</v>
      </c>
      <c r="J11" s="25" t="n">
        <v>15.7714</v>
      </c>
      <c r="K11" s="25" t="n">
        <v>17.0931</v>
      </c>
      <c r="L11" s="25" t="n">
        <v>17.8827</v>
      </c>
      <c r="M11" s="25" t="n">
        <v>19.171</v>
      </c>
      <c r="N11" s="25" t="n">
        <v>23.6939</v>
      </c>
      <c r="O11" s="25" t="n">
        <v>14.4334</v>
      </c>
      <c r="P11" s="25" t="n">
        <v>16.3136</v>
      </c>
      <c r="Q11" s="25" t="n">
        <v>7.4135</v>
      </c>
      <c r="R11" s="25" t="n">
        <v>25.9702</v>
      </c>
      <c r="S11" s="25" t="n">
        <v>21.4997</v>
      </c>
      <c r="T11" s="25" t="n">
        <v>11.761</v>
      </c>
      <c r="U11" s="25" t="n">
        <v>27.8988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7.1137</v>
      </c>
      <c r="E12" s="25" t="n">
        <v>20.7605</v>
      </c>
      <c r="F12" s="25" t="n">
        <v>23.6666</v>
      </c>
      <c r="G12" s="25" t="n">
        <v>17.3991</v>
      </c>
      <c r="H12" s="25" t="n">
        <v>23.3045</v>
      </c>
      <c r="I12" s="25" t="n">
        <v>19.7497</v>
      </c>
      <c r="J12" s="25" t="n">
        <v>15.902</v>
      </c>
      <c r="K12" s="25" t="n">
        <v>17.1257</v>
      </c>
      <c r="L12" s="25" t="n">
        <v>20.5976</v>
      </c>
      <c r="M12" s="25" t="n">
        <v>17.1142</v>
      </c>
      <c r="N12" s="25" t="n">
        <v>25.848</v>
      </c>
      <c r="O12" s="25" t="n">
        <v>15.8845</v>
      </c>
      <c r="P12" s="25" t="n">
        <v>17.6811</v>
      </c>
      <c r="Q12" s="25" t="n">
        <v>7.3575</v>
      </c>
      <c r="R12" s="25" t="n">
        <v>25.9702</v>
      </c>
      <c r="S12" s="25" t="n">
        <v>19.3133</v>
      </c>
      <c r="T12" s="25" t="n">
        <v>16.6407</v>
      </c>
      <c r="U12" s="25" t="n">
        <v>32.0308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25" t="n">
        <v>14.5185</v>
      </c>
      <c r="E13" s="25" t="n">
        <v>18.9201</v>
      </c>
      <c r="F13" s="25" t="n">
        <v>23.137</v>
      </c>
      <c r="G13" s="25" t="n">
        <v>12.9002</v>
      </c>
      <c r="H13" s="25" t="n">
        <v>22.4853</v>
      </c>
      <c r="I13" s="25" t="n">
        <v>21.2623</v>
      </c>
      <c r="J13" s="25" t="n">
        <v>16.0556</v>
      </c>
      <c r="K13" s="25" t="n">
        <v>16.7886</v>
      </c>
      <c r="L13" s="25" t="n">
        <v>13.3221</v>
      </c>
      <c r="M13" s="25" t="n">
        <v>24.0584</v>
      </c>
      <c r="N13" s="25" t="n">
        <v>7.2134</v>
      </c>
      <c r="O13" s="25" t="n">
        <v>12.8556</v>
      </c>
      <c r="P13" s="25" t="n">
        <v>11.9028</v>
      </c>
      <c r="Q13" s="25" t="n">
        <v>17.1488</v>
      </c>
      <c r="R13" s="25" t="n">
        <v>0</v>
      </c>
      <c r="S13" s="25" t="n">
        <v>29.1208</v>
      </c>
      <c r="T13" s="25" t="n">
        <v>11.7004</v>
      </c>
      <c r="U13" s="25" t="n">
        <v>23.196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25" t="n">
        <v>11.4196</v>
      </c>
      <c r="E14" s="25" t="n">
        <v>21.5268</v>
      </c>
      <c r="F14" s="25" t="n">
        <v>0</v>
      </c>
      <c r="G14" s="25" t="n">
        <v>8.8575</v>
      </c>
      <c r="H14" s="25" t="n">
        <v>8.9173</v>
      </c>
      <c r="I14" s="25" t="n">
        <v>0</v>
      </c>
      <c r="J14" s="25" t="n">
        <v>15.4486</v>
      </c>
      <c r="K14" s="25" t="n">
        <v>9.3264</v>
      </c>
      <c r="L14" s="25" t="n">
        <v>25.5264</v>
      </c>
      <c r="M14" s="25" t="n">
        <v>0</v>
      </c>
      <c r="N14" s="25" t="n">
        <v>4</v>
      </c>
      <c r="O14" s="25" t="n">
        <v>12.0003</v>
      </c>
      <c r="P14" s="25" t="n">
        <v>12</v>
      </c>
      <c r="Q14" s="25" t="n">
        <v>25.2086</v>
      </c>
      <c r="R14" s="25" t="n">
        <v>0</v>
      </c>
      <c r="S14" s="25" t="n">
        <v>0</v>
      </c>
      <c r="T14" s="25" t="n">
        <v>0</v>
      </c>
      <c r="U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1.5126</v>
      </c>
      <c r="E15" s="25" t="n">
        <v>25.7424</v>
      </c>
      <c r="F15" s="25" t="n">
        <v>23.784</v>
      </c>
      <c r="G15" s="25" t="n">
        <v>20.9422</v>
      </c>
      <c r="H15" s="25" t="n">
        <v>24.3748</v>
      </c>
      <c r="I15" s="25" t="n">
        <v>24.5631</v>
      </c>
      <c r="J15" s="25" t="n">
        <v>20.4247</v>
      </c>
      <c r="K15" s="25" t="n">
        <v>21.468603708897</v>
      </c>
      <c r="L15" s="25" t="n">
        <v>24.0038</v>
      </c>
      <c r="M15" s="25" t="n">
        <v>20.5818</v>
      </c>
      <c r="N15" s="25" t="n">
        <v>23.7629</v>
      </c>
      <c r="O15" s="25" t="n">
        <v>17.4141</v>
      </c>
      <c r="P15" s="25" t="n">
        <v>18.6333</v>
      </c>
      <c r="Q15" s="25" t="n">
        <v>21.8165</v>
      </c>
      <c r="R15" s="25" t="n">
        <v>26.2326</v>
      </c>
      <c r="S15" s="25" t="n">
        <v>30.9313</v>
      </c>
      <c r="T15" s="25" t="n">
        <v>12.2531</v>
      </c>
      <c r="U15" s="25" t="n">
        <v>26.8738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25" t="n">
        <v>25.5073</v>
      </c>
      <c r="E16" s="25" t="n">
        <v>26.7233</v>
      </c>
      <c r="F16" s="25" t="n">
        <v>27.6956</v>
      </c>
      <c r="G16" s="25" t="n">
        <v>23.7171</v>
      </c>
      <c r="H16" s="25" t="n">
        <v>27.9017</v>
      </c>
      <c r="I16" s="25" t="n">
        <v>32.1733</v>
      </c>
      <c r="J16" s="25" t="n">
        <v>26.2183</v>
      </c>
      <c r="K16" s="25" t="n">
        <v>26.4054112436047</v>
      </c>
      <c r="L16" s="25" t="n">
        <v>27.3212</v>
      </c>
      <c r="M16" s="25" t="n">
        <v>30.4622</v>
      </c>
      <c r="N16" s="25" t="n">
        <v>6.8943</v>
      </c>
      <c r="O16" s="25" t="n">
        <v>26.8308</v>
      </c>
      <c r="P16" s="25" t="n">
        <v>26.3186</v>
      </c>
      <c r="Q16" s="25" t="n">
        <v>27.3499</v>
      </c>
      <c r="R16" s="25" t="n">
        <v>31.991</v>
      </c>
      <c r="S16" s="25" t="n">
        <v>31.318</v>
      </c>
      <c r="T16" s="25" t="n">
        <v>32.0652</v>
      </c>
      <c r="U16" s="25" t="n">
        <v>26.8108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25" t="n">
        <v>20.8393</v>
      </c>
      <c r="E17" s="25" t="n">
        <v>25.5501</v>
      </c>
      <c r="F17" s="25" t="n">
        <v>23.6589</v>
      </c>
      <c r="G17" s="25" t="n">
        <v>20.653</v>
      </c>
      <c r="H17" s="25" t="n">
        <v>24.1658</v>
      </c>
      <c r="I17" s="25" t="n">
        <v>14.0972</v>
      </c>
      <c r="J17" s="25" t="n">
        <v>18.0721</v>
      </c>
      <c r="K17" s="25" t="n">
        <v>20.2431</v>
      </c>
      <c r="L17" s="25" t="n">
        <v>23.2226</v>
      </c>
      <c r="M17" s="25" t="n">
        <v>19.171</v>
      </c>
      <c r="N17" s="25" t="n">
        <v>24.9981</v>
      </c>
      <c r="O17" s="25" t="n">
        <v>17.172</v>
      </c>
      <c r="P17" s="25" t="n">
        <v>18.3197</v>
      </c>
      <c r="Q17" s="25" t="n">
        <v>18.9134</v>
      </c>
      <c r="R17" s="25" t="n">
        <v>25.9702</v>
      </c>
      <c r="S17" s="25" t="n">
        <v>30.618</v>
      </c>
      <c r="T17" s="25" t="n">
        <v>11.7486</v>
      </c>
      <c r="U17" s="25" t="n">
        <v>27.8988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1.3851</v>
      </c>
      <c r="E18" s="25" t="n">
        <v>26.1925</v>
      </c>
      <c r="F18" s="25" t="n">
        <v>23.6666</v>
      </c>
      <c r="G18" s="25" t="n">
        <v>20.9304</v>
      </c>
      <c r="H18" s="25" t="n">
        <v>24.2284</v>
      </c>
      <c r="I18" s="25" t="n">
        <v>13.2291</v>
      </c>
      <c r="J18" s="25" t="n">
        <v>22.097</v>
      </c>
      <c r="K18" s="25" t="n">
        <v>20.302</v>
      </c>
      <c r="L18" s="25" t="n">
        <v>23.0365</v>
      </c>
      <c r="M18" s="25" t="n">
        <v>17.1142</v>
      </c>
      <c r="N18" s="25" t="n">
        <v>25.848</v>
      </c>
      <c r="O18" s="25" t="n">
        <v>22.4644</v>
      </c>
      <c r="P18" s="25" t="n">
        <v>21.7216</v>
      </c>
      <c r="Q18" s="25" t="n">
        <v>18.55</v>
      </c>
      <c r="R18" s="25" t="n">
        <v>25.9702</v>
      </c>
      <c r="S18" s="25" t="n">
        <v>31.7798</v>
      </c>
      <c r="T18" s="25" t="n">
        <v>31.99</v>
      </c>
      <c r="U18" s="25" t="n">
        <v>32.0308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18.0341</v>
      </c>
      <c r="E19" s="25" t="n">
        <v>23.8842</v>
      </c>
      <c r="F19" s="25" t="n">
        <v>23.137</v>
      </c>
      <c r="G19" s="25" t="n">
        <v>16.6116</v>
      </c>
      <c r="H19" s="25" t="n">
        <v>22.4853</v>
      </c>
      <c r="I19" s="25" t="n">
        <v>21.2623</v>
      </c>
      <c r="J19" s="25" t="n">
        <v>18.4781</v>
      </c>
      <c r="K19" s="25" t="n">
        <v>19.6816</v>
      </c>
      <c r="L19" s="25" t="n">
        <v>24.6589</v>
      </c>
      <c r="M19" s="25" t="n">
        <v>24.0584</v>
      </c>
      <c r="N19" s="25" t="n">
        <v>11.5458</v>
      </c>
      <c r="O19" s="25" t="n">
        <v>16.766</v>
      </c>
      <c r="P19" s="25" t="n">
        <v>11.9028</v>
      </c>
      <c r="Q19" s="25" t="n">
        <v>26.8373</v>
      </c>
      <c r="R19" s="25" t="n">
        <v>0</v>
      </c>
      <c r="S19" s="25" t="n">
        <v>29.1208</v>
      </c>
      <c r="T19" s="25" t="n">
        <v>11.7004</v>
      </c>
      <c r="U19" s="25" t="n">
        <v>23.196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2.9998</v>
      </c>
      <c r="E20" s="25" t="n">
        <v>24.1191</v>
      </c>
      <c r="F20" s="25" t="n">
        <v>0</v>
      </c>
      <c r="G20" s="25" t="n">
        <v>19</v>
      </c>
      <c r="H20" s="25" t="n">
        <v>0.1</v>
      </c>
      <c r="I20" s="25" t="n">
        <v>0</v>
      </c>
      <c r="J20" s="25" t="n">
        <v>15.4486</v>
      </c>
      <c r="K20" s="25" t="n">
        <v>9.3264</v>
      </c>
      <c r="L20" s="25" t="n">
        <v>25.5264</v>
      </c>
      <c r="M20" s="25" t="n">
        <v>0</v>
      </c>
      <c r="N20" s="25" t="n">
        <v>0</v>
      </c>
      <c r="O20" s="25" t="n">
        <v>12.0003</v>
      </c>
      <c r="P20" s="25" t="n">
        <v>12</v>
      </c>
      <c r="Q20" s="25" t="n">
        <v>25.2086</v>
      </c>
      <c r="R20" s="25" t="n">
        <v>0</v>
      </c>
      <c r="S20" s="25" t="n">
        <v>0</v>
      </c>
      <c r="T20" s="25" t="n">
        <v>0</v>
      </c>
      <c r="U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8.5173</v>
      </c>
      <c r="E21" s="25" t="n">
        <v>11.1479</v>
      </c>
      <c r="F21" s="25" t="n">
        <v>0</v>
      </c>
      <c r="G21" s="25" t="n">
        <v>8.3022</v>
      </c>
      <c r="H21" s="25" t="n">
        <v>11.6087</v>
      </c>
      <c r="I21" s="25" t="n">
        <v>29.6661</v>
      </c>
      <c r="J21" s="25" t="n">
        <v>11.3584</v>
      </c>
      <c r="K21" s="25" t="n">
        <v>8.0478</v>
      </c>
      <c r="L21" s="25" t="n">
        <v>11.2104</v>
      </c>
      <c r="M21" s="25" t="n">
        <v>0</v>
      </c>
      <c r="N21" s="25" t="n">
        <v>3.0872</v>
      </c>
      <c r="O21" s="25" t="n">
        <v>10.9216</v>
      </c>
      <c r="P21" s="25" t="n">
        <v>11.99</v>
      </c>
      <c r="Q21" s="25" t="n">
        <v>6.8177</v>
      </c>
      <c r="R21" s="25" t="n">
        <v>0</v>
      </c>
      <c r="S21" s="25" t="n">
        <v>12</v>
      </c>
      <c r="T21" s="25" t="n">
        <v>13</v>
      </c>
      <c r="U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25" t="n">
        <v>3.8858</v>
      </c>
      <c r="E22" s="25" t="n">
        <v>36</v>
      </c>
      <c r="F22" s="25" t="n">
        <v>0</v>
      </c>
      <c r="G22" s="25" t="n">
        <v>5.2389</v>
      </c>
      <c r="H22" s="25" t="n">
        <v>0</v>
      </c>
      <c r="I22" s="25" t="n">
        <v>0</v>
      </c>
      <c r="J22" s="25" t="n">
        <v>0</v>
      </c>
      <c r="K22" s="25" t="n">
        <v>2.2094</v>
      </c>
      <c r="L22" s="25" t="n">
        <v>34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11</v>
      </c>
      <c r="R22" s="25" t="n">
        <v>0</v>
      </c>
      <c r="S22" s="25" t="n">
        <v>0</v>
      </c>
      <c r="T22" s="25" t="n">
        <v>0</v>
      </c>
      <c r="U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25" t="n">
        <v>8.524</v>
      </c>
      <c r="E23" s="25" t="n">
        <v>11.1479</v>
      </c>
      <c r="F23" s="25" t="n">
        <v>0</v>
      </c>
      <c r="G23" s="25" t="n">
        <v>8.3105</v>
      </c>
      <c r="H23" s="25" t="n">
        <v>11.6087</v>
      </c>
      <c r="I23" s="25" t="n">
        <v>29.6661</v>
      </c>
      <c r="J23" s="25" t="n">
        <v>11.3584</v>
      </c>
      <c r="K23" s="25" t="n">
        <v>8.0614</v>
      </c>
      <c r="L23" s="25" t="n">
        <v>11.2104</v>
      </c>
      <c r="M23" s="25" t="n">
        <v>0</v>
      </c>
      <c r="N23" s="25" t="n">
        <v>3.0872</v>
      </c>
      <c r="O23" s="25" t="n">
        <v>10.9216</v>
      </c>
      <c r="P23" s="25" t="n">
        <v>11.99</v>
      </c>
      <c r="Q23" s="25" t="n">
        <v>6.8177</v>
      </c>
      <c r="R23" s="25" t="n">
        <v>0</v>
      </c>
      <c r="S23" s="25" t="n">
        <v>12</v>
      </c>
      <c r="T23" s="25" t="n">
        <v>13</v>
      </c>
      <c r="U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8.3505</v>
      </c>
      <c r="E24" s="25" t="n">
        <v>11.6708</v>
      </c>
      <c r="F24" s="25" t="n">
        <v>0</v>
      </c>
      <c r="G24" s="25" t="n">
        <v>7.9503</v>
      </c>
      <c r="H24" s="25" t="n">
        <v>13.7284</v>
      </c>
      <c r="I24" s="25" t="n">
        <v>29.6661</v>
      </c>
      <c r="J24" s="25" t="n">
        <v>11.4488</v>
      </c>
      <c r="K24" s="25" t="n">
        <v>7.928</v>
      </c>
      <c r="L24" s="25" t="n">
        <v>11.4298</v>
      </c>
      <c r="M24" s="25" t="n">
        <v>0</v>
      </c>
      <c r="N24" s="25" t="n">
        <v>0</v>
      </c>
      <c r="O24" s="25" t="n">
        <v>11.0525</v>
      </c>
      <c r="P24" s="25" t="n">
        <v>11.99</v>
      </c>
      <c r="Q24" s="25" t="n">
        <v>6.8014</v>
      </c>
      <c r="R24" s="25" t="n">
        <v>0</v>
      </c>
      <c r="S24" s="25" t="n">
        <v>12</v>
      </c>
      <c r="T24" s="25" t="n">
        <v>13</v>
      </c>
      <c r="U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25" t="n">
        <v>9.6579</v>
      </c>
      <c r="E25" s="25" t="n">
        <v>9.6058</v>
      </c>
      <c r="F25" s="25" t="n">
        <v>0</v>
      </c>
      <c r="G25" s="25" t="n">
        <v>9.7291</v>
      </c>
      <c r="H25" s="25" t="n">
        <v>0</v>
      </c>
      <c r="I25" s="25" t="n">
        <v>0</v>
      </c>
      <c r="J25" s="25" t="n">
        <v>10.8147</v>
      </c>
      <c r="K25" s="25" t="n">
        <v>9.8005</v>
      </c>
      <c r="L25" s="25" t="n">
        <v>11.1187</v>
      </c>
      <c r="M25" s="25" t="n">
        <v>0</v>
      </c>
      <c r="N25" s="25" t="n">
        <v>3.0703</v>
      </c>
      <c r="O25" s="25" t="n">
        <v>10.4596</v>
      </c>
      <c r="P25" s="25" t="n">
        <v>0</v>
      </c>
      <c r="Q25" s="25" t="n">
        <v>11.3481</v>
      </c>
      <c r="R25" s="25" t="n">
        <v>0</v>
      </c>
      <c r="S25" s="25" t="n">
        <v>0</v>
      </c>
      <c r="T25" s="25" t="n">
        <v>0</v>
      </c>
      <c r="U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25" t="n">
        <v>8.7359</v>
      </c>
      <c r="E26" s="25" t="n">
        <v>12.2212</v>
      </c>
      <c r="F26" s="25" t="n">
        <v>0</v>
      </c>
      <c r="G26" s="25" t="n">
        <v>8.7162</v>
      </c>
      <c r="H26" s="25" t="n">
        <v>8.9328</v>
      </c>
      <c r="I26" s="25" t="n">
        <v>0</v>
      </c>
      <c r="J26" s="25" t="n">
        <v>0</v>
      </c>
      <c r="K26" s="25" t="s">
        <v>31</v>
      </c>
      <c r="L26" s="25" t="n">
        <v>0</v>
      </c>
      <c r="M26" s="25" t="n">
        <v>0</v>
      </c>
      <c r="N26" s="25" t="n">
        <v>4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K27" s="32" t="s">
        <v>31</v>
      </c>
      <c r="L27" s="32" t="s">
        <v>31</v>
      </c>
      <c r="M27" s="32" t="s">
        <v>31</v>
      </c>
      <c r="N27" s="32" t="s">
        <v>31</v>
      </c>
      <c r="O27" s="32" t="s">
        <v>31</v>
      </c>
      <c r="P27" s="32" t="s">
        <v>31</v>
      </c>
      <c r="Q27" s="32" t="s">
        <v>31</v>
      </c>
      <c r="R27" s="32" t="s">
        <v>31</v>
      </c>
      <c r="S27" s="32" t="s">
        <v>31</v>
      </c>
      <c r="T27" s="32" t="s">
        <v>31</v>
      </c>
      <c r="U27" s="32" t="s">
        <v>31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K28" s="32" t="s">
        <v>31</v>
      </c>
      <c r="L28" s="32" t="s">
        <v>31</v>
      </c>
      <c r="M28" s="32" t="s">
        <v>31</v>
      </c>
      <c r="N28" s="32" t="s">
        <v>31</v>
      </c>
      <c r="O28" s="32" t="s">
        <v>31</v>
      </c>
      <c r="P28" s="32" t="s">
        <v>31</v>
      </c>
      <c r="Q28" s="32" t="s">
        <v>31</v>
      </c>
      <c r="R28" s="32" t="s">
        <v>31</v>
      </c>
      <c r="S28" s="32" t="s">
        <v>31</v>
      </c>
      <c r="T28" s="32" t="s">
        <v>31</v>
      </c>
      <c r="U28" s="32" t="s">
        <v>31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K29" s="32" t="s">
        <v>31</v>
      </c>
      <c r="L29" s="32" t="s">
        <v>31</v>
      </c>
      <c r="M29" s="32" t="s">
        <v>31</v>
      </c>
      <c r="N29" s="32" t="s">
        <v>31</v>
      </c>
      <c r="O29" s="32" t="s">
        <v>31</v>
      </c>
      <c r="P29" s="32" t="s">
        <v>31</v>
      </c>
      <c r="Q29" s="32" t="s">
        <v>31</v>
      </c>
      <c r="R29" s="32" t="s">
        <v>31</v>
      </c>
      <c r="S29" s="32" t="s">
        <v>31</v>
      </c>
      <c r="T29" s="32" t="s">
        <v>31</v>
      </c>
      <c r="U29" s="32" t="s">
        <v>31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K30" s="32" t="s">
        <v>31</v>
      </c>
      <c r="L30" s="32" t="s">
        <v>31</v>
      </c>
      <c r="M30" s="32" t="s">
        <v>31</v>
      </c>
      <c r="N30" s="32" t="s">
        <v>31</v>
      </c>
      <c r="O30" s="32" t="s">
        <v>31</v>
      </c>
      <c r="P30" s="32" t="s">
        <v>31</v>
      </c>
      <c r="Q30" s="32" t="s">
        <v>31</v>
      </c>
      <c r="R30" s="32" t="s">
        <v>31</v>
      </c>
      <c r="S30" s="32" t="s">
        <v>31</v>
      </c>
      <c r="T30" s="32" t="s">
        <v>31</v>
      </c>
      <c r="U30" s="32" t="s">
        <v>31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K31" s="32" t="s">
        <v>31</v>
      </c>
      <c r="L31" s="32" t="s">
        <v>31</v>
      </c>
      <c r="M31" s="32" t="s">
        <v>31</v>
      </c>
      <c r="N31" s="32" t="s">
        <v>31</v>
      </c>
      <c r="O31" s="32" t="s">
        <v>31</v>
      </c>
      <c r="P31" s="32" t="s">
        <v>31</v>
      </c>
      <c r="Q31" s="32" t="s">
        <v>31</v>
      </c>
      <c r="R31" s="32" t="s">
        <v>31</v>
      </c>
      <c r="S31" s="32" t="s">
        <v>31</v>
      </c>
      <c r="T31" s="32" t="s">
        <v>31</v>
      </c>
      <c r="U31" s="32" t="s">
        <v>31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K32" s="32" t="s">
        <v>31</v>
      </c>
      <c r="L32" s="32" t="s">
        <v>31</v>
      </c>
      <c r="M32" s="32" t="s">
        <v>31</v>
      </c>
      <c r="N32" s="32" t="s">
        <v>31</v>
      </c>
      <c r="O32" s="32" t="s">
        <v>31</v>
      </c>
      <c r="P32" s="32" t="s">
        <v>31</v>
      </c>
      <c r="Q32" s="32" t="s">
        <v>31</v>
      </c>
      <c r="R32" s="32" t="s">
        <v>31</v>
      </c>
      <c r="S32" s="32" t="s">
        <v>31</v>
      </c>
      <c r="T32" s="32" t="s">
        <v>31</v>
      </c>
      <c r="U32" s="32" t="s">
        <v>31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K33" s="32" t="s">
        <v>31</v>
      </c>
      <c r="L33" s="32" t="s">
        <v>31</v>
      </c>
      <c r="M33" s="32" t="s">
        <v>31</v>
      </c>
      <c r="N33" s="32" t="s">
        <v>31</v>
      </c>
      <c r="O33" s="32" t="s">
        <v>31</v>
      </c>
      <c r="P33" s="32" t="s">
        <v>31</v>
      </c>
      <c r="Q33" s="32" t="s">
        <v>31</v>
      </c>
      <c r="R33" s="32" t="s">
        <v>31</v>
      </c>
      <c r="S33" s="32" t="s">
        <v>31</v>
      </c>
      <c r="T33" s="32" t="s">
        <v>31</v>
      </c>
      <c r="U33" s="32" t="s">
        <v>31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K34" s="32" t="s">
        <v>31</v>
      </c>
      <c r="L34" s="32" t="s">
        <v>31</v>
      </c>
      <c r="M34" s="32" t="s">
        <v>31</v>
      </c>
      <c r="N34" s="32" t="s">
        <v>31</v>
      </c>
      <c r="O34" s="32" t="s">
        <v>31</v>
      </c>
      <c r="P34" s="32" t="s">
        <v>31</v>
      </c>
      <c r="Q34" s="32" t="s">
        <v>31</v>
      </c>
      <c r="R34" s="32" t="s">
        <v>31</v>
      </c>
      <c r="S34" s="32" t="s">
        <v>31</v>
      </c>
      <c r="T34" s="32" t="s">
        <v>31</v>
      </c>
      <c r="U34" s="32" t="s">
        <v>31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K35" s="32" t="s">
        <v>31</v>
      </c>
      <c r="L35" s="32" t="s">
        <v>31</v>
      </c>
      <c r="M35" s="32" t="s">
        <v>31</v>
      </c>
      <c r="N35" s="32" t="s">
        <v>31</v>
      </c>
      <c r="O35" s="32" t="s">
        <v>31</v>
      </c>
      <c r="P35" s="32" t="s">
        <v>31</v>
      </c>
      <c r="Q35" s="32" t="s">
        <v>31</v>
      </c>
      <c r="R35" s="32" t="s">
        <v>31</v>
      </c>
      <c r="S35" s="32" t="s">
        <v>31</v>
      </c>
      <c r="T35" s="32" t="s">
        <v>31</v>
      </c>
      <c r="U35" s="32" t="s">
        <v>31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K36" s="32" t="s">
        <v>31</v>
      </c>
      <c r="L36" s="32" t="s">
        <v>31</v>
      </c>
      <c r="M36" s="32" t="s">
        <v>31</v>
      </c>
      <c r="N36" s="32" t="s">
        <v>31</v>
      </c>
      <c r="O36" s="32" t="s">
        <v>31</v>
      </c>
      <c r="P36" s="32" t="s">
        <v>31</v>
      </c>
      <c r="Q36" s="32" t="s">
        <v>31</v>
      </c>
      <c r="R36" s="32" t="s">
        <v>31</v>
      </c>
      <c r="S36" s="32" t="s">
        <v>31</v>
      </c>
      <c r="T36" s="32" t="s">
        <v>31</v>
      </c>
      <c r="U36" s="32" t="s">
        <v>31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K37" s="32" t="s">
        <v>31</v>
      </c>
      <c r="L37" s="32" t="s">
        <v>31</v>
      </c>
      <c r="M37" s="32" t="s">
        <v>31</v>
      </c>
      <c r="N37" s="32" t="s">
        <v>31</v>
      </c>
      <c r="O37" s="32" t="s">
        <v>31</v>
      </c>
      <c r="P37" s="32" t="s">
        <v>31</v>
      </c>
      <c r="Q37" s="32" t="s">
        <v>31</v>
      </c>
      <c r="R37" s="32" t="s">
        <v>31</v>
      </c>
      <c r="S37" s="32" t="s">
        <v>31</v>
      </c>
      <c r="T37" s="32" t="s">
        <v>31</v>
      </c>
      <c r="U37" s="32" t="s">
        <v>31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K38" s="32" t="s">
        <v>31</v>
      </c>
      <c r="L38" s="32" t="s">
        <v>31</v>
      </c>
      <c r="M38" s="32" t="s">
        <v>31</v>
      </c>
      <c r="N38" s="32" t="s">
        <v>31</v>
      </c>
      <c r="O38" s="32" t="s">
        <v>31</v>
      </c>
      <c r="P38" s="32" t="s">
        <v>31</v>
      </c>
      <c r="Q38" s="32" t="s">
        <v>31</v>
      </c>
      <c r="R38" s="32" t="s">
        <v>31</v>
      </c>
      <c r="S38" s="32" t="s">
        <v>31</v>
      </c>
      <c r="T38" s="32" t="s">
        <v>31</v>
      </c>
      <c r="U38" s="32" t="s">
        <v>31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K39" s="32" t="s">
        <v>31</v>
      </c>
      <c r="L39" s="32" t="s">
        <v>31</v>
      </c>
      <c r="M39" s="32" t="s">
        <v>31</v>
      </c>
      <c r="N39" s="32" t="s">
        <v>31</v>
      </c>
      <c r="O39" s="32" t="s">
        <v>31</v>
      </c>
      <c r="P39" s="32" t="s">
        <v>31</v>
      </c>
      <c r="Q39" s="32" t="s">
        <v>31</v>
      </c>
      <c r="R39" s="32" t="s">
        <v>31</v>
      </c>
      <c r="S39" s="32" t="s">
        <v>31</v>
      </c>
      <c r="T39" s="32" t="s">
        <v>31</v>
      </c>
      <c r="U39" s="32" t="s">
        <v>31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K40" s="32" t="s">
        <v>31</v>
      </c>
      <c r="L40" s="32" t="s">
        <v>31</v>
      </c>
      <c r="M40" s="32" t="s">
        <v>31</v>
      </c>
      <c r="N40" s="32" t="s">
        <v>31</v>
      </c>
      <c r="O40" s="32" t="s">
        <v>31</v>
      </c>
      <c r="P40" s="32" t="s">
        <v>31</v>
      </c>
      <c r="Q40" s="32" t="s">
        <v>31</v>
      </c>
      <c r="R40" s="32" t="s">
        <v>31</v>
      </c>
      <c r="S40" s="32" t="s">
        <v>31</v>
      </c>
      <c r="T40" s="32" t="s">
        <v>31</v>
      </c>
      <c r="U40" s="32" t="s">
        <v>31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K41" s="32" t="s">
        <v>31</v>
      </c>
      <c r="L41" s="32" t="s">
        <v>31</v>
      </c>
      <c r="M41" s="32" t="s">
        <v>31</v>
      </c>
      <c r="N41" s="32" t="s">
        <v>31</v>
      </c>
      <c r="O41" s="32" t="s">
        <v>31</v>
      </c>
      <c r="P41" s="32" t="s">
        <v>31</v>
      </c>
      <c r="Q41" s="32" t="s">
        <v>31</v>
      </c>
      <c r="R41" s="32" t="s">
        <v>31</v>
      </c>
      <c r="S41" s="32" t="s">
        <v>31</v>
      </c>
      <c r="T41" s="32" t="s">
        <v>31</v>
      </c>
      <c r="U41" s="32" t="s">
        <v>31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K42" s="32" t="s">
        <v>31</v>
      </c>
      <c r="L42" s="32" t="s">
        <v>31</v>
      </c>
      <c r="M42" s="32" t="s">
        <v>31</v>
      </c>
      <c r="N42" s="32" t="s">
        <v>31</v>
      </c>
      <c r="O42" s="32" t="s">
        <v>31</v>
      </c>
      <c r="P42" s="32" t="s">
        <v>31</v>
      </c>
      <c r="Q42" s="32" t="s">
        <v>31</v>
      </c>
      <c r="R42" s="32" t="s">
        <v>31</v>
      </c>
      <c r="S42" s="32" t="s">
        <v>31</v>
      </c>
      <c r="T42" s="32" t="s">
        <v>31</v>
      </c>
      <c r="U42" s="32" t="s">
        <v>31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K43" s="32" t="s">
        <v>31</v>
      </c>
      <c r="L43" s="32" t="s">
        <v>31</v>
      </c>
      <c r="M43" s="32" t="s">
        <v>31</v>
      </c>
      <c r="N43" s="32" t="s">
        <v>31</v>
      </c>
      <c r="O43" s="32" t="s">
        <v>31</v>
      </c>
      <c r="P43" s="32" t="s">
        <v>31</v>
      </c>
      <c r="Q43" s="32" t="s">
        <v>31</v>
      </c>
      <c r="R43" s="32" t="s">
        <v>31</v>
      </c>
      <c r="S43" s="32" t="s">
        <v>31</v>
      </c>
      <c r="T43" s="32" t="s">
        <v>31</v>
      </c>
      <c r="U43" s="32" t="s">
        <v>31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K44" s="32" t="s">
        <v>31</v>
      </c>
      <c r="L44" s="32" t="s">
        <v>31</v>
      </c>
      <c r="M44" s="32" t="s">
        <v>31</v>
      </c>
      <c r="N44" s="32" t="s">
        <v>31</v>
      </c>
      <c r="O44" s="32" t="s">
        <v>31</v>
      </c>
      <c r="P44" s="32" t="s">
        <v>31</v>
      </c>
      <c r="Q44" s="32" t="s">
        <v>31</v>
      </c>
      <c r="R44" s="32" t="s">
        <v>31</v>
      </c>
      <c r="S44" s="32" t="s">
        <v>31</v>
      </c>
      <c r="T44" s="32" t="s">
        <v>31</v>
      </c>
      <c r="U44" s="32" t="s">
        <v>31</v>
      </c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25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</row>
    <row r="46" s="35" customFormat="true" ht="12.75" hidden="false" customHeight="false" outlineLevel="0" collapsed="false">
      <c r="A46" s="39" t="s">
        <v>33</v>
      </c>
      <c r="C46" s="36"/>
      <c r="D46" s="25" t="n">
        <v>19.2971</v>
      </c>
      <c r="E46" s="25" t="n">
        <v>13.6292</v>
      </c>
      <c r="F46" s="25" t="n">
        <v>29.7384</v>
      </c>
      <c r="G46" s="25" t="n">
        <v>27.472</v>
      </c>
      <c r="H46" s="25" t="n">
        <v>33.9</v>
      </c>
      <c r="I46" s="25" t="n">
        <v>26.513</v>
      </c>
      <c r="J46" s="25" t="n">
        <v>27.9442</v>
      </c>
      <c r="K46" s="25" t="n">
        <v>24.3922</v>
      </c>
      <c r="L46" s="25" t="n">
        <v>29.2953</v>
      </c>
      <c r="M46" s="25" t="n">
        <v>34.517</v>
      </c>
      <c r="N46" s="25" t="n">
        <v>24.8004</v>
      </c>
      <c r="O46" s="25" t="n">
        <v>30.7893</v>
      </c>
      <c r="P46" s="25" t="n">
        <v>33.8527</v>
      </c>
      <c r="Q46" s="25" t="n">
        <v>29.4725</v>
      </c>
      <c r="R46" s="25" t="n">
        <v>33.8988</v>
      </c>
      <c r="S46" s="25" t="n">
        <v>33.9377</v>
      </c>
      <c r="T46" s="25" t="n">
        <v>0</v>
      </c>
      <c r="U46" s="25" t="n">
        <v>33.9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8.2208</v>
      </c>
      <c r="E47" s="25" t="n">
        <v>30.7066</v>
      </c>
      <c r="F47" s="25" t="n">
        <v>29.7384</v>
      </c>
      <c r="G47" s="25" t="n">
        <v>26.9497</v>
      </c>
      <c r="H47" s="25" t="n">
        <v>33.9</v>
      </c>
      <c r="I47" s="25" t="n">
        <v>26.513</v>
      </c>
      <c r="J47" s="25" t="n">
        <v>28.6661</v>
      </c>
      <c r="K47" s="25" t="n">
        <v>27.5402</v>
      </c>
      <c r="L47" s="25" t="n">
        <v>29.2883</v>
      </c>
      <c r="M47" s="25" t="n">
        <v>33.6779</v>
      </c>
      <c r="N47" s="25" t="n">
        <v>24.7478</v>
      </c>
      <c r="O47" s="25" t="n">
        <v>30.6621</v>
      </c>
      <c r="P47" s="25" t="n">
        <v>33.4414</v>
      </c>
      <c r="Q47" s="25" t="n">
        <v>29.3</v>
      </c>
      <c r="R47" s="25" t="n">
        <v>33.8988</v>
      </c>
      <c r="S47" s="25" t="n">
        <v>33.9</v>
      </c>
      <c r="T47" s="25" t="n">
        <v>0</v>
      </c>
      <c r="U47" s="25" t="n">
        <v>33.9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15.8637</v>
      </c>
      <c r="E48" s="25" t="n">
        <v>11.8188</v>
      </c>
      <c r="F48" s="25" t="n">
        <v>0</v>
      </c>
      <c r="G48" s="25" t="n">
        <v>27.9795</v>
      </c>
      <c r="H48" s="25" t="n">
        <v>0</v>
      </c>
      <c r="I48" s="25" t="n">
        <v>0</v>
      </c>
      <c r="J48" s="25" t="n">
        <v>21.8869</v>
      </c>
      <c r="K48" s="25" t="n">
        <v>22.1465</v>
      </c>
      <c r="L48" s="25" t="n">
        <v>36</v>
      </c>
      <c r="M48" s="25" t="n">
        <v>36</v>
      </c>
      <c r="N48" s="25" t="n">
        <v>25</v>
      </c>
      <c r="O48" s="25" t="n">
        <v>33.09</v>
      </c>
      <c r="P48" s="25" t="n">
        <v>36</v>
      </c>
      <c r="Q48" s="25" t="n">
        <v>36</v>
      </c>
      <c r="R48" s="25" t="n">
        <v>0</v>
      </c>
      <c r="S48" s="25" t="n">
        <v>36</v>
      </c>
      <c r="T48" s="25" t="n">
        <v>0</v>
      </c>
      <c r="U48" s="25" t="n">
        <v>0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4.4802</v>
      </c>
      <c r="E49" s="25" t="n">
        <v>25.5344</v>
      </c>
      <c r="F49" s="25" t="n">
        <v>0</v>
      </c>
      <c r="G49" s="25" t="n">
        <v>28.8359</v>
      </c>
      <c r="H49" s="25" t="n">
        <v>0</v>
      </c>
      <c r="I49" s="25" t="n">
        <v>0</v>
      </c>
      <c r="J49" s="25" t="n">
        <v>21.8869</v>
      </c>
      <c r="K49" s="25" t="n">
        <v>22.5483</v>
      </c>
      <c r="L49" s="25" t="n">
        <v>36</v>
      </c>
      <c r="M49" s="25" t="n">
        <v>36</v>
      </c>
      <c r="N49" s="25" t="n">
        <v>25</v>
      </c>
      <c r="O49" s="25" t="n">
        <v>33.09</v>
      </c>
      <c r="P49" s="25" t="n">
        <v>36</v>
      </c>
      <c r="Q49" s="25" t="n">
        <v>36</v>
      </c>
      <c r="R49" s="25" t="n">
        <v>0</v>
      </c>
      <c r="S49" s="25" t="n">
        <v>36</v>
      </c>
      <c r="T49" s="25" t="n">
        <v>0</v>
      </c>
      <c r="U49" s="25" t="n">
        <v>0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25" t="n">
        <v>10.8343</v>
      </c>
      <c r="E50" s="25" t="n">
        <v>10.2154</v>
      </c>
      <c r="F50" s="25" t="n">
        <v>0</v>
      </c>
      <c r="G50" s="25" t="n">
        <v>23.1275</v>
      </c>
      <c r="H50" s="25" t="n">
        <v>0</v>
      </c>
      <c r="I50" s="25" t="n">
        <v>0</v>
      </c>
      <c r="J50" s="25" t="n">
        <v>0</v>
      </c>
      <c r="K50" s="25" t="n">
        <v>18.683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25" t="n">
        <v>24</v>
      </c>
      <c r="E51" s="25" t="n">
        <v>24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s">
        <v>31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7.1133</v>
      </c>
      <c r="E52" s="25" t="n">
        <v>27.0593</v>
      </c>
      <c r="F52" s="25" t="n">
        <v>29.7384</v>
      </c>
      <c r="G52" s="25" t="n">
        <v>27.5012</v>
      </c>
      <c r="H52" s="25" t="n">
        <v>33.9</v>
      </c>
      <c r="I52" s="25" t="n">
        <v>26.513</v>
      </c>
      <c r="J52" s="25" t="n">
        <v>27.9442</v>
      </c>
      <c r="K52" s="25" t="n">
        <v>26.6154</v>
      </c>
      <c r="L52" s="25" t="n">
        <v>29.2953</v>
      </c>
      <c r="M52" s="25" t="n">
        <v>34.517</v>
      </c>
      <c r="N52" s="25" t="n">
        <v>24.8004</v>
      </c>
      <c r="O52" s="25" t="n">
        <v>30.7893</v>
      </c>
      <c r="P52" s="25" t="n">
        <v>33.8527</v>
      </c>
      <c r="Q52" s="25" t="n">
        <v>29.4725</v>
      </c>
      <c r="R52" s="25" t="n">
        <v>33.8988</v>
      </c>
      <c r="S52" s="25" t="n">
        <v>33.9377</v>
      </c>
      <c r="T52" s="25" t="n">
        <v>0</v>
      </c>
      <c r="U52" s="25" t="n">
        <v>33.9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25" t="n">
        <v>28.2208</v>
      </c>
      <c r="E53" s="25" t="n">
        <v>30.7066</v>
      </c>
      <c r="F53" s="25" t="n">
        <v>29.7384</v>
      </c>
      <c r="G53" s="25" t="n">
        <v>26.9497</v>
      </c>
      <c r="H53" s="25" t="n">
        <v>33.9</v>
      </c>
      <c r="I53" s="25" t="n">
        <v>26.513</v>
      </c>
      <c r="J53" s="25" t="n">
        <v>28.6661</v>
      </c>
      <c r="K53" s="25" t="n">
        <v>27.5402</v>
      </c>
      <c r="L53" s="25" t="n">
        <v>29.2883</v>
      </c>
      <c r="M53" s="25" t="n">
        <v>33.6779</v>
      </c>
      <c r="N53" s="25" t="n">
        <v>24.7478</v>
      </c>
      <c r="O53" s="25" t="n">
        <v>30.6621</v>
      </c>
      <c r="P53" s="25" t="n">
        <v>33.4414</v>
      </c>
      <c r="Q53" s="25" t="n">
        <v>29.3</v>
      </c>
      <c r="R53" s="25" t="n">
        <v>33.8988</v>
      </c>
      <c r="S53" s="25" t="n">
        <v>33.9</v>
      </c>
      <c r="T53" s="25" t="n">
        <v>0</v>
      </c>
      <c r="U53" s="25" t="n">
        <v>33.9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6.0199</v>
      </c>
      <c r="E54" s="25" t="n">
        <v>24.7684</v>
      </c>
      <c r="F54" s="25" t="n">
        <v>0</v>
      </c>
      <c r="G54" s="25" t="n">
        <v>28.0395</v>
      </c>
      <c r="H54" s="25" t="n">
        <v>0</v>
      </c>
      <c r="I54" s="25" t="n">
        <v>0</v>
      </c>
      <c r="J54" s="25" t="n">
        <v>21.8869</v>
      </c>
      <c r="K54" s="25" t="n">
        <v>25.741</v>
      </c>
      <c r="L54" s="25" t="n">
        <v>36</v>
      </c>
      <c r="M54" s="25" t="n">
        <v>36</v>
      </c>
      <c r="N54" s="25" t="n">
        <v>25</v>
      </c>
      <c r="O54" s="25" t="n">
        <v>33.09</v>
      </c>
      <c r="P54" s="25" t="n">
        <v>36</v>
      </c>
      <c r="Q54" s="25" t="n">
        <v>36</v>
      </c>
      <c r="R54" s="25" t="n">
        <v>0</v>
      </c>
      <c r="S54" s="25" t="n">
        <v>36</v>
      </c>
      <c r="T54" s="25" t="n">
        <v>0</v>
      </c>
      <c r="U54" s="25" t="n">
        <v>0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6.6825</v>
      </c>
      <c r="E55" s="25" t="n">
        <v>25.5344</v>
      </c>
      <c r="F55" s="25" t="n">
        <v>0</v>
      </c>
      <c r="G55" s="25" t="n">
        <v>28.9114</v>
      </c>
      <c r="H55" s="25" t="n">
        <v>0</v>
      </c>
      <c r="I55" s="25" t="n">
        <v>0</v>
      </c>
      <c r="J55" s="25" t="n">
        <v>21.8869</v>
      </c>
      <c r="K55" s="25" t="n">
        <v>26.05</v>
      </c>
      <c r="L55" s="25" t="n">
        <v>36</v>
      </c>
      <c r="M55" s="25" t="n">
        <v>36</v>
      </c>
      <c r="N55" s="25" t="n">
        <v>25</v>
      </c>
      <c r="O55" s="25" t="n">
        <v>33.09</v>
      </c>
      <c r="P55" s="25" t="n">
        <v>36</v>
      </c>
      <c r="Q55" s="25" t="n">
        <v>36</v>
      </c>
      <c r="R55" s="25" t="n">
        <v>0</v>
      </c>
      <c r="S55" s="25" t="n">
        <v>36</v>
      </c>
      <c r="T55" s="25" t="n">
        <v>0</v>
      </c>
      <c r="U55" s="25" t="n">
        <v>0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3.3812</v>
      </c>
      <c r="E56" s="25" t="n">
        <v>23.7703</v>
      </c>
      <c r="F56" s="25" t="n">
        <v>0</v>
      </c>
      <c r="G56" s="25" t="n">
        <v>23.1275</v>
      </c>
      <c r="H56" s="25" t="n">
        <v>0</v>
      </c>
      <c r="I56" s="25" t="n">
        <v>0</v>
      </c>
      <c r="J56" s="25" t="n">
        <v>0</v>
      </c>
      <c r="K56" s="25" t="n">
        <v>22.603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24</v>
      </c>
      <c r="E57" s="25" t="n">
        <v>24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s">
        <v>31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9.379</v>
      </c>
      <c r="E58" s="25" t="n">
        <v>9.1895</v>
      </c>
      <c r="F58" s="25" t="n">
        <v>0</v>
      </c>
      <c r="G58" s="25" t="n">
        <v>15</v>
      </c>
      <c r="H58" s="25" t="n">
        <v>0</v>
      </c>
      <c r="I58" s="25" t="n">
        <v>0</v>
      </c>
      <c r="J58" s="25" t="n">
        <v>0</v>
      </c>
      <c r="K58" s="25" t="n">
        <v>11.0979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25" t="s">
        <v>31</v>
      </c>
      <c r="E59" s="25" t="s">
        <v>31</v>
      </c>
      <c r="F59" s="25" t="s">
        <v>31</v>
      </c>
      <c r="G59" s="25" t="s">
        <v>31</v>
      </c>
      <c r="H59" s="25" t="s">
        <v>31</v>
      </c>
      <c r="I59" s="25" t="s">
        <v>31</v>
      </c>
      <c r="J59" s="25" t="s">
        <v>31</v>
      </c>
      <c r="K59" s="25" t="s">
        <v>31</v>
      </c>
      <c r="L59" s="25" t="s">
        <v>31</v>
      </c>
      <c r="M59" s="25" t="s">
        <v>31</v>
      </c>
      <c r="N59" s="25" t="s">
        <v>31</v>
      </c>
      <c r="O59" s="25" t="s">
        <v>31</v>
      </c>
      <c r="P59" s="25" t="s">
        <v>31</v>
      </c>
      <c r="Q59" s="25" t="s">
        <v>31</v>
      </c>
      <c r="R59" s="25" t="s">
        <v>31</v>
      </c>
      <c r="S59" s="25" t="s">
        <v>31</v>
      </c>
      <c r="T59" s="25" t="s">
        <v>31</v>
      </c>
      <c r="U59" s="25" t="s">
        <v>31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9.379</v>
      </c>
      <c r="E60" s="25" t="n">
        <v>9.1895</v>
      </c>
      <c r="F60" s="25" t="n">
        <v>0</v>
      </c>
      <c r="G60" s="25" t="n">
        <v>15</v>
      </c>
      <c r="H60" s="25" t="n">
        <v>0</v>
      </c>
      <c r="I60" s="25" t="n">
        <v>0</v>
      </c>
      <c r="J60" s="25" t="n">
        <v>0</v>
      </c>
      <c r="K60" s="25" t="n">
        <v>11.0979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1.0815</v>
      </c>
      <c r="E61" s="25" t="n">
        <v>0</v>
      </c>
      <c r="F61" s="25" t="n">
        <v>0</v>
      </c>
      <c r="G61" s="25" t="n">
        <v>15</v>
      </c>
      <c r="H61" s="25" t="n">
        <v>0</v>
      </c>
      <c r="I61" s="25" t="n">
        <v>0</v>
      </c>
      <c r="J61" s="25" t="n">
        <v>0</v>
      </c>
      <c r="K61" s="25" t="n">
        <v>11.0487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9.2239</v>
      </c>
      <c r="E62" s="25" t="n">
        <v>9.1895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11.3811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K63" s="25" t="s">
        <v>31</v>
      </c>
      <c r="L63" s="25" t="s">
        <v>31</v>
      </c>
      <c r="M63" s="25" t="s">
        <v>31</v>
      </c>
      <c r="N63" s="25" t="s">
        <v>31</v>
      </c>
      <c r="O63" s="25" t="s">
        <v>31</v>
      </c>
      <c r="P63" s="25" t="s">
        <v>31</v>
      </c>
      <c r="Q63" s="25" t="s">
        <v>31</v>
      </c>
      <c r="R63" s="25" t="s">
        <v>31</v>
      </c>
      <c r="S63" s="25" t="s">
        <v>31</v>
      </c>
      <c r="T63" s="25" t="s">
        <v>31</v>
      </c>
      <c r="U63" s="25" t="s">
        <v>31</v>
      </c>
    </row>
    <row r="64" s="35" customFormat="true" ht="12.75" hidden="false" customHeight="false" outlineLevel="0" collapsed="false">
      <c r="A64" s="39" t="s">
        <v>34</v>
      </c>
      <c r="C64" s="36"/>
      <c r="D64" s="25" t="n">
        <v>14.5279</v>
      </c>
      <c r="E64" s="25" t="n">
        <v>29.0996</v>
      </c>
      <c r="F64" s="25" t="n">
        <v>19.0175</v>
      </c>
      <c r="G64" s="25" t="n">
        <v>26.1831</v>
      </c>
      <c r="H64" s="25" t="n">
        <v>21.5334</v>
      </c>
      <c r="I64" s="25" t="n">
        <v>33.552</v>
      </c>
      <c r="J64" s="25" t="n">
        <v>12.1694</v>
      </c>
      <c r="K64" s="25" t="n">
        <v>27.9414</v>
      </c>
      <c r="L64" s="25" t="n">
        <v>31.1196</v>
      </c>
      <c r="M64" s="25" t="n">
        <v>32.8257</v>
      </c>
      <c r="N64" s="25" t="n">
        <v>27.1372</v>
      </c>
      <c r="O64" s="25" t="n">
        <v>11.5501</v>
      </c>
      <c r="P64" s="25" t="n">
        <v>33.839</v>
      </c>
      <c r="Q64" s="25" t="n">
        <v>27.1207</v>
      </c>
      <c r="R64" s="25" t="n">
        <v>33.9</v>
      </c>
      <c r="S64" s="25" t="n">
        <v>33.9075</v>
      </c>
      <c r="T64" s="25" t="n">
        <v>0</v>
      </c>
      <c r="U64" s="25" t="n">
        <v>32.6791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8.9312</v>
      </c>
      <c r="E65" s="25" t="n">
        <v>29.332</v>
      </c>
      <c r="F65" s="25" t="n">
        <v>19.0175</v>
      </c>
      <c r="G65" s="25" t="n">
        <v>28.4427</v>
      </c>
      <c r="H65" s="25" t="n">
        <v>0</v>
      </c>
      <c r="I65" s="25" t="n">
        <v>33.55</v>
      </c>
      <c r="J65" s="25" t="n">
        <v>28.4456</v>
      </c>
      <c r="K65" s="25" t="n">
        <v>28.8147</v>
      </c>
      <c r="L65" s="25" t="n">
        <v>31.0277</v>
      </c>
      <c r="M65" s="25" t="n">
        <v>32.1264</v>
      </c>
      <c r="N65" s="25" t="n">
        <v>31.6109</v>
      </c>
      <c r="O65" s="25" t="n">
        <v>31.4216</v>
      </c>
      <c r="P65" s="25" t="n">
        <v>33.8355</v>
      </c>
      <c r="Q65" s="25" t="n">
        <v>27.0333</v>
      </c>
      <c r="R65" s="25" t="n">
        <v>33.9</v>
      </c>
      <c r="S65" s="25" t="n">
        <v>33.9</v>
      </c>
      <c r="T65" s="25" t="n">
        <v>0</v>
      </c>
      <c r="U65" s="25" t="n">
        <v>32.4126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12.4352</v>
      </c>
      <c r="E66" s="25" t="n">
        <v>28.9826</v>
      </c>
      <c r="F66" s="25" t="n">
        <v>0</v>
      </c>
      <c r="G66" s="25" t="n">
        <v>18.7687</v>
      </c>
      <c r="H66" s="25" t="n">
        <v>21.5334</v>
      </c>
      <c r="I66" s="25" t="n">
        <v>36</v>
      </c>
      <c r="J66" s="25" t="n">
        <v>11.6699</v>
      </c>
      <c r="K66" s="25" t="n">
        <v>25.9181</v>
      </c>
      <c r="L66" s="25" t="n">
        <v>36</v>
      </c>
      <c r="M66" s="25" t="n">
        <v>36</v>
      </c>
      <c r="N66" s="25" t="n">
        <v>27.0131</v>
      </c>
      <c r="O66" s="25" t="n">
        <v>11.5372</v>
      </c>
      <c r="P66" s="25" t="n">
        <v>36</v>
      </c>
      <c r="Q66" s="25" t="n">
        <v>36</v>
      </c>
      <c r="R66" s="25" t="n">
        <v>0</v>
      </c>
      <c r="S66" s="25" t="n">
        <v>36</v>
      </c>
      <c r="T66" s="25" t="n">
        <v>0</v>
      </c>
      <c r="U66" s="25" t="n">
        <v>36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12.3419</v>
      </c>
      <c r="E67" s="25" t="n">
        <v>29.4399</v>
      </c>
      <c r="F67" s="25" t="n">
        <v>0</v>
      </c>
      <c r="G67" s="25" t="n">
        <v>25.5991</v>
      </c>
      <c r="H67" s="25" t="n">
        <v>26.3845</v>
      </c>
      <c r="I67" s="25" t="n">
        <v>36</v>
      </c>
      <c r="J67" s="25" t="n">
        <v>11.6699</v>
      </c>
      <c r="K67" s="25" t="n">
        <v>26.2199</v>
      </c>
      <c r="L67" s="25" t="n">
        <v>36</v>
      </c>
      <c r="M67" s="25" t="n">
        <v>36</v>
      </c>
      <c r="N67" s="25" t="n">
        <v>27.0131</v>
      </c>
      <c r="O67" s="25" t="n">
        <v>11.5372</v>
      </c>
      <c r="P67" s="25" t="n">
        <v>36</v>
      </c>
      <c r="Q67" s="25" t="n">
        <v>36</v>
      </c>
      <c r="R67" s="25" t="n">
        <v>0</v>
      </c>
      <c r="S67" s="25" t="n">
        <v>36</v>
      </c>
      <c r="T67" s="25" t="n">
        <v>0</v>
      </c>
      <c r="U67" s="25" t="n">
        <v>36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25" t="n">
        <v>19.2915</v>
      </c>
      <c r="E68" s="25" t="n">
        <v>22.9624</v>
      </c>
      <c r="F68" s="25" t="n">
        <v>0</v>
      </c>
      <c r="G68" s="25" t="n">
        <v>14.26</v>
      </c>
      <c r="H68" s="25" t="n">
        <v>21</v>
      </c>
      <c r="I68" s="25" t="n">
        <v>0</v>
      </c>
      <c r="J68" s="25" t="n">
        <v>0</v>
      </c>
      <c r="K68" s="25" t="n">
        <v>24.2118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25" t="s">
        <v>31</v>
      </c>
      <c r="E69" s="25" t="s">
        <v>31</v>
      </c>
      <c r="F69" s="25" t="s">
        <v>31</v>
      </c>
      <c r="G69" s="25" t="s">
        <v>31</v>
      </c>
      <c r="H69" s="25" t="s">
        <v>31</v>
      </c>
      <c r="I69" s="25" t="s">
        <v>31</v>
      </c>
      <c r="J69" s="25" t="s">
        <v>31</v>
      </c>
      <c r="K69" s="25" t="s">
        <v>31</v>
      </c>
      <c r="L69" s="25" t="s">
        <v>31</v>
      </c>
      <c r="M69" s="25" t="s">
        <v>31</v>
      </c>
      <c r="N69" s="25" t="s">
        <v>31</v>
      </c>
      <c r="O69" s="25" t="s">
        <v>31</v>
      </c>
      <c r="P69" s="25" t="s">
        <v>31</v>
      </c>
      <c r="Q69" s="25" t="s">
        <v>31</v>
      </c>
      <c r="R69" s="25" t="s">
        <v>31</v>
      </c>
      <c r="S69" s="25" t="s">
        <v>31</v>
      </c>
      <c r="T69" s="25" t="s">
        <v>31</v>
      </c>
      <c r="U69" s="25" t="s">
        <v>31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8.1884</v>
      </c>
      <c r="E70" s="25" t="n">
        <v>29.0996</v>
      </c>
      <c r="F70" s="25" t="n">
        <v>19.0175</v>
      </c>
      <c r="G70" s="25" t="n">
        <v>27.9858</v>
      </c>
      <c r="H70" s="25" t="n">
        <v>21.5334</v>
      </c>
      <c r="I70" s="25" t="n">
        <v>33.552</v>
      </c>
      <c r="J70" s="25" t="n">
        <v>27.3915</v>
      </c>
      <c r="K70" s="25" t="n">
        <v>27.9414</v>
      </c>
      <c r="L70" s="25" t="n">
        <v>31.1196</v>
      </c>
      <c r="M70" s="25" t="n">
        <v>32.8257</v>
      </c>
      <c r="N70" s="25" t="n">
        <v>27.1372</v>
      </c>
      <c r="O70" s="25" t="n">
        <v>28.9819</v>
      </c>
      <c r="P70" s="25" t="n">
        <v>33.839</v>
      </c>
      <c r="Q70" s="25" t="n">
        <v>27.1207</v>
      </c>
      <c r="R70" s="25" t="n">
        <v>33.9</v>
      </c>
      <c r="S70" s="25" t="n">
        <v>33.9075</v>
      </c>
      <c r="T70" s="25" t="n">
        <v>0</v>
      </c>
      <c r="U70" s="25" t="n">
        <v>32.6791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25" t="n">
        <v>28.9312</v>
      </c>
      <c r="E71" s="25" t="n">
        <v>29.332</v>
      </c>
      <c r="F71" s="25" t="n">
        <v>19.0175</v>
      </c>
      <c r="G71" s="25" t="n">
        <v>28.4427</v>
      </c>
      <c r="H71" s="25" t="n">
        <v>0</v>
      </c>
      <c r="I71" s="25" t="n">
        <v>33.55</v>
      </c>
      <c r="J71" s="25" t="n">
        <v>28.4456</v>
      </c>
      <c r="K71" s="25" t="n">
        <v>28.8147</v>
      </c>
      <c r="L71" s="25" t="n">
        <v>31.0277</v>
      </c>
      <c r="M71" s="25" t="n">
        <v>32.1264</v>
      </c>
      <c r="N71" s="25" t="n">
        <v>31.6109</v>
      </c>
      <c r="O71" s="25" t="n">
        <v>31.4216</v>
      </c>
      <c r="P71" s="25" t="n">
        <v>33.8355</v>
      </c>
      <c r="Q71" s="25" t="n">
        <v>27.0333</v>
      </c>
      <c r="R71" s="25" t="n">
        <v>33.9</v>
      </c>
      <c r="S71" s="25" t="n">
        <v>33.9</v>
      </c>
      <c r="T71" s="25" t="n">
        <v>0</v>
      </c>
      <c r="U71" s="25" t="n">
        <v>32.4126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6.4914</v>
      </c>
      <c r="E72" s="25" t="n">
        <v>28.9826</v>
      </c>
      <c r="F72" s="25" t="n">
        <v>0</v>
      </c>
      <c r="G72" s="25" t="n">
        <v>25.4094</v>
      </c>
      <c r="H72" s="25" t="n">
        <v>21.5334</v>
      </c>
      <c r="I72" s="25" t="n">
        <v>36</v>
      </c>
      <c r="J72" s="25" t="n">
        <v>24.972</v>
      </c>
      <c r="K72" s="25" t="n">
        <v>25.9181</v>
      </c>
      <c r="L72" s="25" t="n">
        <v>36</v>
      </c>
      <c r="M72" s="25" t="n">
        <v>36</v>
      </c>
      <c r="N72" s="25" t="n">
        <v>27.0131</v>
      </c>
      <c r="O72" s="25" t="n">
        <v>28.4196</v>
      </c>
      <c r="P72" s="25" t="n">
        <v>36</v>
      </c>
      <c r="Q72" s="25" t="n">
        <v>36</v>
      </c>
      <c r="R72" s="25" t="n">
        <v>0</v>
      </c>
      <c r="S72" s="25" t="n">
        <v>36</v>
      </c>
      <c r="T72" s="25" t="n">
        <v>0</v>
      </c>
      <c r="U72" s="25" t="n">
        <v>36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6.9129</v>
      </c>
      <c r="E73" s="25" t="n">
        <v>29.4399</v>
      </c>
      <c r="F73" s="25" t="n">
        <v>0</v>
      </c>
      <c r="G73" s="25" t="n">
        <v>25.5991</v>
      </c>
      <c r="H73" s="25" t="n">
        <v>26.3845</v>
      </c>
      <c r="I73" s="25" t="n">
        <v>36</v>
      </c>
      <c r="J73" s="25" t="n">
        <v>24.972</v>
      </c>
      <c r="K73" s="25" t="n">
        <v>26.2199</v>
      </c>
      <c r="L73" s="25" t="n">
        <v>36</v>
      </c>
      <c r="M73" s="25" t="n">
        <v>36</v>
      </c>
      <c r="N73" s="25" t="n">
        <v>27.0131</v>
      </c>
      <c r="O73" s="25" t="n">
        <v>28.4196</v>
      </c>
      <c r="P73" s="25" t="n">
        <v>36</v>
      </c>
      <c r="Q73" s="25" t="n">
        <v>36</v>
      </c>
      <c r="R73" s="25" t="n">
        <v>0</v>
      </c>
      <c r="S73" s="25" t="n">
        <v>36</v>
      </c>
      <c r="T73" s="25" t="n">
        <v>0</v>
      </c>
      <c r="U73" s="25" t="n">
        <v>36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3.9627</v>
      </c>
      <c r="E74" s="25" t="n">
        <v>22.9624</v>
      </c>
      <c r="F74" s="25" t="n">
        <v>0</v>
      </c>
      <c r="G74" s="25" t="n">
        <v>25</v>
      </c>
      <c r="H74" s="25" t="n">
        <v>21</v>
      </c>
      <c r="I74" s="25" t="n">
        <v>0</v>
      </c>
      <c r="J74" s="25" t="n">
        <v>0</v>
      </c>
      <c r="K74" s="25" t="n">
        <v>24.2118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25" t="s">
        <v>31</v>
      </c>
      <c r="E75" s="25" t="s">
        <v>31</v>
      </c>
      <c r="F75" s="25" t="s">
        <v>31</v>
      </c>
      <c r="G75" s="25" t="s">
        <v>31</v>
      </c>
      <c r="H75" s="25" t="s">
        <v>31</v>
      </c>
      <c r="I75" s="25" t="s">
        <v>31</v>
      </c>
      <c r="J75" s="25" t="s">
        <v>31</v>
      </c>
      <c r="K75" s="25" t="s">
        <v>31</v>
      </c>
      <c r="L75" s="25" t="s">
        <v>31</v>
      </c>
      <c r="M75" s="25" t="s">
        <v>31</v>
      </c>
      <c r="N75" s="25" t="s">
        <v>31</v>
      </c>
      <c r="O75" s="25" t="s">
        <v>31</v>
      </c>
      <c r="P75" s="25" t="s">
        <v>31</v>
      </c>
      <c r="Q75" s="25" t="s">
        <v>31</v>
      </c>
      <c r="R75" s="25" t="s">
        <v>31</v>
      </c>
      <c r="S75" s="25" t="s">
        <v>31</v>
      </c>
      <c r="T75" s="25" t="s">
        <v>31</v>
      </c>
      <c r="U75" s="25" t="s">
        <v>31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11.4806</v>
      </c>
      <c r="E76" s="25" t="n">
        <v>0</v>
      </c>
      <c r="F76" s="25" t="n">
        <v>0</v>
      </c>
      <c r="G76" s="25" t="n">
        <v>9.5267</v>
      </c>
      <c r="H76" s="25" t="n">
        <v>0</v>
      </c>
      <c r="I76" s="25" t="n">
        <v>0</v>
      </c>
      <c r="J76" s="25" t="n">
        <v>11.4897</v>
      </c>
      <c r="K76" s="25" t="s">
        <v>31</v>
      </c>
      <c r="L76" s="25" t="n">
        <v>0</v>
      </c>
      <c r="M76" s="25" t="n">
        <v>0</v>
      </c>
      <c r="N76" s="25" t="n">
        <v>0</v>
      </c>
      <c r="O76" s="25" t="n">
        <v>11.4897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25" t="s">
        <v>31</v>
      </c>
      <c r="E77" s="25" t="s">
        <v>31</v>
      </c>
      <c r="F77" s="25" t="s">
        <v>31</v>
      </c>
      <c r="G77" s="25" t="s">
        <v>31</v>
      </c>
      <c r="H77" s="25" t="s">
        <v>31</v>
      </c>
      <c r="I77" s="25" t="s">
        <v>31</v>
      </c>
      <c r="J77" s="25" t="s">
        <v>31</v>
      </c>
      <c r="K77" s="25" t="s">
        <v>31</v>
      </c>
      <c r="L77" s="25" t="s">
        <v>31</v>
      </c>
      <c r="M77" s="25" t="s">
        <v>31</v>
      </c>
      <c r="N77" s="25" t="s">
        <v>31</v>
      </c>
      <c r="O77" s="25" t="s">
        <v>31</v>
      </c>
      <c r="P77" s="25" t="s">
        <v>31</v>
      </c>
      <c r="Q77" s="25" t="s">
        <v>31</v>
      </c>
      <c r="R77" s="25" t="s">
        <v>31</v>
      </c>
      <c r="S77" s="25" t="s">
        <v>31</v>
      </c>
      <c r="T77" s="25" t="s">
        <v>31</v>
      </c>
      <c r="U77" s="25" t="s">
        <v>31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11.4806</v>
      </c>
      <c r="E78" s="25" t="n">
        <v>0</v>
      </c>
      <c r="F78" s="25" t="n">
        <v>0</v>
      </c>
      <c r="G78" s="25" t="n">
        <v>9.5267</v>
      </c>
      <c r="H78" s="25" t="n">
        <v>0</v>
      </c>
      <c r="I78" s="25" t="n">
        <v>0</v>
      </c>
      <c r="J78" s="25" t="n">
        <v>11.4897</v>
      </c>
      <c r="K78" s="25" t="s">
        <v>31</v>
      </c>
      <c r="L78" s="25" t="n">
        <v>0</v>
      </c>
      <c r="M78" s="25" t="n">
        <v>0</v>
      </c>
      <c r="N78" s="25" t="n">
        <v>0</v>
      </c>
      <c r="O78" s="25" t="n">
        <v>11.4897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25" t="n">
        <v>11.4897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11.4897</v>
      </c>
      <c r="K79" s="25" t="s">
        <v>31</v>
      </c>
      <c r="L79" s="25" t="n">
        <v>0</v>
      </c>
      <c r="M79" s="25" t="n">
        <v>0</v>
      </c>
      <c r="N79" s="25" t="n">
        <v>0</v>
      </c>
      <c r="O79" s="25" t="n">
        <v>11.4897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9.5267</v>
      </c>
      <c r="E80" s="25" t="n">
        <v>0</v>
      </c>
      <c r="F80" s="25" t="n">
        <v>0</v>
      </c>
      <c r="G80" s="25" t="n">
        <v>9.5267</v>
      </c>
      <c r="H80" s="25" t="n">
        <v>0</v>
      </c>
      <c r="I80" s="25" t="n">
        <v>0</v>
      </c>
      <c r="J80" s="25" t="n">
        <v>0</v>
      </c>
      <c r="K80" s="25" t="s">
        <v>31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25" t="s">
        <v>31</v>
      </c>
      <c r="E81" s="25" t="s">
        <v>31</v>
      </c>
      <c r="F81" s="25" t="s">
        <v>31</v>
      </c>
      <c r="G81" s="25" t="s">
        <v>31</v>
      </c>
      <c r="H81" s="25" t="s">
        <v>31</v>
      </c>
      <c r="I81" s="25" t="s">
        <v>31</v>
      </c>
      <c r="J81" s="25" t="s">
        <v>31</v>
      </c>
      <c r="K81" s="25" t="s">
        <v>31</v>
      </c>
      <c r="L81" s="25" t="s">
        <v>31</v>
      </c>
      <c r="M81" s="25" t="s">
        <v>31</v>
      </c>
      <c r="N81" s="25" t="s">
        <v>31</v>
      </c>
      <c r="O81" s="25" t="s">
        <v>31</v>
      </c>
      <c r="P81" s="25" t="s">
        <v>31</v>
      </c>
      <c r="Q81" s="25" t="s">
        <v>31</v>
      </c>
      <c r="R81" s="25" t="s">
        <v>31</v>
      </c>
      <c r="S81" s="25" t="s">
        <v>31</v>
      </c>
      <c r="T81" s="25" t="s">
        <v>31</v>
      </c>
      <c r="U81" s="25" t="s">
        <v>31</v>
      </c>
    </row>
    <row r="82" s="35" customFormat="true" ht="12.75" hidden="false" customHeight="false" outlineLevel="0" collapsed="false">
      <c r="A82" s="39" t="s">
        <v>35</v>
      </c>
      <c r="C82" s="36"/>
      <c r="D82" s="25" t="n">
        <v>17.2019</v>
      </c>
      <c r="E82" s="25" t="n">
        <v>22.2707</v>
      </c>
      <c r="F82" s="25" t="n">
        <v>22.5332</v>
      </c>
      <c r="G82" s="25" t="n">
        <v>15.194</v>
      </c>
      <c r="H82" s="25" t="n">
        <v>27.4853</v>
      </c>
      <c r="I82" s="25" t="n">
        <v>11.2862</v>
      </c>
      <c r="J82" s="25" t="n">
        <v>26.8143</v>
      </c>
      <c r="K82" s="25" t="n">
        <v>16.8026</v>
      </c>
      <c r="L82" s="25" t="n">
        <v>18.9389</v>
      </c>
      <c r="M82" s="25" t="n">
        <v>33.0145</v>
      </c>
      <c r="N82" s="25" t="n">
        <v>32.1835</v>
      </c>
      <c r="O82" s="25" t="n">
        <v>12.5211</v>
      </c>
      <c r="P82" s="25" t="n">
        <v>24.7186</v>
      </c>
      <c r="Q82" s="25" t="n">
        <v>19.4606</v>
      </c>
      <c r="R82" s="25" t="n">
        <v>23.1915</v>
      </c>
      <c r="S82" s="25" t="n">
        <v>32.732</v>
      </c>
      <c r="T82" s="25" t="n">
        <v>11.7186</v>
      </c>
      <c r="U82" s="25" t="n">
        <v>29.0448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6.4139</v>
      </c>
      <c r="E83" s="25" t="n">
        <v>30.5625</v>
      </c>
      <c r="F83" s="25" t="n">
        <v>25.0755</v>
      </c>
      <c r="G83" s="25" t="n">
        <v>26.3206</v>
      </c>
      <c r="H83" s="25" t="n">
        <v>27.5241</v>
      </c>
      <c r="I83" s="25" t="n">
        <v>24.1319</v>
      </c>
      <c r="J83" s="25" t="n">
        <v>30.4281</v>
      </c>
      <c r="K83" s="25" t="n">
        <v>25.9841</v>
      </c>
      <c r="L83" s="25" t="n">
        <v>30.68</v>
      </c>
      <c r="M83" s="25" t="n">
        <v>33.1454</v>
      </c>
      <c r="N83" s="25" t="n">
        <v>32.1377</v>
      </c>
      <c r="O83" s="25" t="n">
        <v>26.6054</v>
      </c>
      <c r="P83" s="25" t="n">
        <v>30.7312</v>
      </c>
      <c r="Q83" s="25" t="n">
        <v>28.9244</v>
      </c>
      <c r="R83" s="25" t="n">
        <v>31.5778</v>
      </c>
      <c r="S83" s="25" t="n">
        <v>32.7315</v>
      </c>
      <c r="T83" s="25" t="n">
        <v>33.9</v>
      </c>
      <c r="U83" s="25" t="n">
        <v>32.2658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5.2708</v>
      </c>
      <c r="E84" s="25" t="n">
        <v>21.1382</v>
      </c>
      <c r="F84" s="25" t="n">
        <v>22.5218</v>
      </c>
      <c r="G84" s="25" t="n">
        <v>13.1768</v>
      </c>
      <c r="H84" s="25" t="n">
        <v>25</v>
      </c>
      <c r="I84" s="25" t="n">
        <v>7.6221</v>
      </c>
      <c r="J84" s="25" t="n">
        <v>23.8646</v>
      </c>
      <c r="K84" s="25" t="n">
        <v>14.6101</v>
      </c>
      <c r="L84" s="25" t="n">
        <v>17.2081</v>
      </c>
      <c r="M84" s="25" t="n">
        <v>12</v>
      </c>
      <c r="N84" s="25" t="n">
        <v>32.6255</v>
      </c>
      <c r="O84" s="25" t="n">
        <v>10.2832</v>
      </c>
      <c r="P84" s="25" t="n">
        <v>24.2379</v>
      </c>
      <c r="Q84" s="25" t="n">
        <v>14.7312</v>
      </c>
      <c r="R84" s="25" t="n">
        <v>23</v>
      </c>
      <c r="S84" s="25" t="n">
        <v>36</v>
      </c>
      <c r="T84" s="25" t="n">
        <v>11.7004</v>
      </c>
      <c r="U84" s="25" t="n">
        <v>23.853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5.3574</v>
      </c>
      <c r="E85" s="25" t="n">
        <v>25.1843</v>
      </c>
      <c r="F85" s="25" t="n">
        <v>22.5</v>
      </c>
      <c r="G85" s="25" t="n">
        <v>13.8428</v>
      </c>
      <c r="H85" s="25" t="n">
        <v>0</v>
      </c>
      <c r="I85" s="25" t="n">
        <v>7.6221</v>
      </c>
      <c r="J85" s="25" t="n">
        <v>26.6934</v>
      </c>
      <c r="K85" s="25" t="n">
        <v>14.4978</v>
      </c>
      <c r="L85" s="25" t="n">
        <v>19.1358</v>
      </c>
      <c r="M85" s="25" t="n">
        <v>0</v>
      </c>
      <c r="N85" s="25" t="n">
        <v>32.6255</v>
      </c>
      <c r="O85" s="25" t="n">
        <v>8.886</v>
      </c>
      <c r="P85" s="25" t="n">
        <v>24.1299</v>
      </c>
      <c r="Q85" s="25" t="n">
        <v>11.9111</v>
      </c>
      <c r="R85" s="25" t="n">
        <v>23</v>
      </c>
      <c r="S85" s="25" t="n">
        <v>36</v>
      </c>
      <c r="T85" s="25" t="n">
        <v>0</v>
      </c>
      <c r="U85" s="25" t="n">
        <v>34.2566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25" t="n">
        <v>14.7563</v>
      </c>
      <c r="E86" s="25" t="n">
        <v>18.8923</v>
      </c>
      <c r="F86" s="25" t="n">
        <v>32</v>
      </c>
      <c r="G86" s="25" t="n">
        <v>11.9733</v>
      </c>
      <c r="H86" s="25" t="n">
        <v>25</v>
      </c>
      <c r="I86" s="25" t="n">
        <v>0</v>
      </c>
      <c r="J86" s="25" t="n">
        <v>15.7438</v>
      </c>
      <c r="K86" s="25" t="n">
        <v>17.0067</v>
      </c>
      <c r="L86" s="25" t="n">
        <v>14.8206</v>
      </c>
      <c r="M86" s="25" t="n">
        <v>12</v>
      </c>
      <c r="N86" s="25" t="n">
        <v>0</v>
      </c>
      <c r="O86" s="25" t="n">
        <v>17.3439</v>
      </c>
      <c r="P86" s="25" t="n">
        <v>26.1322</v>
      </c>
      <c r="Q86" s="25" t="n">
        <v>25.0935</v>
      </c>
      <c r="R86" s="25" t="n">
        <v>0</v>
      </c>
      <c r="S86" s="25" t="n">
        <v>0</v>
      </c>
      <c r="T86" s="25" t="n">
        <v>11.7004</v>
      </c>
      <c r="U86" s="25" t="n">
        <v>23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25" t="n">
        <v>11.986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12</v>
      </c>
      <c r="K87" s="25" t="n">
        <v>16.9646</v>
      </c>
      <c r="L87" s="25" t="n">
        <v>0</v>
      </c>
      <c r="M87" s="25" t="n">
        <v>0</v>
      </c>
      <c r="N87" s="25" t="n">
        <v>0</v>
      </c>
      <c r="O87" s="25" t="n">
        <v>11.9497</v>
      </c>
      <c r="P87" s="25" t="n">
        <v>12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17.5941</v>
      </c>
      <c r="E88" s="25" t="n">
        <v>22.3475</v>
      </c>
      <c r="F88" s="25" t="n">
        <v>22.5332</v>
      </c>
      <c r="G88" s="25" t="n">
        <v>15.4155</v>
      </c>
      <c r="H88" s="25" t="n">
        <v>27.4853</v>
      </c>
      <c r="I88" s="25" t="n">
        <v>11.2862</v>
      </c>
      <c r="J88" s="25" t="n">
        <v>26.8143</v>
      </c>
      <c r="K88" s="25" t="n">
        <v>17.24</v>
      </c>
      <c r="L88" s="25" t="n">
        <v>21.979</v>
      </c>
      <c r="M88" s="25" t="n">
        <v>33.0145</v>
      </c>
      <c r="N88" s="25" t="n">
        <v>32.1835</v>
      </c>
      <c r="O88" s="25" t="n">
        <v>12.5218</v>
      </c>
      <c r="P88" s="25" t="n">
        <v>24.7186</v>
      </c>
      <c r="Q88" s="25" t="n">
        <v>19.4606</v>
      </c>
      <c r="R88" s="25" t="n">
        <v>23.1915</v>
      </c>
      <c r="S88" s="25" t="n">
        <v>32.732</v>
      </c>
      <c r="T88" s="25" t="n">
        <v>11.7186</v>
      </c>
      <c r="U88" s="25" t="n">
        <v>29.0448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25" t="n">
        <v>26.4139</v>
      </c>
      <c r="E89" s="25" t="n">
        <v>30.5625</v>
      </c>
      <c r="F89" s="25" t="n">
        <v>25.0755</v>
      </c>
      <c r="G89" s="25" t="n">
        <v>26.3206</v>
      </c>
      <c r="H89" s="25" t="n">
        <v>27.5241</v>
      </c>
      <c r="I89" s="25" t="n">
        <v>24.1319</v>
      </c>
      <c r="J89" s="25" t="n">
        <v>30.4281</v>
      </c>
      <c r="K89" s="25" t="n">
        <v>25.9841</v>
      </c>
      <c r="L89" s="25" t="n">
        <v>30.68</v>
      </c>
      <c r="M89" s="25" t="n">
        <v>33.1454</v>
      </c>
      <c r="N89" s="25" t="n">
        <v>32.1377</v>
      </c>
      <c r="O89" s="25" t="n">
        <v>26.6054</v>
      </c>
      <c r="P89" s="25" t="n">
        <v>30.7312</v>
      </c>
      <c r="Q89" s="25" t="n">
        <v>28.9244</v>
      </c>
      <c r="R89" s="25" t="n">
        <v>31.5778</v>
      </c>
      <c r="S89" s="25" t="n">
        <v>32.7315</v>
      </c>
      <c r="T89" s="25" t="n">
        <v>33.9</v>
      </c>
      <c r="U89" s="25" t="n">
        <v>32.2658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5.6169</v>
      </c>
      <c r="E90" s="25" t="n">
        <v>21.2166</v>
      </c>
      <c r="F90" s="25" t="n">
        <v>22.5218</v>
      </c>
      <c r="G90" s="25" t="n">
        <v>13.3507</v>
      </c>
      <c r="H90" s="25" t="n">
        <v>25</v>
      </c>
      <c r="I90" s="25" t="n">
        <v>7.6221</v>
      </c>
      <c r="J90" s="25" t="n">
        <v>23.8646</v>
      </c>
      <c r="K90" s="25" t="n">
        <v>14.9833</v>
      </c>
      <c r="L90" s="25" t="n">
        <v>19.8749</v>
      </c>
      <c r="M90" s="25" t="n">
        <v>12</v>
      </c>
      <c r="N90" s="25" t="n">
        <v>32.6255</v>
      </c>
      <c r="O90" s="25" t="n">
        <v>10.1974</v>
      </c>
      <c r="P90" s="25" t="n">
        <v>24.2379</v>
      </c>
      <c r="Q90" s="25" t="n">
        <v>14.7312</v>
      </c>
      <c r="R90" s="25" t="n">
        <v>23</v>
      </c>
      <c r="S90" s="25" t="n">
        <v>36</v>
      </c>
      <c r="T90" s="25" t="n">
        <v>11.7004</v>
      </c>
      <c r="U90" s="25" t="n">
        <v>23.853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5.6508</v>
      </c>
      <c r="E91" s="25" t="n">
        <v>25.1893</v>
      </c>
      <c r="F91" s="25" t="n">
        <v>22.5</v>
      </c>
      <c r="G91" s="25" t="n">
        <v>14.0783</v>
      </c>
      <c r="H91" s="25" t="n">
        <v>0</v>
      </c>
      <c r="I91" s="25" t="n">
        <v>7.6221</v>
      </c>
      <c r="J91" s="25" t="n">
        <v>26.6934</v>
      </c>
      <c r="K91" s="25" t="n">
        <v>14.7977</v>
      </c>
      <c r="L91" s="25" t="n">
        <v>19.1358</v>
      </c>
      <c r="M91" s="25" t="n">
        <v>0</v>
      </c>
      <c r="N91" s="25" t="n">
        <v>32.6255</v>
      </c>
      <c r="O91" s="25" t="n">
        <v>8.7038</v>
      </c>
      <c r="P91" s="25" t="n">
        <v>24.1299</v>
      </c>
      <c r="Q91" s="25" t="n">
        <v>11.9111</v>
      </c>
      <c r="R91" s="25" t="n">
        <v>23</v>
      </c>
      <c r="S91" s="25" t="n">
        <v>36</v>
      </c>
      <c r="T91" s="25" t="n">
        <v>0</v>
      </c>
      <c r="U91" s="25" t="n">
        <v>34.2566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15.4015</v>
      </c>
      <c r="E92" s="25" t="n">
        <v>18.9852</v>
      </c>
      <c r="F92" s="25" t="n">
        <v>32</v>
      </c>
      <c r="G92" s="25" t="n">
        <v>12.0392</v>
      </c>
      <c r="H92" s="25" t="n">
        <v>25</v>
      </c>
      <c r="I92" s="25" t="n">
        <v>0</v>
      </c>
      <c r="J92" s="25" t="n">
        <v>15.7438</v>
      </c>
      <c r="K92" s="25" t="n">
        <v>22.6425</v>
      </c>
      <c r="L92" s="25" t="n">
        <v>27.1332</v>
      </c>
      <c r="M92" s="25" t="n">
        <v>12</v>
      </c>
      <c r="N92" s="25" t="n">
        <v>0</v>
      </c>
      <c r="O92" s="25" t="n">
        <v>17.3439</v>
      </c>
      <c r="P92" s="25" t="n">
        <v>26.1322</v>
      </c>
      <c r="Q92" s="25" t="n">
        <v>25.0935</v>
      </c>
      <c r="R92" s="25" t="n">
        <v>0</v>
      </c>
      <c r="S92" s="25" t="n">
        <v>0</v>
      </c>
      <c r="T92" s="25" t="n">
        <v>11.7004</v>
      </c>
      <c r="U92" s="25" t="n">
        <v>23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1.986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12</v>
      </c>
      <c r="K93" s="25" t="n">
        <v>16.9646</v>
      </c>
      <c r="L93" s="25" t="n">
        <v>0</v>
      </c>
      <c r="M93" s="25" t="n">
        <v>0</v>
      </c>
      <c r="N93" s="25" t="n">
        <v>0</v>
      </c>
      <c r="O93" s="25" t="n">
        <v>11.9497</v>
      </c>
      <c r="P93" s="25" t="n">
        <v>12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0.2845</v>
      </c>
      <c r="E94" s="25" t="n">
        <v>11.2908</v>
      </c>
      <c r="F94" s="25" t="n">
        <v>0</v>
      </c>
      <c r="G94" s="25" t="n">
        <v>9.2577</v>
      </c>
      <c r="H94" s="25" t="n">
        <v>0</v>
      </c>
      <c r="I94" s="25" t="n">
        <v>0</v>
      </c>
      <c r="J94" s="25" t="n">
        <v>0</v>
      </c>
      <c r="K94" s="25" t="n">
        <v>9.9877</v>
      </c>
      <c r="L94" s="25" t="n">
        <v>13.0436</v>
      </c>
      <c r="M94" s="25" t="n">
        <v>0</v>
      </c>
      <c r="N94" s="25" t="n">
        <v>0</v>
      </c>
      <c r="O94" s="25" t="n">
        <v>12.5001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25" t="s">
        <v>31</v>
      </c>
      <c r="E95" s="25" t="s">
        <v>31</v>
      </c>
      <c r="F95" s="25" t="s">
        <v>31</v>
      </c>
      <c r="G95" s="25" t="s">
        <v>31</v>
      </c>
      <c r="H95" s="25" t="s">
        <v>31</v>
      </c>
      <c r="I95" s="25" t="s">
        <v>31</v>
      </c>
      <c r="J95" s="25" t="s">
        <v>31</v>
      </c>
      <c r="K95" s="25" t="s">
        <v>31</v>
      </c>
      <c r="L95" s="25" t="s">
        <v>31</v>
      </c>
      <c r="M95" s="25" t="s">
        <v>31</v>
      </c>
      <c r="N95" s="25" t="s">
        <v>31</v>
      </c>
      <c r="O95" s="25" t="s">
        <v>31</v>
      </c>
      <c r="P95" s="25" t="s">
        <v>31</v>
      </c>
      <c r="Q95" s="25" t="s">
        <v>31</v>
      </c>
      <c r="R95" s="25" t="s">
        <v>31</v>
      </c>
      <c r="S95" s="25" t="s">
        <v>31</v>
      </c>
      <c r="T95" s="25" t="s">
        <v>31</v>
      </c>
      <c r="U95" s="25" t="s">
        <v>31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0.2845</v>
      </c>
      <c r="E96" s="25" t="n">
        <v>11.2908</v>
      </c>
      <c r="F96" s="25" t="n">
        <v>0</v>
      </c>
      <c r="G96" s="25" t="n">
        <v>9.2577</v>
      </c>
      <c r="H96" s="25" t="n">
        <v>0</v>
      </c>
      <c r="I96" s="25" t="n">
        <v>0</v>
      </c>
      <c r="J96" s="25" t="n">
        <v>0</v>
      </c>
      <c r="K96" s="25" t="n">
        <v>9.9877</v>
      </c>
      <c r="L96" s="25" t="n">
        <v>13.0436</v>
      </c>
      <c r="M96" s="25" t="n">
        <v>0</v>
      </c>
      <c r="N96" s="25" t="n">
        <v>0</v>
      </c>
      <c r="O96" s="25" t="n">
        <v>12.5001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9.2131</v>
      </c>
      <c r="E97" s="25" t="n">
        <v>11</v>
      </c>
      <c r="F97" s="25" t="n">
        <v>0</v>
      </c>
      <c r="G97" s="25" t="n">
        <v>8.6447</v>
      </c>
      <c r="H97" s="25" t="n">
        <v>0</v>
      </c>
      <c r="I97" s="25" t="n">
        <v>0</v>
      </c>
      <c r="J97" s="25" t="n">
        <v>0</v>
      </c>
      <c r="K97" s="25" t="n">
        <v>9.27</v>
      </c>
      <c r="L97" s="25" t="n">
        <v>0</v>
      </c>
      <c r="M97" s="25" t="n">
        <v>0</v>
      </c>
      <c r="N97" s="25" t="n">
        <v>0</v>
      </c>
      <c r="O97" s="25" t="n">
        <v>12.5001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1.9202</v>
      </c>
      <c r="E98" s="25" t="n">
        <v>11.2955</v>
      </c>
      <c r="F98" s="25" t="n">
        <v>0</v>
      </c>
      <c r="G98" s="25" t="n">
        <v>10.4296</v>
      </c>
      <c r="H98" s="25" t="n">
        <v>0</v>
      </c>
      <c r="I98" s="25" t="n">
        <v>0</v>
      </c>
      <c r="J98" s="25" t="n">
        <v>0</v>
      </c>
      <c r="K98" s="25" t="n">
        <v>11.6137</v>
      </c>
      <c r="L98" s="25" t="n">
        <v>13.0436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25" t="s">
        <v>31</v>
      </c>
      <c r="E99" s="25" t="s">
        <v>31</v>
      </c>
      <c r="F99" s="25" t="s">
        <v>31</v>
      </c>
      <c r="G99" s="25" t="s">
        <v>31</v>
      </c>
      <c r="H99" s="25" t="s">
        <v>31</v>
      </c>
      <c r="I99" s="25" t="s">
        <v>31</v>
      </c>
      <c r="J99" s="25" t="s">
        <v>31</v>
      </c>
      <c r="K99" s="25" t="s">
        <v>31</v>
      </c>
      <c r="L99" s="25" t="s">
        <v>31</v>
      </c>
      <c r="M99" s="25" t="s">
        <v>31</v>
      </c>
      <c r="N99" s="25" t="s">
        <v>31</v>
      </c>
      <c r="O99" s="25" t="s">
        <v>31</v>
      </c>
      <c r="P99" s="25" t="s">
        <v>31</v>
      </c>
      <c r="Q99" s="25" t="s">
        <v>31</v>
      </c>
      <c r="R99" s="25" t="s">
        <v>31</v>
      </c>
      <c r="S99" s="25" t="s">
        <v>31</v>
      </c>
      <c r="T99" s="25" t="s">
        <v>31</v>
      </c>
      <c r="U99" s="25" t="s">
        <v>31</v>
      </c>
    </row>
    <row r="100" s="35" customFormat="true" ht="12.75" hidden="false" customHeight="false" outlineLevel="0" collapsed="false">
      <c r="A100" s="39" t="s">
        <v>36</v>
      </c>
      <c r="C100" s="36"/>
      <c r="D100" s="25" t="n">
        <v>26.4381</v>
      </c>
      <c r="E100" s="25" t="n">
        <v>33.1698</v>
      </c>
      <c r="F100" s="25" t="n">
        <v>32.0773</v>
      </c>
      <c r="G100" s="25" t="n">
        <v>26.893</v>
      </c>
      <c r="H100" s="25" t="n">
        <v>24.3816</v>
      </c>
      <c r="I100" s="25" t="n">
        <v>35.3219</v>
      </c>
      <c r="J100" s="25" t="n">
        <v>27.4205</v>
      </c>
      <c r="K100" s="25" t="n">
        <v>25.8484</v>
      </c>
      <c r="L100" s="25" t="n">
        <v>25.953</v>
      </c>
      <c r="M100" s="25" t="n">
        <v>31.2995</v>
      </c>
      <c r="N100" s="25" t="n">
        <v>31.8589</v>
      </c>
      <c r="O100" s="25" t="n">
        <v>31.9349</v>
      </c>
      <c r="P100" s="25" t="n">
        <v>30.6492</v>
      </c>
      <c r="Q100" s="25" t="n">
        <v>30.0668</v>
      </c>
      <c r="R100" s="25" t="n">
        <v>0</v>
      </c>
      <c r="S100" s="25" t="n">
        <v>32.8047</v>
      </c>
      <c r="T100" s="25" t="n">
        <v>0</v>
      </c>
      <c r="U100" s="25" t="n">
        <v>33.9038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5.5986</v>
      </c>
      <c r="E101" s="25" t="n">
        <v>33.0502</v>
      </c>
      <c r="F101" s="25" t="n">
        <v>32.0773</v>
      </c>
      <c r="G101" s="25" t="n">
        <v>26.0779</v>
      </c>
      <c r="H101" s="25" t="n">
        <v>24.3816</v>
      </c>
      <c r="I101" s="25" t="n">
        <v>33.7629</v>
      </c>
      <c r="J101" s="25" t="n">
        <v>30.6623</v>
      </c>
      <c r="K101" s="25" t="n">
        <v>24.6102</v>
      </c>
      <c r="L101" s="25" t="n">
        <v>25.9524</v>
      </c>
      <c r="M101" s="25" t="n">
        <v>31.2909</v>
      </c>
      <c r="N101" s="25" t="n">
        <v>31.8589</v>
      </c>
      <c r="O101" s="25" t="n">
        <v>31.9349</v>
      </c>
      <c r="P101" s="25" t="n">
        <v>33.7999</v>
      </c>
      <c r="Q101" s="25" t="n">
        <v>29.6977</v>
      </c>
      <c r="R101" s="25" t="n">
        <v>0</v>
      </c>
      <c r="S101" s="25" t="n">
        <v>32.8047</v>
      </c>
      <c r="T101" s="25" t="n">
        <v>0</v>
      </c>
      <c r="U101" s="25" t="n">
        <v>33.9038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28.073</v>
      </c>
      <c r="E102" s="25" t="n">
        <v>33.8828</v>
      </c>
      <c r="F102" s="25" t="n">
        <v>0</v>
      </c>
      <c r="G102" s="25" t="n">
        <v>28.8346</v>
      </c>
      <c r="H102" s="25" t="n">
        <v>0</v>
      </c>
      <c r="I102" s="25" t="n">
        <v>36</v>
      </c>
      <c r="J102" s="25" t="n">
        <v>21.9187</v>
      </c>
      <c r="K102" s="25" t="n">
        <v>27.7999</v>
      </c>
      <c r="L102" s="25" t="n">
        <v>30</v>
      </c>
      <c r="M102" s="25" t="n">
        <v>36</v>
      </c>
      <c r="N102" s="25" t="n">
        <v>0</v>
      </c>
      <c r="O102" s="25" t="n">
        <v>0</v>
      </c>
      <c r="P102" s="25" t="n">
        <v>24.1554</v>
      </c>
      <c r="Q102" s="25" t="n">
        <v>35.98</v>
      </c>
      <c r="R102" s="25" t="n">
        <v>0</v>
      </c>
      <c r="S102" s="25" t="n">
        <v>0</v>
      </c>
      <c r="T102" s="25" t="n">
        <v>0</v>
      </c>
      <c r="U102" s="25" t="n">
        <v>0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28.0634</v>
      </c>
      <c r="E103" s="25" t="n">
        <v>33.8828</v>
      </c>
      <c r="F103" s="25" t="n">
        <v>0</v>
      </c>
      <c r="G103" s="25" t="n">
        <v>28.2348</v>
      </c>
      <c r="H103" s="25" t="n">
        <v>0</v>
      </c>
      <c r="I103" s="25" t="n">
        <v>36</v>
      </c>
      <c r="J103" s="25" t="n">
        <v>16.7</v>
      </c>
      <c r="K103" s="25" t="n">
        <v>28.0841</v>
      </c>
      <c r="L103" s="25" t="n">
        <v>0</v>
      </c>
      <c r="M103" s="25" t="n">
        <v>36</v>
      </c>
      <c r="N103" s="25" t="n">
        <v>0</v>
      </c>
      <c r="O103" s="25" t="n">
        <v>0</v>
      </c>
      <c r="P103" s="25" t="n">
        <v>23.7</v>
      </c>
      <c r="Q103" s="25" t="n">
        <v>36</v>
      </c>
      <c r="R103" s="25" t="n">
        <v>0</v>
      </c>
      <c r="S103" s="25" t="n">
        <v>0</v>
      </c>
      <c r="T103" s="25" t="n">
        <v>0</v>
      </c>
      <c r="U103" s="25" t="n">
        <v>0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25" t="n">
        <v>28.1482</v>
      </c>
      <c r="E104" s="25" t="n">
        <v>0</v>
      </c>
      <c r="F104" s="25" t="n">
        <v>0</v>
      </c>
      <c r="G104" s="25" t="n">
        <v>31.123</v>
      </c>
      <c r="H104" s="25" t="n">
        <v>0</v>
      </c>
      <c r="I104" s="25" t="n">
        <v>0</v>
      </c>
      <c r="J104" s="25" t="n">
        <v>32</v>
      </c>
      <c r="K104" s="25" t="n">
        <v>24.0479</v>
      </c>
      <c r="L104" s="25" t="n">
        <v>30</v>
      </c>
      <c r="M104" s="25" t="n">
        <v>0</v>
      </c>
      <c r="N104" s="25" t="n">
        <v>0</v>
      </c>
      <c r="O104" s="25" t="n">
        <v>0</v>
      </c>
      <c r="P104" s="25" t="n">
        <v>27.37</v>
      </c>
      <c r="Q104" s="25" t="n">
        <v>30</v>
      </c>
      <c r="R104" s="25" t="n">
        <v>0</v>
      </c>
      <c r="S104" s="25" t="n">
        <v>0</v>
      </c>
      <c r="T104" s="25" t="n">
        <v>0</v>
      </c>
      <c r="U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25" t="s">
        <v>31</v>
      </c>
      <c r="E105" s="25" t="s">
        <v>31</v>
      </c>
      <c r="F105" s="25" t="s">
        <v>31</v>
      </c>
      <c r="G105" s="25" t="s">
        <v>31</v>
      </c>
      <c r="H105" s="25" t="s">
        <v>31</v>
      </c>
      <c r="I105" s="25" t="s">
        <v>31</v>
      </c>
      <c r="J105" s="25" t="s">
        <v>31</v>
      </c>
      <c r="K105" s="25" t="s">
        <v>31</v>
      </c>
      <c r="L105" s="25" t="s">
        <v>31</v>
      </c>
      <c r="M105" s="25" t="s">
        <v>31</v>
      </c>
      <c r="N105" s="25" t="s">
        <v>31</v>
      </c>
      <c r="O105" s="25" t="s">
        <v>31</v>
      </c>
      <c r="P105" s="25" t="s">
        <v>31</v>
      </c>
      <c r="Q105" s="25" t="s">
        <v>31</v>
      </c>
      <c r="R105" s="25" t="s">
        <v>31</v>
      </c>
      <c r="S105" s="25" t="s">
        <v>31</v>
      </c>
      <c r="T105" s="25" t="s">
        <v>31</v>
      </c>
      <c r="U105" s="25" t="s">
        <v>31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6.5544</v>
      </c>
      <c r="E106" s="25" t="n">
        <v>33.1698</v>
      </c>
      <c r="F106" s="25" t="n">
        <v>32.0773</v>
      </c>
      <c r="G106" s="25" t="n">
        <v>27.2642</v>
      </c>
      <c r="H106" s="25" t="n">
        <v>24.3816</v>
      </c>
      <c r="I106" s="25" t="n">
        <v>35.3219</v>
      </c>
      <c r="J106" s="25" t="n">
        <v>27.4205</v>
      </c>
      <c r="K106" s="25" t="n">
        <v>25.8484</v>
      </c>
      <c r="L106" s="25" t="n">
        <v>25.953</v>
      </c>
      <c r="M106" s="25" t="n">
        <v>31.2995</v>
      </c>
      <c r="N106" s="25" t="n">
        <v>31.8589</v>
      </c>
      <c r="O106" s="25" t="n">
        <v>31.9349</v>
      </c>
      <c r="P106" s="25" t="n">
        <v>30.6492</v>
      </c>
      <c r="Q106" s="25" t="n">
        <v>30.0668</v>
      </c>
      <c r="R106" s="25" t="n">
        <v>0</v>
      </c>
      <c r="S106" s="25" t="n">
        <v>32.8047</v>
      </c>
      <c r="T106" s="25" t="n">
        <v>0</v>
      </c>
      <c r="U106" s="25" t="n">
        <v>33.9038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25" t="n">
        <v>25.5986</v>
      </c>
      <c r="E107" s="25" t="n">
        <v>33.0502</v>
      </c>
      <c r="F107" s="25" t="n">
        <v>32.0773</v>
      </c>
      <c r="G107" s="25" t="n">
        <v>26.0779</v>
      </c>
      <c r="H107" s="25" t="n">
        <v>24.3816</v>
      </c>
      <c r="I107" s="25" t="n">
        <v>33.7629</v>
      </c>
      <c r="J107" s="25" t="n">
        <v>30.6623</v>
      </c>
      <c r="K107" s="25" t="n">
        <v>24.6102</v>
      </c>
      <c r="L107" s="25" t="n">
        <v>25.9524</v>
      </c>
      <c r="M107" s="25" t="n">
        <v>31.2909</v>
      </c>
      <c r="N107" s="25" t="n">
        <v>31.8589</v>
      </c>
      <c r="O107" s="25" t="n">
        <v>31.9349</v>
      </c>
      <c r="P107" s="25" t="n">
        <v>33.7999</v>
      </c>
      <c r="Q107" s="25" t="n">
        <v>29.6977</v>
      </c>
      <c r="R107" s="25" t="n">
        <v>0</v>
      </c>
      <c r="S107" s="25" t="n">
        <v>32.8047</v>
      </c>
      <c r="T107" s="25" t="n">
        <v>0</v>
      </c>
      <c r="U107" s="25" t="n">
        <v>33.9038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8.4828</v>
      </c>
      <c r="E108" s="25" t="n">
        <v>33.8828</v>
      </c>
      <c r="F108" s="25" t="n">
        <v>0</v>
      </c>
      <c r="G108" s="25" t="n">
        <v>30.4693</v>
      </c>
      <c r="H108" s="25" t="n">
        <v>0</v>
      </c>
      <c r="I108" s="25" t="n">
        <v>36</v>
      </c>
      <c r="J108" s="25" t="n">
        <v>21.9187</v>
      </c>
      <c r="K108" s="25" t="n">
        <v>27.7999</v>
      </c>
      <c r="L108" s="25" t="n">
        <v>30</v>
      </c>
      <c r="M108" s="25" t="n">
        <v>36</v>
      </c>
      <c r="N108" s="25" t="n">
        <v>0</v>
      </c>
      <c r="O108" s="25" t="n">
        <v>0</v>
      </c>
      <c r="P108" s="25" t="n">
        <v>24.1554</v>
      </c>
      <c r="Q108" s="25" t="n">
        <v>35.98</v>
      </c>
      <c r="R108" s="25" t="n">
        <v>0</v>
      </c>
      <c r="S108" s="25" t="n">
        <v>0</v>
      </c>
      <c r="T108" s="25" t="n">
        <v>0</v>
      </c>
      <c r="U108" s="25" t="n">
        <v>0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8.5274</v>
      </c>
      <c r="E109" s="25" t="n">
        <v>33.8828</v>
      </c>
      <c r="F109" s="25" t="n">
        <v>0</v>
      </c>
      <c r="G109" s="25" t="n">
        <v>30.2678</v>
      </c>
      <c r="H109" s="25" t="n">
        <v>0</v>
      </c>
      <c r="I109" s="25" t="n">
        <v>36</v>
      </c>
      <c r="J109" s="25" t="n">
        <v>16.7</v>
      </c>
      <c r="K109" s="25" t="n">
        <v>28.0841</v>
      </c>
      <c r="L109" s="25" t="n">
        <v>0</v>
      </c>
      <c r="M109" s="25" t="n">
        <v>36</v>
      </c>
      <c r="N109" s="25" t="n">
        <v>0</v>
      </c>
      <c r="O109" s="25" t="n">
        <v>0</v>
      </c>
      <c r="P109" s="25" t="n">
        <v>23.7</v>
      </c>
      <c r="Q109" s="25" t="n">
        <v>36</v>
      </c>
      <c r="R109" s="25" t="n">
        <v>0</v>
      </c>
      <c r="S109" s="25" t="n">
        <v>0</v>
      </c>
      <c r="T109" s="25" t="n">
        <v>0</v>
      </c>
      <c r="U109" s="25" t="n">
        <v>0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8.1482</v>
      </c>
      <c r="E110" s="25" t="n">
        <v>0</v>
      </c>
      <c r="F110" s="25" t="n">
        <v>0</v>
      </c>
      <c r="G110" s="25" t="n">
        <v>31.123</v>
      </c>
      <c r="H110" s="25" t="n">
        <v>0</v>
      </c>
      <c r="I110" s="25" t="n">
        <v>0</v>
      </c>
      <c r="J110" s="25" t="n">
        <v>32</v>
      </c>
      <c r="K110" s="25" t="n">
        <v>24.0479</v>
      </c>
      <c r="L110" s="25" t="n">
        <v>30</v>
      </c>
      <c r="M110" s="25" t="n">
        <v>0</v>
      </c>
      <c r="N110" s="25" t="n">
        <v>0</v>
      </c>
      <c r="O110" s="25" t="n">
        <v>0</v>
      </c>
      <c r="P110" s="25" t="n">
        <v>27.37</v>
      </c>
      <c r="Q110" s="25" t="n">
        <v>30</v>
      </c>
      <c r="R110" s="25" t="n">
        <v>0</v>
      </c>
      <c r="S110" s="25" t="n">
        <v>0</v>
      </c>
      <c r="T110" s="25" t="n">
        <v>0</v>
      </c>
      <c r="U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s">
        <v>31</v>
      </c>
      <c r="E111" s="25" t="s">
        <v>31</v>
      </c>
      <c r="F111" s="25" t="s">
        <v>31</v>
      </c>
      <c r="G111" s="25" t="s">
        <v>31</v>
      </c>
      <c r="H111" s="25" t="s">
        <v>31</v>
      </c>
      <c r="I111" s="25" t="s">
        <v>31</v>
      </c>
      <c r="J111" s="25" t="s">
        <v>31</v>
      </c>
      <c r="K111" s="25" t="s">
        <v>31</v>
      </c>
      <c r="L111" s="25" t="s">
        <v>31</v>
      </c>
      <c r="M111" s="25" t="s">
        <v>31</v>
      </c>
      <c r="N111" s="25" t="s">
        <v>31</v>
      </c>
      <c r="O111" s="25" t="s">
        <v>31</v>
      </c>
      <c r="P111" s="25" t="s">
        <v>31</v>
      </c>
      <c r="Q111" s="25" t="s">
        <v>31</v>
      </c>
      <c r="R111" s="25" t="s">
        <v>31</v>
      </c>
      <c r="S111" s="25" t="s">
        <v>31</v>
      </c>
      <c r="T111" s="25" t="s">
        <v>31</v>
      </c>
      <c r="U111" s="25" t="s">
        <v>31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16.65</v>
      </c>
      <c r="E112" s="25" t="n">
        <v>0</v>
      </c>
      <c r="F112" s="25" t="n">
        <v>0</v>
      </c>
      <c r="G112" s="25" t="n">
        <v>16.65</v>
      </c>
      <c r="H112" s="25" t="n">
        <v>0</v>
      </c>
      <c r="I112" s="25" t="n">
        <v>0</v>
      </c>
      <c r="J112" s="25" t="n">
        <v>0</v>
      </c>
      <c r="K112" s="25" t="s">
        <v>31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25" t="s">
        <v>31</v>
      </c>
      <c r="I113" s="25" t="s">
        <v>31</v>
      </c>
      <c r="J113" s="25" t="s">
        <v>31</v>
      </c>
      <c r="K113" s="25" t="s">
        <v>31</v>
      </c>
      <c r="L113" s="25" t="s">
        <v>31</v>
      </c>
      <c r="M113" s="25" t="s">
        <v>31</v>
      </c>
      <c r="N113" s="25" t="s">
        <v>31</v>
      </c>
      <c r="O113" s="25" t="s">
        <v>31</v>
      </c>
      <c r="P113" s="25" t="s">
        <v>31</v>
      </c>
      <c r="Q113" s="25" t="s">
        <v>31</v>
      </c>
      <c r="R113" s="25" t="s">
        <v>31</v>
      </c>
      <c r="S113" s="25" t="s">
        <v>31</v>
      </c>
      <c r="T113" s="25" t="s">
        <v>31</v>
      </c>
      <c r="U113" s="25" t="s">
        <v>31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16.65</v>
      </c>
      <c r="E114" s="25" t="n">
        <v>0</v>
      </c>
      <c r="F114" s="25" t="n">
        <v>0</v>
      </c>
      <c r="G114" s="25" t="n">
        <v>16.65</v>
      </c>
      <c r="H114" s="25" t="n">
        <v>0</v>
      </c>
      <c r="I114" s="25" t="n">
        <v>0</v>
      </c>
      <c r="J114" s="25" t="n">
        <v>0</v>
      </c>
      <c r="K114" s="25" t="s">
        <v>31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6.65</v>
      </c>
      <c r="E115" s="25" t="n">
        <v>0</v>
      </c>
      <c r="F115" s="25" t="n">
        <v>0</v>
      </c>
      <c r="G115" s="25" t="n">
        <v>16.65</v>
      </c>
      <c r="H115" s="25" t="n">
        <v>0</v>
      </c>
      <c r="I115" s="25" t="n">
        <v>0</v>
      </c>
      <c r="J115" s="25" t="n">
        <v>0</v>
      </c>
      <c r="K115" s="25" t="s">
        <v>31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K116" s="25" t="s">
        <v>31</v>
      </c>
      <c r="L116" s="25" t="s">
        <v>31</v>
      </c>
      <c r="M116" s="25" t="s">
        <v>31</v>
      </c>
      <c r="N116" s="25" t="s">
        <v>31</v>
      </c>
      <c r="O116" s="25" t="s">
        <v>31</v>
      </c>
      <c r="P116" s="25" t="s">
        <v>31</v>
      </c>
      <c r="Q116" s="25" t="s">
        <v>31</v>
      </c>
      <c r="R116" s="25" t="s">
        <v>31</v>
      </c>
      <c r="S116" s="25" t="s">
        <v>31</v>
      </c>
      <c r="T116" s="25" t="s">
        <v>31</v>
      </c>
      <c r="U116" s="25" t="s">
        <v>31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s">
        <v>31</v>
      </c>
      <c r="E117" s="25" t="s">
        <v>31</v>
      </c>
      <c r="F117" s="25" t="s">
        <v>31</v>
      </c>
      <c r="G117" s="25" t="s">
        <v>31</v>
      </c>
      <c r="H117" s="25" t="s">
        <v>31</v>
      </c>
      <c r="I117" s="25" t="s">
        <v>31</v>
      </c>
      <c r="J117" s="25" t="s">
        <v>31</v>
      </c>
      <c r="K117" s="25" t="s">
        <v>31</v>
      </c>
      <c r="L117" s="25" t="s">
        <v>31</v>
      </c>
      <c r="M117" s="25" t="s">
        <v>31</v>
      </c>
      <c r="N117" s="25" t="s">
        <v>31</v>
      </c>
      <c r="O117" s="25" t="s">
        <v>31</v>
      </c>
      <c r="P117" s="25" t="s">
        <v>31</v>
      </c>
      <c r="Q117" s="25" t="s">
        <v>31</v>
      </c>
      <c r="R117" s="25" t="s">
        <v>31</v>
      </c>
      <c r="S117" s="25" t="s">
        <v>31</v>
      </c>
      <c r="T117" s="25" t="s">
        <v>31</v>
      </c>
      <c r="U117" s="25" t="s">
        <v>31</v>
      </c>
    </row>
    <row r="118" s="35" customFormat="true" ht="12.75" hidden="false" customHeight="false" outlineLevel="0" collapsed="false">
      <c r="A118" s="39" t="s">
        <v>37</v>
      </c>
      <c r="C118" s="36"/>
      <c r="D118" s="25" t="n">
        <v>17.0502</v>
      </c>
      <c r="E118" s="25" t="n">
        <v>29.922</v>
      </c>
      <c r="F118" s="25" t="n">
        <v>28.4538</v>
      </c>
      <c r="G118" s="25" t="n">
        <v>11.7615</v>
      </c>
      <c r="H118" s="25" t="n">
        <v>33.9</v>
      </c>
      <c r="I118" s="25" t="n">
        <v>35.3444</v>
      </c>
      <c r="J118" s="25" t="n">
        <v>28.7872</v>
      </c>
      <c r="K118" s="25" t="n">
        <v>25.1356</v>
      </c>
      <c r="L118" s="25" t="n">
        <v>30.8618</v>
      </c>
      <c r="M118" s="25" t="n">
        <v>22.7709</v>
      </c>
      <c r="N118" s="25" t="n">
        <v>27.338</v>
      </c>
      <c r="O118" s="25" t="n">
        <v>31.79</v>
      </c>
      <c r="P118" s="25" t="n">
        <v>25.9938</v>
      </c>
      <c r="Q118" s="25" t="n">
        <v>19.0968</v>
      </c>
      <c r="R118" s="25" t="n">
        <v>0</v>
      </c>
      <c r="S118" s="25" t="n">
        <v>32.8597</v>
      </c>
      <c r="T118" s="25" t="n">
        <v>0</v>
      </c>
      <c r="U118" s="25" t="n">
        <v>32.7099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7.5635</v>
      </c>
      <c r="E119" s="25" t="n">
        <v>30.3981</v>
      </c>
      <c r="F119" s="25" t="n">
        <v>28.5816</v>
      </c>
      <c r="G119" s="25" t="n">
        <v>26.5488</v>
      </c>
      <c r="H119" s="25" t="n">
        <v>33.9</v>
      </c>
      <c r="I119" s="25" t="n">
        <v>35.337</v>
      </c>
      <c r="J119" s="25" t="n">
        <v>29.9818</v>
      </c>
      <c r="K119" s="25" t="n">
        <v>26.9721</v>
      </c>
      <c r="L119" s="25" t="n">
        <v>31.4986</v>
      </c>
      <c r="M119" s="25" t="n">
        <v>22.0714</v>
      </c>
      <c r="N119" s="25" t="n">
        <v>27.338</v>
      </c>
      <c r="O119" s="25" t="n">
        <v>31.79</v>
      </c>
      <c r="P119" s="25" t="n">
        <v>25.4962</v>
      </c>
      <c r="Q119" s="25" t="n">
        <v>19.0968</v>
      </c>
      <c r="R119" s="25" t="n">
        <v>0</v>
      </c>
      <c r="S119" s="25" t="n">
        <v>32.8597</v>
      </c>
      <c r="T119" s="25" t="n">
        <v>0</v>
      </c>
      <c r="U119" s="25" t="n">
        <v>32.7026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10.8423</v>
      </c>
      <c r="E120" s="25" t="n">
        <v>28.7039</v>
      </c>
      <c r="F120" s="25" t="n">
        <v>25.8371</v>
      </c>
      <c r="G120" s="25" t="n">
        <v>9.2004</v>
      </c>
      <c r="H120" s="25" t="n">
        <v>0</v>
      </c>
      <c r="I120" s="25" t="n">
        <v>36</v>
      </c>
      <c r="J120" s="25" t="n">
        <v>26.1301</v>
      </c>
      <c r="K120" s="25" t="n">
        <v>19.3921</v>
      </c>
      <c r="L120" s="25" t="n">
        <v>26.0488</v>
      </c>
      <c r="M120" s="25" t="n">
        <v>29.99</v>
      </c>
      <c r="N120" s="25" t="n">
        <v>0</v>
      </c>
      <c r="O120" s="25" t="n">
        <v>0</v>
      </c>
      <c r="P120" s="25" t="n">
        <v>31.99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36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12.7681</v>
      </c>
      <c r="E121" s="25" t="n">
        <v>31.5697</v>
      </c>
      <c r="F121" s="25" t="n">
        <v>25.8371</v>
      </c>
      <c r="G121" s="25" t="n">
        <v>6.6448</v>
      </c>
      <c r="H121" s="25" t="n">
        <v>0</v>
      </c>
      <c r="I121" s="25" t="n">
        <v>36</v>
      </c>
      <c r="J121" s="25" t="n">
        <v>26.1651</v>
      </c>
      <c r="K121" s="25" t="n">
        <v>19.3481</v>
      </c>
      <c r="L121" s="25" t="n">
        <v>26.2463</v>
      </c>
      <c r="M121" s="25" t="n">
        <v>29.99</v>
      </c>
      <c r="N121" s="25" t="n">
        <v>0</v>
      </c>
      <c r="O121" s="25" t="n">
        <v>0</v>
      </c>
      <c r="P121" s="25" t="n">
        <v>31.99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36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25" t="n">
        <v>10.1363</v>
      </c>
      <c r="E122" s="25" t="n">
        <v>25.0516</v>
      </c>
      <c r="F122" s="25" t="n">
        <v>0</v>
      </c>
      <c r="G122" s="25" t="n">
        <v>9.7608</v>
      </c>
      <c r="H122" s="25" t="n">
        <v>0</v>
      </c>
      <c r="I122" s="25" t="n">
        <v>0</v>
      </c>
      <c r="J122" s="25" t="n">
        <v>25.7391</v>
      </c>
      <c r="K122" s="25" t="n">
        <v>20</v>
      </c>
      <c r="L122" s="25" t="n">
        <v>26.0401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25" t="s">
        <v>31</v>
      </c>
      <c r="E123" s="25" t="s">
        <v>31</v>
      </c>
      <c r="F123" s="25" t="s">
        <v>31</v>
      </c>
      <c r="G123" s="25" t="s">
        <v>31</v>
      </c>
      <c r="H123" s="25" t="s">
        <v>31</v>
      </c>
      <c r="I123" s="25" t="s">
        <v>31</v>
      </c>
      <c r="J123" s="25" t="s">
        <v>31</v>
      </c>
      <c r="K123" s="25" t="s">
        <v>31</v>
      </c>
      <c r="L123" s="25" t="s">
        <v>31</v>
      </c>
      <c r="M123" s="25" t="s">
        <v>31</v>
      </c>
      <c r="N123" s="25" t="s">
        <v>31</v>
      </c>
      <c r="O123" s="25" t="s">
        <v>31</v>
      </c>
      <c r="P123" s="25" t="s">
        <v>31</v>
      </c>
      <c r="Q123" s="25" t="s">
        <v>31</v>
      </c>
      <c r="R123" s="25" t="s">
        <v>31</v>
      </c>
      <c r="S123" s="25" t="s">
        <v>31</v>
      </c>
      <c r="T123" s="25" t="s">
        <v>31</v>
      </c>
      <c r="U123" s="25" t="s">
        <v>31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2.9573</v>
      </c>
      <c r="E124" s="25" t="n">
        <v>29.922</v>
      </c>
      <c r="F124" s="25" t="n">
        <v>28.4538</v>
      </c>
      <c r="G124" s="25" t="n">
        <v>17.0885</v>
      </c>
      <c r="H124" s="25" t="n">
        <v>33.9</v>
      </c>
      <c r="I124" s="25" t="n">
        <v>35.3444</v>
      </c>
      <c r="J124" s="25" t="n">
        <v>28.7872</v>
      </c>
      <c r="K124" s="25" t="n">
        <v>25.2385</v>
      </c>
      <c r="L124" s="25" t="n">
        <v>30.8618</v>
      </c>
      <c r="M124" s="25" t="n">
        <v>22.7709</v>
      </c>
      <c r="N124" s="25" t="n">
        <v>27.338</v>
      </c>
      <c r="O124" s="25" t="n">
        <v>31.79</v>
      </c>
      <c r="P124" s="25" t="n">
        <v>25.9938</v>
      </c>
      <c r="Q124" s="25" t="n">
        <v>19.0968</v>
      </c>
      <c r="R124" s="25" t="n">
        <v>0</v>
      </c>
      <c r="S124" s="25" t="n">
        <v>32.8597</v>
      </c>
      <c r="T124" s="25" t="n">
        <v>0</v>
      </c>
      <c r="U124" s="25" t="n">
        <v>32.7099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25" t="n">
        <v>27.5635</v>
      </c>
      <c r="E125" s="25" t="n">
        <v>30.3981</v>
      </c>
      <c r="F125" s="25" t="n">
        <v>28.5816</v>
      </c>
      <c r="G125" s="25" t="n">
        <v>26.5488</v>
      </c>
      <c r="H125" s="25" t="n">
        <v>33.9</v>
      </c>
      <c r="I125" s="25" t="n">
        <v>35.337</v>
      </c>
      <c r="J125" s="25" t="n">
        <v>29.9818</v>
      </c>
      <c r="K125" s="25" t="n">
        <v>26.9721</v>
      </c>
      <c r="L125" s="25" t="n">
        <v>31.4986</v>
      </c>
      <c r="M125" s="25" t="n">
        <v>22.0714</v>
      </c>
      <c r="N125" s="25" t="n">
        <v>27.338</v>
      </c>
      <c r="O125" s="25" t="n">
        <v>31.79</v>
      </c>
      <c r="P125" s="25" t="n">
        <v>25.4962</v>
      </c>
      <c r="Q125" s="25" t="n">
        <v>19.0968</v>
      </c>
      <c r="R125" s="25" t="n">
        <v>0</v>
      </c>
      <c r="S125" s="25" t="n">
        <v>32.8597</v>
      </c>
      <c r="T125" s="25" t="n">
        <v>0</v>
      </c>
      <c r="U125" s="25" t="n">
        <v>32.7026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14.6054</v>
      </c>
      <c r="E126" s="25" t="n">
        <v>28.7039</v>
      </c>
      <c r="F126" s="25" t="n">
        <v>25.8371</v>
      </c>
      <c r="G126" s="25" t="n">
        <v>9.8676</v>
      </c>
      <c r="H126" s="25" t="n">
        <v>0</v>
      </c>
      <c r="I126" s="25" t="n">
        <v>36</v>
      </c>
      <c r="J126" s="25" t="n">
        <v>26.1301</v>
      </c>
      <c r="K126" s="25" t="n">
        <v>19.622</v>
      </c>
      <c r="L126" s="25" t="n">
        <v>26.0488</v>
      </c>
      <c r="M126" s="25" t="n">
        <v>29.99</v>
      </c>
      <c r="N126" s="25" t="n">
        <v>0</v>
      </c>
      <c r="O126" s="25" t="n">
        <v>0</v>
      </c>
      <c r="P126" s="25" t="n">
        <v>31.99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36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12.7651</v>
      </c>
      <c r="E127" s="25" t="n">
        <v>31.5697</v>
      </c>
      <c r="F127" s="25" t="n">
        <v>25.8371</v>
      </c>
      <c r="G127" s="25" t="n">
        <v>6.6448</v>
      </c>
      <c r="H127" s="25" t="n">
        <v>0</v>
      </c>
      <c r="I127" s="25" t="n">
        <v>36</v>
      </c>
      <c r="J127" s="25" t="n">
        <v>26.1651</v>
      </c>
      <c r="K127" s="25" t="n">
        <v>19.5936</v>
      </c>
      <c r="L127" s="25" t="n">
        <v>26.2463</v>
      </c>
      <c r="M127" s="25" t="n">
        <v>29.99</v>
      </c>
      <c r="N127" s="25" t="n">
        <v>0</v>
      </c>
      <c r="O127" s="25" t="n">
        <v>0</v>
      </c>
      <c r="P127" s="25" t="n">
        <v>31.99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36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2.6144</v>
      </c>
      <c r="E128" s="25" t="n">
        <v>25.0516</v>
      </c>
      <c r="F128" s="25" t="n">
        <v>0</v>
      </c>
      <c r="G128" s="25" t="n">
        <v>22.184</v>
      </c>
      <c r="H128" s="25" t="n">
        <v>0</v>
      </c>
      <c r="I128" s="25" t="n">
        <v>0</v>
      </c>
      <c r="J128" s="25" t="n">
        <v>25.7391</v>
      </c>
      <c r="K128" s="25" t="n">
        <v>20</v>
      </c>
      <c r="L128" s="25" t="n">
        <v>26.0401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s">
        <v>31</v>
      </c>
      <c r="E129" s="25" t="s">
        <v>31</v>
      </c>
      <c r="F129" s="25" t="s">
        <v>31</v>
      </c>
      <c r="G129" s="25" t="s">
        <v>31</v>
      </c>
      <c r="H129" s="25" t="s">
        <v>31</v>
      </c>
      <c r="I129" s="25" t="s">
        <v>31</v>
      </c>
      <c r="J129" s="25" t="s">
        <v>31</v>
      </c>
      <c r="K129" s="25" t="s">
        <v>31</v>
      </c>
      <c r="L129" s="25" t="s">
        <v>31</v>
      </c>
      <c r="M129" s="25" t="s">
        <v>31</v>
      </c>
      <c r="N129" s="25" t="s">
        <v>31</v>
      </c>
      <c r="O129" s="25" t="s">
        <v>31</v>
      </c>
      <c r="P129" s="25" t="s">
        <v>31</v>
      </c>
      <c r="Q129" s="25" t="s">
        <v>31</v>
      </c>
      <c r="R129" s="25" t="s">
        <v>31</v>
      </c>
      <c r="S129" s="25" t="s">
        <v>31</v>
      </c>
      <c r="T129" s="25" t="s">
        <v>31</v>
      </c>
      <c r="U129" s="25" t="s">
        <v>31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9.0249</v>
      </c>
      <c r="E130" s="25" t="n">
        <v>0</v>
      </c>
      <c r="F130" s="25" t="n">
        <v>0</v>
      </c>
      <c r="G130" s="25" t="n">
        <v>9.0046</v>
      </c>
      <c r="H130" s="25" t="n">
        <v>0</v>
      </c>
      <c r="I130" s="25" t="n">
        <v>0</v>
      </c>
      <c r="J130" s="25" t="n">
        <v>0</v>
      </c>
      <c r="K130" s="25" t="n">
        <v>13.0014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25" t="s">
        <v>31</v>
      </c>
      <c r="I131" s="25" t="s">
        <v>31</v>
      </c>
      <c r="J131" s="25" t="s">
        <v>31</v>
      </c>
      <c r="K131" s="25" t="s">
        <v>31</v>
      </c>
      <c r="L131" s="25" t="s">
        <v>31</v>
      </c>
      <c r="M131" s="25" t="s">
        <v>31</v>
      </c>
      <c r="N131" s="25" t="s">
        <v>31</v>
      </c>
      <c r="O131" s="25" t="s">
        <v>31</v>
      </c>
      <c r="P131" s="25" t="s">
        <v>31</v>
      </c>
      <c r="Q131" s="25" t="s">
        <v>31</v>
      </c>
      <c r="R131" s="25" t="s">
        <v>31</v>
      </c>
      <c r="S131" s="25" t="s">
        <v>31</v>
      </c>
      <c r="T131" s="25" t="s">
        <v>31</v>
      </c>
      <c r="U131" s="25" t="s">
        <v>31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9.0249</v>
      </c>
      <c r="E132" s="25" t="n">
        <v>0</v>
      </c>
      <c r="F132" s="25" t="n">
        <v>0</v>
      </c>
      <c r="G132" s="25" t="n">
        <v>9.0046</v>
      </c>
      <c r="H132" s="25" t="n">
        <v>0</v>
      </c>
      <c r="I132" s="25" t="n">
        <v>0</v>
      </c>
      <c r="J132" s="25" t="n">
        <v>0</v>
      </c>
      <c r="K132" s="25" t="n">
        <v>13.0014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13.0014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13.0014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9.0046</v>
      </c>
      <c r="E134" s="25" t="n">
        <v>0</v>
      </c>
      <c r="F134" s="25" t="n">
        <v>0</v>
      </c>
      <c r="G134" s="25" t="n">
        <v>9.0046</v>
      </c>
      <c r="H134" s="25" t="n">
        <v>0</v>
      </c>
      <c r="I134" s="25" t="n">
        <v>0</v>
      </c>
      <c r="J134" s="25" t="n">
        <v>0</v>
      </c>
      <c r="K134" s="25" t="s">
        <v>31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s">
        <v>31</v>
      </c>
      <c r="E135" s="25" t="s">
        <v>31</v>
      </c>
      <c r="F135" s="25" t="s">
        <v>31</v>
      </c>
      <c r="G135" s="25" t="s">
        <v>31</v>
      </c>
      <c r="H135" s="25" t="s">
        <v>31</v>
      </c>
      <c r="I135" s="25" t="s">
        <v>31</v>
      </c>
      <c r="J135" s="25" t="s">
        <v>31</v>
      </c>
      <c r="K135" s="25" t="s">
        <v>31</v>
      </c>
      <c r="L135" s="25" t="s">
        <v>31</v>
      </c>
      <c r="M135" s="25" t="s">
        <v>31</v>
      </c>
      <c r="N135" s="25" t="s">
        <v>31</v>
      </c>
      <c r="O135" s="25" t="s">
        <v>31</v>
      </c>
      <c r="P135" s="25" t="s">
        <v>31</v>
      </c>
      <c r="Q135" s="25" t="s">
        <v>31</v>
      </c>
      <c r="R135" s="25" t="s">
        <v>31</v>
      </c>
      <c r="S135" s="25" t="s">
        <v>31</v>
      </c>
      <c r="T135" s="25" t="s">
        <v>31</v>
      </c>
      <c r="U135" s="25" t="s">
        <v>31</v>
      </c>
    </row>
    <row r="136" s="35" customFormat="true" ht="12.75" hidden="false" customHeight="false" outlineLevel="0" collapsed="false">
      <c r="A136" s="39" t="s">
        <v>38</v>
      </c>
      <c r="C136" s="36"/>
      <c r="D136" s="25" t="n">
        <v>24.3326</v>
      </c>
      <c r="E136" s="25" t="n">
        <v>28.6751</v>
      </c>
      <c r="F136" s="25" t="n">
        <v>15.3403</v>
      </c>
      <c r="G136" s="25" t="n">
        <v>20.0362</v>
      </c>
      <c r="H136" s="25" t="n">
        <v>22</v>
      </c>
      <c r="I136" s="25" t="n">
        <v>34.1789</v>
      </c>
      <c r="J136" s="25" t="n">
        <v>26.8675</v>
      </c>
      <c r="K136" s="25" t="n">
        <v>27.4318</v>
      </c>
      <c r="L136" s="25" t="n">
        <v>28.8387</v>
      </c>
      <c r="M136" s="25" t="n">
        <v>27.8107</v>
      </c>
      <c r="N136" s="25" t="n">
        <v>31.4673</v>
      </c>
      <c r="O136" s="25" t="n">
        <v>19.8061</v>
      </c>
      <c r="P136" s="25" t="n">
        <v>31.4542</v>
      </c>
      <c r="Q136" s="25" t="n">
        <v>28.8418</v>
      </c>
      <c r="R136" s="25" t="n">
        <v>0</v>
      </c>
      <c r="S136" s="25" t="n">
        <v>29.8031</v>
      </c>
      <c r="T136" s="25" t="n">
        <v>33.9</v>
      </c>
      <c r="U136" s="25" t="n">
        <v>29.838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7949</v>
      </c>
      <c r="E137" s="25" t="n">
        <v>29.0529</v>
      </c>
      <c r="F137" s="25" t="n">
        <v>15.3403</v>
      </c>
      <c r="G137" s="25" t="n">
        <v>26.1341</v>
      </c>
      <c r="H137" s="25" t="n">
        <v>0</v>
      </c>
      <c r="I137" s="25" t="n">
        <v>34.1789</v>
      </c>
      <c r="J137" s="25" t="n">
        <v>27.6941</v>
      </c>
      <c r="K137" s="25" t="n">
        <v>27.568</v>
      </c>
      <c r="L137" s="25" t="n">
        <v>28.8247</v>
      </c>
      <c r="M137" s="25" t="n">
        <v>27.6828</v>
      </c>
      <c r="N137" s="25" t="n">
        <v>33.8709</v>
      </c>
      <c r="O137" s="25" t="n">
        <v>31.0645</v>
      </c>
      <c r="P137" s="25" t="n">
        <v>30.5513</v>
      </c>
      <c r="Q137" s="25" t="n">
        <v>28.8418</v>
      </c>
      <c r="R137" s="25" t="n">
        <v>0</v>
      </c>
      <c r="S137" s="25" t="n">
        <v>29.8031</v>
      </c>
      <c r="T137" s="25" t="n">
        <v>33.9</v>
      </c>
      <c r="U137" s="25" t="n">
        <v>29.838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1.9578</v>
      </c>
      <c r="E138" s="25" t="n">
        <v>24.7864</v>
      </c>
      <c r="F138" s="25" t="n">
        <v>0</v>
      </c>
      <c r="G138" s="25" t="n">
        <v>16.9326</v>
      </c>
      <c r="H138" s="25" t="n">
        <v>22</v>
      </c>
      <c r="I138" s="25" t="n">
        <v>0</v>
      </c>
      <c r="J138" s="25" t="n">
        <v>24</v>
      </c>
      <c r="K138" s="25" t="n">
        <v>27.3057</v>
      </c>
      <c r="L138" s="25" t="n">
        <v>36</v>
      </c>
      <c r="M138" s="25" t="n">
        <v>36</v>
      </c>
      <c r="N138" s="25" t="n">
        <v>28.3818</v>
      </c>
      <c r="O138" s="25" t="n">
        <v>19.5232</v>
      </c>
      <c r="P138" s="25" t="n">
        <v>36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3.775</v>
      </c>
      <c r="E139" s="25" t="n">
        <v>24.7579</v>
      </c>
      <c r="F139" s="25" t="n">
        <v>0</v>
      </c>
      <c r="G139" s="25" t="n">
        <v>21.0155</v>
      </c>
      <c r="H139" s="25" t="n">
        <v>22</v>
      </c>
      <c r="I139" s="25" t="n">
        <v>0</v>
      </c>
      <c r="J139" s="25" t="n">
        <v>24</v>
      </c>
      <c r="K139" s="25" t="n">
        <v>27.1309</v>
      </c>
      <c r="L139" s="25" t="n">
        <v>36</v>
      </c>
      <c r="M139" s="25" t="n">
        <v>36</v>
      </c>
      <c r="N139" s="25" t="n">
        <v>28.3818</v>
      </c>
      <c r="O139" s="25" t="n">
        <v>19.6421</v>
      </c>
      <c r="P139" s="25" t="n">
        <v>36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25" t="n">
        <v>18.2456</v>
      </c>
      <c r="E140" s="25" t="n">
        <v>25</v>
      </c>
      <c r="F140" s="25" t="n">
        <v>0</v>
      </c>
      <c r="G140" s="25" t="n">
        <v>12.8733</v>
      </c>
      <c r="H140" s="25" t="n">
        <v>0</v>
      </c>
      <c r="I140" s="25" t="n">
        <v>0</v>
      </c>
      <c r="J140" s="25" t="n">
        <v>0</v>
      </c>
      <c r="K140" s="25" t="n">
        <v>28.0295</v>
      </c>
      <c r="L140" s="25" t="n">
        <v>0</v>
      </c>
      <c r="M140" s="25" t="n">
        <v>0</v>
      </c>
      <c r="N140" s="25" t="n">
        <v>0</v>
      </c>
      <c r="O140" s="25" t="n">
        <v>19.5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25" t="s">
        <v>31</v>
      </c>
      <c r="E141" s="25" t="s">
        <v>31</v>
      </c>
      <c r="F141" s="25" t="s">
        <v>31</v>
      </c>
      <c r="G141" s="25" t="s">
        <v>31</v>
      </c>
      <c r="H141" s="25" t="s">
        <v>31</v>
      </c>
      <c r="I141" s="25" t="s">
        <v>31</v>
      </c>
      <c r="J141" s="25" t="s">
        <v>31</v>
      </c>
      <c r="K141" s="25" t="s">
        <v>31</v>
      </c>
      <c r="L141" s="25" t="s">
        <v>31</v>
      </c>
      <c r="M141" s="25" t="s">
        <v>31</v>
      </c>
      <c r="N141" s="25" t="s">
        <v>31</v>
      </c>
      <c r="O141" s="25" t="s">
        <v>31</v>
      </c>
      <c r="P141" s="25" t="s">
        <v>31</v>
      </c>
      <c r="Q141" s="25" t="s">
        <v>31</v>
      </c>
      <c r="R141" s="25" t="s">
        <v>31</v>
      </c>
      <c r="S141" s="25" t="s">
        <v>31</v>
      </c>
      <c r="T141" s="25" t="s">
        <v>31</v>
      </c>
      <c r="U141" s="25" t="s">
        <v>31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6.0556</v>
      </c>
      <c r="E142" s="25" t="n">
        <v>28.6751</v>
      </c>
      <c r="F142" s="25" t="n">
        <v>15.3403</v>
      </c>
      <c r="G142" s="25" t="n">
        <v>27.2451</v>
      </c>
      <c r="H142" s="25" t="n">
        <v>22</v>
      </c>
      <c r="I142" s="25" t="n">
        <v>34.1789</v>
      </c>
      <c r="J142" s="25" t="n">
        <v>26.8675</v>
      </c>
      <c r="K142" s="25" t="n">
        <v>27.4339</v>
      </c>
      <c r="L142" s="25" t="n">
        <v>28.8387</v>
      </c>
      <c r="M142" s="25" t="n">
        <v>27.8107</v>
      </c>
      <c r="N142" s="25" t="n">
        <v>31.4673</v>
      </c>
      <c r="O142" s="25" t="n">
        <v>19.8061</v>
      </c>
      <c r="P142" s="25" t="n">
        <v>31.4542</v>
      </c>
      <c r="Q142" s="25" t="n">
        <v>28.8418</v>
      </c>
      <c r="R142" s="25" t="n">
        <v>0</v>
      </c>
      <c r="S142" s="25" t="n">
        <v>29.8031</v>
      </c>
      <c r="T142" s="25" t="n">
        <v>33.9</v>
      </c>
      <c r="U142" s="25" t="n">
        <v>29.838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25" t="n">
        <v>27.9626</v>
      </c>
      <c r="E143" s="25" t="n">
        <v>29.0529</v>
      </c>
      <c r="F143" s="25" t="n">
        <v>15.3403</v>
      </c>
      <c r="G143" s="25" t="n">
        <v>26.8341</v>
      </c>
      <c r="H143" s="25" t="n">
        <v>0</v>
      </c>
      <c r="I143" s="25" t="n">
        <v>34.1789</v>
      </c>
      <c r="J143" s="25" t="n">
        <v>27.6941</v>
      </c>
      <c r="K143" s="25" t="n">
        <v>27.5724</v>
      </c>
      <c r="L143" s="25" t="n">
        <v>28.8247</v>
      </c>
      <c r="M143" s="25" t="n">
        <v>27.6828</v>
      </c>
      <c r="N143" s="25" t="n">
        <v>33.8709</v>
      </c>
      <c r="O143" s="25" t="n">
        <v>31.0645</v>
      </c>
      <c r="P143" s="25" t="n">
        <v>30.5513</v>
      </c>
      <c r="Q143" s="25" t="n">
        <v>28.8418</v>
      </c>
      <c r="R143" s="25" t="n">
        <v>0</v>
      </c>
      <c r="S143" s="25" t="n">
        <v>29.8031</v>
      </c>
      <c r="T143" s="25" t="n">
        <v>33.9</v>
      </c>
      <c r="U143" s="25" t="n">
        <v>29.838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4.4731</v>
      </c>
      <c r="E144" s="25" t="n">
        <v>24.7864</v>
      </c>
      <c r="F144" s="25" t="n">
        <v>0</v>
      </c>
      <c r="G144" s="25" t="n">
        <v>27.7917</v>
      </c>
      <c r="H144" s="25" t="n">
        <v>22</v>
      </c>
      <c r="I144" s="25" t="n">
        <v>0</v>
      </c>
      <c r="J144" s="25" t="n">
        <v>24</v>
      </c>
      <c r="K144" s="25" t="n">
        <v>27.3057</v>
      </c>
      <c r="L144" s="25" t="n">
        <v>36</v>
      </c>
      <c r="M144" s="25" t="n">
        <v>36</v>
      </c>
      <c r="N144" s="25" t="n">
        <v>28.3818</v>
      </c>
      <c r="O144" s="25" t="n">
        <v>19.5232</v>
      </c>
      <c r="P144" s="25" t="n">
        <v>36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5.3034</v>
      </c>
      <c r="E145" s="25" t="n">
        <v>24.7579</v>
      </c>
      <c r="F145" s="25" t="n">
        <v>0</v>
      </c>
      <c r="G145" s="25" t="n">
        <v>30.3047</v>
      </c>
      <c r="H145" s="25" t="n">
        <v>22</v>
      </c>
      <c r="I145" s="25" t="n">
        <v>0</v>
      </c>
      <c r="J145" s="25" t="n">
        <v>24</v>
      </c>
      <c r="K145" s="25" t="n">
        <v>27.1309</v>
      </c>
      <c r="L145" s="25" t="n">
        <v>36</v>
      </c>
      <c r="M145" s="25" t="n">
        <v>36</v>
      </c>
      <c r="N145" s="25" t="n">
        <v>28.3818</v>
      </c>
      <c r="O145" s="25" t="n">
        <v>19.6421</v>
      </c>
      <c r="P145" s="25" t="n">
        <v>36</v>
      </c>
      <c r="Q145" s="25" t="n">
        <v>0</v>
      </c>
      <c r="R145" s="25" t="n">
        <v>0</v>
      </c>
      <c r="S145" s="25" t="n">
        <v>0</v>
      </c>
      <c r="T145" s="25" t="n">
        <v>0</v>
      </c>
      <c r="U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2.0056</v>
      </c>
      <c r="E146" s="25" t="n">
        <v>25</v>
      </c>
      <c r="F146" s="25" t="n">
        <v>0</v>
      </c>
      <c r="G146" s="25" t="n">
        <v>18</v>
      </c>
      <c r="H146" s="25" t="n">
        <v>0</v>
      </c>
      <c r="I146" s="25" t="n">
        <v>0</v>
      </c>
      <c r="J146" s="25" t="n">
        <v>0</v>
      </c>
      <c r="K146" s="25" t="n">
        <v>28.0295</v>
      </c>
      <c r="L146" s="25" t="n">
        <v>0</v>
      </c>
      <c r="M146" s="25" t="n">
        <v>0</v>
      </c>
      <c r="N146" s="25" t="n">
        <v>0</v>
      </c>
      <c r="O146" s="25" t="n">
        <v>19.5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s">
        <v>31</v>
      </c>
      <c r="E147" s="25" t="s">
        <v>31</v>
      </c>
      <c r="F147" s="25" t="s">
        <v>31</v>
      </c>
      <c r="G147" s="25" t="s">
        <v>31</v>
      </c>
      <c r="H147" s="25" t="s">
        <v>31</v>
      </c>
      <c r="I147" s="25" t="s">
        <v>31</v>
      </c>
      <c r="J147" s="25" t="s">
        <v>31</v>
      </c>
      <c r="K147" s="25" t="s">
        <v>31</v>
      </c>
      <c r="L147" s="25" t="s">
        <v>31</v>
      </c>
      <c r="M147" s="25" t="s">
        <v>31</v>
      </c>
      <c r="N147" s="25" t="s">
        <v>31</v>
      </c>
      <c r="O147" s="25" t="s">
        <v>31</v>
      </c>
      <c r="P147" s="25" t="s">
        <v>31</v>
      </c>
      <c r="Q147" s="25" t="s">
        <v>31</v>
      </c>
      <c r="R147" s="25" t="s">
        <v>31</v>
      </c>
      <c r="S147" s="25" t="s">
        <v>31</v>
      </c>
      <c r="T147" s="25" t="s">
        <v>31</v>
      </c>
      <c r="U147" s="25" t="s">
        <v>31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1.1643</v>
      </c>
      <c r="E148" s="25" t="n">
        <v>0</v>
      </c>
      <c r="F148" s="25" t="n">
        <v>0</v>
      </c>
      <c r="G148" s="25" t="n">
        <v>11.1621</v>
      </c>
      <c r="H148" s="25" t="n">
        <v>0</v>
      </c>
      <c r="I148" s="25" t="n">
        <v>0</v>
      </c>
      <c r="J148" s="25" t="n">
        <v>0</v>
      </c>
      <c r="K148" s="25" t="n">
        <v>15.2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25" t="n">
        <v>16.2607</v>
      </c>
      <c r="E149" s="25" t="n">
        <v>0</v>
      </c>
      <c r="F149" s="25" t="n">
        <v>0</v>
      </c>
      <c r="G149" s="25" t="n">
        <v>16.2722</v>
      </c>
      <c r="H149" s="25" t="n">
        <v>0</v>
      </c>
      <c r="I149" s="25" t="n">
        <v>0</v>
      </c>
      <c r="J149" s="25" t="n">
        <v>0</v>
      </c>
      <c r="K149" s="25" t="n">
        <v>15.2</v>
      </c>
      <c r="L149" s="25" t="n">
        <v>0</v>
      </c>
      <c r="M149" s="25" t="n">
        <v>0</v>
      </c>
      <c r="N149" s="25" t="n">
        <v>0</v>
      </c>
      <c r="O149" s="25" t="n">
        <v>0</v>
      </c>
      <c r="P149" s="25" t="n">
        <v>0</v>
      </c>
      <c r="Q149" s="25" t="n">
        <v>0</v>
      </c>
      <c r="R149" s="25" t="n">
        <v>0</v>
      </c>
      <c r="S149" s="25" t="n">
        <v>0</v>
      </c>
      <c r="T149" s="25" t="n">
        <v>0</v>
      </c>
      <c r="U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10.8939</v>
      </c>
      <c r="E150" s="25" t="n">
        <v>0</v>
      </c>
      <c r="F150" s="25" t="n">
        <v>0</v>
      </c>
      <c r="G150" s="25" t="n">
        <v>10.8939</v>
      </c>
      <c r="H150" s="25" t="n">
        <v>0</v>
      </c>
      <c r="I150" s="25" t="n">
        <v>0</v>
      </c>
      <c r="J150" s="25" t="n">
        <v>0</v>
      </c>
      <c r="K150" s="25" t="s">
        <v>31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8.681</v>
      </c>
      <c r="E151" s="25" t="n">
        <v>0</v>
      </c>
      <c r="F151" s="25" t="n">
        <v>0</v>
      </c>
      <c r="G151" s="25" t="n">
        <v>8.681</v>
      </c>
      <c r="H151" s="25" t="n">
        <v>0</v>
      </c>
      <c r="I151" s="25" t="n">
        <v>0</v>
      </c>
      <c r="J151" s="25" t="n">
        <v>0</v>
      </c>
      <c r="K151" s="25" t="s">
        <v>31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n">
        <v>12</v>
      </c>
      <c r="E152" s="25" t="n">
        <v>0</v>
      </c>
      <c r="F152" s="25" t="n">
        <v>0</v>
      </c>
      <c r="G152" s="25" t="n">
        <v>12</v>
      </c>
      <c r="H152" s="25" t="n">
        <v>0</v>
      </c>
      <c r="I152" s="25" t="n">
        <v>0</v>
      </c>
      <c r="J152" s="25" t="n">
        <v>0</v>
      </c>
      <c r="K152" s="25" t="s">
        <v>31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K153" s="25" t="s">
        <v>31</v>
      </c>
      <c r="L153" s="25" t="s">
        <v>31</v>
      </c>
      <c r="M153" s="25" t="s">
        <v>31</v>
      </c>
      <c r="N153" s="25" t="s">
        <v>31</v>
      </c>
      <c r="O153" s="25" t="s">
        <v>31</v>
      </c>
      <c r="P153" s="25" t="s">
        <v>31</v>
      </c>
      <c r="Q153" s="25" t="s">
        <v>31</v>
      </c>
      <c r="R153" s="25" t="s">
        <v>31</v>
      </c>
      <c r="S153" s="25" t="s">
        <v>31</v>
      </c>
      <c r="T153" s="25" t="s">
        <v>31</v>
      </c>
      <c r="U153" s="25" t="s">
        <v>31</v>
      </c>
    </row>
    <row r="154" s="35" customFormat="true" ht="12.75" hidden="false" customHeight="false" outlineLevel="0" collapsed="false">
      <c r="A154" s="39" t="s">
        <v>39</v>
      </c>
      <c r="C154" s="36"/>
      <c r="D154" s="25" t="n">
        <v>18.4471</v>
      </c>
      <c r="E154" s="25" t="n">
        <v>25.5595</v>
      </c>
      <c r="F154" s="25" t="n">
        <v>30.8911</v>
      </c>
      <c r="G154" s="25" t="n">
        <v>20.8053</v>
      </c>
      <c r="H154" s="25" t="n">
        <v>16.461</v>
      </c>
      <c r="I154" s="25" t="n">
        <v>28.759</v>
      </c>
      <c r="J154" s="25" t="n">
        <v>29.9505</v>
      </c>
      <c r="K154" s="25" t="n">
        <v>18.6646</v>
      </c>
      <c r="L154" s="25" t="n">
        <v>28.7073</v>
      </c>
      <c r="M154" s="25" t="n">
        <v>27.5963</v>
      </c>
      <c r="N154" s="25" t="n">
        <v>31.5636</v>
      </c>
      <c r="O154" s="25" t="n">
        <v>13.0015</v>
      </c>
      <c r="P154" s="25" t="n">
        <v>25.5333</v>
      </c>
      <c r="Q154" s="25" t="n">
        <v>30.9994</v>
      </c>
      <c r="R154" s="25" t="n">
        <v>33.9</v>
      </c>
      <c r="S154" s="25" t="n">
        <v>31.5832</v>
      </c>
      <c r="T154" s="25" t="n">
        <v>0</v>
      </c>
      <c r="U154" s="25" t="n">
        <v>28.98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5.9551</v>
      </c>
      <c r="E155" s="25" t="n">
        <v>30.5176</v>
      </c>
      <c r="F155" s="25" t="n">
        <v>30.8911</v>
      </c>
      <c r="G155" s="25" t="n">
        <v>24.4459</v>
      </c>
      <c r="H155" s="25" t="n">
        <v>33.9</v>
      </c>
      <c r="I155" s="25" t="n">
        <v>28.7308</v>
      </c>
      <c r="J155" s="25" t="n">
        <v>32.1927</v>
      </c>
      <c r="K155" s="25" t="n">
        <v>25.3774</v>
      </c>
      <c r="L155" s="25" t="n">
        <v>31.0159</v>
      </c>
      <c r="M155" s="25" t="n">
        <v>28.6149</v>
      </c>
      <c r="N155" s="25" t="n">
        <v>32.9919</v>
      </c>
      <c r="O155" s="25" t="n">
        <v>24.5556</v>
      </c>
      <c r="P155" s="25" t="n">
        <v>25.9633</v>
      </c>
      <c r="Q155" s="25" t="n">
        <v>32.2625</v>
      </c>
      <c r="R155" s="25" t="n">
        <v>33.9</v>
      </c>
      <c r="S155" s="25" t="n">
        <v>31.587</v>
      </c>
      <c r="T155" s="25" t="n">
        <v>0</v>
      </c>
      <c r="U155" s="25" t="n">
        <v>33.7319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6.9334</v>
      </c>
      <c r="E156" s="25" t="n">
        <v>24.9076</v>
      </c>
      <c r="F156" s="25" t="n">
        <v>0</v>
      </c>
      <c r="G156" s="25" t="n">
        <v>19.3879</v>
      </c>
      <c r="H156" s="25" t="n">
        <v>16.3</v>
      </c>
      <c r="I156" s="25" t="n">
        <v>32.01</v>
      </c>
      <c r="J156" s="25" t="n">
        <v>24.9346</v>
      </c>
      <c r="K156" s="25" t="n">
        <v>16.8942</v>
      </c>
      <c r="L156" s="25" t="n">
        <v>28.3504</v>
      </c>
      <c r="M156" s="25" t="n">
        <v>27.0772</v>
      </c>
      <c r="N156" s="25" t="n">
        <v>24.5857</v>
      </c>
      <c r="O156" s="25" t="n">
        <v>12.9739</v>
      </c>
      <c r="P156" s="25" t="n">
        <v>25.1949</v>
      </c>
      <c r="Q156" s="25" t="n">
        <v>25.5135</v>
      </c>
      <c r="R156" s="25" t="n">
        <v>0</v>
      </c>
      <c r="S156" s="25" t="n">
        <v>31.515</v>
      </c>
      <c r="T156" s="25" t="n">
        <v>0</v>
      </c>
      <c r="U156" s="25" t="n">
        <v>25.0037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22.5564</v>
      </c>
      <c r="E157" s="25" t="n">
        <v>26.1988</v>
      </c>
      <c r="F157" s="25" t="n">
        <v>0</v>
      </c>
      <c r="G157" s="25" t="n">
        <v>20.2974</v>
      </c>
      <c r="H157" s="25" t="n">
        <v>0</v>
      </c>
      <c r="I157" s="25" t="n">
        <v>32.01</v>
      </c>
      <c r="J157" s="25" t="n">
        <v>25.3006</v>
      </c>
      <c r="K157" s="25" t="n">
        <v>21.7813</v>
      </c>
      <c r="L157" s="25" t="n">
        <v>28.3504</v>
      </c>
      <c r="M157" s="25" t="n">
        <v>27.0772</v>
      </c>
      <c r="N157" s="25" t="n">
        <v>24.5857</v>
      </c>
      <c r="O157" s="25" t="n">
        <v>25.0996</v>
      </c>
      <c r="P157" s="25" t="n">
        <v>25.0156</v>
      </c>
      <c r="Q157" s="25" t="n">
        <v>25.5135</v>
      </c>
      <c r="R157" s="25" t="n">
        <v>0</v>
      </c>
      <c r="S157" s="25" t="n">
        <v>31.515</v>
      </c>
      <c r="T157" s="25" t="n">
        <v>0</v>
      </c>
      <c r="U157" s="25" t="n">
        <v>25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25" t="n">
        <v>13.0564</v>
      </c>
      <c r="E158" s="25" t="n">
        <v>16.4021</v>
      </c>
      <c r="F158" s="25" t="n">
        <v>0</v>
      </c>
      <c r="G158" s="25" t="n">
        <v>15.8149</v>
      </c>
      <c r="H158" s="25" t="n">
        <v>16.3</v>
      </c>
      <c r="I158" s="25" t="n">
        <v>0</v>
      </c>
      <c r="J158" s="25" t="n">
        <v>22.5714</v>
      </c>
      <c r="K158" s="25" t="n">
        <v>12.6826</v>
      </c>
      <c r="L158" s="25" t="n">
        <v>0</v>
      </c>
      <c r="M158" s="25" t="n">
        <v>0</v>
      </c>
      <c r="N158" s="25" t="n">
        <v>0</v>
      </c>
      <c r="O158" s="25" t="n">
        <v>12.9201</v>
      </c>
      <c r="P158" s="25" t="n">
        <v>32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3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25" t="s">
        <v>31</v>
      </c>
      <c r="E159" s="25" t="s">
        <v>31</v>
      </c>
      <c r="F159" s="25" t="s">
        <v>31</v>
      </c>
      <c r="G159" s="25" t="s">
        <v>31</v>
      </c>
      <c r="H159" s="25" t="s">
        <v>31</v>
      </c>
      <c r="I159" s="25" t="s">
        <v>31</v>
      </c>
      <c r="J159" s="25" t="s">
        <v>31</v>
      </c>
      <c r="K159" s="25" t="s">
        <v>31</v>
      </c>
      <c r="L159" s="25" t="s">
        <v>31</v>
      </c>
      <c r="M159" s="25" t="s">
        <v>31</v>
      </c>
      <c r="N159" s="25" t="s">
        <v>31</v>
      </c>
      <c r="O159" s="25" t="s">
        <v>31</v>
      </c>
      <c r="P159" s="25" t="s">
        <v>31</v>
      </c>
      <c r="Q159" s="25" t="s">
        <v>31</v>
      </c>
      <c r="R159" s="25" t="s">
        <v>31</v>
      </c>
      <c r="S159" s="25" t="s">
        <v>31</v>
      </c>
      <c r="T159" s="25" t="s">
        <v>31</v>
      </c>
      <c r="U159" s="25" t="s">
        <v>31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1.5091</v>
      </c>
      <c r="E160" s="25" t="n">
        <v>26.3381</v>
      </c>
      <c r="F160" s="25" t="n">
        <v>30.8911</v>
      </c>
      <c r="G160" s="25" t="n">
        <v>24.6826</v>
      </c>
      <c r="H160" s="25" t="n">
        <v>16.461</v>
      </c>
      <c r="I160" s="25" t="n">
        <v>28.759</v>
      </c>
      <c r="J160" s="25" t="n">
        <v>29.9505</v>
      </c>
      <c r="K160" s="25" t="n">
        <v>19.5162</v>
      </c>
      <c r="L160" s="25" t="n">
        <v>28.7073</v>
      </c>
      <c r="M160" s="25" t="n">
        <v>27.5963</v>
      </c>
      <c r="N160" s="25" t="n">
        <v>31.5636</v>
      </c>
      <c r="O160" s="25" t="n">
        <v>24.9082</v>
      </c>
      <c r="P160" s="25" t="n">
        <v>25.5333</v>
      </c>
      <c r="Q160" s="25" t="n">
        <v>30.9994</v>
      </c>
      <c r="R160" s="25" t="n">
        <v>33.9</v>
      </c>
      <c r="S160" s="25" t="n">
        <v>31.5832</v>
      </c>
      <c r="T160" s="25" t="n">
        <v>0</v>
      </c>
      <c r="U160" s="25" t="n">
        <v>28.98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25" t="n">
        <v>25.9551</v>
      </c>
      <c r="E161" s="25" t="n">
        <v>30.5176</v>
      </c>
      <c r="F161" s="25" t="n">
        <v>30.8911</v>
      </c>
      <c r="G161" s="25" t="n">
        <v>24.4459</v>
      </c>
      <c r="H161" s="25" t="n">
        <v>33.9</v>
      </c>
      <c r="I161" s="25" t="n">
        <v>28.7308</v>
      </c>
      <c r="J161" s="25" t="n">
        <v>32.1927</v>
      </c>
      <c r="K161" s="25" t="n">
        <v>25.3774</v>
      </c>
      <c r="L161" s="25" t="n">
        <v>31.0159</v>
      </c>
      <c r="M161" s="25" t="n">
        <v>28.6149</v>
      </c>
      <c r="N161" s="25" t="n">
        <v>32.9919</v>
      </c>
      <c r="O161" s="25" t="n">
        <v>24.5556</v>
      </c>
      <c r="P161" s="25" t="n">
        <v>25.9633</v>
      </c>
      <c r="Q161" s="25" t="n">
        <v>32.2625</v>
      </c>
      <c r="R161" s="25" t="n">
        <v>33.9</v>
      </c>
      <c r="S161" s="25" t="n">
        <v>31.587</v>
      </c>
      <c r="T161" s="25" t="n">
        <v>0</v>
      </c>
      <c r="U161" s="25" t="n">
        <v>33.7319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19.9706</v>
      </c>
      <c r="E162" s="25" t="n">
        <v>25.7526</v>
      </c>
      <c r="F162" s="25" t="n">
        <v>0</v>
      </c>
      <c r="G162" s="25" t="n">
        <v>24.8344</v>
      </c>
      <c r="H162" s="25" t="n">
        <v>16.3</v>
      </c>
      <c r="I162" s="25" t="n">
        <v>32.01</v>
      </c>
      <c r="J162" s="25" t="n">
        <v>24.9346</v>
      </c>
      <c r="K162" s="25" t="n">
        <v>17.6723</v>
      </c>
      <c r="L162" s="25" t="n">
        <v>28.3504</v>
      </c>
      <c r="M162" s="25" t="n">
        <v>27.0772</v>
      </c>
      <c r="N162" s="25" t="n">
        <v>24.5857</v>
      </c>
      <c r="O162" s="25" t="n">
        <v>25.0996</v>
      </c>
      <c r="P162" s="25" t="n">
        <v>25.1949</v>
      </c>
      <c r="Q162" s="25" t="n">
        <v>25.5135</v>
      </c>
      <c r="R162" s="25" t="n">
        <v>0</v>
      </c>
      <c r="S162" s="25" t="n">
        <v>31.515</v>
      </c>
      <c r="T162" s="25" t="n">
        <v>0</v>
      </c>
      <c r="U162" s="25" t="n">
        <v>25.0037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6.1392</v>
      </c>
      <c r="E163" s="25" t="n">
        <v>26.3268</v>
      </c>
      <c r="F163" s="25" t="n">
        <v>0</v>
      </c>
      <c r="G163" s="25" t="n">
        <v>24.6095</v>
      </c>
      <c r="H163" s="25" t="n">
        <v>0</v>
      </c>
      <c r="I163" s="25" t="n">
        <v>32.01</v>
      </c>
      <c r="J163" s="25" t="n">
        <v>25.3006</v>
      </c>
      <c r="K163" s="25" t="n">
        <v>26.5695</v>
      </c>
      <c r="L163" s="25" t="n">
        <v>28.3504</v>
      </c>
      <c r="M163" s="25" t="n">
        <v>27.0772</v>
      </c>
      <c r="N163" s="25" t="n">
        <v>24.5857</v>
      </c>
      <c r="O163" s="25" t="n">
        <v>25.0996</v>
      </c>
      <c r="P163" s="25" t="n">
        <v>25.0156</v>
      </c>
      <c r="Q163" s="25" t="n">
        <v>25.5135</v>
      </c>
      <c r="R163" s="25" t="n">
        <v>0</v>
      </c>
      <c r="S163" s="25" t="n">
        <v>31.515</v>
      </c>
      <c r="T163" s="25" t="n">
        <v>0</v>
      </c>
      <c r="U163" s="25" t="n">
        <v>25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13.3146</v>
      </c>
      <c r="E164" s="25" t="n">
        <v>19.3898</v>
      </c>
      <c r="F164" s="25" t="n">
        <v>0</v>
      </c>
      <c r="G164" s="25" t="n">
        <v>26.9477</v>
      </c>
      <c r="H164" s="25" t="n">
        <v>16.3</v>
      </c>
      <c r="I164" s="25" t="n">
        <v>0</v>
      </c>
      <c r="J164" s="25" t="n">
        <v>22.5714</v>
      </c>
      <c r="K164" s="25" t="n">
        <v>12.6826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32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3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s">
        <v>31</v>
      </c>
      <c r="E165" s="25" t="s">
        <v>31</v>
      </c>
      <c r="F165" s="25" t="s">
        <v>31</v>
      </c>
      <c r="G165" s="25" t="s">
        <v>31</v>
      </c>
      <c r="H165" s="25" t="s">
        <v>31</v>
      </c>
      <c r="I165" s="25" t="s">
        <v>31</v>
      </c>
      <c r="J165" s="25" t="s">
        <v>31</v>
      </c>
      <c r="K165" s="25" t="s">
        <v>31</v>
      </c>
      <c r="L165" s="25" t="s">
        <v>31</v>
      </c>
      <c r="M165" s="25" t="s">
        <v>31</v>
      </c>
      <c r="N165" s="25" t="s">
        <v>31</v>
      </c>
      <c r="O165" s="25" t="s">
        <v>31</v>
      </c>
      <c r="P165" s="25" t="s">
        <v>31</v>
      </c>
      <c r="Q165" s="25" t="s">
        <v>31</v>
      </c>
      <c r="R165" s="25" t="s">
        <v>31</v>
      </c>
      <c r="S165" s="25" t="s">
        <v>31</v>
      </c>
      <c r="T165" s="25" t="s">
        <v>31</v>
      </c>
      <c r="U165" s="25" t="s">
        <v>31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2.6932</v>
      </c>
      <c r="E166" s="25" t="n">
        <v>11.9812</v>
      </c>
      <c r="F166" s="25" t="n">
        <v>0</v>
      </c>
      <c r="G166" s="25" t="n">
        <v>10.9842</v>
      </c>
      <c r="H166" s="25" t="n">
        <v>0</v>
      </c>
      <c r="I166" s="25" t="n">
        <v>0</v>
      </c>
      <c r="J166" s="25" t="n">
        <v>0</v>
      </c>
      <c r="K166" s="25" t="n">
        <v>12.8589</v>
      </c>
      <c r="L166" s="25" t="n">
        <v>0</v>
      </c>
      <c r="M166" s="25" t="n">
        <v>0</v>
      </c>
      <c r="N166" s="25" t="n">
        <v>0</v>
      </c>
      <c r="O166" s="25" t="n">
        <v>12.9201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25" t="s">
        <v>31</v>
      </c>
      <c r="E167" s="25" t="s">
        <v>31</v>
      </c>
      <c r="F167" s="25" t="s">
        <v>31</v>
      </c>
      <c r="G167" s="25" t="s">
        <v>31</v>
      </c>
      <c r="H167" s="25" t="s">
        <v>31</v>
      </c>
      <c r="I167" s="25" t="s">
        <v>31</v>
      </c>
      <c r="J167" s="25" t="s">
        <v>31</v>
      </c>
      <c r="K167" s="25" t="s">
        <v>31</v>
      </c>
      <c r="L167" s="25" t="s">
        <v>31</v>
      </c>
      <c r="M167" s="25" t="s">
        <v>31</v>
      </c>
      <c r="N167" s="25" t="s">
        <v>31</v>
      </c>
      <c r="O167" s="25" t="s">
        <v>31</v>
      </c>
      <c r="P167" s="25" t="s">
        <v>31</v>
      </c>
      <c r="Q167" s="25" t="s">
        <v>31</v>
      </c>
      <c r="R167" s="25" t="s">
        <v>31</v>
      </c>
      <c r="S167" s="25" t="s">
        <v>31</v>
      </c>
      <c r="T167" s="25" t="s">
        <v>31</v>
      </c>
      <c r="U167" s="25" t="s">
        <v>31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2.6932</v>
      </c>
      <c r="E168" s="25" t="n">
        <v>11.9812</v>
      </c>
      <c r="F168" s="25" t="n">
        <v>0</v>
      </c>
      <c r="G168" s="25" t="n">
        <v>10.9842</v>
      </c>
      <c r="H168" s="25" t="n">
        <v>0</v>
      </c>
      <c r="I168" s="25" t="n">
        <v>0</v>
      </c>
      <c r="J168" s="25" t="n">
        <v>0</v>
      </c>
      <c r="K168" s="25" t="n">
        <v>12.8589</v>
      </c>
      <c r="L168" s="25" t="n">
        <v>0</v>
      </c>
      <c r="M168" s="25" t="n">
        <v>0</v>
      </c>
      <c r="N168" s="25" t="n">
        <v>0</v>
      </c>
      <c r="O168" s="25" t="n">
        <v>12.9201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2.3067</v>
      </c>
      <c r="E169" s="25" t="n">
        <v>11</v>
      </c>
      <c r="F169" s="25" t="n">
        <v>0</v>
      </c>
      <c r="G169" s="25" t="n">
        <v>10.7886</v>
      </c>
      <c r="H169" s="25" t="n">
        <v>0</v>
      </c>
      <c r="I169" s="25" t="n">
        <v>0</v>
      </c>
      <c r="J169" s="25" t="n">
        <v>0</v>
      </c>
      <c r="K169" s="25" t="n">
        <v>12.8589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2.8243</v>
      </c>
      <c r="E170" s="25" t="n">
        <v>12.1127</v>
      </c>
      <c r="F170" s="25" t="n">
        <v>0</v>
      </c>
      <c r="G170" s="25" t="n">
        <v>11.3208</v>
      </c>
      <c r="H170" s="25" t="n">
        <v>0</v>
      </c>
      <c r="I170" s="25" t="n">
        <v>0</v>
      </c>
      <c r="J170" s="25" t="n">
        <v>0</v>
      </c>
      <c r="K170" s="25" t="s">
        <v>31</v>
      </c>
      <c r="L170" s="25" t="n">
        <v>0</v>
      </c>
      <c r="M170" s="25" t="n">
        <v>0</v>
      </c>
      <c r="N170" s="25" t="n">
        <v>0</v>
      </c>
      <c r="O170" s="25" t="n">
        <v>12.9201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s">
        <v>31</v>
      </c>
      <c r="E171" s="25" t="s">
        <v>31</v>
      </c>
      <c r="F171" s="25" t="s">
        <v>31</v>
      </c>
      <c r="G171" s="25" t="s">
        <v>31</v>
      </c>
      <c r="H171" s="25" t="s">
        <v>31</v>
      </c>
      <c r="I171" s="25" t="s">
        <v>31</v>
      </c>
      <c r="J171" s="25" t="s">
        <v>31</v>
      </c>
      <c r="K171" s="25" t="s">
        <v>31</v>
      </c>
      <c r="L171" s="25" t="s">
        <v>31</v>
      </c>
      <c r="M171" s="25" t="s">
        <v>31</v>
      </c>
      <c r="N171" s="25" t="s">
        <v>31</v>
      </c>
      <c r="O171" s="25" t="s">
        <v>31</v>
      </c>
      <c r="P171" s="25" t="s">
        <v>31</v>
      </c>
      <c r="Q171" s="25" t="s">
        <v>31</v>
      </c>
      <c r="R171" s="25" t="s">
        <v>31</v>
      </c>
      <c r="S171" s="25" t="s">
        <v>31</v>
      </c>
      <c r="T171" s="25" t="s">
        <v>31</v>
      </c>
      <c r="U171" s="25" t="s">
        <v>31</v>
      </c>
    </row>
    <row r="172" s="35" customFormat="true" ht="12.75" hidden="false" customHeight="false" outlineLevel="0" collapsed="false">
      <c r="A172" s="39" t="s">
        <v>40</v>
      </c>
      <c r="C172" s="36"/>
      <c r="D172" s="25" t="n">
        <v>26.4801</v>
      </c>
      <c r="E172" s="25" t="n">
        <v>24.9249</v>
      </c>
      <c r="F172" s="25" t="n">
        <v>33.9</v>
      </c>
      <c r="G172" s="25" t="n">
        <v>25.594</v>
      </c>
      <c r="H172" s="25" t="n">
        <v>0</v>
      </c>
      <c r="I172" s="25" t="n">
        <v>31.7443</v>
      </c>
      <c r="J172" s="25" t="n">
        <v>28.096</v>
      </c>
      <c r="K172" s="25" t="n">
        <v>26.6721</v>
      </c>
      <c r="L172" s="25" t="n">
        <v>30.094</v>
      </c>
      <c r="M172" s="25" t="n">
        <v>33.2188</v>
      </c>
      <c r="N172" s="25" t="n">
        <v>24.9917</v>
      </c>
      <c r="O172" s="25" t="n">
        <v>29.8068</v>
      </c>
      <c r="P172" s="25" t="n">
        <v>19.9526</v>
      </c>
      <c r="Q172" s="25" t="n">
        <v>30.8048</v>
      </c>
      <c r="R172" s="25" t="n">
        <v>0</v>
      </c>
      <c r="S172" s="25" t="n">
        <v>33.9</v>
      </c>
      <c r="T172" s="25" t="n">
        <v>0</v>
      </c>
      <c r="U172" s="25" t="n">
        <v>21.3435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7.126</v>
      </c>
      <c r="E173" s="25" t="n">
        <v>25.7036</v>
      </c>
      <c r="F173" s="25" t="n">
        <v>33.9</v>
      </c>
      <c r="G173" s="25" t="n">
        <v>26.3414</v>
      </c>
      <c r="H173" s="25" t="n">
        <v>0</v>
      </c>
      <c r="I173" s="25" t="n">
        <v>31.7443</v>
      </c>
      <c r="J173" s="25" t="n">
        <v>29.6602</v>
      </c>
      <c r="K173" s="25" t="n">
        <v>27.2832</v>
      </c>
      <c r="L173" s="25" t="n">
        <v>30.0355</v>
      </c>
      <c r="M173" s="25" t="n">
        <v>33.2188</v>
      </c>
      <c r="N173" s="25" t="n">
        <v>24.9917</v>
      </c>
      <c r="O173" s="25" t="n">
        <v>33.1424</v>
      </c>
      <c r="P173" s="25" t="n">
        <v>23.1602</v>
      </c>
      <c r="Q173" s="25" t="n">
        <v>31.6687</v>
      </c>
      <c r="R173" s="25" t="n">
        <v>0</v>
      </c>
      <c r="S173" s="25" t="n">
        <v>33.9</v>
      </c>
      <c r="T173" s="25" t="n">
        <v>0</v>
      </c>
      <c r="U173" s="25" t="n">
        <v>20.8555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5.9779</v>
      </c>
      <c r="E174" s="25" t="n">
        <v>24.1249</v>
      </c>
      <c r="F174" s="25" t="n">
        <v>0</v>
      </c>
      <c r="G174" s="25" t="n">
        <v>24.9834</v>
      </c>
      <c r="H174" s="25" t="n">
        <v>0</v>
      </c>
      <c r="I174" s="25" t="n">
        <v>0</v>
      </c>
      <c r="J174" s="25" t="n">
        <v>24.2232</v>
      </c>
      <c r="K174" s="25" t="n">
        <v>26.2355</v>
      </c>
      <c r="L174" s="25" t="n">
        <v>36</v>
      </c>
      <c r="M174" s="25" t="n">
        <v>0</v>
      </c>
      <c r="N174" s="25" t="n">
        <v>0</v>
      </c>
      <c r="O174" s="25" t="n">
        <v>21</v>
      </c>
      <c r="P174" s="25" t="n">
        <v>19.6766</v>
      </c>
      <c r="Q174" s="25" t="n">
        <v>23</v>
      </c>
      <c r="R174" s="25" t="n">
        <v>0</v>
      </c>
      <c r="S174" s="25" t="n">
        <v>0</v>
      </c>
      <c r="T174" s="25" t="n">
        <v>0</v>
      </c>
      <c r="U174" s="25" t="n">
        <v>28.5414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6.1111</v>
      </c>
      <c r="E175" s="25" t="n">
        <v>24.1249</v>
      </c>
      <c r="F175" s="25" t="n">
        <v>0</v>
      </c>
      <c r="G175" s="25" t="n">
        <v>25.1434</v>
      </c>
      <c r="H175" s="25" t="n">
        <v>0</v>
      </c>
      <c r="I175" s="25" t="n">
        <v>0</v>
      </c>
      <c r="J175" s="25" t="n">
        <v>24.0329</v>
      </c>
      <c r="K175" s="25" t="n">
        <v>26.2703</v>
      </c>
      <c r="L175" s="25" t="n">
        <v>36</v>
      </c>
      <c r="M175" s="25" t="n"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28.5414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4.6369</v>
      </c>
      <c r="E176" s="25" t="n">
        <v>0</v>
      </c>
      <c r="F176" s="25" t="n">
        <v>0</v>
      </c>
      <c r="G176" s="25" t="n">
        <v>24.8174</v>
      </c>
      <c r="H176" s="25" t="n">
        <v>0</v>
      </c>
      <c r="I176" s="25" t="n">
        <v>0</v>
      </c>
      <c r="J176" s="25" t="n">
        <v>24.4868</v>
      </c>
      <c r="K176" s="25" t="n">
        <v>24.1226</v>
      </c>
      <c r="L176" s="25" t="n">
        <v>0</v>
      </c>
      <c r="M176" s="25" t="n">
        <v>0</v>
      </c>
      <c r="N176" s="25" t="n">
        <v>0</v>
      </c>
      <c r="O176" s="25" t="n">
        <v>21</v>
      </c>
      <c r="P176" s="25" t="n">
        <v>19.6766</v>
      </c>
      <c r="Q176" s="25" t="n">
        <v>23</v>
      </c>
      <c r="R176" s="25" t="n">
        <v>0</v>
      </c>
      <c r="S176" s="25" t="n">
        <v>0</v>
      </c>
      <c r="T176" s="25" t="n">
        <v>0</v>
      </c>
      <c r="U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s">
        <v>31</v>
      </c>
      <c r="E177" s="25" t="s">
        <v>31</v>
      </c>
      <c r="F177" s="25" t="s">
        <v>31</v>
      </c>
      <c r="G177" s="25" t="s">
        <v>31</v>
      </c>
      <c r="H177" s="25" t="s">
        <v>31</v>
      </c>
      <c r="I177" s="25" t="s">
        <v>31</v>
      </c>
      <c r="J177" s="25" t="s">
        <v>31</v>
      </c>
      <c r="K177" s="25" t="s">
        <v>31</v>
      </c>
      <c r="L177" s="25" t="s">
        <v>31</v>
      </c>
      <c r="M177" s="25" t="s">
        <v>31</v>
      </c>
      <c r="N177" s="25" t="s">
        <v>31</v>
      </c>
      <c r="O177" s="25" t="s">
        <v>31</v>
      </c>
      <c r="P177" s="25" t="s">
        <v>31</v>
      </c>
      <c r="Q177" s="25" t="s">
        <v>31</v>
      </c>
      <c r="R177" s="25" t="s">
        <v>31</v>
      </c>
      <c r="S177" s="25" t="s">
        <v>31</v>
      </c>
      <c r="T177" s="25" t="s">
        <v>31</v>
      </c>
      <c r="U177" s="25" t="s">
        <v>31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6.4914</v>
      </c>
      <c r="E178" s="25" t="n">
        <v>24.9249</v>
      </c>
      <c r="F178" s="25" t="n">
        <v>33.9</v>
      </c>
      <c r="G178" s="25" t="n">
        <v>26.1869</v>
      </c>
      <c r="H178" s="25" t="n">
        <v>0</v>
      </c>
      <c r="I178" s="25" t="n">
        <v>31.7443</v>
      </c>
      <c r="J178" s="25" t="n">
        <v>28.096</v>
      </c>
      <c r="K178" s="25" t="n">
        <v>26.572</v>
      </c>
      <c r="L178" s="25" t="n">
        <v>30.094</v>
      </c>
      <c r="M178" s="25" t="n">
        <v>33.2188</v>
      </c>
      <c r="N178" s="25" t="n">
        <v>24.9917</v>
      </c>
      <c r="O178" s="25" t="n">
        <v>29.8068</v>
      </c>
      <c r="P178" s="25" t="n">
        <v>19.9526</v>
      </c>
      <c r="Q178" s="25" t="n">
        <v>30.8048</v>
      </c>
      <c r="R178" s="25" t="n">
        <v>0</v>
      </c>
      <c r="S178" s="25" t="n">
        <v>33.9</v>
      </c>
      <c r="T178" s="25" t="n">
        <v>0</v>
      </c>
      <c r="U178" s="25" t="n">
        <v>21.3435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7.126</v>
      </c>
      <c r="E179" s="25" t="n">
        <v>25.7036</v>
      </c>
      <c r="F179" s="25" t="n">
        <v>33.9</v>
      </c>
      <c r="G179" s="25" t="n">
        <v>26.3414</v>
      </c>
      <c r="H179" s="25" t="n">
        <v>0</v>
      </c>
      <c r="I179" s="25" t="n">
        <v>31.7443</v>
      </c>
      <c r="J179" s="25" t="n">
        <v>29.6602</v>
      </c>
      <c r="K179" s="25" t="n">
        <v>27.2832</v>
      </c>
      <c r="L179" s="25" t="n">
        <v>30.0355</v>
      </c>
      <c r="M179" s="25" t="n">
        <v>33.2188</v>
      </c>
      <c r="N179" s="25" t="n">
        <v>24.9917</v>
      </c>
      <c r="O179" s="25" t="n">
        <v>33.1424</v>
      </c>
      <c r="P179" s="25" t="n">
        <v>23.1602</v>
      </c>
      <c r="Q179" s="25" t="n">
        <v>31.6687</v>
      </c>
      <c r="R179" s="25" t="n">
        <v>0</v>
      </c>
      <c r="S179" s="25" t="n">
        <v>33.9</v>
      </c>
      <c r="T179" s="25" t="n">
        <v>0</v>
      </c>
      <c r="U179" s="25" t="n">
        <v>20.8555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5.9833</v>
      </c>
      <c r="E180" s="25" t="n">
        <v>24.1249</v>
      </c>
      <c r="F180" s="25" t="n">
        <v>0</v>
      </c>
      <c r="G180" s="25" t="n">
        <v>26.0512</v>
      </c>
      <c r="H180" s="25" t="n">
        <v>0</v>
      </c>
      <c r="I180" s="25" t="n">
        <v>0</v>
      </c>
      <c r="J180" s="25" t="n">
        <v>24.2232</v>
      </c>
      <c r="K180" s="25" t="n">
        <v>26.0523</v>
      </c>
      <c r="L180" s="25" t="n">
        <v>36</v>
      </c>
      <c r="M180" s="25" t="n">
        <v>0</v>
      </c>
      <c r="N180" s="25" t="n">
        <v>0</v>
      </c>
      <c r="O180" s="25" t="n">
        <v>21</v>
      </c>
      <c r="P180" s="25" t="n">
        <v>19.6766</v>
      </c>
      <c r="Q180" s="25" t="n">
        <v>23</v>
      </c>
      <c r="R180" s="25" t="n">
        <v>0</v>
      </c>
      <c r="S180" s="25" t="n">
        <v>0</v>
      </c>
      <c r="T180" s="25" t="n">
        <v>0</v>
      </c>
      <c r="U180" s="25" t="n">
        <v>28.5414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6.1045</v>
      </c>
      <c r="E181" s="25" t="n">
        <v>24.1249</v>
      </c>
      <c r="F181" s="25" t="n">
        <v>0</v>
      </c>
      <c r="G181" s="25" t="n">
        <v>27.1817</v>
      </c>
      <c r="H181" s="25" t="n">
        <v>0</v>
      </c>
      <c r="I181" s="25" t="n">
        <v>0</v>
      </c>
      <c r="J181" s="25" t="n">
        <v>24.0329</v>
      </c>
      <c r="K181" s="25" t="n">
        <v>26.0848</v>
      </c>
      <c r="L181" s="25" t="n">
        <v>36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28.5414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4.7886</v>
      </c>
      <c r="E182" s="25" t="n">
        <v>0</v>
      </c>
      <c r="F182" s="25" t="n">
        <v>0</v>
      </c>
      <c r="G182" s="25" t="n">
        <v>25.0099</v>
      </c>
      <c r="H182" s="25" t="n">
        <v>0</v>
      </c>
      <c r="I182" s="25" t="n">
        <v>0</v>
      </c>
      <c r="J182" s="25" t="n">
        <v>24.4868</v>
      </c>
      <c r="K182" s="25" t="n">
        <v>24.1226</v>
      </c>
      <c r="L182" s="25" t="n">
        <v>0</v>
      </c>
      <c r="M182" s="25" t="n">
        <v>0</v>
      </c>
      <c r="N182" s="25" t="n">
        <v>0</v>
      </c>
      <c r="O182" s="25" t="n">
        <v>21</v>
      </c>
      <c r="P182" s="25" t="n">
        <v>19.6766</v>
      </c>
      <c r="Q182" s="25" t="n">
        <v>23</v>
      </c>
      <c r="R182" s="25" t="n">
        <v>0</v>
      </c>
      <c r="S182" s="25" t="n">
        <v>0</v>
      </c>
      <c r="T182" s="25" t="n">
        <v>0</v>
      </c>
      <c r="U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s">
        <v>31</v>
      </c>
      <c r="E183" s="25" t="s">
        <v>31</v>
      </c>
      <c r="F183" s="25" t="s">
        <v>31</v>
      </c>
      <c r="G183" s="25" t="s">
        <v>31</v>
      </c>
      <c r="H183" s="25" t="s">
        <v>31</v>
      </c>
      <c r="I183" s="25" t="s">
        <v>31</v>
      </c>
      <c r="J183" s="25" t="s">
        <v>31</v>
      </c>
      <c r="K183" s="25" t="s">
        <v>31</v>
      </c>
      <c r="L183" s="25" t="s">
        <v>31</v>
      </c>
      <c r="M183" s="25" t="s">
        <v>31</v>
      </c>
      <c r="N183" s="25" t="s">
        <v>31</v>
      </c>
      <c r="O183" s="25" t="s">
        <v>31</v>
      </c>
      <c r="P183" s="25" t="s">
        <v>31</v>
      </c>
      <c r="Q183" s="25" t="s">
        <v>31</v>
      </c>
      <c r="R183" s="25" t="s">
        <v>31</v>
      </c>
      <c r="S183" s="25" t="s">
        <v>31</v>
      </c>
      <c r="T183" s="25" t="s">
        <v>31</v>
      </c>
      <c r="U183" s="25" t="s">
        <v>31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25.7939</v>
      </c>
      <c r="E184" s="25" t="n">
        <v>0</v>
      </c>
      <c r="F184" s="25" t="n">
        <v>0</v>
      </c>
      <c r="G184" s="25" t="n">
        <v>10.7767</v>
      </c>
      <c r="H184" s="25" t="n">
        <v>0</v>
      </c>
      <c r="I184" s="25" t="n">
        <v>0</v>
      </c>
      <c r="J184" s="25" t="n">
        <v>0</v>
      </c>
      <c r="K184" s="25" t="n">
        <v>34.186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25" t="s">
        <v>31</v>
      </c>
      <c r="I185" s="25" t="s">
        <v>31</v>
      </c>
      <c r="J185" s="25" t="s">
        <v>31</v>
      </c>
      <c r="K185" s="25" t="s">
        <v>31</v>
      </c>
      <c r="L185" s="25" t="s">
        <v>31</v>
      </c>
      <c r="M185" s="25" t="s">
        <v>31</v>
      </c>
      <c r="N185" s="25" t="s">
        <v>31</v>
      </c>
      <c r="O185" s="25" t="s">
        <v>31</v>
      </c>
      <c r="P185" s="25" t="s">
        <v>31</v>
      </c>
      <c r="Q185" s="25" t="s">
        <v>31</v>
      </c>
      <c r="R185" s="25" t="s">
        <v>31</v>
      </c>
      <c r="S185" s="25" t="s">
        <v>31</v>
      </c>
      <c r="T185" s="25" t="s">
        <v>31</v>
      </c>
      <c r="U185" s="25" t="s">
        <v>31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25.7939</v>
      </c>
      <c r="E186" s="25" t="n">
        <v>0</v>
      </c>
      <c r="F186" s="25" t="n">
        <v>0</v>
      </c>
      <c r="G186" s="25" t="n">
        <v>10.7767</v>
      </c>
      <c r="H186" s="25" t="n">
        <v>0</v>
      </c>
      <c r="I186" s="25" t="n">
        <v>0</v>
      </c>
      <c r="J186" s="25" t="n">
        <v>0</v>
      </c>
      <c r="K186" s="25" t="n">
        <v>34.186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26.3222</v>
      </c>
      <c r="E187" s="25" t="n">
        <v>0</v>
      </c>
      <c r="F187" s="25" t="n">
        <v>0</v>
      </c>
      <c r="G187" s="25" t="n">
        <v>10.8051</v>
      </c>
      <c r="H187" s="25" t="n">
        <v>0</v>
      </c>
      <c r="I187" s="25" t="n">
        <v>0</v>
      </c>
      <c r="J187" s="25" t="n">
        <v>0</v>
      </c>
      <c r="K187" s="25" t="n">
        <v>34.186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0.5</v>
      </c>
      <c r="E188" s="25" t="n">
        <v>0</v>
      </c>
      <c r="F188" s="25" t="n">
        <v>0</v>
      </c>
      <c r="G188" s="25" t="n">
        <v>10.5</v>
      </c>
      <c r="H188" s="25" t="n">
        <v>0</v>
      </c>
      <c r="I188" s="25" t="n">
        <v>0</v>
      </c>
      <c r="J188" s="25" t="n">
        <v>0</v>
      </c>
      <c r="K188" s="25" t="s">
        <v>31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K189" s="25" t="s">
        <v>31</v>
      </c>
      <c r="L189" s="25" t="s">
        <v>31</v>
      </c>
      <c r="M189" s="25" t="s">
        <v>31</v>
      </c>
      <c r="N189" s="25" t="s">
        <v>31</v>
      </c>
      <c r="O189" s="25" t="s">
        <v>31</v>
      </c>
      <c r="P189" s="25" t="s">
        <v>31</v>
      </c>
      <c r="Q189" s="25" t="s">
        <v>31</v>
      </c>
      <c r="R189" s="25" t="s">
        <v>31</v>
      </c>
      <c r="S189" s="25" t="s">
        <v>31</v>
      </c>
      <c r="T189" s="25" t="s">
        <v>31</v>
      </c>
      <c r="U189" s="25" t="s">
        <v>31</v>
      </c>
    </row>
    <row r="190" s="35" customFormat="true" ht="12.75" hidden="false" customHeight="false" outlineLevel="0" collapsed="false">
      <c r="A190" s="39" t="s">
        <v>41</v>
      </c>
      <c r="C190" s="36"/>
      <c r="D190" s="32" t="n">
        <v>16.8165450088414</v>
      </c>
      <c r="E190" s="32" t="n">
        <v>20.5575913304417</v>
      </c>
      <c r="F190" s="32" t="n">
        <v>26.4055858498953</v>
      </c>
      <c r="G190" s="32" t="n">
        <v>16.9336054615203</v>
      </c>
      <c r="H190" s="32" t="n">
        <v>22.5011235174458</v>
      </c>
      <c r="I190" s="32" t="n">
        <v>23.6914708123999</v>
      </c>
      <c r="J190" s="32" t="n">
        <v>18.2893394810178</v>
      </c>
      <c r="K190" s="32" t="n">
        <v>17.3386674877944</v>
      </c>
      <c r="L190" s="32" t="n">
        <v>20.7097133106148</v>
      </c>
      <c r="M190" s="32" t="n">
        <v>19.6589628221441</v>
      </c>
      <c r="N190" s="32" t="n">
        <v>24.4533586816624</v>
      </c>
      <c r="O190" s="32" t="n">
        <v>13.8519832888767</v>
      </c>
      <c r="P190" s="32" t="n">
        <v>16.040386129188</v>
      </c>
      <c r="Q190" s="32" t="n">
        <v>7.72496983377033</v>
      </c>
      <c r="R190" s="32" t="n">
        <v>26.2004516334253</v>
      </c>
      <c r="S190" s="32" t="n">
        <v>22.8187773134138</v>
      </c>
      <c r="T190" s="32" t="n">
        <v>25.9793226416594</v>
      </c>
      <c r="U190" s="32" t="n">
        <v>31.0061994144726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4.3596519022003</v>
      </c>
      <c r="E191" s="32" t="n">
        <v>19.5400713771916</v>
      </c>
      <c r="F191" s="32" t="n">
        <v>28.2262449933133</v>
      </c>
      <c r="G191" s="32" t="n">
        <v>23.7309305505031</v>
      </c>
      <c r="H191" s="32" t="n">
        <v>25.0240139198292</v>
      </c>
      <c r="I191" s="32" t="n">
        <v>31.5998054612748</v>
      </c>
      <c r="J191" s="32" t="n">
        <v>24.2579907143666</v>
      </c>
      <c r="K191" s="32" t="n">
        <v>26.6216576367987</v>
      </c>
      <c r="L191" s="32" t="n">
        <v>25.4269160131279</v>
      </c>
      <c r="M191" s="32" t="n">
        <v>30.1306800926102</v>
      </c>
      <c r="N191" s="32" t="n">
        <v>5.01414990696705</v>
      </c>
      <c r="O191" s="32" t="n">
        <v>30.8849683276371</v>
      </c>
      <c r="P191" s="32" t="n">
        <v>24.7915127116412</v>
      </c>
      <c r="Q191" s="32" t="n">
        <v>26.7885695487178</v>
      </c>
      <c r="R191" s="32" t="n">
        <v>33.9000991469396</v>
      </c>
      <c r="S191" s="32" t="n">
        <v>30.3851353936667</v>
      </c>
      <c r="T191" s="32" t="n">
        <v>32.5197651248954</v>
      </c>
      <c r="U191" s="32" t="n">
        <v>30.9810685664426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6.3991964729256</v>
      </c>
      <c r="E192" s="32" t="n">
        <v>20.608469896546</v>
      </c>
      <c r="F192" s="32" t="n">
        <v>26.3562</v>
      </c>
      <c r="G192" s="32" t="n">
        <v>16.701744995147</v>
      </c>
      <c r="H192" s="32" t="n">
        <v>22.433997962031</v>
      </c>
      <c r="I192" s="32" t="n">
        <v>22.18460666301</v>
      </c>
      <c r="J192" s="32" t="n">
        <v>16.5406503511917</v>
      </c>
      <c r="K192" s="32" t="n">
        <v>16.5158074731779</v>
      </c>
      <c r="L192" s="32" t="n">
        <v>20.3639525288892</v>
      </c>
      <c r="M192" s="32" t="n">
        <v>19.0444</v>
      </c>
      <c r="N192" s="32" t="n">
        <v>25.8437</v>
      </c>
      <c r="O192" s="32" t="n">
        <v>13.7600665740118</v>
      </c>
      <c r="P192" s="32" t="n">
        <v>15.8678</v>
      </c>
      <c r="Q192" s="32" t="n">
        <v>7.36471845898944</v>
      </c>
      <c r="R192" s="32" t="n">
        <v>26.0265</v>
      </c>
      <c r="S192" s="32" t="n">
        <v>21.3446</v>
      </c>
      <c r="T192" s="32" t="n">
        <v>13</v>
      </c>
      <c r="U192" s="32" t="n">
        <v>36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6.684026945112</v>
      </c>
      <c r="E193" s="32" t="n">
        <v>20.6839039895628</v>
      </c>
      <c r="F193" s="32" t="n">
        <v>26.3562</v>
      </c>
      <c r="G193" s="32" t="n">
        <v>17.2428049873935</v>
      </c>
      <c r="H193" s="32" t="n">
        <v>23.3704</v>
      </c>
      <c r="I193" s="32" t="n">
        <v>22.5456790560579</v>
      </c>
      <c r="J193" s="32" t="n">
        <v>18.6298120536873</v>
      </c>
      <c r="K193" s="32" t="n">
        <v>16.4662470880334</v>
      </c>
      <c r="L193" s="32" t="n">
        <v>21.302238117873</v>
      </c>
      <c r="M193" s="32" t="n">
        <v>16.9072</v>
      </c>
      <c r="N193" s="32" t="n">
        <v>25.8488</v>
      </c>
      <c r="O193" s="32" t="n">
        <v>15.159514873331</v>
      </c>
      <c r="P193" s="32" t="n">
        <v>17.2488</v>
      </c>
      <c r="Q193" s="32" t="n">
        <v>7.32561857085838</v>
      </c>
      <c r="R193" s="32" t="n">
        <v>26.0265</v>
      </c>
      <c r="S193" s="32" t="n">
        <v>19.2957</v>
      </c>
      <c r="T193" s="32" t="n">
        <v>13</v>
      </c>
      <c r="U193" s="32" t="n">
        <v>36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32" t="n">
        <v>15.4400192828767</v>
      </c>
      <c r="E194" s="32" t="n">
        <v>20.3457710746951</v>
      </c>
      <c r="F194" s="32" t="s">
        <v>31</v>
      </c>
      <c r="G194" s="32" t="n">
        <v>12.6322381473832</v>
      </c>
      <c r="H194" s="32" t="n">
        <v>25.0316622691293</v>
      </c>
      <c r="I194" s="32" t="n">
        <v>21.2623</v>
      </c>
      <c r="J194" s="32" t="n">
        <v>17.5408</v>
      </c>
      <c r="K194" s="32" t="n">
        <v>17.8940532900298</v>
      </c>
      <c r="L194" s="32" t="n">
        <v>13.8491956635908</v>
      </c>
      <c r="M194" s="32" t="n">
        <v>24.0634</v>
      </c>
      <c r="N194" s="32" t="n">
        <v>23.9437</v>
      </c>
      <c r="O194" s="32" t="n">
        <v>13.828</v>
      </c>
      <c r="P194" s="32" t="n">
        <v>11.5206</v>
      </c>
      <c r="Q194" s="32" t="n">
        <v>15.4142</v>
      </c>
      <c r="R194" s="32" t="s">
        <v>31</v>
      </c>
      <c r="S194" s="32" t="n">
        <v>30</v>
      </c>
      <c r="T194" s="32" t="s">
        <v>31</v>
      </c>
      <c r="U194" s="32" t="s">
        <v>31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32" t="n">
        <v>11.3393</v>
      </c>
      <c r="E195" s="32" t="s">
        <v>31</v>
      </c>
      <c r="F195" s="32" t="s">
        <v>31</v>
      </c>
      <c r="G195" s="32" t="n">
        <v>8.7147</v>
      </c>
      <c r="H195" s="32" t="n">
        <v>8.9328</v>
      </c>
      <c r="I195" s="32" t="s">
        <v>31</v>
      </c>
      <c r="J195" s="32" t="n">
        <v>15.462</v>
      </c>
      <c r="K195" s="32" t="n">
        <v>8.866</v>
      </c>
      <c r="L195" s="32" t="n">
        <v>25.5074</v>
      </c>
      <c r="M195" s="32" t="s">
        <v>31</v>
      </c>
      <c r="N195" s="32" t="s">
        <v>31</v>
      </c>
      <c r="O195" s="32" t="n">
        <v>12.0003</v>
      </c>
      <c r="P195" s="32" t="s">
        <v>31</v>
      </c>
      <c r="Q195" s="32" t="n">
        <v>25.2086</v>
      </c>
      <c r="R195" s="32" t="s">
        <v>31</v>
      </c>
      <c r="S195" s="32" t="s">
        <v>31</v>
      </c>
      <c r="T195" s="32" t="s">
        <v>31</v>
      </c>
      <c r="U195" s="32" t="s">
        <v>31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1.2604625326844</v>
      </c>
      <c r="E196" s="32" t="n">
        <v>25.6668552662804</v>
      </c>
      <c r="F196" s="32" t="n">
        <v>26.4055858498953</v>
      </c>
      <c r="G196" s="32" t="n">
        <v>21.1384542984271</v>
      </c>
      <c r="H196" s="32" t="n">
        <v>24.2739079456546</v>
      </c>
      <c r="I196" s="32" t="n">
        <v>23.6914708123999</v>
      </c>
      <c r="J196" s="32" t="n">
        <v>18.2893394810178</v>
      </c>
      <c r="K196" s="32" t="n">
        <v>21.1443126151599</v>
      </c>
      <c r="L196" s="32" t="n">
        <v>23.2918255179731</v>
      </c>
      <c r="M196" s="32" t="n">
        <v>19.6589628221441</v>
      </c>
      <c r="N196" s="32" t="n">
        <v>24.4533586816624</v>
      </c>
      <c r="O196" s="32" t="n">
        <v>15.2897851711378</v>
      </c>
      <c r="P196" s="32" t="n">
        <v>17.994223593268</v>
      </c>
      <c r="Q196" s="32" t="n">
        <v>21.3988740279056</v>
      </c>
      <c r="R196" s="32" t="n">
        <v>26.2004516334253</v>
      </c>
      <c r="S196" s="32" t="n">
        <v>30.8819283731974</v>
      </c>
      <c r="T196" s="32" t="n">
        <v>32.5197651248954</v>
      </c>
      <c r="U196" s="32" t="n">
        <v>31.0061994144726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32" t="n">
        <v>24.5904408474422</v>
      </c>
      <c r="E197" s="32" t="n">
        <v>19.5400713771916</v>
      </c>
      <c r="F197" s="32" t="n">
        <v>28.2262449933133</v>
      </c>
      <c r="G197" s="32" t="n">
        <v>24.2881636245007</v>
      </c>
      <c r="H197" s="32" t="n">
        <v>25.0240139198292</v>
      </c>
      <c r="I197" s="32" t="n">
        <v>31.5998054612748</v>
      </c>
      <c r="J197" s="32" t="n">
        <v>24.2579907143666</v>
      </c>
      <c r="K197" s="32" t="n">
        <v>26.8482145869697</v>
      </c>
      <c r="L197" s="32" t="n">
        <v>25.4269160131279</v>
      </c>
      <c r="M197" s="32" t="n">
        <v>30.1306800926102</v>
      </c>
      <c r="N197" s="32" t="n">
        <v>5.01414990696705</v>
      </c>
      <c r="O197" s="32" t="n">
        <v>30.8849683276371</v>
      </c>
      <c r="P197" s="32" t="n">
        <v>24.7915127116412</v>
      </c>
      <c r="Q197" s="32" t="n">
        <v>26.7945031715198</v>
      </c>
      <c r="R197" s="32" t="n">
        <v>33.9000991469396</v>
      </c>
      <c r="S197" s="32" t="n">
        <v>30.3851353936667</v>
      </c>
      <c r="T197" s="32" t="n">
        <v>32.5197651248954</v>
      </c>
      <c r="U197" s="32" t="n">
        <v>30.9810685664426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0.9790610318235</v>
      </c>
      <c r="E198" s="32" t="n">
        <v>26.1479270032699</v>
      </c>
      <c r="F198" s="32" t="n">
        <v>26.3562</v>
      </c>
      <c r="G198" s="32" t="n">
        <v>20.983418028348</v>
      </c>
      <c r="H198" s="32" t="n">
        <v>24.2505487023646</v>
      </c>
      <c r="I198" s="32" t="n">
        <v>22.18460666301</v>
      </c>
      <c r="J198" s="32" t="n">
        <v>16.5406503511917</v>
      </c>
      <c r="K198" s="32" t="n">
        <v>20.4190205265018</v>
      </c>
      <c r="L198" s="32" t="n">
        <v>23.103886265771</v>
      </c>
      <c r="M198" s="32" t="n">
        <v>19.0444</v>
      </c>
      <c r="N198" s="32" t="n">
        <v>25.8437</v>
      </c>
      <c r="O198" s="32" t="n">
        <v>15.1683899303535</v>
      </c>
      <c r="P198" s="32" t="n">
        <v>17.7936</v>
      </c>
      <c r="Q198" s="32" t="n">
        <v>19.1106444537783</v>
      </c>
      <c r="R198" s="32" t="n">
        <v>26.0265</v>
      </c>
      <c r="S198" s="32" t="n">
        <v>31.0796</v>
      </c>
      <c r="T198" s="32" t="s">
        <v>31</v>
      </c>
      <c r="U198" s="32" t="n">
        <v>36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21.4065283306737</v>
      </c>
      <c r="E199" s="32" t="n">
        <v>26.111226416794</v>
      </c>
      <c r="F199" s="32" t="n">
        <v>26.3562</v>
      </c>
      <c r="G199" s="32" t="n">
        <v>20.9120463234733</v>
      </c>
      <c r="H199" s="32" t="n">
        <v>24.2396</v>
      </c>
      <c r="I199" s="32" t="n">
        <v>22.5456790560579</v>
      </c>
      <c r="J199" s="32" t="n">
        <v>18.6298120536873</v>
      </c>
      <c r="K199" s="32" t="n">
        <v>20.3652525118066</v>
      </c>
      <c r="L199" s="32" t="n">
        <v>23.0127248367812</v>
      </c>
      <c r="M199" s="32" t="n">
        <v>16.9072</v>
      </c>
      <c r="N199" s="32" t="n">
        <v>25.8488</v>
      </c>
      <c r="O199" s="32" t="n">
        <v>20.4032858247798</v>
      </c>
      <c r="P199" s="32" t="n">
        <v>21.3346</v>
      </c>
      <c r="Q199" s="32" t="n">
        <v>18.8611551540399</v>
      </c>
      <c r="R199" s="32" t="n">
        <v>26.0265</v>
      </c>
      <c r="S199" s="32" t="n">
        <v>31.7722</v>
      </c>
      <c r="T199" s="32" t="s">
        <v>31</v>
      </c>
      <c r="U199" s="32" t="n">
        <v>36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19.5330434743552</v>
      </c>
      <c r="E200" s="32" t="n">
        <v>26.2759160067117</v>
      </c>
      <c r="F200" s="32" t="s">
        <v>31</v>
      </c>
      <c r="G200" s="32" t="n">
        <v>26.3168864410165</v>
      </c>
      <c r="H200" s="32" t="n">
        <v>25.0316622691293</v>
      </c>
      <c r="I200" s="32" t="n">
        <v>21.2623</v>
      </c>
      <c r="J200" s="32" t="n">
        <v>17.5408</v>
      </c>
      <c r="K200" s="32" t="n">
        <v>22.4635172616988</v>
      </c>
      <c r="L200" s="32" t="n">
        <v>25.0429864202675</v>
      </c>
      <c r="M200" s="32" t="n">
        <v>24.0634</v>
      </c>
      <c r="N200" s="32" t="n">
        <v>23.9437</v>
      </c>
      <c r="O200" s="32" t="n">
        <v>21.1586</v>
      </c>
      <c r="P200" s="32" t="n">
        <v>11.5206</v>
      </c>
      <c r="Q200" s="32" t="n">
        <v>28.1953</v>
      </c>
      <c r="R200" s="32" t="s">
        <v>31</v>
      </c>
      <c r="S200" s="32" t="n">
        <v>30</v>
      </c>
      <c r="T200" s="32" t="s">
        <v>31</v>
      </c>
      <c r="U200" s="32" t="s">
        <v>31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2.8837</v>
      </c>
      <c r="E201" s="32" t="s">
        <v>31</v>
      </c>
      <c r="F201" s="32" t="s">
        <v>31</v>
      </c>
      <c r="G201" s="32" t="s">
        <v>31</v>
      </c>
      <c r="H201" s="32" t="s">
        <v>31</v>
      </c>
      <c r="I201" s="32" t="s">
        <v>31</v>
      </c>
      <c r="J201" s="32" t="n">
        <v>15.462</v>
      </c>
      <c r="K201" s="32" t="n">
        <v>8.866</v>
      </c>
      <c r="L201" s="32" t="n">
        <v>25.5074</v>
      </c>
      <c r="M201" s="32" t="s">
        <v>31</v>
      </c>
      <c r="N201" s="32" t="s">
        <v>31</v>
      </c>
      <c r="O201" s="32" t="n">
        <v>12.0003</v>
      </c>
      <c r="P201" s="32" t="s">
        <v>31</v>
      </c>
      <c r="Q201" s="32" t="n">
        <v>25.2086</v>
      </c>
      <c r="R201" s="32" t="s">
        <v>31</v>
      </c>
      <c r="S201" s="32" t="s">
        <v>31</v>
      </c>
      <c r="T201" s="32" t="s">
        <v>31</v>
      </c>
      <c r="U201" s="32" t="s">
        <v>31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7.98258040839507</v>
      </c>
      <c r="E202" s="32" t="n">
        <v>10.8779</v>
      </c>
      <c r="F202" s="32" t="s">
        <v>31</v>
      </c>
      <c r="G202" s="32" t="n">
        <v>7.8729</v>
      </c>
      <c r="H202" s="32" t="n">
        <v>11.5562</v>
      </c>
      <c r="I202" s="32" t="s">
        <v>31</v>
      </c>
      <c r="J202" s="32" t="s">
        <v>31</v>
      </c>
      <c r="K202" s="32" t="n">
        <v>7.78505641566037</v>
      </c>
      <c r="L202" s="32" t="n">
        <v>6.738</v>
      </c>
      <c r="M202" s="32" t="s">
        <v>31</v>
      </c>
      <c r="N202" s="32" t="s">
        <v>31</v>
      </c>
      <c r="O202" s="32" t="n">
        <v>10.5749</v>
      </c>
      <c r="P202" s="32" t="n">
        <v>11.99</v>
      </c>
      <c r="Q202" s="32" t="n">
        <v>6.8173</v>
      </c>
      <c r="R202" s="32" t="s">
        <v>31</v>
      </c>
      <c r="S202" s="32" t="n">
        <v>12</v>
      </c>
      <c r="T202" s="32" t="n">
        <v>13</v>
      </c>
      <c r="U202" s="32" t="s">
        <v>31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32" t="n">
        <v>3.5163</v>
      </c>
      <c r="E203" s="32" t="s">
        <v>31</v>
      </c>
      <c r="F203" s="32" t="s">
        <v>31</v>
      </c>
      <c r="G203" s="32" t="n">
        <v>4.635</v>
      </c>
      <c r="H203" s="32" t="s">
        <v>31</v>
      </c>
      <c r="I203" s="32" t="s">
        <v>31</v>
      </c>
      <c r="J203" s="32" t="s">
        <v>31</v>
      </c>
      <c r="K203" s="32" t="n">
        <v>2.2014</v>
      </c>
      <c r="L203" s="32" t="s">
        <v>31</v>
      </c>
      <c r="M203" s="32" t="s">
        <v>31</v>
      </c>
      <c r="N203" s="32" t="s">
        <v>31</v>
      </c>
      <c r="O203" s="32" t="s">
        <v>31</v>
      </c>
      <c r="P203" s="32" t="s">
        <v>31</v>
      </c>
      <c r="Q203" s="32" t="n">
        <v>11</v>
      </c>
      <c r="R203" s="32" t="s">
        <v>31</v>
      </c>
      <c r="S203" s="32" t="s">
        <v>31</v>
      </c>
      <c r="T203" s="32" t="s">
        <v>31</v>
      </c>
      <c r="U203" s="32" t="s">
        <v>31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7.9901770989207</v>
      </c>
      <c r="E204" s="32" t="n">
        <v>10.8779</v>
      </c>
      <c r="F204" s="32" t="s">
        <v>31</v>
      </c>
      <c r="G204" s="32" t="n">
        <v>7.8825</v>
      </c>
      <c r="H204" s="32" t="n">
        <v>11.5562</v>
      </c>
      <c r="I204" s="32" t="s">
        <v>31</v>
      </c>
      <c r="J204" s="32" t="s">
        <v>31</v>
      </c>
      <c r="K204" s="32" t="n">
        <v>7.79973788806031</v>
      </c>
      <c r="L204" s="32" t="n">
        <v>6.738</v>
      </c>
      <c r="M204" s="32" t="s">
        <v>31</v>
      </c>
      <c r="N204" s="32" t="s">
        <v>31</v>
      </c>
      <c r="O204" s="32" t="n">
        <v>10.5749</v>
      </c>
      <c r="P204" s="32" t="n">
        <v>11.99</v>
      </c>
      <c r="Q204" s="32" t="n">
        <v>6.8172</v>
      </c>
      <c r="R204" s="32" t="s">
        <v>31</v>
      </c>
      <c r="S204" s="32" t="n">
        <v>12</v>
      </c>
      <c r="T204" s="32" t="n">
        <v>13</v>
      </c>
      <c r="U204" s="32" t="s">
        <v>31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7.83618983585672</v>
      </c>
      <c r="E205" s="32" t="n">
        <v>11.1409</v>
      </c>
      <c r="F205" s="32" t="s">
        <v>31</v>
      </c>
      <c r="G205" s="32" t="n">
        <v>7.5465</v>
      </c>
      <c r="H205" s="32" t="n">
        <v>13.8163</v>
      </c>
      <c r="I205" s="32" t="s">
        <v>31</v>
      </c>
      <c r="J205" s="32" t="s">
        <v>31</v>
      </c>
      <c r="K205" s="32" t="n">
        <v>7.66324925671771</v>
      </c>
      <c r="L205" s="32" t="n">
        <v>3.7408</v>
      </c>
      <c r="M205" s="32" t="s">
        <v>31</v>
      </c>
      <c r="N205" s="32" t="s">
        <v>31</v>
      </c>
      <c r="O205" s="32" t="n">
        <v>10.645</v>
      </c>
      <c r="P205" s="32" t="n">
        <v>11.99</v>
      </c>
      <c r="Q205" s="32" t="n">
        <v>6.8009</v>
      </c>
      <c r="R205" s="32" t="s">
        <v>31</v>
      </c>
      <c r="S205" s="32" t="n">
        <v>12</v>
      </c>
      <c r="T205" s="32" t="n">
        <v>13</v>
      </c>
      <c r="U205" s="32" t="s">
        <v>31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9.6314</v>
      </c>
      <c r="E206" s="32" t="n">
        <v>9.9642</v>
      </c>
      <c r="F206" s="32" t="s">
        <v>31</v>
      </c>
      <c r="G206" s="32" t="n">
        <v>9.3071</v>
      </c>
      <c r="H206" s="32" t="s">
        <v>31</v>
      </c>
      <c r="I206" s="32" t="s">
        <v>31</v>
      </c>
      <c r="J206" s="32" t="s">
        <v>31</v>
      </c>
      <c r="K206" s="32" t="n">
        <v>10.1864</v>
      </c>
      <c r="L206" s="32" t="n">
        <v>9.3191</v>
      </c>
      <c r="M206" s="32" t="s">
        <v>31</v>
      </c>
      <c r="N206" s="32" t="s">
        <v>31</v>
      </c>
      <c r="O206" s="32" t="n">
        <v>9.1905</v>
      </c>
      <c r="P206" s="32" t="s">
        <v>31</v>
      </c>
      <c r="Q206" s="32" t="n">
        <v>11.3481</v>
      </c>
      <c r="R206" s="32" t="s">
        <v>31</v>
      </c>
      <c r="S206" s="32" t="s">
        <v>31</v>
      </c>
      <c r="T206" s="32" t="s">
        <v>31</v>
      </c>
      <c r="U206" s="32" t="s">
        <v>31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8.7446</v>
      </c>
      <c r="E207" s="32" t="s">
        <v>31</v>
      </c>
      <c r="F207" s="32" t="s">
        <v>31</v>
      </c>
      <c r="G207" s="32" t="n">
        <v>8.7147</v>
      </c>
      <c r="H207" s="32" t="n">
        <v>8.9328</v>
      </c>
      <c r="I207" s="32" t="s">
        <v>31</v>
      </c>
      <c r="J207" s="32" t="s">
        <v>31</v>
      </c>
      <c r="K207" s="32" t="s">
        <v>31</v>
      </c>
      <c r="L207" s="32" t="s">
        <v>31</v>
      </c>
      <c r="M207" s="32" t="s">
        <v>31</v>
      </c>
      <c r="N207" s="32" t="s">
        <v>31</v>
      </c>
      <c r="O207" s="32" t="s">
        <v>31</v>
      </c>
      <c r="P207" s="32" t="s">
        <v>31</v>
      </c>
      <c r="Q207" s="32" t="s">
        <v>31</v>
      </c>
      <c r="R207" s="32" t="s">
        <v>31</v>
      </c>
      <c r="S207" s="32" t="s">
        <v>31</v>
      </c>
      <c r="T207" s="32" t="s">
        <v>31</v>
      </c>
      <c r="U207" s="32" t="s">
        <v>31</v>
      </c>
    </row>
    <row r="208" s="35" customFormat="true" ht="12.75" hidden="false" customHeight="false" outlineLevel="0" collapsed="false">
      <c r="A208" s="39" t="s">
        <v>42</v>
      </c>
      <c r="C208" s="36"/>
      <c r="D208" s="25" t="n">
        <v>25.0112</v>
      </c>
      <c r="E208" s="25" t="n">
        <v>27.3125</v>
      </c>
      <c r="F208" s="25" t="n">
        <v>20.7209</v>
      </c>
      <c r="G208" s="25" t="n">
        <v>22.2532</v>
      </c>
      <c r="H208" s="25" t="n">
        <v>33.9</v>
      </c>
      <c r="I208" s="25" t="n">
        <v>33.6722</v>
      </c>
      <c r="J208" s="25" t="n">
        <v>28.4416</v>
      </c>
      <c r="K208" s="25" t="n">
        <v>24.8398</v>
      </c>
      <c r="L208" s="25" t="n">
        <v>29.3483</v>
      </c>
      <c r="M208" s="25" t="n">
        <v>33.9</v>
      </c>
      <c r="N208" s="25" t="n">
        <v>28.6497</v>
      </c>
      <c r="O208" s="25" t="n">
        <v>30.9645</v>
      </c>
      <c r="P208" s="25" t="n">
        <v>31.4509</v>
      </c>
      <c r="Q208" s="25" t="n">
        <v>30.7507</v>
      </c>
      <c r="R208" s="25" t="n">
        <v>0</v>
      </c>
      <c r="S208" s="25" t="n">
        <v>33.8999</v>
      </c>
      <c r="T208" s="25" t="n">
        <v>0</v>
      </c>
      <c r="U208" s="25" t="n">
        <v>28.9621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8.3692</v>
      </c>
      <c r="E209" s="25" t="n">
        <v>30.1492</v>
      </c>
      <c r="F209" s="25" t="n">
        <v>20.7209</v>
      </c>
      <c r="G209" s="25" t="n">
        <v>23.5285</v>
      </c>
      <c r="H209" s="25" t="n">
        <v>33.9</v>
      </c>
      <c r="I209" s="25" t="n">
        <v>33.6722</v>
      </c>
      <c r="J209" s="25" t="n">
        <v>27.7744</v>
      </c>
      <c r="K209" s="25" t="n">
        <v>28.7444</v>
      </c>
      <c r="L209" s="25" t="n">
        <v>29.1552</v>
      </c>
      <c r="M209" s="25" t="n">
        <v>33.9</v>
      </c>
      <c r="N209" s="25" t="n">
        <v>28.5417</v>
      </c>
      <c r="O209" s="25" t="n">
        <v>30.7889</v>
      </c>
      <c r="P209" s="25" t="n">
        <v>31.4509</v>
      </c>
      <c r="Q209" s="25" t="n">
        <v>30.7148</v>
      </c>
      <c r="R209" s="25" t="n">
        <v>0</v>
      </c>
      <c r="S209" s="25" t="n">
        <v>33.8999</v>
      </c>
      <c r="T209" s="25" t="n">
        <v>0</v>
      </c>
      <c r="U209" s="25" t="n">
        <v>28.9616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3.3382</v>
      </c>
      <c r="E210" s="25" t="n">
        <v>25.1641</v>
      </c>
      <c r="F210" s="25" t="n">
        <v>0</v>
      </c>
      <c r="G210" s="25" t="n">
        <v>21.6755</v>
      </c>
      <c r="H210" s="25" t="n">
        <v>0</v>
      </c>
      <c r="I210" s="25" t="n">
        <v>0</v>
      </c>
      <c r="J210" s="25" t="n">
        <v>29.1448</v>
      </c>
      <c r="K210" s="25" t="n">
        <v>23.2441</v>
      </c>
      <c r="L210" s="25" t="n">
        <v>36</v>
      </c>
      <c r="M210" s="25" t="n">
        <v>0</v>
      </c>
      <c r="N210" s="25" t="n">
        <v>29.342</v>
      </c>
      <c r="O210" s="25" t="n">
        <v>36</v>
      </c>
      <c r="P210" s="25" t="n">
        <v>0</v>
      </c>
      <c r="Q210" s="25" t="n">
        <v>34.5744</v>
      </c>
      <c r="R210" s="25" t="n">
        <v>0</v>
      </c>
      <c r="S210" s="25" t="n">
        <v>0</v>
      </c>
      <c r="T210" s="25" t="n">
        <v>0</v>
      </c>
      <c r="U210" s="25" t="n">
        <v>30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3.1272</v>
      </c>
      <c r="E211" s="25" t="n">
        <v>25.1449</v>
      </c>
      <c r="F211" s="25" t="n">
        <v>0</v>
      </c>
      <c r="G211" s="25" t="n">
        <v>20.7531</v>
      </c>
      <c r="H211" s="25" t="n">
        <v>0</v>
      </c>
      <c r="I211" s="25" t="n">
        <v>0</v>
      </c>
      <c r="J211" s="25" t="n">
        <v>29.1448</v>
      </c>
      <c r="K211" s="25" t="n">
        <v>23.0162</v>
      </c>
      <c r="L211" s="25" t="n">
        <v>36</v>
      </c>
      <c r="M211" s="25" t="n">
        <v>0</v>
      </c>
      <c r="N211" s="25" t="n">
        <v>29.342</v>
      </c>
      <c r="O211" s="25" t="n">
        <v>36</v>
      </c>
      <c r="P211" s="25" t="n">
        <v>0</v>
      </c>
      <c r="Q211" s="25" t="n">
        <v>36</v>
      </c>
      <c r="R211" s="25" t="n">
        <v>0</v>
      </c>
      <c r="S211" s="25" t="n">
        <v>0</v>
      </c>
      <c r="T211" s="25" t="n">
        <v>0</v>
      </c>
      <c r="U211" s="25" t="n">
        <v>0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25" t="n">
        <v>24.4471</v>
      </c>
      <c r="E212" s="25" t="n">
        <v>25.2342</v>
      </c>
      <c r="F212" s="25" t="n">
        <v>0</v>
      </c>
      <c r="G212" s="25" t="n">
        <v>23.0666</v>
      </c>
      <c r="H212" s="25" t="n">
        <v>0</v>
      </c>
      <c r="I212" s="25" t="n">
        <v>0</v>
      </c>
      <c r="J212" s="25" t="n">
        <v>0</v>
      </c>
      <c r="K212" s="25" t="n">
        <v>25</v>
      </c>
      <c r="L212" s="25" t="n">
        <v>0</v>
      </c>
      <c r="M212" s="25" t="n">
        <v>0</v>
      </c>
      <c r="N212" s="25" t="n">
        <v>0</v>
      </c>
      <c r="O212" s="25" t="n">
        <v>0</v>
      </c>
      <c r="P212" s="25" t="n">
        <v>0</v>
      </c>
      <c r="Q212" s="25" t="n">
        <v>30</v>
      </c>
      <c r="R212" s="25" t="n">
        <v>0</v>
      </c>
      <c r="S212" s="25" t="n">
        <v>0</v>
      </c>
      <c r="T212" s="25" t="n">
        <v>0</v>
      </c>
      <c r="U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25" t="s">
        <v>31</v>
      </c>
      <c r="E213" s="25" t="s">
        <v>31</v>
      </c>
      <c r="F213" s="25" t="s">
        <v>31</v>
      </c>
      <c r="G213" s="25" t="s">
        <v>31</v>
      </c>
      <c r="H213" s="25" t="s">
        <v>31</v>
      </c>
      <c r="I213" s="25" t="s">
        <v>31</v>
      </c>
      <c r="J213" s="25" t="s">
        <v>31</v>
      </c>
      <c r="K213" s="25" t="s">
        <v>31</v>
      </c>
      <c r="L213" s="25" t="s">
        <v>31</v>
      </c>
      <c r="M213" s="25" t="s">
        <v>31</v>
      </c>
      <c r="N213" s="25" t="s">
        <v>31</v>
      </c>
      <c r="O213" s="25" t="s">
        <v>31</v>
      </c>
      <c r="P213" s="25" t="s">
        <v>31</v>
      </c>
      <c r="Q213" s="25" t="s">
        <v>31</v>
      </c>
      <c r="R213" s="25" t="s">
        <v>31</v>
      </c>
      <c r="S213" s="25" t="s">
        <v>31</v>
      </c>
      <c r="T213" s="25" t="s">
        <v>31</v>
      </c>
      <c r="U213" s="25" t="s">
        <v>31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2492</v>
      </c>
      <c r="E214" s="25" t="n">
        <v>27.3125</v>
      </c>
      <c r="F214" s="25" t="n">
        <v>20.7209</v>
      </c>
      <c r="G214" s="25" t="n">
        <v>24.0923</v>
      </c>
      <c r="H214" s="25" t="n">
        <v>33.9</v>
      </c>
      <c r="I214" s="25" t="n">
        <v>33.6722</v>
      </c>
      <c r="J214" s="25" t="n">
        <v>28.4416</v>
      </c>
      <c r="K214" s="25" t="n">
        <v>24.8398</v>
      </c>
      <c r="L214" s="25" t="n">
        <v>29.3483</v>
      </c>
      <c r="M214" s="25" t="n">
        <v>33.9</v>
      </c>
      <c r="N214" s="25" t="n">
        <v>28.6497</v>
      </c>
      <c r="O214" s="25" t="n">
        <v>30.9645</v>
      </c>
      <c r="P214" s="25" t="n">
        <v>31.4509</v>
      </c>
      <c r="Q214" s="25" t="n">
        <v>30.7507</v>
      </c>
      <c r="R214" s="25" t="n">
        <v>0</v>
      </c>
      <c r="S214" s="25" t="n">
        <v>33.8999</v>
      </c>
      <c r="T214" s="25" t="n">
        <v>0</v>
      </c>
      <c r="U214" s="25" t="n">
        <v>28.9621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25" t="n">
        <v>28.3692</v>
      </c>
      <c r="E215" s="25" t="n">
        <v>30.1492</v>
      </c>
      <c r="F215" s="25" t="n">
        <v>20.7209</v>
      </c>
      <c r="G215" s="25" t="n">
        <v>23.5285</v>
      </c>
      <c r="H215" s="25" t="n">
        <v>33.9</v>
      </c>
      <c r="I215" s="25" t="n">
        <v>33.6722</v>
      </c>
      <c r="J215" s="25" t="n">
        <v>27.7744</v>
      </c>
      <c r="K215" s="25" t="n">
        <v>28.7444</v>
      </c>
      <c r="L215" s="25" t="n">
        <v>29.1552</v>
      </c>
      <c r="M215" s="25" t="n">
        <v>33.9</v>
      </c>
      <c r="N215" s="25" t="n">
        <v>28.5417</v>
      </c>
      <c r="O215" s="25" t="n">
        <v>30.7889</v>
      </c>
      <c r="P215" s="25" t="n">
        <v>31.4509</v>
      </c>
      <c r="Q215" s="25" t="n">
        <v>30.7148</v>
      </c>
      <c r="R215" s="25" t="n">
        <v>0</v>
      </c>
      <c r="S215" s="25" t="n">
        <v>33.8999</v>
      </c>
      <c r="T215" s="25" t="n">
        <v>0</v>
      </c>
      <c r="U215" s="25" t="n">
        <v>28.9616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3.6536</v>
      </c>
      <c r="E216" s="25" t="n">
        <v>25.1641</v>
      </c>
      <c r="F216" s="25" t="n">
        <v>0</v>
      </c>
      <c r="G216" s="25" t="n">
        <v>24.4161</v>
      </c>
      <c r="H216" s="25" t="n">
        <v>0</v>
      </c>
      <c r="I216" s="25" t="n">
        <v>0</v>
      </c>
      <c r="J216" s="25" t="n">
        <v>29.1448</v>
      </c>
      <c r="K216" s="25" t="n">
        <v>23.2441</v>
      </c>
      <c r="L216" s="25" t="n">
        <v>36</v>
      </c>
      <c r="M216" s="25" t="n">
        <v>0</v>
      </c>
      <c r="N216" s="25" t="n">
        <v>29.342</v>
      </c>
      <c r="O216" s="25" t="n">
        <v>36</v>
      </c>
      <c r="P216" s="25" t="n">
        <v>0</v>
      </c>
      <c r="Q216" s="25" t="n">
        <v>34.5744</v>
      </c>
      <c r="R216" s="25" t="n">
        <v>0</v>
      </c>
      <c r="S216" s="25" t="n">
        <v>0</v>
      </c>
      <c r="T216" s="25" t="n">
        <v>0</v>
      </c>
      <c r="U216" s="25" t="n">
        <v>30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3.4978</v>
      </c>
      <c r="E217" s="25" t="n">
        <v>25.1449</v>
      </c>
      <c r="F217" s="25" t="n">
        <v>0</v>
      </c>
      <c r="G217" s="25" t="n">
        <v>25.7963</v>
      </c>
      <c r="H217" s="25" t="n">
        <v>0</v>
      </c>
      <c r="I217" s="25" t="n">
        <v>0</v>
      </c>
      <c r="J217" s="25" t="n">
        <v>29.1448</v>
      </c>
      <c r="K217" s="25" t="n">
        <v>23.0162</v>
      </c>
      <c r="L217" s="25" t="n">
        <v>36</v>
      </c>
      <c r="M217" s="25" t="n">
        <v>0</v>
      </c>
      <c r="N217" s="25" t="n">
        <v>29.342</v>
      </c>
      <c r="O217" s="25" t="n">
        <v>36</v>
      </c>
      <c r="P217" s="25" t="n">
        <v>0</v>
      </c>
      <c r="Q217" s="25" t="n">
        <v>36</v>
      </c>
      <c r="R217" s="25" t="n">
        <v>0</v>
      </c>
      <c r="S217" s="25" t="n">
        <v>0</v>
      </c>
      <c r="T217" s="25" t="n">
        <v>0</v>
      </c>
      <c r="U217" s="25" t="n">
        <v>0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4.4471</v>
      </c>
      <c r="E218" s="25" t="n">
        <v>25.2342</v>
      </c>
      <c r="F218" s="25" t="n">
        <v>0</v>
      </c>
      <c r="G218" s="25" t="n">
        <v>23.0666</v>
      </c>
      <c r="H218" s="25" t="n">
        <v>0</v>
      </c>
      <c r="I218" s="25" t="n">
        <v>0</v>
      </c>
      <c r="J218" s="25" t="n">
        <v>0</v>
      </c>
      <c r="K218" s="25" t="n">
        <v>25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30</v>
      </c>
      <c r="R218" s="25" t="n">
        <v>0</v>
      </c>
      <c r="S218" s="25" t="n">
        <v>0</v>
      </c>
      <c r="T218" s="25" t="n">
        <v>0</v>
      </c>
      <c r="U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s">
        <v>31</v>
      </c>
      <c r="E219" s="25" t="s">
        <v>31</v>
      </c>
      <c r="F219" s="25" t="s">
        <v>31</v>
      </c>
      <c r="G219" s="25" t="s">
        <v>31</v>
      </c>
      <c r="H219" s="25" t="s">
        <v>31</v>
      </c>
      <c r="I219" s="25" t="s">
        <v>31</v>
      </c>
      <c r="J219" s="25" t="s">
        <v>31</v>
      </c>
      <c r="K219" s="25" t="s">
        <v>31</v>
      </c>
      <c r="L219" s="25" t="s">
        <v>31</v>
      </c>
      <c r="M219" s="25" t="s">
        <v>31</v>
      </c>
      <c r="N219" s="25" t="s">
        <v>31</v>
      </c>
      <c r="O219" s="25" t="s">
        <v>31</v>
      </c>
      <c r="P219" s="25" t="s">
        <v>31</v>
      </c>
      <c r="Q219" s="25" t="s">
        <v>31</v>
      </c>
      <c r="R219" s="25" t="s">
        <v>31</v>
      </c>
      <c r="S219" s="25" t="s">
        <v>31</v>
      </c>
      <c r="T219" s="25" t="s">
        <v>31</v>
      </c>
      <c r="U219" s="25" t="s">
        <v>31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1.4525</v>
      </c>
      <c r="E220" s="25" t="n">
        <v>0</v>
      </c>
      <c r="F220" s="25" t="n">
        <v>0</v>
      </c>
      <c r="G220" s="25" t="n">
        <v>11.4525</v>
      </c>
      <c r="H220" s="25" t="n">
        <v>0</v>
      </c>
      <c r="I220" s="25" t="n">
        <v>0</v>
      </c>
      <c r="J220" s="25" t="n">
        <v>0</v>
      </c>
      <c r="K220" s="25" t="s">
        <v>31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25" t="s">
        <v>31</v>
      </c>
      <c r="I221" s="25" t="s">
        <v>31</v>
      </c>
      <c r="J221" s="25" t="s">
        <v>31</v>
      </c>
      <c r="K221" s="25" t="s">
        <v>31</v>
      </c>
      <c r="L221" s="25" t="s">
        <v>31</v>
      </c>
      <c r="M221" s="25" t="s">
        <v>31</v>
      </c>
      <c r="N221" s="25" t="s">
        <v>31</v>
      </c>
      <c r="O221" s="25" t="s">
        <v>31</v>
      </c>
      <c r="P221" s="25" t="s">
        <v>31</v>
      </c>
      <c r="Q221" s="25" t="s">
        <v>31</v>
      </c>
      <c r="R221" s="25" t="s">
        <v>31</v>
      </c>
      <c r="S221" s="25" t="s">
        <v>31</v>
      </c>
      <c r="T221" s="25" t="s">
        <v>31</v>
      </c>
      <c r="U221" s="25" t="s">
        <v>31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1.4525</v>
      </c>
      <c r="E222" s="25" t="n">
        <v>0</v>
      </c>
      <c r="F222" s="25" t="n">
        <v>0</v>
      </c>
      <c r="G222" s="25" t="n">
        <v>11.4525</v>
      </c>
      <c r="H222" s="25" t="n">
        <v>0</v>
      </c>
      <c r="I222" s="25" t="n">
        <v>0</v>
      </c>
      <c r="J222" s="25" t="n">
        <v>0</v>
      </c>
      <c r="K222" s="25" t="s">
        <v>31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1.4525</v>
      </c>
      <c r="E223" s="25" t="n">
        <v>0</v>
      </c>
      <c r="F223" s="25" t="n">
        <v>0</v>
      </c>
      <c r="G223" s="25" t="n">
        <v>11.4525</v>
      </c>
      <c r="H223" s="25" t="n">
        <v>0</v>
      </c>
      <c r="I223" s="25" t="n">
        <v>0</v>
      </c>
      <c r="J223" s="25" t="n">
        <v>0</v>
      </c>
      <c r="K223" s="25" t="s">
        <v>31</v>
      </c>
      <c r="L223" s="25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s">
        <v>31</v>
      </c>
      <c r="E224" s="25" t="s">
        <v>31</v>
      </c>
      <c r="F224" s="25" t="s">
        <v>31</v>
      </c>
      <c r="G224" s="25" t="s">
        <v>31</v>
      </c>
      <c r="H224" s="25" t="s">
        <v>31</v>
      </c>
      <c r="I224" s="25" t="s">
        <v>31</v>
      </c>
      <c r="J224" s="25" t="s">
        <v>31</v>
      </c>
      <c r="K224" s="25" t="s">
        <v>31</v>
      </c>
      <c r="L224" s="25" t="s">
        <v>31</v>
      </c>
      <c r="M224" s="25" t="s">
        <v>31</v>
      </c>
      <c r="N224" s="25" t="s">
        <v>31</v>
      </c>
      <c r="O224" s="25" t="s">
        <v>31</v>
      </c>
      <c r="P224" s="25" t="s">
        <v>31</v>
      </c>
      <c r="Q224" s="25" t="s">
        <v>31</v>
      </c>
      <c r="R224" s="25" t="s">
        <v>31</v>
      </c>
      <c r="S224" s="25" t="s">
        <v>31</v>
      </c>
      <c r="T224" s="25" t="s">
        <v>31</v>
      </c>
      <c r="U224" s="25" t="s">
        <v>31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K225" s="25" t="s">
        <v>31</v>
      </c>
      <c r="L225" s="25" t="s">
        <v>31</v>
      </c>
      <c r="M225" s="25" t="s">
        <v>31</v>
      </c>
      <c r="N225" s="25" t="s">
        <v>31</v>
      </c>
      <c r="O225" s="25" t="s">
        <v>31</v>
      </c>
      <c r="P225" s="25" t="s">
        <v>31</v>
      </c>
      <c r="Q225" s="25" t="s">
        <v>31</v>
      </c>
      <c r="R225" s="25" t="s">
        <v>31</v>
      </c>
      <c r="S225" s="25" t="s">
        <v>31</v>
      </c>
      <c r="T225" s="25" t="s">
        <v>31</v>
      </c>
      <c r="U225" s="25" t="s">
        <v>31</v>
      </c>
    </row>
    <row r="226" s="35" customFormat="true" ht="12.75" hidden="false" customHeight="false" outlineLevel="0" collapsed="false">
      <c r="A226" s="39" t="s">
        <v>43</v>
      </c>
      <c r="C226" s="36"/>
      <c r="D226" s="25" t="n">
        <v>25.914</v>
      </c>
      <c r="E226" s="25" t="n">
        <v>27.8327</v>
      </c>
      <c r="F226" s="25" t="n">
        <v>0</v>
      </c>
      <c r="G226" s="25" t="n">
        <v>24.6626</v>
      </c>
      <c r="H226" s="25" t="n">
        <v>0</v>
      </c>
      <c r="I226" s="25" t="n">
        <v>37.3878</v>
      </c>
      <c r="J226" s="25" t="n">
        <v>33.9</v>
      </c>
      <c r="K226" s="25" t="n">
        <v>25.9437</v>
      </c>
      <c r="L226" s="25" t="n">
        <v>33.9</v>
      </c>
      <c r="M226" s="25" t="n">
        <v>0</v>
      </c>
      <c r="N226" s="25" t="n">
        <v>33.9</v>
      </c>
      <c r="O226" s="25" t="n">
        <v>30.1835</v>
      </c>
      <c r="P226" s="25" t="n">
        <v>21</v>
      </c>
      <c r="Q226" s="25" t="n">
        <v>0</v>
      </c>
      <c r="R226" s="25" t="n">
        <v>0</v>
      </c>
      <c r="S226" s="25" t="n">
        <v>74</v>
      </c>
      <c r="T226" s="25" t="n">
        <v>0</v>
      </c>
      <c r="U226" s="25" t="n">
        <v>33.8928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27.0969</v>
      </c>
      <c r="E227" s="25" t="n">
        <v>31.5727</v>
      </c>
      <c r="F227" s="25" t="n">
        <v>0</v>
      </c>
      <c r="G227" s="25" t="n">
        <v>33.8602</v>
      </c>
      <c r="H227" s="25" t="n">
        <v>0</v>
      </c>
      <c r="I227" s="25" t="n">
        <v>37.3878</v>
      </c>
      <c r="J227" s="25" t="n">
        <v>33.9</v>
      </c>
      <c r="K227" s="25" t="n">
        <v>26.3527</v>
      </c>
      <c r="L227" s="25" t="n">
        <v>33.9</v>
      </c>
      <c r="M227" s="25" t="n">
        <v>0</v>
      </c>
      <c r="N227" s="25" t="n">
        <v>33.9</v>
      </c>
      <c r="O227" s="25" t="n">
        <v>33.3828</v>
      </c>
      <c r="P227" s="25" t="n">
        <v>21</v>
      </c>
      <c r="Q227" s="25" t="n">
        <v>0</v>
      </c>
      <c r="R227" s="25" t="n">
        <v>0</v>
      </c>
      <c r="S227" s="25" t="n">
        <v>74</v>
      </c>
      <c r="T227" s="25" t="n">
        <v>0</v>
      </c>
      <c r="U227" s="25" t="n">
        <v>33.8928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3.9525</v>
      </c>
      <c r="E228" s="25" t="n">
        <v>24.7142</v>
      </c>
      <c r="F228" s="25" t="n">
        <v>0</v>
      </c>
      <c r="G228" s="25" t="n">
        <v>23.5107</v>
      </c>
      <c r="H228" s="25" t="n">
        <v>0</v>
      </c>
      <c r="I228" s="25" t="n">
        <v>0</v>
      </c>
      <c r="J228" s="25" t="n">
        <v>0</v>
      </c>
      <c r="K228" s="25" t="n">
        <v>24.2531</v>
      </c>
      <c r="L228" s="25" t="n">
        <v>0</v>
      </c>
      <c r="M228" s="25" t="n">
        <v>0</v>
      </c>
      <c r="N228" s="25" t="n">
        <v>0</v>
      </c>
      <c r="O228" s="25" t="n">
        <v>24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4.1489</v>
      </c>
      <c r="E229" s="25" t="n">
        <v>25.1808</v>
      </c>
      <c r="F229" s="25" t="n">
        <v>0</v>
      </c>
      <c r="G229" s="25" t="n">
        <v>23.5107</v>
      </c>
      <c r="H229" s="25" t="n">
        <v>0</v>
      </c>
      <c r="I229" s="25" t="n">
        <v>0</v>
      </c>
      <c r="J229" s="25" t="n">
        <v>0</v>
      </c>
      <c r="K229" s="25" t="n">
        <v>27.1163</v>
      </c>
      <c r="L229" s="25" t="n">
        <v>0</v>
      </c>
      <c r="M229" s="25" t="n">
        <v>0</v>
      </c>
      <c r="N229" s="25" t="n">
        <v>0</v>
      </c>
      <c r="O229" s="25" t="n">
        <v>24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25" t="n">
        <v>23.5733</v>
      </c>
      <c r="E230" s="25" t="n">
        <v>24.3953</v>
      </c>
      <c r="F230" s="25" t="n">
        <v>0</v>
      </c>
      <c r="G230" s="25" t="n">
        <v>0</v>
      </c>
      <c r="H230" s="25" t="n">
        <v>0</v>
      </c>
      <c r="I230" s="25" t="n">
        <v>0</v>
      </c>
      <c r="J230" s="25" t="n">
        <v>0</v>
      </c>
      <c r="K230" s="25" t="n">
        <v>23.2516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25" t="s">
        <v>31</v>
      </c>
      <c r="E231" s="25" t="s">
        <v>31</v>
      </c>
      <c r="F231" s="25" t="s">
        <v>31</v>
      </c>
      <c r="G231" s="25" t="s">
        <v>31</v>
      </c>
      <c r="H231" s="25" t="s">
        <v>31</v>
      </c>
      <c r="I231" s="25" t="s">
        <v>31</v>
      </c>
      <c r="J231" s="25" t="s">
        <v>31</v>
      </c>
      <c r="K231" s="25" t="s">
        <v>31</v>
      </c>
      <c r="L231" s="25" t="s">
        <v>31</v>
      </c>
      <c r="M231" s="25" t="s">
        <v>31</v>
      </c>
      <c r="N231" s="25" t="s">
        <v>31</v>
      </c>
      <c r="O231" s="25" t="s">
        <v>31</v>
      </c>
      <c r="P231" s="25" t="s">
        <v>31</v>
      </c>
      <c r="Q231" s="25" t="s">
        <v>31</v>
      </c>
      <c r="R231" s="25" t="s">
        <v>31</v>
      </c>
      <c r="S231" s="25" t="s">
        <v>31</v>
      </c>
      <c r="T231" s="25" t="s">
        <v>31</v>
      </c>
      <c r="U231" s="25" t="s">
        <v>31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5.914</v>
      </c>
      <c r="E232" s="25" t="n">
        <v>27.8327</v>
      </c>
      <c r="F232" s="25" t="n">
        <v>0</v>
      </c>
      <c r="G232" s="25" t="n">
        <v>24.6626</v>
      </c>
      <c r="H232" s="25" t="n">
        <v>0</v>
      </c>
      <c r="I232" s="25" t="n">
        <v>37.3878</v>
      </c>
      <c r="J232" s="25" t="n">
        <v>33.9</v>
      </c>
      <c r="K232" s="25" t="n">
        <v>25.9437</v>
      </c>
      <c r="L232" s="25" t="n">
        <v>33.9</v>
      </c>
      <c r="M232" s="25" t="n">
        <v>0</v>
      </c>
      <c r="N232" s="25" t="n">
        <v>33.9</v>
      </c>
      <c r="O232" s="25" t="n">
        <v>30.1835</v>
      </c>
      <c r="P232" s="25" t="n">
        <v>21</v>
      </c>
      <c r="Q232" s="25" t="n">
        <v>0</v>
      </c>
      <c r="R232" s="25" t="n">
        <v>0</v>
      </c>
      <c r="S232" s="25" t="n">
        <v>74</v>
      </c>
      <c r="T232" s="25" t="n">
        <v>0</v>
      </c>
      <c r="U232" s="25" t="n">
        <v>33.8928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25" t="n">
        <v>27.0969</v>
      </c>
      <c r="E233" s="25" t="n">
        <v>31.5727</v>
      </c>
      <c r="F233" s="25" t="n">
        <v>0</v>
      </c>
      <c r="G233" s="25" t="n">
        <v>33.8602</v>
      </c>
      <c r="H233" s="25" t="n">
        <v>0</v>
      </c>
      <c r="I233" s="25" t="n">
        <v>37.3878</v>
      </c>
      <c r="J233" s="25" t="n">
        <v>33.9</v>
      </c>
      <c r="K233" s="25" t="n">
        <v>26.3527</v>
      </c>
      <c r="L233" s="25" t="n">
        <v>33.9</v>
      </c>
      <c r="M233" s="25" t="n">
        <v>0</v>
      </c>
      <c r="N233" s="25" t="n">
        <v>33.9</v>
      </c>
      <c r="O233" s="25" t="n">
        <v>33.3828</v>
      </c>
      <c r="P233" s="25" t="n">
        <v>21</v>
      </c>
      <c r="Q233" s="25" t="n">
        <v>0</v>
      </c>
      <c r="R233" s="25" t="n">
        <v>0</v>
      </c>
      <c r="S233" s="25" t="n">
        <v>74</v>
      </c>
      <c r="T233" s="25" t="n">
        <v>0</v>
      </c>
      <c r="U233" s="25" t="n">
        <v>33.8928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3.9525</v>
      </c>
      <c r="E234" s="25" t="n">
        <v>24.7142</v>
      </c>
      <c r="F234" s="25" t="n">
        <v>0</v>
      </c>
      <c r="G234" s="25" t="n">
        <v>23.5107</v>
      </c>
      <c r="H234" s="25" t="n">
        <v>0</v>
      </c>
      <c r="I234" s="25" t="n">
        <v>0</v>
      </c>
      <c r="J234" s="25" t="n">
        <v>0</v>
      </c>
      <c r="K234" s="25" t="n">
        <v>24.2531</v>
      </c>
      <c r="L234" s="25" t="n">
        <v>0</v>
      </c>
      <c r="M234" s="25" t="n">
        <v>0</v>
      </c>
      <c r="N234" s="25" t="n">
        <v>0</v>
      </c>
      <c r="O234" s="25" t="n">
        <v>24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4.1489</v>
      </c>
      <c r="E235" s="25" t="n">
        <v>25.1808</v>
      </c>
      <c r="F235" s="25" t="n">
        <v>0</v>
      </c>
      <c r="G235" s="25" t="n">
        <v>23.5107</v>
      </c>
      <c r="H235" s="25" t="n">
        <v>0</v>
      </c>
      <c r="I235" s="25" t="n">
        <v>0</v>
      </c>
      <c r="J235" s="25" t="n">
        <v>0</v>
      </c>
      <c r="K235" s="25" t="n">
        <v>27.1163</v>
      </c>
      <c r="L235" s="25" t="n">
        <v>0</v>
      </c>
      <c r="M235" s="25" t="n">
        <v>0</v>
      </c>
      <c r="N235" s="25" t="n">
        <v>0</v>
      </c>
      <c r="O235" s="25" t="n">
        <v>24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3.5733</v>
      </c>
      <c r="E236" s="25" t="n">
        <v>24.3953</v>
      </c>
      <c r="F236" s="25" t="n">
        <v>0</v>
      </c>
      <c r="G236" s="25" t="n">
        <v>0</v>
      </c>
      <c r="H236" s="25" t="n">
        <v>0</v>
      </c>
      <c r="I236" s="25" t="n">
        <v>0</v>
      </c>
      <c r="J236" s="25" t="n">
        <v>0</v>
      </c>
      <c r="K236" s="25" t="n">
        <v>23.2516</v>
      </c>
      <c r="L236" s="25" t="n">
        <v>0</v>
      </c>
      <c r="M236" s="25" t="n">
        <v>0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s">
        <v>31</v>
      </c>
      <c r="E237" s="25" t="s">
        <v>31</v>
      </c>
      <c r="F237" s="25" t="s">
        <v>31</v>
      </c>
      <c r="G237" s="25" t="s">
        <v>31</v>
      </c>
      <c r="H237" s="25" t="s">
        <v>31</v>
      </c>
      <c r="I237" s="25" t="s">
        <v>31</v>
      </c>
      <c r="J237" s="25" t="s">
        <v>31</v>
      </c>
      <c r="K237" s="25" t="s">
        <v>31</v>
      </c>
      <c r="L237" s="25" t="s">
        <v>31</v>
      </c>
      <c r="M237" s="25" t="s">
        <v>31</v>
      </c>
      <c r="N237" s="25" t="s">
        <v>31</v>
      </c>
      <c r="O237" s="25" t="s">
        <v>31</v>
      </c>
      <c r="P237" s="25" t="s">
        <v>31</v>
      </c>
      <c r="Q237" s="25" t="s">
        <v>31</v>
      </c>
      <c r="R237" s="25" t="s">
        <v>31</v>
      </c>
      <c r="S237" s="25" t="s">
        <v>31</v>
      </c>
      <c r="T237" s="25" t="s">
        <v>31</v>
      </c>
      <c r="U237" s="25" t="s">
        <v>31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25" t="s">
        <v>31</v>
      </c>
      <c r="I238" s="25" t="s">
        <v>31</v>
      </c>
      <c r="J238" s="25" t="s">
        <v>31</v>
      </c>
      <c r="K238" s="25" t="s">
        <v>31</v>
      </c>
      <c r="L238" s="25" t="s">
        <v>31</v>
      </c>
      <c r="M238" s="25" t="s">
        <v>31</v>
      </c>
      <c r="N238" s="25" t="s">
        <v>31</v>
      </c>
      <c r="O238" s="25" t="s">
        <v>31</v>
      </c>
      <c r="P238" s="25" t="s">
        <v>31</v>
      </c>
      <c r="Q238" s="25" t="s">
        <v>31</v>
      </c>
      <c r="R238" s="25" t="s">
        <v>31</v>
      </c>
      <c r="S238" s="25" t="s">
        <v>31</v>
      </c>
      <c r="T238" s="25" t="s">
        <v>31</v>
      </c>
      <c r="U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25" t="s">
        <v>31</v>
      </c>
      <c r="I239" s="25" t="s">
        <v>31</v>
      </c>
      <c r="J239" s="25" t="s">
        <v>31</v>
      </c>
      <c r="K239" s="25" t="s">
        <v>31</v>
      </c>
      <c r="L239" s="25" t="s">
        <v>31</v>
      </c>
      <c r="M239" s="25" t="s">
        <v>31</v>
      </c>
      <c r="N239" s="25" t="s">
        <v>31</v>
      </c>
      <c r="O239" s="25" t="s">
        <v>31</v>
      </c>
      <c r="P239" s="25" t="s">
        <v>31</v>
      </c>
      <c r="Q239" s="25" t="s">
        <v>31</v>
      </c>
      <c r="R239" s="25" t="s">
        <v>31</v>
      </c>
      <c r="S239" s="25" t="s">
        <v>31</v>
      </c>
      <c r="T239" s="25" t="s">
        <v>31</v>
      </c>
      <c r="U239" s="25" t="s">
        <v>31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K240" s="25" t="s">
        <v>31</v>
      </c>
      <c r="L240" s="25" t="s">
        <v>31</v>
      </c>
      <c r="M240" s="25" t="s">
        <v>31</v>
      </c>
      <c r="N240" s="25" t="s">
        <v>31</v>
      </c>
      <c r="O240" s="25" t="s">
        <v>31</v>
      </c>
      <c r="P240" s="25" t="s">
        <v>31</v>
      </c>
      <c r="Q240" s="25" t="s">
        <v>31</v>
      </c>
      <c r="R240" s="25" t="s">
        <v>31</v>
      </c>
      <c r="S240" s="25" t="s">
        <v>31</v>
      </c>
      <c r="T240" s="25" t="s">
        <v>31</v>
      </c>
      <c r="U240" s="25" t="s">
        <v>31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K241" s="25" t="s">
        <v>31</v>
      </c>
      <c r="L241" s="25" t="s">
        <v>31</v>
      </c>
      <c r="M241" s="25" t="s">
        <v>31</v>
      </c>
      <c r="N241" s="25" t="s">
        <v>31</v>
      </c>
      <c r="O241" s="25" t="s">
        <v>31</v>
      </c>
      <c r="P241" s="25" t="s">
        <v>31</v>
      </c>
      <c r="Q241" s="25" t="s">
        <v>31</v>
      </c>
      <c r="R241" s="25" t="s">
        <v>31</v>
      </c>
      <c r="S241" s="25" t="s">
        <v>31</v>
      </c>
      <c r="T241" s="25" t="s">
        <v>31</v>
      </c>
      <c r="U241" s="25" t="s">
        <v>31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K242" s="25" t="s">
        <v>31</v>
      </c>
      <c r="L242" s="25" t="s">
        <v>31</v>
      </c>
      <c r="M242" s="25" t="s">
        <v>31</v>
      </c>
      <c r="N242" s="25" t="s">
        <v>31</v>
      </c>
      <c r="O242" s="25" t="s">
        <v>31</v>
      </c>
      <c r="P242" s="25" t="s">
        <v>31</v>
      </c>
      <c r="Q242" s="25" t="s">
        <v>31</v>
      </c>
      <c r="R242" s="25" t="s">
        <v>31</v>
      </c>
      <c r="S242" s="25" t="s">
        <v>31</v>
      </c>
      <c r="T242" s="25" t="s">
        <v>31</v>
      </c>
      <c r="U242" s="25" t="s">
        <v>31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K243" s="25" t="s">
        <v>31</v>
      </c>
      <c r="L243" s="25" t="s">
        <v>31</v>
      </c>
      <c r="M243" s="25" t="s">
        <v>31</v>
      </c>
      <c r="N243" s="25" t="s">
        <v>31</v>
      </c>
      <c r="O243" s="25" t="s">
        <v>31</v>
      </c>
      <c r="P243" s="25" t="s">
        <v>31</v>
      </c>
      <c r="Q243" s="25" t="s">
        <v>31</v>
      </c>
      <c r="R243" s="25" t="s">
        <v>31</v>
      </c>
      <c r="S243" s="25" t="s">
        <v>31</v>
      </c>
      <c r="T243" s="25" t="s">
        <v>31</v>
      </c>
      <c r="U243" s="25" t="s">
        <v>31</v>
      </c>
    </row>
    <row r="244" s="35" customFormat="true" ht="12.75" hidden="false" customHeight="false" outlineLevel="0" collapsed="false">
      <c r="A244" s="39" t="s">
        <v>44</v>
      </c>
      <c r="C244" s="36"/>
      <c r="D244" s="25" t="n">
        <v>22.4533</v>
      </c>
      <c r="E244" s="25" t="n">
        <v>24.5705</v>
      </c>
      <c r="F244" s="25" t="n">
        <v>30.524</v>
      </c>
      <c r="G244" s="25" t="n">
        <v>19.4638</v>
      </c>
      <c r="H244" s="25" t="n">
        <v>21.8456</v>
      </c>
      <c r="I244" s="25" t="n">
        <v>27.0818</v>
      </c>
      <c r="J244" s="25" t="n">
        <v>28.7943</v>
      </c>
      <c r="K244" s="25" t="n">
        <v>22.5801</v>
      </c>
      <c r="L244" s="25" t="n">
        <v>24.9188</v>
      </c>
      <c r="M244" s="25" t="n">
        <v>24.7214</v>
      </c>
      <c r="N244" s="25" t="n">
        <v>28.3785</v>
      </c>
      <c r="O244" s="25" t="n">
        <v>25.6979</v>
      </c>
      <c r="P244" s="25" t="n">
        <v>26.4373</v>
      </c>
      <c r="Q244" s="25" t="n">
        <v>28.604</v>
      </c>
      <c r="R244" s="25" t="n">
        <v>26.2556</v>
      </c>
      <c r="S244" s="25" t="n">
        <v>32.5174</v>
      </c>
      <c r="T244" s="25" t="n">
        <v>32.2777</v>
      </c>
      <c r="U244" s="25" t="n">
        <v>23.3697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4.6792</v>
      </c>
      <c r="E245" s="25" t="n">
        <v>25.3499</v>
      </c>
      <c r="F245" s="25" t="n">
        <v>30.524</v>
      </c>
      <c r="G245" s="25" t="n">
        <v>24.3553</v>
      </c>
      <c r="H245" s="25" t="n">
        <v>33.9</v>
      </c>
      <c r="I245" s="25" t="n">
        <v>26.8924</v>
      </c>
      <c r="J245" s="25" t="n">
        <v>27.2229</v>
      </c>
      <c r="K245" s="25" t="n">
        <v>24.3805</v>
      </c>
      <c r="L245" s="25" t="n">
        <v>27.2141</v>
      </c>
      <c r="M245" s="25" t="n">
        <v>24.3595</v>
      </c>
      <c r="N245" s="25" t="n">
        <v>28.7402</v>
      </c>
      <c r="O245" s="25" t="n">
        <v>25.3105</v>
      </c>
      <c r="P245" s="25" t="n">
        <v>29.5445</v>
      </c>
      <c r="Q245" s="25" t="n">
        <v>28.5618</v>
      </c>
      <c r="R245" s="25" t="n">
        <v>25.0663</v>
      </c>
      <c r="S245" s="25" t="n">
        <v>32.5174</v>
      </c>
      <c r="T245" s="25" t="n">
        <v>32.5043</v>
      </c>
      <c r="U245" s="25" t="n">
        <v>13.4982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1.5319</v>
      </c>
      <c r="E246" s="25" t="n">
        <v>24.5247</v>
      </c>
      <c r="F246" s="25" t="n">
        <v>0</v>
      </c>
      <c r="G246" s="25" t="n">
        <v>17.5754</v>
      </c>
      <c r="H246" s="25" t="n">
        <v>21.784</v>
      </c>
      <c r="I246" s="25" t="n">
        <v>34.9366</v>
      </c>
      <c r="J246" s="25" t="n">
        <v>29.4195</v>
      </c>
      <c r="K246" s="25" t="n">
        <v>21.7552</v>
      </c>
      <c r="L246" s="25" t="n">
        <v>15.9248</v>
      </c>
      <c r="M246" s="25" t="n">
        <v>36</v>
      </c>
      <c r="N246" s="25" t="n">
        <v>24.7</v>
      </c>
      <c r="O246" s="25" t="n">
        <v>28.0474</v>
      </c>
      <c r="P246" s="25" t="n">
        <v>23.2554</v>
      </c>
      <c r="Q246" s="25" t="n">
        <v>29.0527</v>
      </c>
      <c r="R246" s="25" t="n">
        <v>28.6788</v>
      </c>
      <c r="S246" s="25" t="n">
        <v>0</v>
      </c>
      <c r="T246" s="25" t="n">
        <v>31.99</v>
      </c>
      <c r="U246" s="25" t="n">
        <v>32.58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2.1295</v>
      </c>
      <c r="E247" s="25" t="n">
        <v>24.7114</v>
      </c>
      <c r="F247" s="25" t="n">
        <v>0</v>
      </c>
      <c r="G247" s="25" t="n">
        <v>19.7598</v>
      </c>
      <c r="H247" s="25" t="n">
        <v>26.9099</v>
      </c>
      <c r="I247" s="25" t="n">
        <v>34.9366</v>
      </c>
      <c r="J247" s="25" t="n">
        <v>29.6231</v>
      </c>
      <c r="K247" s="25" t="n">
        <v>21.7293</v>
      </c>
      <c r="L247" s="25" t="n">
        <v>14.6578</v>
      </c>
      <c r="M247" s="25" t="n">
        <v>36</v>
      </c>
      <c r="N247" s="25" t="n">
        <v>0</v>
      </c>
      <c r="O247" s="25" t="n">
        <v>31.997</v>
      </c>
      <c r="P247" s="25" t="n">
        <v>0</v>
      </c>
      <c r="Q247" s="25" t="n">
        <v>29.0527</v>
      </c>
      <c r="R247" s="25" t="n">
        <v>28.6788</v>
      </c>
      <c r="S247" s="25" t="n">
        <v>0</v>
      </c>
      <c r="T247" s="25" t="n">
        <v>31.99</v>
      </c>
      <c r="U247" s="25" t="n">
        <v>32.58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25" t="n">
        <v>18.0786</v>
      </c>
      <c r="E248" s="25" t="n">
        <v>24.2667</v>
      </c>
      <c r="F248" s="25" t="n">
        <v>0</v>
      </c>
      <c r="G248" s="25" t="n">
        <v>14.0969</v>
      </c>
      <c r="H248" s="25" t="n">
        <v>21.5687</v>
      </c>
      <c r="I248" s="25" t="n">
        <v>0</v>
      </c>
      <c r="J248" s="25" t="n">
        <v>21.6682</v>
      </c>
      <c r="K248" s="25" t="n">
        <v>22.1604</v>
      </c>
      <c r="L248" s="25" t="n">
        <v>21.3</v>
      </c>
      <c r="M248" s="25" t="n">
        <v>0</v>
      </c>
      <c r="N248" s="25" t="n">
        <v>24.7</v>
      </c>
      <c r="O248" s="25" t="n">
        <v>23.4231</v>
      </c>
      <c r="P248" s="25" t="n">
        <v>23.2554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25" t="n">
        <v>12.2212</v>
      </c>
      <c r="E249" s="25" t="n">
        <v>12.2212</v>
      </c>
      <c r="F249" s="25" t="n">
        <v>0</v>
      </c>
      <c r="G249" s="25" t="n">
        <v>0</v>
      </c>
      <c r="H249" s="25" t="n">
        <v>0</v>
      </c>
      <c r="I249" s="25" t="n">
        <v>0</v>
      </c>
      <c r="J249" s="25" t="n">
        <v>0</v>
      </c>
      <c r="K249" s="25" t="s">
        <v>31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5.0947</v>
      </c>
      <c r="E250" s="25" t="n">
        <v>26.9082</v>
      </c>
      <c r="F250" s="25" t="n">
        <v>30.524</v>
      </c>
      <c r="G250" s="25" t="n">
        <v>23.4284</v>
      </c>
      <c r="H250" s="25" t="n">
        <v>21.8456</v>
      </c>
      <c r="I250" s="25" t="n">
        <v>27.0818</v>
      </c>
      <c r="J250" s="25" t="n">
        <v>30.8051</v>
      </c>
      <c r="K250" s="25" t="n">
        <v>24.9282</v>
      </c>
      <c r="L250" s="25" t="n">
        <v>27.2483</v>
      </c>
      <c r="M250" s="25" t="n">
        <v>24.7214</v>
      </c>
      <c r="N250" s="25" t="n">
        <v>28.3785</v>
      </c>
      <c r="O250" s="25" t="n">
        <v>25.6979</v>
      </c>
      <c r="P250" s="25" t="n">
        <v>26.4373</v>
      </c>
      <c r="Q250" s="25" t="n">
        <v>28.604</v>
      </c>
      <c r="R250" s="25" t="n">
        <v>26.2556</v>
      </c>
      <c r="S250" s="25" t="n">
        <v>32.5174</v>
      </c>
      <c r="T250" s="25" t="n">
        <v>32.2777</v>
      </c>
      <c r="U250" s="25" t="n">
        <v>23.3697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25" t="n">
        <v>24.6792</v>
      </c>
      <c r="E251" s="25" t="n">
        <v>25.3499</v>
      </c>
      <c r="F251" s="25" t="n">
        <v>30.524</v>
      </c>
      <c r="G251" s="25" t="n">
        <v>24.3553</v>
      </c>
      <c r="H251" s="25" t="n">
        <v>33.9</v>
      </c>
      <c r="I251" s="25" t="n">
        <v>26.8924</v>
      </c>
      <c r="J251" s="25" t="n">
        <v>27.2229</v>
      </c>
      <c r="K251" s="25" t="n">
        <v>24.3805</v>
      </c>
      <c r="L251" s="25" t="n">
        <v>27.2141</v>
      </c>
      <c r="M251" s="25" t="n">
        <v>24.3595</v>
      </c>
      <c r="N251" s="25" t="n">
        <v>28.7402</v>
      </c>
      <c r="O251" s="25" t="n">
        <v>25.3105</v>
      </c>
      <c r="P251" s="25" t="n">
        <v>29.5445</v>
      </c>
      <c r="Q251" s="25" t="n">
        <v>28.5618</v>
      </c>
      <c r="R251" s="25" t="n">
        <v>25.0663</v>
      </c>
      <c r="S251" s="25" t="n">
        <v>32.5174</v>
      </c>
      <c r="T251" s="25" t="n">
        <v>32.5043</v>
      </c>
      <c r="U251" s="25" t="n">
        <v>13.4982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5.3399</v>
      </c>
      <c r="E252" s="25" t="n">
        <v>27.0319</v>
      </c>
      <c r="F252" s="25" t="n">
        <v>0</v>
      </c>
      <c r="G252" s="25" t="n">
        <v>22.6976</v>
      </c>
      <c r="H252" s="25" t="n">
        <v>21.784</v>
      </c>
      <c r="I252" s="25" t="n">
        <v>34.9366</v>
      </c>
      <c r="J252" s="25" t="n">
        <v>32.4375</v>
      </c>
      <c r="K252" s="25" t="n">
        <v>25.2669</v>
      </c>
      <c r="L252" s="25" t="n">
        <v>27.6477</v>
      </c>
      <c r="M252" s="25" t="n">
        <v>36</v>
      </c>
      <c r="N252" s="25" t="n">
        <v>24.7</v>
      </c>
      <c r="O252" s="25" t="n">
        <v>28.0474</v>
      </c>
      <c r="P252" s="25" t="n">
        <v>23.2554</v>
      </c>
      <c r="Q252" s="25" t="n">
        <v>29.0527</v>
      </c>
      <c r="R252" s="25" t="n">
        <v>28.6788</v>
      </c>
      <c r="S252" s="25" t="n">
        <v>0</v>
      </c>
      <c r="T252" s="25" t="n">
        <v>31.99</v>
      </c>
      <c r="U252" s="25" t="n">
        <v>32.58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5.5256</v>
      </c>
      <c r="E253" s="25" t="n">
        <v>27.2151</v>
      </c>
      <c r="F253" s="25" t="n">
        <v>0</v>
      </c>
      <c r="G253" s="25" t="n">
        <v>22.5487</v>
      </c>
      <c r="H253" s="25" t="n">
        <v>26.9099</v>
      </c>
      <c r="I253" s="25" t="n">
        <v>34.9366</v>
      </c>
      <c r="J253" s="25" t="n">
        <v>32.5261</v>
      </c>
      <c r="K253" s="25" t="n">
        <v>25.3171</v>
      </c>
      <c r="L253" s="25" t="n">
        <v>36</v>
      </c>
      <c r="M253" s="25" t="n">
        <v>36</v>
      </c>
      <c r="N253" s="25" t="n">
        <v>0</v>
      </c>
      <c r="O253" s="25" t="n">
        <v>31.997</v>
      </c>
      <c r="P253" s="25" t="n">
        <v>0</v>
      </c>
      <c r="Q253" s="25" t="n">
        <v>29.0527</v>
      </c>
      <c r="R253" s="25" t="n">
        <v>28.6788</v>
      </c>
      <c r="S253" s="25" t="n">
        <v>0</v>
      </c>
      <c r="T253" s="25" t="n">
        <v>31.99</v>
      </c>
      <c r="U253" s="25" t="n">
        <v>32.58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3.7838</v>
      </c>
      <c r="E254" s="25" t="n">
        <v>25.2648</v>
      </c>
      <c r="F254" s="25" t="n">
        <v>0</v>
      </c>
      <c r="G254" s="25" t="n">
        <v>23.704</v>
      </c>
      <c r="H254" s="25" t="n">
        <v>21.5687</v>
      </c>
      <c r="I254" s="25" t="n">
        <v>0</v>
      </c>
      <c r="J254" s="25" t="n">
        <v>27.5051</v>
      </c>
      <c r="K254" s="25" t="n">
        <v>24.591</v>
      </c>
      <c r="L254" s="25" t="n">
        <v>21.3</v>
      </c>
      <c r="M254" s="25" t="n">
        <v>0</v>
      </c>
      <c r="N254" s="25" t="n">
        <v>24.7</v>
      </c>
      <c r="O254" s="25" t="n">
        <v>23.4231</v>
      </c>
      <c r="P254" s="25" t="n">
        <v>23.2554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s">
        <v>31</v>
      </c>
      <c r="E255" s="25" t="s">
        <v>31</v>
      </c>
      <c r="F255" s="25" t="s">
        <v>31</v>
      </c>
      <c r="G255" s="25" t="s">
        <v>31</v>
      </c>
      <c r="H255" s="25" t="s">
        <v>31</v>
      </c>
      <c r="I255" s="25" t="s">
        <v>31</v>
      </c>
      <c r="J255" s="25" t="s">
        <v>31</v>
      </c>
      <c r="K255" s="25" t="s">
        <v>31</v>
      </c>
      <c r="L255" s="25" t="s">
        <v>31</v>
      </c>
      <c r="M255" s="25" t="s">
        <v>31</v>
      </c>
      <c r="N255" s="25" t="s">
        <v>31</v>
      </c>
      <c r="O255" s="25" t="s">
        <v>31</v>
      </c>
      <c r="P255" s="25" t="s">
        <v>31</v>
      </c>
      <c r="Q255" s="25" t="s">
        <v>31</v>
      </c>
      <c r="R255" s="25" t="s">
        <v>31</v>
      </c>
      <c r="S255" s="25" t="s">
        <v>31</v>
      </c>
      <c r="T255" s="25" t="s">
        <v>31</v>
      </c>
      <c r="U255" s="25" t="s">
        <v>31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2.5907</v>
      </c>
      <c r="E256" s="25" t="n">
        <v>17.3718</v>
      </c>
      <c r="F256" s="25" t="n">
        <v>0</v>
      </c>
      <c r="G256" s="25" t="n">
        <v>12.6602</v>
      </c>
      <c r="H256" s="25" t="n">
        <v>0</v>
      </c>
      <c r="I256" s="25" t="n">
        <v>0</v>
      </c>
      <c r="J256" s="25" t="n">
        <v>8.6632</v>
      </c>
      <c r="K256" s="25" t="n">
        <v>11.7139</v>
      </c>
      <c r="L256" s="25" t="n">
        <v>1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25" t="s">
        <v>31</v>
      </c>
      <c r="I257" s="25" t="s">
        <v>31</v>
      </c>
      <c r="J257" s="25" t="s">
        <v>31</v>
      </c>
      <c r="K257" s="25" t="s">
        <v>31</v>
      </c>
      <c r="L257" s="25" t="s">
        <v>31</v>
      </c>
      <c r="M257" s="25" t="s">
        <v>31</v>
      </c>
      <c r="N257" s="25" t="s">
        <v>31</v>
      </c>
      <c r="O257" s="25" t="s">
        <v>31</v>
      </c>
      <c r="P257" s="25" t="s">
        <v>31</v>
      </c>
      <c r="Q257" s="25" t="s">
        <v>31</v>
      </c>
      <c r="R257" s="25" t="s">
        <v>31</v>
      </c>
      <c r="S257" s="25" t="s">
        <v>31</v>
      </c>
      <c r="T257" s="25" t="s">
        <v>31</v>
      </c>
      <c r="U257" s="25" t="s">
        <v>31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2.5907</v>
      </c>
      <c r="E258" s="25" t="n">
        <v>17.3718</v>
      </c>
      <c r="F258" s="25" t="n">
        <v>0</v>
      </c>
      <c r="G258" s="25" t="n">
        <v>12.6602</v>
      </c>
      <c r="H258" s="25" t="n">
        <v>0</v>
      </c>
      <c r="I258" s="25" t="n">
        <v>0</v>
      </c>
      <c r="J258" s="25" t="n">
        <v>8.6632</v>
      </c>
      <c r="K258" s="25" t="n">
        <v>11.7139</v>
      </c>
      <c r="L258" s="25" t="n">
        <v>1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2.8012</v>
      </c>
      <c r="E259" s="25" t="n">
        <v>17.7459</v>
      </c>
      <c r="F259" s="25" t="n">
        <v>0</v>
      </c>
      <c r="G259" s="25" t="n">
        <v>13.42</v>
      </c>
      <c r="H259" s="25" t="n">
        <v>0</v>
      </c>
      <c r="I259" s="25" t="n">
        <v>0</v>
      </c>
      <c r="J259" s="25" t="n">
        <v>8.2981</v>
      </c>
      <c r="K259" s="25" t="n">
        <v>11.8394</v>
      </c>
      <c r="L259" s="25" t="n">
        <v>1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11.9035</v>
      </c>
      <c r="E260" s="25" t="n">
        <v>12.953</v>
      </c>
      <c r="F260" s="25" t="n">
        <v>0</v>
      </c>
      <c r="G260" s="25" t="n">
        <v>12.2182</v>
      </c>
      <c r="H260" s="25" t="n">
        <v>0</v>
      </c>
      <c r="I260" s="25" t="n">
        <v>0</v>
      </c>
      <c r="J260" s="25" t="n">
        <v>12.8468</v>
      </c>
      <c r="K260" s="25" t="n">
        <v>8.1885</v>
      </c>
      <c r="L260" s="25" t="n">
        <v>0</v>
      </c>
      <c r="M260" s="25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12.2212</v>
      </c>
      <c r="E261" s="25" t="n">
        <v>12.2212</v>
      </c>
      <c r="F261" s="25" t="n">
        <v>0</v>
      </c>
      <c r="G261" s="25" t="n">
        <v>0</v>
      </c>
      <c r="H261" s="25" t="n">
        <v>0</v>
      </c>
      <c r="I261" s="25" t="n">
        <v>0</v>
      </c>
      <c r="J261" s="25" t="n">
        <v>0</v>
      </c>
      <c r="K261" s="25" t="s">
        <v>31</v>
      </c>
      <c r="L261" s="25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</row>
    <row r="262" s="35" customFormat="true" ht="12.75" hidden="false" customHeight="false" outlineLevel="0" collapsed="false">
      <c r="A262" s="41" t="s">
        <v>45</v>
      </c>
      <c r="C262" s="36"/>
      <c r="D262" s="25" t="n">
        <v>19.3393</v>
      </c>
      <c r="E262" s="25" t="n">
        <v>16.6304</v>
      </c>
      <c r="F262" s="25" t="n">
        <v>3.4048</v>
      </c>
      <c r="G262" s="25" t="n">
        <v>14.0227</v>
      </c>
      <c r="H262" s="25" t="n">
        <v>21.1358</v>
      </c>
      <c r="I262" s="25" t="n">
        <v>25.1167</v>
      </c>
      <c r="J262" s="25" t="n">
        <v>26.6522</v>
      </c>
      <c r="K262" s="25" t="n">
        <v>26.4497</v>
      </c>
      <c r="L262" s="25" t="n">
        <v>30.1555</v>
      </c>
      <c r="M262" s="25" t="n">
        <v>33.8638</v>
      </c>
      <c r="N262" s="25" t="n">
        <v>30.3</v>
      </c>
      <c r="O262" s="25" t="n">
        <v>33.4324</v>
      </c>
      <c r="P262" s="25" t="n">
        <v>38.3916</v>
      </c>
      <c r="Q262" s="25" t="n">
        <v>30.0073</v>
      </c>
      <c r="R262" s="25" t="n">
        <v>0</v>
      </c>
      <c r="S262" s="25" t="n">
        <v>33.9</v>
      </c>
      <c r="T262" s="25" t="n">
        <v>33.9</v>
      </c>
      <c r="U262" s="25" t="n">
        <v>33.7691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7.5254</v>
      </c>
      <c r="E263" s="25" t="n">
        <v>29.2171</v>
      </c>
      <c r="F263" s="25" t="n">
        <v>3.4048</v>
      </c>
      <c r="G263" s="25" t="n">
        <v>28.2729</v>
      </c>
      <c r="H263" s="25" t="n">
        <v>17.0001</v>
      </c>
      <c r="I263" s="25" t="n">
        <v>24.3921</v>
      </c>
      <c r="J263" s="25" t="n">
        <v>31.2589</v>
      </c>
      <c r="K263" s="25" t="n">
        <v>26.8547</v>
      </c>
      <c r="L263" s="25" t="n">
        <v>30.0414</v>
      </c>
      <c r="M263" s="25" t="n">
        <v>33.8638</v>
      </c>
      <c r="N263" s="25" t="n">
        <v>30.2201</v>
      </c>
      <c r="O263" s="25" t="n">
        <v>33.1687</v>
      </c>
      <c r="P263" s="25" t="n">
        <v>38.4019</v>
      </c>
      <c r="Q263" s="25" t="n">
        <v>30.3585</v>
      </c>
      <c r="R263" s="25" t="n">
        <v>0</v>
      </c>
      <c r="S263" s="25" t="n">
        <v>33.9</v>
      </c>
      <c r="T263" s="25" t="n">
        <v>33.9</v>
      </c>
      <c r="U263" s="25" t="n">
        <v>33.7575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8.1161</v>
      </c>
      <c r="E264" s="25" t="n">
        <v>15.8653</v>
      </c>
      <c r="F264" s="25" t="n">
        <v>0</v>
      </c>
      <c r="G264" s="25" t="n">
        <v>13.6982</v>
      </c>
      <c r="H264" s="25" t="n">
        <v>21.5</v>
      </c>
      <c r="I264" s="25" t="n">
        <v>36</v>
      </c>
      <c r="J264" s="25" t="n">
        <v>18.6465</v>
      </c>
      <c r="K264" s="25" t="n">
        <v>26.2966</v>
      </c>
      <c r="L264" s="25" t="n">
        <v>30.4584</v>
      </c>
      <c r="M264" s="25" t="n">
        <v>0</v>
      </c>
      <c r="N264" s="25" t="n">
        <v>36</v>
      </c>
      <c r="O264" s="25" t="n">
        <v>36</v>
      </c>
      <c r="P264" s="25" t="n">
        <v>36</v>
      </c>
      <c r="Q264" s="25" t="n">
        <v>29.8639</v>
      </c>
      <c r="R264" s="25" t="n">
        <v>0</v>
      </c>
      <c r="S264" s="25" t="n">
        <v>0</v>
      </c>
      <c r="T264" s="25" t="n">
        <v>0</v>
      </c>
      <c r="U264" s="25" t="n">
        <v>36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9.0677</v>
      </c>
      <c r="E265" s="25" t="n">
        <v>15.5488</v>
      </c>
      <c r="F265" s="25" t="n">
        <v>0</v>
      </c>
      <c r="G265" s="25" t="n">
        <v>14.5064</v>
      </c>
      <c r="H265" s="25" t="n">
        <v>21.5</v>
      </c>
      <c r="I265" s="25" t="n">
        <v>36</v>
      </c>
      <c r="J265" s="25" t="n">
        <v>21.9088</v>
      </c>
      <c r="K265" s="25" t="n">
        <v>26.2966</v>
      </c>
      <c r="L265" s="25" t="n">
        <v>30.4661</v>
      </c>
      <c r="M265" s="25" t="n">
        <v>0</v>
      </c>
      <c r="N265" s="25" t="n">
        <v>36</v>
      </c>
      <c r="O265" s="25" t="n">
        <v>36</v>
      </c>
      <c r="P265" s="25" t="n">
        <v>36</v>
      </c>
      <c r="Q265" s="25" t="n">
        <v>29.8639</v>
      </c>
      <c r="R265" s="25" t="n">
        <v>0</v>
      </c>
      <c r="S265" s="25" t="n">
        <v>0</v>
      </c>
      <c r="T265" s="25" t="n">
        <v>0</v>
      </c>
      <c r="U265" s="25" t="n">
        <v>36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25" t="n">
        <v>12.9613</v>
      </c>
      <c r="E266" s="25" t="n">
        <v>25.2067</v>
      </c>
      <c r="F266" s="25" t="n">
        <v>0</v>
      </c>
      <c r="G266" s="25" t="n">
        <v>12.196</v>
      </c>
      <c r="H266" s="25" t="n">
        <v>0</v>
      </c>
      <c r="I266" s="25" t="n">
        <v>0</v>
      </c>
      <c r="J266" s="25" t="n">
        <v>0</v>
      </c>
      <c r="K266" s="25" t="s">
        <v>31</v>
      </c>
      <c r="L266" s="25" t="n">
        <v>30</v>
      </c>
      <c r="M266" s="25" t="n">
        <v>0</v>
      </c>
      <c r="N266" s="25" t="n">
        <v>0</v>
      </c>
      <c r="O266" s="25" t="n">
        <v>0</v>
      </c>
      <c r="P266" s="25" t="n">
        <v>0</v>
      </c>
      <c r="Q266" s="25" t="n">
        <v>0</v>
      </c>
      <c r="R266" s="25" t="n">
        <v>0</v>
      </c>
      <c r="S266" s="25" t="n">
        <v>0</v>
      </c>
      <c r="T266" s="25" t="n">
        <v>0</v>
      </c>
      <c r="U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25" t="n">
        <v>12</v>
      </c>
      <c r="E267" s="25" t="n">
        <v>0</v>
      </c>
      <c r="F267" s="25" t="n">
        <v>0</v>
      </c>
      <c r="G267" s="25" t="n">
        <v>0</v>
      </c>
      <c r="H267" s="25" t="n">
        <v>0</v>
      </c>
      <c r="I267" s="25" t="n">
        <v>0</v>
      </c>
      <c r="J267" s="25" t="n">
        <v>12</v>
      </c>
      <c r="K267" s="25" t="s">
        <v>31</v>
      </c>
      <c r="L267" s="25" t="n">
        <v>0</v>
      </c>
      <c r="M267" s="25" t="n">
        <v>0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6.4483</v>
      </c>
      <c r="E268" s="25" t="n">
        <v>27.7052</v>
      </c>
      <c r="F268" s="25" t="n">
        <v>3.4048</v>
      </c>
      <c r="G268" s="25" t="n">
        <v>24.4089</v>
      </c>
      <c r="H268" s="25" t="n">
        <v>21.1358</v>
      </c>
      <c r="I268" s="25" t="n">
        <v>25.1167</v>
      </c>
      <c r="J268" s="25" t="n">
        <v>26.6522</v>
      </c>
      <c r="K268" s="25" t="n">
        <v>26.4497</v>
      </c>
      <c r="L268" s="25" t="n">
        <v>30.1555</v>
      </c>
      <c r="M268" s="25" t="n">
        <v>33.8638</v>
      </c>
      <c r="N268" s="25" t="n">
        <v>30.3</v>
      </c>
      <c r="O268" s="25" t="n">
        <v>33.4324</v>
      </c>
      <c r="P268" s="25" t="n">
        <v>38.3916</v>
      </c>
      <c r="Q268" s="25" t="n">
        <v>30.0073</v>
      </c>
      <c r="R268" s="25" t="n">
        <v>0</v>
      </c>
      <c r="S268" s="25" t="n">
        <v>33.9</v>
      </c>
      <c r="T268" s="25" t="n">
        <v>33.9</v>
      </c>
      <c r="U268" s="25" t="n">
        <v>33.7691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25" t="n">
        <v>27.5254</v>
      </c>
      <c r="E269" s="25" t="n">
        <v>29.2171</v>
      </c>
      <c r="F269" s="25" t="n">
        <v>3.4048</v>
      </c>
      <c r="G269" s="25" t="n">
        <v>28.2729</v>
      </c>
      <c r="H269" s="25" t="n">
        <v>17.0001</v>
      </c>
      <c r="I269" s="25" t="n">
        <v>24.3921</v>
      </c>
      <c r="J269" s="25" t="n">
        <v>31.2589</v>
      </c>
      <c r="K269" s="25" t="n">
        <v>26.8547</v>
      </c>
      <c r="L269" s="25" t="n">
        <v>30.0414</v>
      </c>
      <c r="M269" s="25" t="n">
        <v>33.8638</v>
      </c>
      <c r="N269" s="25" t="n">
        <v>30.2201</v>
      </c>
      <c r="O269" s="25" t="n">
        <v>33.1687</v>
      </c>
      <c r="P269" s="25" t="n">
        <v>38.4019</v>
      </c>
      <c r="Q269" s="25" t="n">
        <v>30.3585</v>
      </c>
      <c r="R269" s="25" t="n">
        <v>0</v>
      </c>
      <c r="S269" s="25" t="n">
        <v>33.9</v>
      </c>
      <c r="T269" s="25" t="n">
        <v>33.9</v>
      </c>
      <c r="U269" s="25" t="n">
        <v>33.7575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6.0499</v>
      </c>
      <c r="E270" s="25" t="n">
        <v>27.186</v>
      </c>
      <c r="F270" s="25" t="n">
        <v>0</v>
      </c>
      <c r="G270" s="25" t="n">
        <v>23.6879</v>
      </c>
      <c r="H270" s="25" t="n">
        <v>21.5</v>
      </c>
      <c r="I270" s="25" t="n">
        <v>36</v>
      </c>
      <c r="J270" s="25" t="n">
        <v>18.6465</v>
      </c>
      <c r="K270" s="25" t="n">
        <v>26.2966</v>
      </c>
      <c r="L270" s="25" t="n">
        <v>30.4584</v>
      </c>
      <c r="M270" s="25" t="n">
        <v>0</v>
      </c>
      <c r="N270" s="25" t="n">
        <v>36</v>
      </c>
      <c r="O270" s="25" t="n">
        <v>36</v>
      </c>
      <c r="P270" s="25" t="n">
        <v>36</v>
      </c>
      <c r="Q270" s="25" t="n">
        <v>29.8639</v>
      </c>
      <c r="R270" s="25" t="n">
        <v>0</v>
      </c>
      <c r="S270" s="25" t="n">
        <v>0</v>
      </c>
      <c r="T270" s="25" t="n">
        <v>0</v>
      </c>
      <c r="U270" s="25" t="n">
        <v>36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6.0818</v>
      </c>
      <c r="E271" s="25" t="n">
        <v>27.6356</v>
      </c>
      <c r="F271" s="25" t="n">
        <v>0</v>
      </c>
      <c r="G271" s="25" t="n">
        <v>23.6879</v>
      </c>
      <c r="H271" s="25" t="n">
        <v>21.5</v>
      </c>
      <c r="I271" s="25" t="n">
        <v>36</v>
      </c>
      <c r="J271" s="25" t="n">
        <v>21.9088</v>
      </c>
      <c r="K271" s="25" t="n">
        <v>26.2966</v>
      </c>
      <c r="L271" s="25" t="n">
        <v>30.4661</v>
      </c>
      <c r="M271" s="25" t="n">
        <v>0</v>
      </c>
      <c r="N271" s="25" t="n">
        <v>36</v>
      </c>
      <c r="O271" s="25" t="n">
        <v>36</v>
      </c>
      <c r="P271" s="25" t="n">
        <v>36</v>
      </c>
      <c r="Q271" s="25" t="n">
        <v>29.8639</v>
      </c>
      <c r="R271" s="25" t="n">
        <v>0</v>
      </c>
      <c r="S271" s="25" t="n">
        <v>0</v>
      </c>
      <c r="T271" s="25" t="n">
        <v>0</v>
      </c>
      <c r="U271" s="25" t="n">
        <v>36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5.2181</v>
      </c>
      <c r="E272" s="25" t="n">
        <v>25.2067</v>
      </c>
      <c r="F272" s="25" t="n">
        <v>0</v>
      </c>
      <c r="G272" s="25" t="n">
        <v>30</v>
      </c>
      <c r="H272" s="25" t="n">
        <v>0</v>
      </c>
      <c r="I272" s="25" t="n">
        <v>0</v>
      </c>
      <c r="J272" s="25" t="n">
        <v>0</v>
      </c>
      <c r="K272" s="25" t="s">
        <v>31</v>
      </c>
      <c r="L272" s="25" t="n">
        <v>3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2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12</v>
      </c>
      <c r="K273" s="25" t="s">
        <v>31</v>
      </c>
      <c r="L273" s="25" t="n">
        <v>0</v>
      </c>
      <c r="M273" s="25" t="n">
        <v>0</v>
      </c>
      <c r="N273" s="25" t="n">
        <v>0</v>
      </c>
      <c r="O273" s="25" t="n">
        <v>0</v>
      </c>
      <c r="P273" s="25" t="n">
        <v>0</v>
      </c>
      <c r="Q273" s="25" t="n">
        <v>0</v>
      </c>
      <c r="R273" s="25" t="n">
        <v>0</v>
      </c>
      <c r="S273" s="25" t="n">
        <v>0</v>
      </c>
      <c r="T273" s="25" t="n">
        <v>0</v>
      </c>
      <c r="U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2.7398</v>
      </c>
      <c r="E274" s="25" t="n">
        <v>13.4297</v>
      </c>
      <c r="F274" s="25" t="n">
        <v>0</v>
      </c>
      <c r="G274" s="25" t="n">
        <v>12.3098</v>
      </c>
      <c r="H274" s="25" t="n">
        <v>0</v>
      </c>
      <c r="I274" s="25" t="n">
        <v>0</v>
      </c>
      <c r="J274" s="25" t="n">
        <v>0</v>
      </c>
      <c r="K274" s="25" t="s">
        <v>31</v>
      </c>
      <c r="L274" s="25" t="n">
        <v>0</v>
      </c>
      <c r="M274" s="25" t="n">
        <v>0</v>
      </c>
      <c r="N274" s="25" t="n">
        <v>0</v>
      </c>
      <c r="O274" s="25" t="n">
        <v>0</v>
      </c>
      <c r="P274" s="25" t="n">
        <v>0</v>
      </c>
      <c r="Q274" s="25" t="n">
        <v>0</v>
      </c>
      <c r="R274" s="25" t="n">
        <v>0</v>
      </c>
      <c r="S274" s="25" t="n">
        <v>0</v>
      </c>
      <c r="T274" s="25" t="n">
        <v>0</v>
      </c>
      <c r="U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25" t="s">
        <v>31</v>
      </c>
      <c r="I275" s="25" t="s">
        <v>31</v>
      </c>
      <c r="J275" s="25" t="s">
        <v>31</v>
      </c>
      <c r="K275" s="25" t="s">
        <v>31</v>
      </c>
      <c r="L275" s="25" t="s">
        <v>31</v>
      </c>
      <c r="M275" s="25" t="s">
        <v>31</v>
      </c>
      <c r="N275" s="25" t="s">
        <v>31</v>
      </c>
      <c r="O275" s="25" t="s">
        <v>31</v>
      </c>
      <c r="P275" s="25" t="s">
        <v>31</v>
      </c>
      <c r="Q275" s="25" t="s">
        <v>31</v>
      </c>
      <c r="R275" s="25" t="s">
        <v>31</v>
      </c>
      <c r="S275" s="25" t="s">
        <v>31</v>
      </c>
      <c r="T275" s="25" t="s">
        <v>31</v>
      </c>
      <c r="U275" s="25" t="s">
        <v>31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2.7398</v>
      </c>
      <c r="E276" s="25" t="n">
        <v>13.4297</v>
      </c>
      <c r="F276" s="25" t="n">
        <v>0</v>
      </c>
      <c r="G276" s="25" t="n">
        <v>12.3098</v>
      </c>
      <c r="H276" s="25" t="n">
        <v>0</v>
      </c>
      <c r="I276" s="25" t="n">
        <v>0</v>
      </c>
      <c r="J276" s="25" t="n">
        <v>0</v>
      </c>
      <c r="K276" s="25" t="s">
        <v>31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2.9166</v>
      </c>
      <c r="E277" s="25" t="n">
        <v>13.4297</v>
      </c>
      <c r="F277" s="25" t="n">
        <v>0</v>
      </c>
      <c r="G277" s="25" t="n">
        <v>12.3851</v>
      </c>
      <c r="H277" s="25" t="n">
        <v>0</v>
      </c>
      <c r="I277" s="25" t="n">
        <v>0</v>
      </c>
      <c r="J277" s="25" t="n">
        <v>0</v>
      </c>
      <c r="K277" s="25" t="s">
        <v>31</v>
      </c>
      <c r="L277" s="25" t="n">
        <v>0</v>
      </c>
      <c r="M277" s="25" t="n">
        <v>0</v>
      </c>
      <c r="N277" s="25" t="n">
        <v>0</v>
      </c>
      <c r="O277" s="25" t="n">
        <v>0</v>
      </c>
      <c r="P277" s="25" t="n">
        <v>0</v>
      </c>
      <c r="Q277" s="25" t="n">
        <v>0</v>
      </c>
      <c r="R277" s="25" t="n">
        <v>0</v>
      </c>
      <c r="S277" s="25" t="n">
        <v>0</v>
      </c>
      <c r="T277" s="25" t="n">
        <v>0</v>
      </c>
      <c r="U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2.196</v>
      </c>
      <c r="E278" s="25" t="n">
        <v>0</v>
      </c>
      <c r="F278" s="25" t="n">
        <v>0</v>
      </c>
      <c r="G278" s="25" t="n">
        <v>12.196</v>
      </c>
      <c r="H278" s="25" t="n">
        <v>0</v>
      </c>
      <c r="I278" s="25" t="n">
        <v>0</v>
      </c>
      <c r="J278" s="25" t="n">
        <v>0</v>
      </c>
      <c r="K278" s="25" t="s">
        <v>31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s">
        <v>31</v>
      </c>
      <c r="E279" s="25" t="s">
        <v>31</v>
      </c>
      <c r="F279" s="25" t="s">
        <v>31</v>
      </c>
      <c r="G279" s="25" t="s">
        <v>31</v>
      </c>
      <c r="H279" s="25" t="s">
        <v>31</v>
      </c>
      <c r="I279" s="25" t="s">
        <v>31</v>
      </c>
      <c r="J279" s="25" t="s">
        <v>31</v>
      </c>
      <c r="K279" s="25" t="s">
        <v>31</v>
      </c>
      <c r="L279" s="25" t="s">
        <v>31</v>
      </c>
      <c r="M279" s="25" t="s">
        <v>31</v>
      </c>
      <c r="N279" s="25" t="s">
        <v>31</v>
      </c>
      <c r="O279" s="25" t="s">
        <v>31</v>
      </c>
      <c r="P279" s="25" t="s">
        <v>31</v>
      </c>
      <c r="Q279" s="25" t="s">
        <v>31</v>
      </c>
      <c r="R279" s="25" t="s">
        <v>31</v>
      </c>
      <c r="S279" s="25" t="s">
        <v>31</v>
      </c>
      <c r="T279" s="25" t="s">
        <v>31</v>
      </c>
      <c r="U279" s="25" t="s">
        <v>31</v>
      </c>
    </row>
    <row r="280" s="35" customFormat="true" ht="12.75" hidden="false" customHeight="false" outlineLevel="0" collapsed="false">
      <c r="A280" s="41" t="s">
        <v>46</v>
      </c>
      <c r="C280" s="36"/>
      <c r="D280" s="25" t="n">
        <v>22.653</v>
      </c>
      <c r="E280" s="25" t="n">
        <v>26.6229</v>
      </c>
      <c r="F280" s="25" t="n">
        <v>33.9</v>
      </c>
      <c r="G280" s="25" t="n">
        <v>22.0234</v>
      </c>
      <c r="H280" s="25" t="n">
        <v>23</v>
      </c>
      <c r="I280" s="25" t="n">
        <v>34.3758</v>
      </c>
      <c r="J280" s="25" t="n">
        <v>16.0828</v>
      </c>
      <c r="K280" s="25" t="n">
        <v>25.4691</v>
      </c>
      <c r="L280" s="25" t="n">
        <v>14.3316</v>
      </c>
      <c r="M280" s="25" t="n">
        <v>24.623</v>
      </c>
      <c r="N280" s="25" t="n">
        <v>23.2039</v>
      </c>
      <c r="O280" s="25" t="n">
        <v>22.8707</v>
      </c>
      <c r="P280" s="25" t="n">
        <v>28.9279</v>
      </c>
      <c r="Q280" s="25" t="n">
        <v>27.9565</v>
      </c>
      <c r="R280" s="25" t="n">
        <v>34.3374</v>
      </c>
      <c r="S280" s="25" t="n">
        <v>33.407</v>
      </c>
      <c r="T280" s="25" t="n">
        <v>33.9</v>
      </c>
      <c r="U280" s="25" t="n">
        <v>24.4679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5.6693</v>
      </c>
      <c r="E281" s="25" t="n">
        <v>28.9631</v>
      </c>
      <c r="F281" s="25" t="n">
        <v>33.9</v>
      </c>
      <c r="G281" s="25" t="n">
        <v>25.7728</v>
      </c>
      <c r="H281" s="25" t="n">
        <v>0</v>
      </c>
      <c r="I281" s="25" t="n">
        <v>43.5072</v>
      </c>
      <c r="J281" s="25" t="n">
        <v>28.9669</v>
      </c>
      <c r="K281" s="25" t="n">
        <v>24.521</v>
      </c>
      <c r="L281" s="25" t="n">
        <v>26.6578</v>
      </c>
      <c r="M281" s="25" t="n">
        <v>24.6139</v>
      </c>
      <c r="N281" s="25" t="n">
        <v>23.1749</v>
      </c>
      <c r="O281" s="25" t="n">
        <v>25.9332</v>
      </c>
      <c r="P281" s="25" t="n">
        <v>25.7964</v>
      </c>
      <c r="Q281" s="25" t="n">
        <v>28.9636</v>
      </c>
      <c r="R281" s="25" t="n">
        <v>33.9</v>
      </c>
      <c r="S281" s="25" t="n">
        <v>33.2697</v>
      </c>
      <c r="T281" s="25" t="n">
        <v>33.9</v>
      </c>
      <c r="U281" s="25" t="n">
        <v>24.4374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1.8677</v>
      </c>
      <c r="E282" s="25" t="n">
        <v>24.8693</v>
      </c>
      <c r="F282" s="25" t="n">
        <v>0</v>
      </c>
      <c r="G282" s="25" t="n">
        <v>20.9414</v>
      </c>
      <c r="H282" s="25" t="n">
        <v>23</v>
      </c>
      <c r="I282" s="25" t="n">
        <v>29.3902</v>
      </c>
      <c r="J282" s="25" t="n">
        <v>14.735</v>
      </c>
      <c r="K282" s="25" t="n">
        <v>25.9081</v>
      </c>
      <c r="L282" s="25" t="n">
        <v>13.4677</v>
      </c>
      <c r="M282" s="25" t="n">
        <v>25.5647</v>
      </c>
      <c r="N282" s="25" t="n">
        <v>36</v>
      </c>
      <c r="O282" s="25" t="n">
        <v>22.8449</v>
      </c>
      <c r="P282" s="25" t="n">
        <v>29.3335</v>
      </c>
      <c r="Q282" s="25" t="n">
        <v>12.9401</v>
      </c>
      <c r="R282" s="25" t="n">
        <v>36</v>
      </c>
      <c r="S282" s="25" t="n">
        <v>36</v>
      </c>
      <c r="T282" s="25" t="n">
        <v>0</v>
      </c>
      <c r="U282" s="25" t="n">
        <v>36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5.0679</v>
      </c>
      <c r="E283" s="25" t="n">
        <v>27.2765</v>
      </c>
      <c r="F283" s="25" t="n">
        <v>0</v>
      </c>
      <c r="G283" s="25" t="n">
        <v>21.6424</v>
      </c>
      <c r="H283" s="25" t="n">
        <v>23</v>
      </c>
      <c r="I283" s="25" t="n">
        <v>29.3902</v>
      </c>
      <c r="J283" s="25" t="n">
        <v>25.6176</v>
      </c>
      <c r="K283" s="25" t="n">
        <v>26.3589</v>
      </c>
      <c r="L283" s="25" t="n">
        <v>18.0132</v>
      </c>
      <c r="M283" s="25" t="n">
        <v>25.5647</v>
      </c>
      <c r="N283" s="25" t="n">
        <v>36</v>
      </c>
      <c r="O283" s="25" t="n">
        <v>26.3295</v>
      </c>
      <c r="P283" s="25" t="n">
        <v>29.3335</v>
      </c>
      <c r="Q283" s="25" t="n">
        <v>12.9401</v>
      </c>
      <c r="R283" s="25" t="n">
        <v>36</v>
      </c>
      <c r="S283" s="25" t="n">
        <v>36</v>
      </c>
      <c r="T283" s="25" t="n">
        <v>0</v>
      </c>
      <c r="U283" s="25" t="n">
        <v>36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25" t="n">
        <v>14.1272</v>
      </c>
      <c r="E284" s="25" t="n">
        <v>23.069</v>
      </c>
      <c r="F284" s="25" t="n">
        <v>0</v>
      </c>
      <c r="G284" s="25" t="n">
        <v>13.8189</v>
      </c>
      <c r="H284" s="25" t="n">
        <v>0</v>
      </c>
      <c r="I284" s="25" t="n">
        <v>0</v>
      </c>
      <c r="J284" s="25" t="n">
        <v>10.801</v>
      </c>
      <c r="K284" s="25" t="n">
        <v>19.7081</v>
      </c>
      <c r="L284" s="25" t="n">
        <v>11.161</v>
      </c>
      <c r="M284" s="25" t="n">
        <v>0</v>
      </c>
      <c r="N284" s="25" t="n">
        <v>0</v>
      </c>
      <c r="O284" s="25" t="n">
        <v>16.1294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25" t="n">
        <v>25.1447</v>
      </c>
      <c r="E285" s="25" t="n"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25" t="n">
        <v>0</v>
      </c>
      <c r="K285" s="25" t="s">
        <v>31</v>
      </c>
      <c r="L285" s="25" t="n">
        <v>25.1447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5.9763</v>
      </c>
      <c r="E286" s="25" t="n">
        <v>26.7353</v>
      </c>
      <c r="F286" s="25" t="n">
        <v>33.9</v>
      </c>
      <c r="G286" s="25" t="n">
        <v>25.7414</v>
      </c>
      <c r="H286" s="25" t="n">
        <v>23</v>
      </c>
      <c r="I286" s="25" t="n">
        <v>42.1214</v>
      </c>
      <c r="J286" s="25" t="n">
        <v>26.5642</v>
      </c>
      <c r="K286" s="25" t="n">
        <v>27.218</v>
      </c>
      <c r="L286" s="25" t="n">
        <v>27.1746</v>
      </c>
      <c r="M286" s="25" t="n">
        <v>24.623</v>
      </c>
      <c r="N286" s="25" t="n">
        <v>23.2039</v>
      </c>
      <c r="O286" s="25" t="n">
        <v>23.0992</v>
      </c>
      <c r="P286" s="25" t="n">
        <v>28.9279</v>
      </c>
      <c r="Q286" s="25" t="n">
        <v>28.9645</v>
      </c>
      <c r="R286" s="25" t="n">
        <v>34.3374</v>
      </c>
      <c r="S286" s="25" t="n">
        <v>33.407</v>
      </c>
      <c r="T286" s="25" t="n">
        <v>33.9</v>
      </c>
      <c r="U286" s="25" t="n">
        <v>24.4679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25" t="n">
        <v>25.6735</v>
      </c>
      <c r="E287" s="25" t="n">
        <v>28.9631</v>
      </c>
      <c r="F287" s="25" t="n">
        <v>33.9</v>
      </c>
      <c r="G287" s="25" t="n">
        <v>25.8086</v>
      </c>
      <c r="H287" s="25" t="n">
        <v>0</v>
      </c>
      <c r="I287" s="25" t="n">
        <v>43.5072</v>
      </c>
      <c r="J287" s="25" t="n">
        <v>28.9669</v>
      </c>
      <c r="K287" s="25" t="n">
        <v>24.521</v>
      </c>
      <c r="L287" s="25" t="n">
        <v>26.6578</v>
      </c>
      <c r="M287" s="25" t="n">
        <v>24.6139</v>
      </c>
      <c r="N287" s="25" t="n">
        <v>23.1749</v>
      </c>
      <c r="O287" s="25" t="n">
        <v>25.9332</v>
      </c>
      <c r="P287" s="25" t="n">
        <v>25.7964</v>
      </c>
      <c r="Q287" s="25" t="n">
        <v>28.9636</v>
      </c>
      <c r="R287" s="25" t="n">
        <v>33.9</v>
      </c>
      <c r="S287" s="25" t="n">
        <v>33.2697</v>
      </c>
      <c r="T287" s="25" t="n">
        <v>33.9</v>
      </c>
      <c r="U287" s="25" t="n">
        <v>24.4374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6.0904</v>
      </c>
      <c r="E288" s="25" t="n">
        <v>25.046</v>
      </c>
      <c r="F288" s="25" t="n">
        <v>0</v>
      </c>
      <c r="G288" s="25" t="n">
        <v>25.7128</v>
      </c>
      <c r="H288" s="25" t="n">
        <v>23</v>
      </c>
      <c r="I288" s="25" t="n">
        <v>22.5169</v>
      </c>
      <c r="J288" s="25" t="n">
        <v>25.6176</v>
      </c>
      <c r="K288" s="25" t="n">
        <v>28.7228</v>
      </c>
      <c r="L288" s="25" t="n">
        <v>27.6356</v>
      </c>
      <c r="M288" s="25" t="n">
        <v>25.5647</v>
      </c>
      <c r="N288" s="25" t="n">
        <v>36</v>
      </c>
      <c r="O288" s="25" t="n">
        <v>23.0749</v>
      </c>
      <c r="P288" s="25" t="n">
        <v>29.3335</v>
      </c>
      <c r="Q288" s="25" t="n">
        <v>36</v>
      </c>
      <c r="R288" s="25" t="n">
        <v>36</v>
      </c>
      <c r="S288" s="25" t="n">
        <v>36</v>
      </c>
      <c r="T288" s="25" t="n">
        <v>0</v>
      </c>
      <c r="U288" s="25" t="n">
        <v>36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7.747</v>
      </c>
      <c r="E289" s="25" t="n">
        <v>27.2765</v>
      </c>
      <c r="F289" s="25" t="n">
        <v>0</v>
      </c>
      <c r="G289" s="25" t="n">
        <v>25.7232</v>
      </c>
      <c r="H289" s="25" t="n">
        <v>23</v>
      </c>
      <c r="I289" s="25" t="n">
        <v>22.5169</v>
      </c>
      <c r="J289" s="25" t="n">
        <v>25.6176</v>
      </c>
      <c r="K289" s="25" t="n">
        <v>28.8659</v>
      </c>
      <c r="L289" s="25" t="n">
        <v>27.8294</v>
      </c>
      <c r="M289" s="25" t="n">
        <v>25.5647</v>
      </c>
      <c r="N289" s="25" t="n">
        <v>36</v>
      </c>
      <c r="O289" s="25" t="n">
        <v>26.7676</v>
      </c>
      <c r="P289" s="25" t="n">
        <v>29.3335</v>
      </c>
      <c r="Q289" s="25" t="n">
        <v>36</v>
      </c>
      <c r="R289" s="25" t="n">
        <v>36</v>
      </c>
      <c r="S289" s="25" t="n">
        <v>36</v>
      </c>
      <c r="T289" s="25" t="n">
        <v>0</v>
      </c>
      <c r="U289" s="25" t="n">
        <v>36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18.1164</v>
      </c>
      <c r="E290" s="25" t="n">
        <v>23.3429</v>
      </c>
      <c r="F290" s="25" t="n">
        <v>0</v>
      </c>
      <c r="G290" s="25" t="n">
        <v>25.3249</v>
      </c>
      <c r="H290" s="25" t="n">
        <v>0</v>
      </c>
      <c r="I290" s="25" t="n">
        <v>0</v>
      </c>
      <c r="J290" s="25" t="n">
        <v>0</v>
      </c>
      <c r="K290" s="25" t="n">
        <v>24.8363</v>
      </c>
      <c r="L290" s="25" t="n">
        <v>26.2</v>
      </c>
      <c r="M290" s="25" t="n">
        <v>0</v>
      </c>
      <c r="N290" s="25" t="n">
        <v>0</v>
      </c>
      <c r="O290" s="25" t="n">
        <v>16.1294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25.1447</v>
      </c>
      <c r="E291" s="25" t="n">
        <v>0</v>
      </c>
      <c r="F291" s="25" t="n">
        <v>0</v>
      </c>
      <c r="G291" s="25" t="n">
        <v>0</v>
      </c>
      <c r="H291" s="25" t="n">
        <v>0</v>
      </c>
      <c r="I291" s="25" t="n">
        <v>0</v>
      </c>
      <c r="J291" s="25" t="n">
        <v>0</v>
      </c>
      <c r="K291" s="25" t="s">
        <v>31</v>
      </c>
      <c r="L291" s="25" t="n">
        <v>25.1447</v>
      </c>
      <c r="M291" s="25" t="n">
        <v>0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2.4505</v>
      </c>
      <c r="E292" s="25" t="n">
        <v>10.01</v>
      </c>
      <c r="F292" s="25" t="n">
        <v>0</v>
      </c>
      <c r="G292" s="25" t="n">
        <v>11.0071</v>
      </c>
      <c r="H292" s="25" t="n">
        <v>0</v>
      </c>
      <c r="I292" s="25" t="n">
        <v>29.6661</v>
      </c>
      <c r="J292" s="25" t="n">
        <v>10.801</v>
      </c>
      <c r="K292" s="25" t="n">
        <v>12.1836</v>
      </c>
      <c r="L292" s="25" t="n">
        <v>12.2597</v>
      </c>
      <c r="M292" s="25" t="n">
        <v>0</v>
      </c>
      <c r="N292" s="25" t="n">
        <v>0</v>
      </c>
      <c r="O292" s="25" t="n">
        <v>8.5428</v>
      </c>
      <c r="P292" s="25" t="n">
        <v>0</v>
      </c>
      <c r="Q292" s="25" t="n">
        <v>12.9005</v>
      </c>
      <c r="R292" s="25" t="n">
        <v>0</v>
      </c>
      <c r="S292" s="25" t="n">
        <v>0</v>
      </c>
      <c r="T292" s="25" t="n">
        <v>0</v>
      </c>
      <c r="U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25" t="n">
        <v>12.0001</v>
      </c>
      <c r="E293" s="25" t="n">
        <v>0</v>
      </c>
      <c r="F293" s="25" t="n">
        <v>0</v>
      </c>
      <c r="G293" s="25" t="n">
        <v>12.0001</v>
      </c>
      <c r="H293" s="25" t="n">
        <v>0</v>
      </c>
      <c r="I293" s="25" t="n">
        <v>0</v>
      </c>
      <c r="J293" s="25" t="n">
        <v>0</v>
      </c>
      <c r="K293" s="25" t="s">
        <v>31</v>
      </c>
      <c r="L293" s="25" t="n">
        <v>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2.4506</v>
      </c>
      <c r="E294" s="25" t="n">
        <v>10.01</v>
      </c>
      <c r="F294" s="25" t="n">
        <v>0</v>
      </c>
      <c r="G294" s="25" t="n">
        <v>11.0048</v>
      </c>
      <c r="H294" s="25" t="n">
        <v>0</v>
      </c>
      <c r="I294" s="25" t="n">
        <v>29.6661</v>
      </c>
      <c r="J294" s="25" t="n">
        <v>10.801</v>
      </c>
      <c r="K294" s="25" t="n">
        <v>12.1836</v>
      </c>
      <c r="L294" s="25" t="n">
        <v>12.2597</v>
      </c>
      <c r="M294" s="25" t="n">
        <v>0</v>
      </c>
      <c r="N294" s="25" t="n">
        <v>0</v>
      </c>
      <c r="O294" s="25" t="n">
        <v>8.5428</v>
      </c>
      <c r="P294" s="25" t="n">
        <v>0</v>
      </c>
      <c r="Q294" s="25" t="n">
        <v>12.9005</v>
      </c>
      <c r="R294" s="25" t="n">
        <v>0</v>
      </c>
      <c r="S294" s="25" t="n">
        <v>0</v>
      </c>
      <c r="T294" s="25" t="n">
        <v>0</v>
      </c>
      <c r="U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3.7872</v>
      </c>
      <c r="E295" s="25" t="n">
        <v>0</v>
      </c>
      <c r="F295" s="25" t="n">
        <v>0</v>
      </c>
      <c r="G295" s="25" t="n">
        <v>11.0062</v>
      </c>
      <c r="H295" s="25" t="n">
        <v>0</v>
      </c>
      <c r="I295" s="25" t="n">
        <v>29.6661</v>
      </c>
      <c r="J295" s="25" t="n">
        <v>0</v>
      </c>
      <c r="K295" s="25" t="n">
        <v>11.1443</v>
      </c>
      <c r="L295" s="25" t="n">
        <v>15.2685</v>
      </c>
      <c r="M295" s="25" t="n">
        <v>0</v>
      </c>
      <c r="N295" s="25" t="n">
        <v>0</v>
      </c>
      <c r="O295" s="25" t="n">
        <v>8.5428</v>
      </c>
      <c r="P295" s="25" t="n">
        <v>0</v>
      </c>
      <c r="Q295" s="25" t="n">
        <v>12.9005</v>
      </c>
      <c r="R295" s="25" t="n">
        <v>0</v>
      </c>
      <c r="S295" s="25" t="n">
        <v>0</v>
      </c>
      <c r="T295" s="25" t="n">
        <v>0</v>
      </c>
      <c r="U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1.4084</v>
      </c>
      <c r="E296" s="25" t="n">
        <v>10.01</v>
      </c>
      <c r="F296" s="25" t="n">
        <v>0</v>
      </c>
      <c r="G296" s="25" t="n">
        <v>11</v>
      </c>
      <c r="H296" s="25" t="n">
        <v>0</v>
      </c>
      <c r="I296" s="25" t="n">
        <v>0</v>
      </c>
      <c r="J296" s="25" t="n">
        <v>10.801</v>
      </c>
      <c r="K296" s="25" t="n">
        <v>15.7621</v>
      </c>
      <c r="L296" s="25" t="n">
        <v>11.0975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s">
        <v>31</v>
      </c>
      <c r="E297" s="25" t="s">
        <v>31</v>
      </c>
      <c r="F297" s="25" t="s">
        <v>31</v>
      </c>
      <c r="G297" s="25" t="s">
        <v>31</v>
      </c>
      <c r="H297" s="25" t="s">
        <v>31</v>
      </c>
      <c r="I297" s="25" t="s">
        <v>31</v>
      </c>
      <c r="J297" s="25" t="s">
        <v>31</v>
      </c>
      <c r="K297" s="25" t="s">
        <v>31</v>
      </c>
      <c r="L297" s="25" t="s">
        <v>31</v>
      </c>
      <c r="M297" s="25" t="s">
        <v>31</v>
      </c>
      <c r="N297" s="25" t="s">
        <v>31</v>
      </c>
      <c r="O297" s="25" t="s">
        <v>31</v>
      </c>
      <c r="P297" s="25" t="s">
        <v>31</v>
      </c>
      <c r="Q297" s="25" t="s">
        <v>31</v>
      </c>
      <c r="R297" s="25" t="s">
        <v>31</v>
      </c>
      <c r="S297" s="25" t="s">
        <v>31</v>
      </c>
      <c r="T297" s="25" t="s">
        <v>31</v>
      </c>
      <c r="U297" s="25" t="s">
        <v>31</v>
      </c>
    </row>
    <row r="298" s="35" customFormat="true" ht="12.75" hidden="false" customHeight="false" outlineLevel="0" collapsed="false">
      <c r="A298" s="41" t="s">
        <v>47</v>
      </c>
      <c r="C298" s="36"/>
      <c r="D298" s="25" t="n">
        <v>23.3854</v>
      </c>
      <c r="E298" s="25" t="n">
        <v>18.4657</v>
      </c>
      <c r="F298" s="25" t="n">
        <v>27.112</v>
      </c>
      <c r="G298" s="25" t="n">
        <v>26.8848</v>
      </c>
      <c r="H298" s="25" t="n">
        <v>33.6169</v>
      </c>
      <c r="I298" s="25" t="n">
        <v>32.0049</v>
      </c>
      <c r="J298" s="25" t="n">
        <v>24.6536</v>
      </c>
      <c r="K298" s="25" t="n">
        <v>26.3454</v>
      </c>
      <c r="L298" s="25" t="n">
        <v>17.7823</v>
      </c>
      <c r="M298" s="25" t="n">
        <v>32.5011</v>
      </c>
      <c r="N298" s="25" t="n">
        <v>24.8186</v>
      </c>
      <c r="O298" s="25" t="n">
        <v>28.1178</v>
      </c>
      <c r="P298" s="25" t="n">
        <v>24.8225</v>
      </c>
      <c r="Q298" s="25" t="n">
        <v>28.1547</v>
      </c>
      <c r="R298" s="25" t="n">
        <v>32.633</v>
      </c>
      <c r="S298" s="25" t="n">
        <v>33.9</v>
      </c>
      <c r="T298" s="25" t="n">
        <v>0</v>
      </c>
      <c r="U298" s="25" t="n">
        <v>33.9326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8.7319</v>
      </c>
      <c r="E299" s="25" t="n">
        <v>29.1299</v>
      </c>
      <c r="F299" s="25" t="n">
        <v>28.8368</v>
      </c>
      <c r="G299" s="25" t="n">
        <v>27.6808</v>
      </c>
      <c r="H299" s="25" t="n">
        <v>33.6489</v>
      </c>
      <c r="I299" s="25" t="n">
        <v>32.0009</v>
      </c>
      <c r="J299" s="25" t="n">
        <v>27.7567</v>
      </c>
      <c r="K299" s="25" t="n">
        <v>28.0735</v>
      </c>
      <c r="L299" s="25" t="n">
        <v>26.2759</v>
      </c>
      <c r="M299" s="25" t="n">
        <v>32.5011</v>
      </c>
      <c r="N299" s="25" t="n">
        <v>24.2758</v>
      </c>
      <c r="O299" s="25" t="n">
        <v>32.1088</v>
      </c>
      <c r="P299" s="25" t="n">
        <v>32.064</v>
      </c>
      <c r="Q299" s="25" t="n">
        <v>29.0031</v>
      </c>
      <c r="R299" s="25" t="n">
        <v>32.2617</v>
      </c>
      <c r="S299" s="25" t="n">
        <v>33.9</v>
      </c>
      <c r="T299" s="25" t="n">
        <v>0</v>
      </c>
      <c r="U299" s="25" t="n">
        <v>33.8271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1.514</v>
      </c>
      <c r="E300" s="25" t="n">
        <v>18.0831</v>
      </c>
      <c r="F300" s="25" t="n">
        <v>26.8217</v>
      </c>
      <c r="G300" s="25" t="n">
        <v>26.768</v>
      </c>
      <c r="H300" s="25" t="n">
        <v>26.4783</v>
      </c>
      <c r="I300" s="25" t="n">
        <v>32.0166</v>
      </c>
      <c r="J300" s="25" t="n">
        <v>23.6098</v>
      </c>
      <c r="K300" s="25" t="n">
        <v>23.6094</v>
      </c>
      <c r="L300" s="25" t="n">
        <v>16.8617</v>
      </c>
      <c r="M300" s="25" t="n">
        <v>0</v>
      </c>
      <c r="N300" s="25" t="n">
        <v>31</v>
      </c>
      <c r="O300" s="25" t="n">
        <v>23.1572</v>
      </c>
      <c r="P300" s="25" t="n">
        <v>23.6894</v>
      </c>
      <c r="Q300" s="25" t="n">
        <v>26.166</v>
      </c>
      <c r="R300" s="25" t="n">
        <v>36</v>
      </c>
      <c r="S300" s="25" t="n">
        <v>0</v>
      </c>
      <c r="T300" s="25" t="n">
        <v>0</v>
      </c>
      <c r="U300" s="25" t="n">
        <v>36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1.0577</v>
      </c>
      <c r="E301" s="25" t="n">
        <v>17.0123</v>
      </c>
      <c r="F301" s="25" t="n">
        <v>30.826</v>
      </c>
      <c r="G301" s="25" t="n">
        <v>27.9616</v>
      </c>
      <c r="H301" s="25" t="n">
        <v>0</v>
      </c>
      <c r="I301" s="25" t="n">
        <v>32.0166</v>
      </c>
      <c r="J301" s="25" t="n">
        <v>26.0709</v>
      </c>
      <c r="K301" s="25" t="n">
        <v>24.3499</v>
      </c>
      <c r="L301" s="25" t="n">
        <v>20.3461</v>
      </c>
      <c r="M301" s="25" t="n">
        <v>0</v>
      </c>
      <c r="N301" s="25" t="n">
        <v>0</v>
      </c>
      <c r="O301" s="25" t="n">
        <v>36</v>
      </c>
      <c r="P301" s="25" t="n">
        <v>23.6894</v>
      </c>
      <c r="Q301" s="25" t="n">
        <v>25</v>
      </c>
      <c r="R301" s="25" t="n">
        <v>36</v>
      </c>
      <c r="S301" s="25" t="n">
        <v>0</v>
      </c>
      <c r="T301" s="25" t="n">
        <v>0</v>
      </c>
      <c r="U301" s="25" t="n">
        <v>36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25" t="n">
        <v>22.7284</v>
      </c>
      <c r="E302" s="25" t="n">
        <v>24.2001</v>
      </c>
      <c r="F302" s="25" t="n">
        <v>22.023</v>
      </c>
      <c r="G302" s="25" t="n">
        <v>23.6774</v>
      </c>
      <c r="H302" s="25" t="n">
        <v>26.4783</v>
      </c>
      <c r="I302" s="25" t="n">
        <v>0</v>
      </c>
      <c r="J302" s="25" t="n">
        <v>23.1739</v>
      </c>
      <c r="K302" s="25" t="n">
        <v>22.7011</v>
      </c>
      <c r="L302" s="25" t="n">
        <v>16.5833</v>
      </c>
      <c r="M302" s="25" t="n">
        <v>0</v>
      </c>
      <c r="N302" s="25" t="n">
        <v>31</v>
      </c>
      <c r="O302" s="25" t="n">
        <v>23.0939</v>
      </c>
      <c r="P302" s="25" t="n">
        <v>0</v>
      </c>
      <c r="Q302" s="25" t="n">
        <v>26.3704</v>
      </c>
      <c r="R302" s="25" t="n">
        <v>0</v>
      </c>
      <c r="S302" s="25" t="n">
        <v>0</v>
      </c>
      <c r="T302" s="25" t="n">
        <v>0</v>
      </c>
      <c r="U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25" t="n">
        <v>23.7669</v>
      </c>
      <c r="E303" s="25" t="n">
        <v>24.1828</v>
      </c>
      <c r="F303" s="25" t="n">
        <v>0</v>
      </c>
      <c r="G303" s="25" t="n">
        <v>0</v>
      </c>
      <c r="H303" s="25" t="n">
        <v>0</v>
      </c>
      <c r="I303" s="25" t="n">
        <v>0</v>
      </c>
      <c r="J303" s="25" t="n">
        <v>0</v>
      </c>
      <c r="K303" s="25" t="n">
        <v>22.3412</v>
      </c>
      <c r="L303" s="25" t="n">
        <v>0</v>
      </c>
      <c r="M303" s="25" t="n">
        <v>0</v>
      </c>
      <c r="N303" s="25" t="n">
        <v>0</v>
      </c>
      <c r="O303" s="25" t="n">
        <v>22.0375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6.9175</v>
      </c>
      <c r="E304" s="25" t="n">
        <v>26.2567</v>
      </c>
      <c r="F304" s="25" t="n">
        <v>27.112</v>
      </c>
      <c r="G304" s="25" t="n">
        <v>28.104</v>
      </c>
      <c r="H304" s="25" t="n">
        <v>33.6169</v>
      </c>
      <c r="I304" s="25" t="n">
        <v>32.0049</v>
      </c>
      <c r="J304" s="25" t="n">
        <v>24.6536</v>
      </c>
      <c r="K304" s="25" t="n">
        <v>26.3454</v>
      </c>
      <c r="L304" s="25" t="n">
        <v>20.0232</v>
      </c>
      <c r="M304" s="25" t="n">
        <v>32.5011</v>
      </c>
      <c r="N304" s="25" t="n">
        <v>24.8186</v>
      </c>
      <c r="O304" s="25" t="n">
        <v>28.1178</v>
      </c>
      <c r="P304" s="25" t="n">
        <v>24.8225</v>
      </c>
      <c r="Q304" s="25" t="n">
        <v>28.1547</v>
      </c>
      <c r="R304" s="25" t="n">
        <v>32.633</v>
      </c>
      <c r="S304" s="25" t="n">
        <v>33.9</v>
      </c>
      <c r="T304" s="25" t="n">
        <v>0</v>
      </c>
      <c r="U304" s="25" t="n">
        <v>33.9326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25" t="n">
        <v>28.7319</v>
      </c>
      <c r="E305" s="25" t="n">
        <v>29.1299</v>
      </c>
      <c r="F305" s="25" t="n">
        <v>28.8368</v>
      </c>
      <c r="G305" s="25" t="n">
        <v>27.6808</v>
      </c>
      <c r="H305" s="25" t="n">
        <v>33.6489</v>
      </c>
      <c r="I305" s="25" t="n">
        <v>32.0009</v>
      </c>
      <c r="J305" s="25" t="n">
        <v>27.7567</v>
      </c>
      <c r="K305" s="25" t="n">
        <v>28.0735</v>
      </c>
      <c r="L305" s="25" t="n">
        <v>26.2759</v>
      </c>
      <c r="M305" s="25" t="n">
        <v>32.5011</v>
      </c>
      <c r="N305" s="25" t="n">
        <v>24.2758</v>
      </c>
      <c r="O305" s="25" t="n">
        <v>32.1088</v>
      </c>
      <c r="P305" s="25" t="n">
        <v>32.064</v>
      </c>
      <c r="Q305" s="25" t="n">
        <v>29.0031</v>
      </c>
      <c r="R305" s="25" t="n">
        <v>32.2617</v>
      </c>
      <c r="S305" s="25" t="n">
        <v>33.9</v>
      </c>
      <c r="T305" s="25" t="n">
        <v>0</v>
      </c>
      <c r="U305" s="25" t="n">
        <v>33.8271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6.0289</v>
      </c>
      <c r="E306" s="25" t="n">
        <v>26.0525</v>
      </c>
      <c r="F306" s="25" t="n">
        <v>26.8217</v>
      </c>
      <c r="G306" s="25" t="n">
        <v>28.1721</v>
      </c>
      <c r="H306" s="25" t="n">
        <v>26.4783</v>
      </c>
      <c r="I306" s="25" t="n">
        <v>32.0166</v>
      </c>
      <c r="J306" s="25" t="n">
        <v>23.6098</v>
      </c>
      <c r="K306" s="25" t="n">
        <v>23.6094</v>
      </c>
      <c r="L306" s="25" t="n">
        <v>19.0416</v>
      </c>
      <c r="M306" s="25" t="n">
        <v>0</v>
      </c>
      <c r="N306" s="25" t="n">
        <v>31</v>
      </c>
      <c r="O306" s="25" t="n">
        <v>23.1572</v>
      </c>
      <c r="P306" s="25" t="n">
        <v>23.6894</v>
      </c>
      <c r="Q306" s="25" t="n">
        <v>26.166</v>
      </c>
      <c r="R306" s="25" t="n">
        <v>36</v>
      </c>
      <c r="S306" s="25" t="n">
        <v>0</v>
      </c>
      <c r="T306" s="25" t="n">
        <v>0</v>
      </c>
      <c r="U306" s="25" t="n">
        <v>36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7.6586</v>
      </c>
      <c r="E307" s="25" t="n">
        <v>26.8287</v>
      </c>
      <c r="F307" s="25" t="n">
        <v>30.826</v>
      </c>
      <c r="G307" s="25" t="n">
        <v>30.147</v>
      </c>
      <c r="H307" s="25" t="n">
        <v>0</v>
      </c>
      <c r="I307" s="25" t="n">
        <v>32.0166</v>
      </c>
      <c r="J307" s="25" t="n">
        <v>26.0709</v>
      </c>
      <c r="K307" s="25" t="n">
        <v>24.3499</v>
      </c>
      <c r="L307" s="25" t="n">
        <v>20.3461</v>
      </c>
      <c r="M307" s="25" t="n">
        <v>0</v>
      </c>
      <c r="N307" s="25" t="n">
        <v>0</v>
      </c>
      <c r="O307" s="25" t="n">
        <v>36</v>
      </c>
      <c r="P307" s="25" t="n">
        <v>23.6894</v>
      </c>
      <c r="Q307" s="25" t="n">
        <v>25</v>
      </c>
      <c r="R307" s="25" t="n">
        <v>36</v>
      </c>
      <c r="S307" s="25" t="n">
        <v>0</v>
      </c>
      <c r="T307" s="25" t="n">
        <v>0</v>
      </c>
      <c r="U307" s="25" t="n">
        <v>36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3.1402</v>
      </c>
      <c r="E308" s="25" t="n">
        <v>24.2001</v>
      </c>
      <c r="F308" s="25" t="n">
        <v>22.023</v>
      </c>
      <c r="G308" s="25" t="n">
        <v>23.6774</v>
      </c>
      <c r="H308" s="25" t="n">
        <v>26.4783</v>
      </c>
      <c r="I308" s="25" t="n">
        <v>0</v>
      </c>
      <c r="J308" s="25" t="n">
        <v>23.1739</v>
      </c>
      <c r="K308" s="25" t="n">
        <v>22.7011</v>
      </c>
      <c r="L308" s="25" t="n">
        <v>18.8851</v>
      </c>
      <c r="M308" s="25" t="n">
        <v>0</v>
      </c>
      <c r="N308" s="25" t="n">
        <v>31</v>
      </c>
      <c r="O308" s="25" t="n">
        <v>23.0939</v>
      </c>
      <c r="P308" s="25" t="n">
        <v>0</v>
      </c>
      <c r="Q308" s="25" t="n">
        <v>26.3704</v>
      </c>
      <c r="R308" s="25" t="n">
        <v>0</v>
      </c>
      <c r="S308" s="25" t="n">
        <v>0</v>
      </c>
      <c r="T308" s="25" t="n">
        <v>0</v>
      </c>
      <c r="U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3.7669</v>
      </c>
      <c r="E309" s="25" t="n">
        <v>24.1828</v>
      </c>
      <c r="F309" s="25" t="n">
        <v>0</v>
      </c>
      <c r="G309" s="25" t="n">
        <v>0</v>
      </c>
      <c r="H309" s="25" t="n">
        <v>0</v>
      </c>
      <c r="I309" s="25" t="n">
        <v>0</v>
      </c>
      <c r="J309" s="25" t="n">
        <v>0</v>
      </c>
      <c r="K309" s="25" t="n">
        <v>22.3412</v>
      </c>
      <c r="L309" s="25" t="n">
        <v>0</v>
      </c>
      <c r="M309" s="25" t="n">
        <v>0</v>
      </c>
      <c r="N309" s="25" t="n">
        <v>0</v>
      </c>
      <c r="O309" s="25" t="n">
        <v>22.0375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0.2045</v>
      </c>
      <c r="E310" s="25" t="n">
        <v>9.9565</v>
      </c>
      <c r="F310" s="25" t="n">
        <v>0</v>
      </c>
      <c r="G310" s="25" t="n">
        <v>12.0919</v>
      </c>
      <c r="H310" s="25" t="n">
        <v>0</v>
      </c>
      <c r="I310" s="25" t="n">
        <v>0</v>
      </c>
      <c r="J310" s="25" t="n">
        <v>0</v>
      </c>
      <c r="K310" s="25" t="s">
        <v>31</v>
      </c>
      <c r="L310" s="25" t="n">
        <v>12</v>
      </c>
      <c r="M310" s="25" t="n">
        <v>0</v>
      </c>
      <c r="N310" s="25" t="n">
        <v>0</v>
      </c>
      <c r="O310" s="25" t="n">
        <v>0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25" t="s">
        <v>31</v>
      </c>
      <c r="I311" s="25" t="s">
        <v>31</v>
      </c>
      <c r="J311" s="25" t="s">
        <v>31</v>
      </c>
      <c r="K311" s="25" t="s">
        <v>31</v>
      </c>
      <c r="L311" s="25" t="s">
        <v>31</v>
      </c>
      <c r="M311" s="25" t="s">
        <v>31</v>
      </c>
      <c r="N311" s="25" t="s">
        <v>31</v>
      </c>
      <c r="O311" s="25" t="s">
        <v>31</v>
      </c>
      <c r="P311" s="25" t="s">
        <v>31</v>
      </c>
      <c r="Q311" s="25" t="s">
        <v>31</v>
      </c>
      <c r="R311" s="25" t="s">
        <v>31</v>
      </c>
      <c r="S311" s="25" t="s">
        <v>31</v>
      </c>
      <c r="T311" s="25" t="s">
        <v>31</v>
      </c>
      <c r="U311" s="25" t="s">
        <v>31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0.2045</v>
      </c>
      <c r="E312" s="25" t="n">
        <v>9.9565</v>
      </c>
      <c r="F312" s="25" t="n">
        <v>0</v>
      </c>
      <c r="G312" s="25" t="n">
        <v>12.0919</v>
      </c>
      <c r="H312" s="25" t="n">
        <v>0</v>
      </c>
      <c r="I312" s="25" t="n">
        <v>0</v>
      </c>
      <c r="J312" s="25" t="n">
        <v>0</v>
      </c>
      <c r="K312" s="25" t="s">
        <v>31</v>
      </c>
      <c r="L312" s="25" t="n">
        <v>12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0.1417</v>
      </c>
      <c r="E313" s="25" t="n">
        <v>9.9565</v>
      </c>
      <c r="F313" s="25" t="n">
        <v>0</v>
      </c>
      <c r="G313" s="25" t="n">
        <v>12.0919</v>
      </c>
      <c r="H313" s="25" t="n">
        <v>0</v>
      </c>
      <c r="I313" s="25" t="n">
        <v>0</v>
      </c>
      <c r="J313" s="25" t="n">
        <v>0</v>
      </c>
      <c r="K313" s="25" t="s">
        <v>31</v>
      </c>
      <c r="L313" s="25" t="n">
        <v>0</v>
      </c>
      <c r="M313" s="25" t="n">
        <v>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2</v>
      </c>
      <c r="E314" s="25" t="n">
        <v>0</v>
      </c>
      <c r="F314" s="25" t="n">
        <v>0</v>
      </c>
      <c r="G314" s="25" t="n">
        <v>0</v>
      </c>
      <c r="H314" s="25" t="n">
        <v>0</v>
      </c>
      <c r="I314" s="25" t="n">
        <v>0</v>
      </c>
      <c r="J314" s="25" t="n">
        <v>0</v>
      </c>
      <c r="K314" s="25" t="s">
        <v>31</v>
      </c>
      <c r="L314" s="25" t="n">
        <v>12</v>
      </c>
      <c r="M314" s="25" t="n">
        <v>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s">
        <v>31</v>
      </c>
      <c r="E315" s="25" t="s">
        <v>31</v>
      </c>
      <c r="F315" s="25" t="s">
        <v>31</v>
      </c>
      <c r="G315" s="25" t="s">
        <v>31</v>
      </c>
      <c r="H315" s="25" t="s">
        <v>31</v>
      </c>
      <c r="I315" s="25" t="s">
        <v>31</v>
      </c>
      <c r="J315" s="25" t="s">
        <v>31</v>
      </c>
      <c r="K315" s="25" t="s">
        <v>31</v>
      </c>
      <c r="L315" s="25" t="s">
        <v>31</v>
      </c>
      <c r="M315" s="25" t="s">
        <v>31</v>
      </c>
      <c r="N315" s="25" t="s">
        <v>31</v>
      </c>
      <c r="O315" s="25" t="s">
        <v>31</v>
      </c>
      <c r="P315" s="25" t="s">
        <v>31</v>
      </c>
      <c r="Q315" s="25" t="s">
        <v>31</v>
      </c>
      <c r="R315" s="25" t="s">
        <v>31</v>
      </c>
      <c r="S315" s="25" t="s">
        <v>31</v>
      </c>
      <c r="T315" s="25" t="s">
        <v>31</v>
      </c>
      <c r="U315" s="25" t="s">
        <v>31</v>
      </c>
    </row>
    <row r="316" s="35" customFormat="true" ht="12.75" hidden="false" customHeight="false" outlineLevel="0" collapsed="false">
      <c r="A316" s="41" t="s">
        <v>48</v>
      </c>
      <c r="C316" s="36"/>
      <c r="D316" s="25" t="n">
        <v>25.8729</v>
      </c>
      <c r="E316" s="25" t="n">
        <v>26.0523</v>
      </c>
      <c r="F316" s="25" t="n">
        <v>25.1813</v>
      </c>
      <c r="G316" s="25" t="n">
        <v>23.6195</v>
      </c>
      <c r="H316" s="25" t="n">
        <v>33.9</v>
      </c>
      <c r="I316" s="25" t="n">
        <v>22.7644</v>
      </c>
      <c r="J316" s="25" t="n">
        <v>27.9216</v>
      </c>
      <c r="K316" s="25" t="n">
        <v>28.2862</v>
      </c>
      <c r="L316" s="25" t="n">
        <v>25.5175</v>
      </c>
      <c r="M316" s="25" t="n">
        <v>31.2856</v>
      </c>
      <c r="N316" s="25" t="n">
        <v>33.5831</v>
      </c>
      <c r="O316" s="25" t="n">
        <v>32.1662</v>
      </c>
      <c r="P316" s="25" t="n">
        <v>34.0401</v>
      </c>
      <c r="Q316" s="25" t="n">
        <v>31.2684</v>
      </c>
      <c r="R316" s="25" t="n">
        <v>33.9</v>
      </c>
      <c r="S316" s="25" t="n">
        <v>33.9</v>
      </c>
      <c r="T316" s="25" t="n">
        <v>0</v>
      </c>
      <c r="U316" s="25" t="n">
        <v>33.9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7.4691</v>
      </c>
      <c r="E317" s="25" t="n">
        <v>25.9086</v>
      </c>
      <c r="F317" s="25" t="n">
        <v>25.3941</v>
      </c>
      <c r="G317" s="25" t="n">
        <v>25.1428</v>
      </c>
      <c r="H317" s="25" t="n">
        <v>33.9</v>
      </c>
      <c r="I317" s="25" t="n">
        <v>24.7094</v>
      </c>
      <c r="J317" s="25" t="n">
        <v>31.1128</v>
      </c>
      <c r="K317" s="25" t="n">
        <v>28.6711</v>
      </c>
      <c r="L317" s="25" t="n">
        <v>24.5815</v>
      </c>
      <c r="M317" s="25" t="n">
        <v>31.2856</v>
      </c>
      <c r="N317" s="25" t="n">
        <v>33.5831</v>
      </c>
      <c r="O317" s="25" t="n">
        <v>32.0437</v>
      </c>
      <c r="P317" s="25" t="n">
        <v>33.9</v>
      </c>
      <c r="Q317" s="25" t="n">
        <v>31.2684</v>
      </c>
      <c r="R317" s="25" t="n">
        <v>33.9</v>
      </c>
      <c r="S317" s="25" t="n">
        <v>33.9</v>
      </c>
      <c r="T317" s="25" t="n">
        <v>0</v>
      </c>
      <c r="U317" s="25" t="n">
        <v>33.9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4.0885</v>
      </c>
      <c r="E318" s="25" t="n">
        <v>26.2107</v>
      </c>
      <c r="F318" s="25" t="n">
        <v>25</v>
      </c>
      <c r="G318" s="25" t="n">
        <v>22.9798</v>
      </c>
      <c r="H318" s="25" t="n">
        <v>0</v>
      </c>
      <c r="I318" s="25" t="n">
        <v>17.0106</v>
      </c>
      <c r="J318" s="25" t="n">
        <v>22.4413</v>
      </c>
      <c r="K318" s="25" t="n">
        <v>27.054</v>
      </c>
      <c r="L318" s="25" t="n">
        <v>36</v>
      </c>
      <c r="M318" s="25" t="n">
        <v>0</v>
      </c>
      <c r="N318" s="25" t="n">
        <v>0</v>
      </c>
      <c r="O318" s="25" t="n">
        <v>36</v>
      </c>
      <c r="P318" s="25" t="n">
        <v>36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4.2697</v>
      </c>
      <c r="E319" s="25" t="n">
        <v>26.2598</v>
      </c>
      <c r="F319" s="25" t="n">
        <v>25</v>
      </c>
      <c r="G319" s="25" t="n">
        <v>22.9531</v>
      </c>
      <c r="H319" s="25" t="n">
        <v>0</v>
      </c>
      <c r="I319" s="25" t="n">
        <v>17.0106</v>
      </c>
      <c r="J319" s="25" t="n">
        <v>20.6718</v>
      </c>
      <c r="K319" s="25" t="n">
        <v>27.2155</v>
      </c>
      <c r="L319" s="25" t="n">
        <v>36</v>
      </c>
      <c r="M319" s="25" t="n">
        <v>0</v>
      </c>
      <c r="N319" s="25" t="n">
        <v>0</v>
      </c>
      <c r="O319" s="25" t="n">
        <v>36</v>
      </c>
      <c r="P319" s="25" t="n">
        <v>36</v>
      </c>
      <c r="Q319" s="25" t="n">
        <v>0</v>
      </c>
      <c r="R319" s="25" t="n">
        <v>0</v>
      </c>
      <c r="S319" s="25" t="n">
        <v>0</v>
      </c>
      <c r="T319" s="25" t="n">
        <v>0</v>
      </c>
      <c r="U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25" t="n">
        <v>23.5725</v>
      </c>
      <c r="E320" s="25" t="n">
        <v>25.5987</v>
      </c>
      <c r="F320" s="25" t="n">
        <v>0</v>
      </c>
      <c r="G320" s="25" t="n">
        <v>23.0369</v>
      </c>
      <c r="H320" s="25" t="n">
        <v>0</v>
      </c>
      <c r="I320" s="25" t="n">
        <v>0</v>
      </c>
      <c r="J320" s="25" t="n">
        <v>24.5</v>
      </c>
      <c r="K320" s="25" t="n">
        <v>26.2626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25" t="s">
        <v>31</v>
      </c>
      <c r="E321" s="25" t="s">
        <v>31</v>
      </c>
      <c r="F321" s="25" t="s">
        <v>31</v>
      </c>
      <c r="G321" s="25" t="s">
        <v>31</v>
      </c>
      <c r="H321" s="25" t="s">
        <v>31</v>
      </c>
      <c r="I321" s="25" t="s">
        <v>31</v>
      </c>
      <c r="J321" s="25" t="s">
        <v>31</v>
      </c>
      <c r="K321" s="25" t="s">
        <v>31</v>
      </c>
      <c r="L321" s="25" t="s">
        <v>31</v>
      </c>
      <c r="M321" s="25" t="s">
        <v>31</v>
      </c>
      <c r="N321" s="25" t="s">
        <v>31</v>
      </c>
      <c r="O321" s="25" t="s">
        <v>31</v>
      </c>
      <c r="P321" s="25" t="s">
        <v>31</v>
      </c>
      <c r="Q321" s="25" t="s">
        <v>31</v>
      </c>
      <c r="R321" s="25" t="s">
        <v>31</v>
      </c>
      <c r="S321" s="25" t="s">
        <v>31</v>
      </c>
      <c r="T321" s="25" t="s">
        <v>31</v>
      </c>
      <c r="U321" s="25" t="s">
        <v>31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6.2488</v>
      </c>
      <c r="E322" s="25" t="n">
        <v>26.0523</v>
      </c>
      <c r="F322" s="25" t="n">
        <v>25.1813</v>
      </c>
      <c r="G322" s="25" t="n">
        <v>24.3655</v>
      </c>
      <c r="H322" s="25" t="n">
        <v>33.9</v>
      </c>
      <c r="I322" s="25" t="n">
        <v>22.7644</v>
      </c>
      <c r="J322" s="25" t="n">
        <v>27.9216</v>
      </c>
      <c r="K322" s="25" t="n">
        <v>28.3029</v>
      </c>
      <c r="L322" s="25" t="n">
        <v>25.5175</v>
      </c>
      <c r="M322" s="25" t="n">
        <v>31.2856</v>
      </c>
      <c r="N322" s="25" t="n">
        <v>33.5831</v>
      </c>
      <c r="O322" s="25" t="n">
        <v>32.1662</v>
      </c>
      <c r="P322" s="25" t="n">
        <v>34.0401</v>
      </c>
      <c r="Q322" s="25" t="n">
        <v>31.2684</v>
      </c>
      <c r="R322" s="25" t="n">
        <v>33.9</v>
      </c>
      <c r="S322" s="25" t="n">
        <v>33.9</v>
      </c>
      <c r="T322" s="25" t="n">
        <v>0</v>
      </c>
      <c r="U322" s="25" t="n">
        <v>33.9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25" t="n">
        <v>27.4691</v>
      </c>
      <c r="E323" s="25" t="n">
        <v>25.9086</v>
      </c>
      <c r="F323" s="25" t="n">
        <v>25.3941</v>
      </c>
      <c r="G323" s="25" t="n">
        <v>25.1428</v>
      </c>
      <c r="H323" s="25" t="n">
        <v>33.9</v>
      </c>
      <c r="I323" s="25" t="n">
        <v>24.7094</v>
      </c>
      <c r="J323" s="25" t="n">
        <v>31.1128</v>
      </c>
      <c r="K323" s="25" t="n">
        <v>28.6711</v>
      </c>
      <c r="L323" s="25" t="n">
        <v>24.5815</v>
      </c>
      <c r="M323" s="25" t="n">
        <v>31.2856</v>
      </c>
      <c r="N323" s="25" t="n">
        <v>33.5831</v>
      </c>
      <c r="O323" s="25" t="n">
        <v>32.0437</v>
      </c>
      <c r="P323" s="25" t="n">
        <v>33.9</v>
      </c>
      <c r="Q323" s="25" t="n">
        <v>31.2684</v>
      </c>
      <c r="R323" s="25" t="n">
        <v>33.9</v>
      </c>
      <c r="S323" s="25" t="n">
        <v>33.9</v>
      </c>
      <c r="T323" s="25" t="n">
        <v>0</v>
      </c>
      <c r="U323" s="25" t="n">
        <v>33.9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4.8057</v>
      </c>
      <c r="E324" s="25" t="n">
        <v>26.2107</v>
      </c>
      <c r="F324" s="25" t="n">
        <v>25</v>
      </c>
      <c r="G324" s="25" t="n">
        <v>24.0094</v>
      </c>
      <c r="H324" s="25" t="n">
        <v>0</v>
      </c>
      <c r="I324" s="25" t="n">
        <v>17.0106</v>
      </c>
      <c r="J324" s="25" t="n">
        <v>22.4413</v>
      </c>
      <c r="K324" s="25" t="n">
        <v>27.1192</v>
      </c>
      <c r="L324" s="25" t="n">
        <v>36</v>
      </c>
      <c r="M324" s="25" t="n">
        <v>0</v>
      </c>
      <c r="N324" s="25" t="n">
        <v>0</v>
      </c>
      <c r="O324" s="25" t="n">
        <v>36</v>
      </c>
      <c r="P324" s="25" t="n">
        <v>36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5.2589</v>
      </c>
      <c r="E325" s="25" t="n">
        <v>26.2598</v>
      </c>
      <c r="F325" s="25" t="n">
        <v>25</v>
      </c>
      <c r="G325" s="25" t="n">
        <v>24.527</v>
      </c>
      <c r="H325" s="25" t="n">
        <v>0</v>
      </c>
      <c r="I325" s="25" t="n">
        <v>17.0106</v>
      </c>
      <c r="J325" s="25" t="n">
        <v>20.6718</v>
      </c>
      <c r="K325" s="25" t="n">
        <v>27.2155</v>
      </c>
      <c r="L325" s="25" t="n">
        <v>36</v>
      </c>
      <c r="M325" s="25" t="n">
        <v>0</v>
      </c>
      <c r="N325" s="25" t="n">
        <v>0</v>
      </c>
      <c r="O325" s="25" t="n">
        <v>36</v>
      </c>
      <c r="P325" s="25" t="n">
        <v>36</v>
      </c>
      <c r="Q325" s="25" t="n">
        <v>0</v>
      </c>
      <c r="R325" s="25" t="n">
        <v>0</v>
      </c>
      <c r="S325" s="25" t="n">
        <v>0</v>
      </c>
      <c r="T325" s="25" t="n">
        <v>0</v>
      </c>
      <c r="U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3.6058</v>
      </c>
      <c r="E326" s="25" t="n">
        <v>25.5987</v>
      </c>
      <c r="F326" s="25" t="n">
        <v>0</v>
      </c>
      <c r="G326" s="25" t="n">
        <v>23.0369</v>
      </c>
      <c r="H326" s="25" t="n">
        <v>0</v>
      </c>
      <c r="I326" s="25" t="n">
        <v>0</v>
      </c>
      <c r="J326" s="25" t="n">
        <v>24.5</v>
      </c>
      <c r="K326" s="25" t="n">
        <v>26.6353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s">
        <v>31</v>
      </c>
      <c r="E327" s="25" t="s">
        <v>31</v>
      </c>
      <c r="F327" s="25" t="s">
        <v>31</v>
      </c>
      <c r="G327" s="25" t="s">
        <v>31</v>
      </c>
      <c r="H327" s="25" t="s">
        <v>31</v>
      </c>
      <c r="I327" s="25" t="s">
        <v>31</v>
      </c>
      <c r="J327" s="25" t="s">
        <v>31</v>
      </c>
      <c r="K327" s="25" t="s">
        <v>31</v>
      </c>
      <c r="L327" s="25" t="s">
        <v>31</v>
      </c>
      <c r="M327" s="25" t="s">
        <v>31</v>
      </c>
      <c r="N327" s="25" t="s">
        <v>31</v>
      </c>
      <c r="O327" s="25" t="s">
        <v>31</v>
      </c>
      <c r="P327" s="25" t="s">
        <v>31</v>
      </c>
      <c r="Q327" s="25" t="s">
        <v>31</v>
      </c>
      <c r="R327" s="25" t="s">
        <v>31</v>
      </c>
      <c r="S327" s="25" t="s">
        <v>31</v>
      </c>
      <c r="T327" s="25" t="s">
        <v>31</v>
      </c>
      <c r="U327" s="25" t="s">
        <v>31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1.6762</v>
      </c>
      <c r="E328" s="25" t="n">
        <v>0</v>
      </c>
      <c r="F328" s="25" t="n">
        <v>0</v>
      </c>
      <c r="G328" s="25" t="n">
        <v>11.6788</v>
      </c>
      <c r="H328" s="25" t="n">
        <v>0</v>
      </c>
      <c r="I328" s="25" t="n">
        <v>0</v>
      </c>
      <c r="J328" s="25" t="n">
        <v>0</v>
      </c>
      <c r="K328" s="25" t="n">
        <v>11.48</v>
      </c>
      <c r="L328" s="25" t="n">
        <v>0</v>
      </c>
      <c r="M328" s="25" t="n">
        <v>0</v>
      </c>
      <c r="N328" s="25" t="n">
        <v>0</v>
      </c>
      <c r="O328" s="25" t="n">
        <v>0</v>
      </c>
      <c r="P328" s="25" t="n">
        <v>0</v>
      </c>
      <c r="Q328" s="25" t="n">
        <v>0</v>
      </c>
      <c r="R328" s="25" t="n">
        <v>0</v>
      </c>
      <c r="S328" s="25" t="n">
        <v>0</v>
      </c>
      <c r="T328" s="25" t="n">
        <v>0</v>
      </c>
      <c r="U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25" t="s">
        <v>31</v>
      </c>
      <c r="I329" s="25" t="s">
        <v>31</v>
      </c>
      <c r="J329" s="25" t="s">
        <v>31</v>
      </c>
      <c r="K329" s="25" t="s">
        <v>31</v>
      </c>
      <c r="L329" s="25" t="s">
        <v>31</v>
      </c>
      <c r="M329" s="25" t="s">
        <v>31</v>
      </c>
      <c r="N329" s="25" t="s">
        <v>31</v>
      </c>
      <c r="O329" s="25" t="s">
        <v>31</v>
      </c>
      <c r="P329" s="25" t="s">
        <v>31</v>
      </c>
      <c r="Q329" s="25" t="s">
        <v>31</v>
      </c>
      <c r="R329" s="25" t="s">
        <v>31</v>
      </c>
      <c r="S329" s="25" t="s">
        <v>31</v>
      </c>
      <c r="T329" s="25" t="s">
        <v>31</v>
      </c>
      <c r="U329" s="25" t="s">
        <v>31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1.6762</v>
      </c>
      <c r="E330" s="25" t="n">
        <v>0</v>
      </c>
      <c r="F330" s="25" t="n">
        <v>0</v>
      </c>
      <c r="G330" s="25" t="n">
        <v>11.6788</v>
      </c>
      <c r="H330" s="25" t="n">
        <v>0</v>
      </c>
      <c r="I330" s="25" t="n">
        <v>0</v>
      </c>
      <c r="J330" s="25" t="n">
        <v>0</v>
      </c>
      <c r="K330" s="25" t="n">
        <v>11.48</v>
      </c>
      <c r="L330" s="25" t="n">
        <v>0</v>
      </c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1.6788</v>
      </c>
      <c r="E331" s="25" t="n">
        <v>0</v>
      </c>
      <c r="F331" s="25" t="n">
        <v>0</v>
      </c>
      <c r="G331" s="25" t="n">
        <v>11.6788</v>
      </c>
      <c r="H331" s="25" t="n">
        <v>0</v>
      </c>
      <c r="I331" s="25" t="n">
        <v>0</v>
      </c>
      <c r="J331" s="25" t="n">
        <v>0</v>
      </c>
      <c r="K331" s="25" t="s">
        <v>31</v>
      </c>
      <c r="L331" s="25" t="n">
        <v>0</v>
      </c>
      <c r="M331" s="25" t="n">
        <v>0</v>
      </c>
      <c r="N331" s="25" t="n">
        <v>0</v>
      </c>
      <c r="O331" s="25" t="n">
        <v>0</v>
      </c>
      <c r="P331" s="25" t="n">
        <v>0</v>
      </c>
      <c r="Q331" s="25" t="n">
        <v>0</v>
      </c>
      <c r="R331" s="25" t="n">
        <v>0</v>
      </c>
      <c r="S331" s="25" t="n">
        <v>0</v>
      </c>
      <c r="T331" s="25" t="n">
        <v>0</v>
      </c>
      <c r="U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1.48</v>
      </c>
      <c r="E332" s="25" t="n">
        <v>0</v>
      </c>
      <c r="F332" s="25" t="n">
        <v>0</v>
      </c>
      <c r="G332" s="25" t="n">
        <v>0</v>
      </c>
      <c r="H332" s="25" t="n">
        <v>0</v>
      </c>
      <c r="I332" s="25" t="n">
        <v>0</v>
      </c>
      <c r="J332" s="25" t="n">
        <v>0</v>
      </c>
      <c r="K332" s="25" t="n">
        <v>11.48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K333" s="25" t="s">
        <v>31</v>
      </c>
      <c r="L333" s="25" t="s">
        <v>31</v>
      </c>
      <c r="M333" s="25" t="s">
        <v>31</v>
      </c>
      <c r="N333" s="25" t="s">
        <v>31</v>
      </c>
      <c r="O333" s="25" t="s">
        <v>31</v>
      </c>
      <c r="P333" s="25" t="s">
        <v>31</v>
      </c>
      <c r="Q333" s="25" t="s">
        <v>31</v>
      </c>
      <c r="R333" s="25" t="s">
        <v>31</v>
      </c>
      <c r="S333" s="25" t="s">
        <v>31</v>
      </c>
      <c r="T333" s="25" t="s">
        <v>31</v>
      </c>
      <c r="U333" s="25" t="s">
        <v>31</v>
      </c>
    </row>
    <row r="334" s="35" customFormat="true" ht="12.75" hidden="false" customHeight="false" outlineLevel="0" collapsed="false">
      <c r="A334" s="41" t="s">
        <v>49</v>
      </c>
      <c r="C334" s="36"/>
      <c r="D334" s="25" t="n">
        <v>22.6055</v>
      </c>
      <c r="E334" s="25" t="n">
        <v>25.1656</v>
      </c>
      <c r="F334" s="25" t="n">
        <v>33.9</v>
      </c>
      <c r="G334" s="25" t="n">
        <v>18.1425</v>
      </c>
      <c r="H334" s="25" t="n">
        <v>33.9</v>
      </c>
      <c r="I334" s="25" t="n">
        <v>32.2114</v>
      </c>
      <c r="J334" s="25" t="n">
        <v>30.5063</v>
      </c>
      <c r="K334" s="25" t="n">
        <v>27.6883</v>
      </c>
      <c r="L334" s="25" t="n">
        <v>20.2064</v>
      </c>
      <c r="M334" s="25" t="n">
        <v>34.0995</v>
      </c>
      <c r="N334" s="25" t="n">
        <v>31.3385</v>
      </c>
      <c r="O334" s="25" t="n">
        <v>31.2925</v>
      </c>
      <c r="P334" s="25" t="n">
        <v>33.7649</v>
      </c>
      <c r="Q334" s="25" t="n">
        <v>26.5927</v>
      </c>
      <c r="R334" s="25" t="n">
        <v>31.99</v>
      </c>
      <c r="S334" s="25" t="n">
        <v>32.5778</v>
      </c>
      <c r="T334" s="25" t="n">
        <v>0</v>
      </c>
      <c r="U334" s="25" t="n">
        <v>27.2503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8.0074</v>
      </c>
      <c r="E335" s="25" t="n">
        <v>26.7535</v>
      </c>
      <c r="F335" s="25" t="n">
        <v>33.9</v>
      </c>
      <c r="G335" s="25" t="n">
        <v>26.8421</v>
      </c>
      <c r="H335" s="25" t="n">
        <v>33.9</v>
      </c>
      <c r="I335" s="25" t="n">
        <v>32.2106</v>
      </c>
      <c r="J335" s="25" t="n">
        <v>32.6893</v>
      </c>
      <c r="K335" s="25" t="n">
        <v>28.1264</v>
      </c>
      <c r="L335" s="25" t="n">
        <v>28.4655</v>
      </c>
      <c r="M335" s="25" t="n">
        <v>34.0995</v>
      </c>
      <c r="N335" s="25" t="n">
        <v>31.2968</v>
      </c>
      <c r="O335" s="25" t="n">
        <v>31.2691</v>
      </c>
      <c r="P335" s="25" t="n">
        <v>33.7649</v>
      </c>
      <c r="Q335" s="25" t="n">
        <v>26.6531</v>
      </c>
      <c r="R335" s="25" t="n">
        <v>0</v>
      </c>
      <c r="S335" s="25" t="n">
        <v>32.5778</v>
      </c>
      <c r="T335" s="25" t="n">
        <v>0</v>
      </c>
      <c r="U335" s="25" t="n">
        <v>27.2503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0.5097</v>
      </c>
      <c r="E336" s="25" t="n">
        <v>24.8566</v>
      </c>
      <c r="F336" s="25" t="n">
        <v>0</v>
      </c>
      <c r="G336" s="25" t="n">
        <v>16.9784</v>
      </c>
      <c r="H336" s="25" t="n">
        <v>0</v>
      </c>
      <c r="I336" s="25" t="n">
        <v>36</v>
      </c>
      <c r="J336" s="25" t="n">
        <v>19.6</v>
      </c>
      <c r="K336" s="25" t="n">
        <v>26.6648</v>
      </c>
      <c r="L336" s="25" t="n">
        <v>20.1215</v>
      </c>
      <c r="M336" s="25" t="n">
        <v>0</v>
      </c>
      <c r="N336" s="25" t="n">
        <v>36</v>
      </c>
      <c r="O336" s="25" t="n">
        <v>36</v>
      </c>
      <c r="P336" s="25" t="n">
        <v>0</v>
      </c>
      <c r="Q336" s="25" t="n">
        <v>25</v>
      </c>
      <c r="R336" s="25" t="n">
        <v>31.99</v>
      </c>
      <c r="S336" s="25" t="n">
        <v>0</v>
      </c>
      <c r="T336" s="25" t="n">
        <v>0</v>
      </c>
      <c r="U336" s="25" t="n">
        <v>0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19.5623</v>
      </c>
      <c r="E337" s="25" t="n">
        <v>24.8786</v>
      </c>
      <c r="F337" s="25" t="n">
        <v>0</v>
      </c>
      <c r="G337" s="25" t="n">
        <v>17.0817</v>
      </c>
      <c r="H337" s="25" t="n">
        <v>0</v>
      </c>
      <c r="I337" s="25" t="n">
        <v>36</v>
      </c>
      <c r="J337" s="25" t="n">
        <v>19.6</v>
      </c>
      <c r="K337" s="25" t="n">
        <v>26.5973</v>
      </c>
      <c r="L337" s="25" t="n">
        <v>29</v>
      </c>
      <c r="M337" s="25" t="n">
        <v>0</v>
      </c>
      <c r="N337" s="25" t="n">
        <v>36</v>
      </c>
      <c r="O337" s="25" t="n">
        <v>36</v>
      </c>
      <c r="P337" s="25" t="n">
        <v>0</v>
      </c>
      <c r="Q337" s="25" t="n">
        <v>0</v>
      </c>
      <c r="R337" s="25" t="n">
        <v>31.99</v>
      </c>
      <c r="S337" s="25" t="n">
        <v>0</v>
      </c>
      <c r="T337" s="25" t="n">
        <v>0</v>
      </c>
      <c r="U337" s="25" t="n">
        <v>0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25" t="n">
        <v>21.8666</v>
      </c>
      <c r="E338" s="25" t="n">
        <v>24.8322</v>
      </c>
      <c r="F338" s="25" t="n">
        <v>0</v>
      </c>
      <c r="G338" s="25" t="n">
        <v>14.3324</v>
      </c>
      <c r="H338" s="25" t="n">
        <v>0</v>
      </c>
      <c r="I338" s="25" t="n">
        <v>0</v>
      </c>
      <c r="J338" s="25" t="n">
        <v>0</v>
      </c>
      <c r="K338" s="25" t="n">
        <v>26.7436</v>
      </c>
      <c r="L338" s="25" t="n">
        <v>20.0983</v>
      </c>
      <c r="M338" s="25" t="n">
        <v>0</v>
      </c>
      <c r="N338" s="25" t="n">
        <v>0</v>
      </c>
      <c r="O338" s="25" t="n">
        <v>0</v>
      </c>
      <c r="P338" s="25" t="n">
        <v>0</v>
      </c>
      <c r="Q338" s="25" t="n">
        <v>25</v>
      </c>
      <c r="R338" s="25" t="n">
        <v>0</v>
      </c>
      <c r="S338" s="25" t="n">
        <v>0</v>
      </c>
      <c r="T338" s="25" t="n">
        <v>0</v>
      </c>
      <c r="U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25" t="s">
        <v>31</v>
      </c>
      <c r="E339" s="25" t="s">
        <v>31</v>
      </c>
      <c r="F339" s="25" t="s">
        <v>31</v>
      </c>
      <c r="G339" s="25" t="s">
        <v>31</v>
      </c>
      <c r="H339" s="25" t="s">
        <v>31</v>
      </c>
      <c r="I339" s="25" t="s">
        <v>31</v>
      </c>
      <c r="J339" s="25" t="s">
        <v>31</v>
      </c>
      <c r="K339" s="25" t="s">
        <v>31</v>
      </c>
      <c r="L339" s="25" t="s">
        <v>31</v>
      </c>
      <c r="M339" s="25" t="s">
        <v>31</v>
      </c>
      <c r="N339" s="25" t="s">
        <v>31</v>
      </c>
      <c r="O339" s="25" t="s">
        <v>31</v>
      </c>
      <c r="P339" s="25" t="s">
        <v>31</v>
      </c>
      <c r="Q339" s="25" t="s">
        <v>31</v>
      </c>
      <c r="R339" s="25" t="s">
        <v>31</v>
      </c>
      <c r="S339" s="25" t="s">
        <v>31</v>
      </c>
      <c r="T339" s="25" t="s">
        <v>31</v>
      </c>
      <c r="U339" s="25" t="s">
        <v>31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5.7175</v>
      </c>
      <c r="E340" s="25" t="n">
        <v>25.1656</v>
      </c>
      <c r="F340" s="25" t="n">
        <v>33.9</v>
      </c>
      <c r="G340" s="25" t="n">
        <v>22.8126</v>
      </c>
      <c r="H340" s="25" t="n">
        <v>33.9</v>
      </c>
      <c r="I340" s="25" t="n">
        <v>32.2114</v>
      </c>
      <c r="J340" s="25" t="n">
        <v>30.5063</v>
      </c>
      <c r="K340" s="25" t="n">
        <v>27.6883</v>
      </c>
      <c r="L340" s="25" t="n">
        <v>26.5241</v>
      </c>
      <c r="M340" s="25" t="n">
        <v>34.0995</v>
      </c>
      <c r="N340" s="25" t="n">
        <v>31.3385</v>
      </c>
      <c r="O340" s="25" t="n">
        <v>31.2925</v>
      </c>
      <c r="P340" s="25" t="n">
        <v>33.7649</v>
      </c>
      <c r="Q340" s="25" t="n">
        <v>26.5927</v>
      </c>
      <c r="R340" s="25" t="n">
        <v>31.99</v>
      </c>
      <c r="S340" s="25" t="n">
        <v>32.5778</v>
      </c>
      <c r="T340" s="25" t="n">
        <v>0</v>
      </c>
      <c r="U340" s="25" t="n">
        <v>27.2503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25" t="n">
        <v>28.0074</v>
      </c>
      <c r="E341" s="25" t="n">
        <v>26.7535</v>
      </c>
      <c r="F341" s="25" t="n">
        <v>33.9</v>
      </c>
      <c r="G341" s="25" t="n">
        <v>26.8421</v>
      </c>
      <c r="H341" s="25" t="n">
        <v>33.9</v>
      </c>
      <c r="I341" s="25" t="n">
        <v>32.2106</v>
      </c>
      <c r="J341" s="25" t="n">
        <v>32.6893</v>
      </c>
      <c r="K341" s="25" t="n">
        <v>28.1264</v>
      </c>
      <c r="L341" s="25" t="n">
        <v>28.4655</v>
      </c>
      <c r="M341" s="25" t="n">
        <v>34.0995</v>
      </c>
      <c r="N341" s="25" t="n">
        <v>31.2968</v>
      </c>
      <c r="O341" s="25" t="n">
        <v>31.2691</v>
      </c>
      <c r="P341" s="25" t="n">
        <v>33.7649</v>
      </c>
      <c r="Q341" s="25" t="n">
        <v>26.6531</v>
      </c>
      <c r="R341" s="25" t="n">
        <v>0</v>
      </c>
      <c r="S341" s="25" t="n">
        <v>32.5778</v>
      </c>
      <c r="T341" s="25" t="n">
        <v>0</v>
      </c>
      <c r="U341" s="25" t="n">
        <v>27.2503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4.431</v>
      </c>
      <c r="E342" s="25" t="n">
        <v>24.8566</v>
      </c>
      <c r="F342" s="25" t="n">
        <v>0</v>
      </c>
      <c r="G342" s="25" t="n">
        <v>21.8095</v>
      </c>
      <c r="H342" s="25" t="n">
        <v>0</v>
      </c>
      <c r="I342" s="25" t="n">
        <v>36</v>
      </c>
      <c r="J342" s="25" t="n">
        <v>19.6</v>
      </c>
      <c r="K342" s="25" t="n">
        <v>26.6648</v>
      </c>
      <c r="L342" s="25" t="n">
        <v>26.4875</v>
      </c>
      <c r="M342" s="25" t="n">
        <v>0</v>
      </c>
      <c r="N342" s="25" t="n">
        <v>36</v>
      </c>
      <c r="O342" s="25" t="n">
        <v>36</v>
      </c>
      <c r="P342" s="25" t="n">
        <v>0</v>
      </c>
      <c r="Q342" s="25" t="n">
        <v>25</v>
      </c>
      <c r="R342" s="25" t="n">
        <v>31.99</v>
      </c>
      <c r="S342" s="25" t="n">
        <v>0</v>
      </c>
      <c r="T342" s="25" t="n">
        <v>0</v>
      </c>
      <c r="U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3.3408</v>
      </c>
      <c r="E343" s="25" t="n">
        <v>24.8786</v>
      </c>
      <c r="F343" s="25" t="n">
        <v>0</v>
      </c>
      <c r="G343" s="25" t="n">
        <v>21.7083</v>
      </c>
      <c r="H343" s="25" t="n">
        <v>0</v>
      </c>
      <c r="I343" s="25" t="n">
        <v>36</v>
      </c>
      <c r="J343" s="25" t="n">
        <v>19.6</v>
      </c>
      <c r="K343" s="25" t="n">
        <v>26.5973</v>
      </c>
      <c r="L343" s="25" t="n">
        <v>29</v>
      </c>
      <c r="M343" s="25" t="n">
        <v>0</v>
      </c>
      <c r="N343" s="25" t="n">
        <v>36</v>
      </c>
      <c r="O343" s="25" t="n">
        <v>36</v>
      </c>
      <c r="P343" s="25" t="n">
        <v>0</v>
      </c>
      <c r="Q343" s="25" t="n">
        <v>0</v>
      </c>
      <c r="R343" s="25" t="n">
        <v>31.99</v>
      </c>
      <c r="S343" s="25" t="n">
        <v>0</v>
      </c>
      <c r="T343" s="25" t="n">
        <v>0</v>
      </c>
      <c r="U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5.9334</v>
      </c>
      <c r="E344" s="25" t="n">
        <v>24.8322</v>
      </c>
      <c r="F344" s="25" t="n">
        <v>0</v>
      </c>
      <c r="G344" s="25" t="n">
        <v>25.7709</v>
      </c>
      <c r="H344" s="25" t="n">
        <v>0</v>
      </c>
      <c r="I344" s="25" t="n">
        <v>0</v>
      </c>
      <c r="J344" s="25" t="n">
        <v>0</v>
      </c>
      <c r="K344" s="25" t="n">
        <v>26.7436</v>
      </c>
      <c r="L344" s="25" t="n">
        <v>26.4755</v>
      </c>
      <c r="M344" s="25" t="n">
        <v>0</v>
      </c>
      <c r="N344" s="25" t="n">
        <v>0</v>
      </c>
      <c r="O344" s="25" t="n">
        <v>0</v>
      </c>
      <c r="P344" s="25" t="n">
        <v>0</v>
      </c>
      <c r="Q344" s="25" t="n">
        <v>25</v>
      </c>
      <c r="R344" s="25" t="n">
        <v>0</v>
      </c>
      <c r="S344" s="25" t="n">
        <v>0</v>
      </c>
      <c r="T344" s="25" t="n">
        <v>0</v>
      </c>
      <c r="U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s">
        <v>31</v>
      </c>
      <c r="E345" s="25" t="s">
        <v>31</v>
      </c>
      <c r="F345" s="25" t="s">
        <v>31</v>
      </c>
      <c r="G345" s="25" t="s">
        <v>31</v>
      </c>
      <c r="H345" s="25" t="s">
        <v>31</v>
      </c>
      <c r="I345" s="25" t="s">
        <v>31</v>
      </c>
      <c r="J345" s="25" t="s">
        <v>31</v>
      </c>
      <c r="K345" s="25" t="s">
        <v>31</v>
      </c>
      <c r="L345" s="25" t="s">
        <v>31</v>
      </c>
      <c r="M345" s="25" t="s">
        <v>31</v>
      </c>
      <c r="N345" s="25" t="s">
        <v>31</v>
      </c>
      <c r="O345" s="25" t="s">
        <v>31</v>
      </c>
      <c r="P345" s="25" t="s">
        <v>31</v>
      </c>
      <c r="Q345" s="25" t="s">
        <v>31</v>
      </c>
      <c r="R345" s="25" t="s">
        <v>31</v>
      </c>
      <c r="S345" s="25" t="s">
        <v>31</v>
      </c>
      <c r="T345" s="25" t="s">
        <v>31</v>
      </c>
      <c r="U345" s="25" t="s">
        <v>31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1.7592</v>
      </c>
      <c r="E346" s="25" t="n">
        <v>0</v>
      </c>
      <c r="F346" s="25" t="n">
        <v>0</v>
      </c>
      <c r="G346" s="25" t="n">
        <v>11.3621</v>
      </c>
      <c r="H346" s="25" t="n">
        <v>0</v>
      </c>
      <c r="I346" s="25" t="n">
        <v>0</v>
      </c>
      <c r="J346" s="25" t="n">
        <v>0</v>
      </c>
      <c r="K346" s="25" t="s">
        <v>31</v>
      </c>
      <c r="L346" s="25" t="n">
        <v>12.4755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25" t="s">
        <v>31</v>
      </c>
      <c r="I347" s="25" t="s">
        <v>31</v>
      </c>
      <c r="J347" s="25" t="s">
        <v>31</v>
      </c>
      <c r="K347" s="25" t="s">
        <v>31</v>
      </c>
      <c r="L347" s="25" t="s">
        <v>31</v>
      </c>
      <c r="M347" s="25" t="s">
        <v>31</v>
      </c>
      <c r="N347" s="25" t="s">
        <v>31</v>
      </c>
      <c r="O347" s="25" t="s">
        <v>31</v>
      </c>
      <c r="P347" s="25" t="s">
        <v>31</v>
      </c>
      <c r="Q347" s="25" t="s">
        <v>31</v>
      </c>
      <c r="R347" s="25" t="s">
        <v>31</v>
      </c>
      <c r="S347" s="25" t="s">
        <v>31</v>
      </c>
      <c r="T347" s="25" t="s">
        <v>31</v>
      </c>
      <c r="U347" s="25" t="s">
        <v>31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1.7592</v>
      </c>
      <c r="E348" s="25" t="n">
        <v>0</v>
      </c>
      <c r="F348" s="25" t="n">
        <v>0</v>
      </c>
      <c r="G348" s="25" t="n">
        <v>11.3621</v>
      </c>
      <c r="H348" s="25" t="n">
        <v>0</v>
      </c>
      <c r="I348" s="25" t="n">
        <v>0</v>
      </c>
      <c r="J348" s="25" t="n">
        <v>0</v>
      </c>
      <c r="K348" s="25" t="s">
        <v>31</v>
      </c>
      <c r="L348" s="25" t="n">
        <v>12.4755</v>
      </c>
      <c r="M348" s="25" t="n">
        <v>0</v>
      </c>
      <c r="N348" s="25" t="n">
        <v>0</v>
      </c>
      <c r="O348" s="25" t="n">
        <v>0</v>
      </c>
      <c r="P348" s="25" t="n">
        <v>0</v>
      </c>
      <c r="Q348" s="25" t="n">
        <v>0</v>
      </c>
      <c r="R348" s="25" t="n">
        <v>0</v>
      </c>
      <c r="S348" s="25" t="n">
        <v>0</v>
      </c>
      <c r="T348" s="25" t="n">
        <v>0</v>
      </c>
      <c r="U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1.5476</v>
      </c>
      <c r="E349" s="25" t="n">
        <v>0</v>
      </c>
      <c r="F349" s="25" t="n">
        <v>0</v>
      </c>
      <c r="G349" s="25" t="n">
        <v>11.5476</v>
      </c>
      <c r="H349" s="25" t="n">
        <v>0</v>
      </c>
      <c r="I349" s="25" t="n">
        <v>0</v>
      </c>
      <c r="J349" s="25" t="n">
        <v>0</v>
      </c>
      <c r="K349" s="25" t="s">
        <v>31</v>
      </c>
      <c r="L349" s="25" t="n">
        <v>0</v>
      </c>
      <c r="M349" s="25" t="n">
        <v>0</v>
      </c>
      <c r="N349" s="25" t="n">
        <v>0</v>
      </c>
      <c r="O349" s="25" t="n">
        <v>0</v>
      </c>
      <c r="P349" s="25" t="n">
        <v>0</v>
      </c>
      <c r="Q349" s="25" t="n">
        <v>0</v>
      </c>
      <c r="R349" s="25" t="n">
        <v>0</v>
      </c>
      <c r="S349" s="25" t="n">
        <v>0</v>
      </c>
      <c r="T349" s="25" t="n">
        <v>0</v>
      </c>
      <c r="U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12.0898</v>
      </c>
      <c r="E350" s="25" t="n">
        <v>0</v>
      </c>
      <c r="F350" s="25" t="n">
        <v>0</v>
      </c>
      <c r="G350" s="25" t="n">
        <v>8</v>
      </c>
      <c r="H350" s="25" t="n">
        <v>0</v>
      </c>
      <c r="I350" s="25" t="n">
        <v>0</v>
      </c>
      <c r="J350" s="25" t="n">
        <v>0</v>
      </c>
      <c r="K350" s="25" t="s">
        <v>31</v>
      </c>
      <c r="L350" s="25" t="n">
        <v>12.4755</v>
      </c>
      <c r="M350" s="25" t="n">
        <v>0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K351" s="25" t="s">
        <v>31</v>
      </c>
      <c r="L351" s="25" t="s">
        <v>31</v>
      </c>
      <c r="M351" s="25" t="s">
        <v>31</v>
      </c>
      <c r="N351" s="25" t="s">
        <v>31</v>
      </c>
      <c r="O351" s="25" t="s">
        <v>31</v>
      </c>
      <c r="P351" s="25" t="s">
        <v>31</v>
      </c>
      <c r="Q351" s="25" t="s">
        <v>31</v>
      </c>
      <c r="R351" s="25" t="s">
        <v>31</v>
      </c>
      <c r="S351" s="25" t="s">
        <v>31</v>
      </c>
      <c r="T351" s="25" t="s">
        <v>31</v>
      </c>
      <c r="U351" s="25" t="s">
        <v>31</v>
      </c>
    </row>
    <row r="352" s="35" customFormat="true" ht="12.75" hidden="false" customHeight="false" outlineLevel="0" collapsed="false">
      <c r="A352" s="41" t="s">
        <v>50</v>
      </c>
      <c r="C352" s="36"/>
      <c r="D352" s="25" t="n">
        <v>23.5713</v>
      </c>
      <c r="E352" s="25" t="n">
        <v>24.4183</v>
      </c>
      <c r="F352" s="25" t="n">
        <v>33.9</v>
      </c>
      <c r="G352" s="25" t="n">
        <v>24.7709</v>
      </c>
      <c r="H352" s="25" t="n">
        <v>21</v>
      </c>
      <c r="I352" s="25" t="n">
        <v>25.6415</v>
      </c>
      <c r="J352" s="25" t="n">
        <v>28.0778</v>
      </c>
      <c r="K352" s="25" t="n">
        <v>23.6616</v>
      </c>
      <c r="L352" s="25" t="n">
        <v>13.4581</v>
      </c>
      <c r="M352" s="25" t="n">
        <v>33.9</v>
      </c>
      <c r="N352" s="25" t="n">
        <v>22.4373</v>
      </c>
      <c r="O352" s="25" t="n">
        <v>29.5054</v>
      </c>
      <c r="P352" s="25" t="n">
        <v>0</v>
      </c>
      <c r="Q352" s="25" t="n">
        <v>27.7035</v>
      </c>
      <c r="R352" s="25" t="n">
        <v>25</v>
      </c>
      <c r="S352" s="25" t="n">
        <v>32.3299</v>
      </c>
      <c r="T352" s="25" t="n">
        <v>0</v>
      </c>
      <c r="U352" s="25" t="n">
        <v>31.2423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4.8289</v>
      </c>
      <c r="E353" s="25" t="n">
        <v>24.2741</v>
      </c>
      <c r="F353" s="25" t="n">
        <v>33.9</v>
      </c>
      <c r="G353" s="25" t="n">
        <v>26.0332</v>
      </c>
      <c r="H353" s="25" t="n">
        <v>21</v>
      </c>
      <c r="I353" s="25" t="n">
        <v>25.6415</v>
      </c>
      <c r="J353" s="25" t="n">
        <v>28.0778</v>
      </c>
      <c r="K353" s="25" t="n">
        <v>23.9332</v>
      </c>
      <c r="L353" s="25" t="n">
        <v>27.2466</v>
      </c>
      <c r="M353" s="25" t="n">
        <v>33.9</v>
      </c>
      <c r="N353" s="25" t="n">
        <v>26.4462</v>
      </c>
      <c r="O353" s="25" t="n">
        <v>29.5054</v>
      </c>
      <c r="P353" s="25" t="n">
        <v>0</v>
      </c>
      <c r="Q353" s="25" t="n">
        <v>27.7035</v>
      </c>
      <c r="R353" s="25" t="n">
        <v>25</v>
      </c>
      <c r="S353" s="25" t="n">
        <v>32.3299</v>
      </c>
      <c r="T353" s="25" t="n">
        <v>0</v>
      </c>
      <c r="U353" s="25" t="n">
        <v>31.2423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2.7679</v>
      </c>
      <c r="E354" s="25" t="n">
        <v>24.5248</v>
      </c>
      <c r="F354" s="25" t="n">
        <v>0</v>
      </c>
      <c r="G354" s="25" t="n">
        <v>24.326</v>
      </c>
      <c r="H354" s="25" t="n">
        <v>0</v>
      </c>
      <c r="I354" s="25" t="n">
        <v>0</v>
      </c>
      <c r="J354" s="25" t="n">
        <v>0</v>
      </c>
      <c r="K354" s="25" t="n">
        <v>23.4468</v>
      </c>
      <c r="L354" s="25" t="n">
        <v>11.3732</v>
      </c>
      <c r="M354" s="25" t="n">
        <v>0</v>
      </c>
      <c r="N354" s="25" t="n">
        <v>19.6543</v>
      </c>
      <c r="O354" s="25" t="n">
        <v>0</v>
      </c>
      <c r="P354" s="25" t="n">
        <v>0</v>
      </c>
      <c r="Q354" s="25" t="n">
        <v>0</v>
      </c>
      <c r="R354" s="25" t="n">
        <v>0</v>
      </c>
      <c r="S354" s="25" t="n">
        <v>0</v>
      </c>
      <c r="T354" s="25" t="n">
        <v>0</v>
      </c>
      <c r="U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2.6138</v>
      </c>
      <c r="E355" s="25" t="n">
        <v>24.7781</v>
      </c>
      <c r="F355" s="25" t="n">
        <v>0</v>
      </c>
      <c r="G355" s="25" t="n">
        <v>24.0767</v>
      </c>
      <c r="H355" s="25" t="n">
        <v>0</v>
      </c>
      <c r="I355" s="25" t="n">
        <v>0</v>
      </c>
      <c r="J355" s="25" t="n">
        <v>0</v>
      </c>
      <c r="K355" s="25" t="n">
        <v>23.6828</v>
      </c>
      <c r="L355" s="25" t="n">
        <v>11.3732</v>
      </c>
      <c r="M355" s="25" t="n">
        <v>0</v>
      </c>
      <c r="N355" s="25" t="n">
        <v>19.6543</v>
      </c>
      <c r="O355" s="25" t="n">
        <v>0</v>
      </c>
      <c r="P355" s="25" t="n">
        <v>0</v>
      </c>
      <c r="Q355" s="25" t="n">
        <v>0</v>
      </c>
      <c r="R355" s="25" t="n">
        <v>0</v>
      </c>
      <c r="S355" s="25" t="n">
        <v>0</v>
      </c>
      <c r="T355" s="25" t="n">
        <v>0</v>
      </c>
      <c r="U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25" t="n">
        <v>23.6193</v>
      </c>
      <c r="E356" s="25" t="n">
        <v>19.0792</v>
      </c>
      <c r="F356" s="25" t="n">
        <v>0</v>
      </c>
      <c r="G356" s="25" t="n">
        <v>24.7121</v>
      </c>
      <c r="H356" s="25" t="n">
        <v>0</v>
      </c>
      <c r="I356" s="25" t="n">
        <v>0</v>
      </c>
      <c r="J356" s="25" t="n">
        <v>0</v>
      </c>
      <c r="K356" s="25" t="n">
        <v>19.8857</v>
      </c>
      <c r="L356" s="25" t="n">
        <v>0</v>
      </c>
      <c r="M356" s="25" t="n">
        <v>0</v>
      </c>
      <c r="N356" s="25" t="n">
        <v>0</v>
      </c>
      <c r="O356" s="25" t="n">
        <v>0</v>
      </c>
      <c r="P356" s="25" t="n">
        <v>0</v>
      </c>
      <c r="Q356" s="25" t="n">
        <v>0</v>
      </c>
      <c r="R356" s="25" t="n">
        <v>0</v>
      </c>
      <c r="S356" s="25" t="n">
        <v>0</v>
      </c>
      <c r="T356" s="25" t="n">
        <v>0</v>
      </c>
      <c r="U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25" t="s">
        <v>31</v>
      </c>
      <c r="E357" s="25" t="s">
        <v>31</v>
      </c>
      <c r="F357" s="25" t="s">
        <v>31</v>
      </c>
      <c r="G357" s="25" t="s">
        <v>31</v>
      </c>
      <c r="H357" s="25" t="s">
        <v>31</v>
      </c>
      <c r="I357" s="25" t="s">
        <v>31</v>
      </c>
      <c r="J357" s="25" t="s">
        <v>31</v>
      </c>
      <c r="K357" s="25" t="s">
        <v>31</v>
      </c>
      <c r="L357" s="25" t="s">
        <v>31</v>
      </c>
      <c r="M357" s="25" t="s">
        <v>31</v>
      </c>
      <c r="N357" s="25" t="s">
        <v>31</v>
      </c>
      <c r="O357" s="25" t="s">
        <v>31</v>
      </c>
      <c r="P357" s="25" t="s">
        <v>31</v>
      </c>
      <c r="Q357" s="25" t="s">
        <v>31</v>
      </c>
      <c r="R357" s="25" t="s">
        <v>31</v>
      </c>
      <c r="S357" s="25" t="s">
        <v>31</v>
      </c>
      <c r="T357" s="25" t="s">
        <v>31</v>
      </c>
      <c r="U357" s="25" t="s">
        <v>31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4.38</v>
      </c>
      <c r="E358" s="25" t="n">
        <v>24.4183</v>
      </c>
      <c r="F358" s="25" t="n">
        <v>33.9</v>
      </c>
      <c r="G358" s="25" t="n">
        <v>24.7739</v>
      </c>
      <c r="H358" s="25" t="n">
        <v>21</v>
      </c>
      <c r="I358" s="25" t="n">
        <v>25.6415</v>
      </c>
      <c r="J358" s="25" t="n">
        <v>28.0778</v>
      </c>
      <c r="K358" s="25" t="n">
        <v>23.8145</v>
      </c>
      <c r="L358" s="25" t="n">
        <v>27.2466</v>
      </c>
      <c r="M358" s="25" t="n">
        <v>33.9</v>
      </c>
      <c r="N358" s="25" t="n">
        <v>22.4373</v>
      </c>
      <c r="O358" s="25" t="n">
        <v>29.5054</v>
      </c>
      <c r="P358" s="25" t="n">
        <v>0</v>
      </c>
      <c r="Q358" s="25" t="n">
        <v>27.7035</v>
      </c>
      <c r="R358" s="25" t="n">
        <v>25</v>
      </c>
      <c r="S358" s="25" t="n">
        <v>32.3299</v>
      </c>
      <c r="T358" s="25" t="n">
        <v>0</v>
      </c>
      <c r="U358" s="25" t="n">
        <v>31.2423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25" t="n">
        <v>24.8289</v>
      </c>
      <c r="E359" s="25" t="n">
        <v>24.2741</v>
      </c>
      <c r="F359" s="25" t="n">
        <v>33.9</v>
      </c>
      <c r="G359" s="25" t="n">
        <v>26.0332</v>
      </c>
      <c r="H359" s="25" t="n">
        <v>21</v>
      </c>
      <c r="I359" s="25" t="n">
        <v>25.6415</v>
      </c>
      <c r="J359" s="25" t="n">
        <v>28.0778</v>
      </c>
      <c r="K359" s="25" t="n">
        <v>23.9332</v>
      </c>
      <c r="L359" s="25" t="n">
        <v>27.2466</v>
      </c>
      <c r="M359" s="25" t="n">
        <v>33.9</v>
      </c>
      <c r="N359" s="25" t="n">
        <v>26.4462</v>
      </c>
      <c r="O359" s="25" t="n">
        <v>29.5054</v>
      </c>
      <c r="P359" s="25" t="n">
        <v>0</v>
      </c>
      <c r="Q359" s="25" t="n">
        <v>27.7035</v>
      </c>
      <c r="R359" s="25" t="n">
        <v>25</v>
      </c>
      <c r="S359" s="25" t="n">
        <v>32.3299</v>
      </c>
      <c r="T359" s="25" t="n">
        <v>0</v>
      </c>
      <c r="U359" s="25" t="n">
        <v>31.2423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4.0611</v>
      </c>
      <c r="E360" s="25" t="n">
        <v>24.5248</v>
      </c>
      <c r="F360" s="25" t="n">
        <v>0</v>
      </c>
      <c r="G360" s="25" t="n">
        <v>24.3299</v>
      </c>
      <c r="H360" s="25" t="n">
        <v>0</v>
      </c>
      <c r="I360" s="25" t="n">
        <v>0</v>
      </c>
      <c r="J360" s="25" t="n">
        <v>0</v>
      </c>
      <c r="K360" s="25" t="n">
        <v>23.7188</v>
      </c>
      <c r="L360" s="25" t="n">
        <v>0</v>
      </c>
      <c r="M360" s="25" t="n">
        <v>0</v>
      </c>
      <c r="N360" s="25" t="n">
        <v>19.6543</v>
      </c>
      <c r="O360" s="25" t="n">
        <v>0</v>
      </c>
      <c r="P360" s="25" t="n">
        <v>0</v>
      </c>
      <c r="Q360" s="25" t="n">
        <v>0</v>
      </c>
      <c r="R360" s="25" t="n">
        <v>0</v>
      </c>
      <c r="S360" s="25" t="n">
        <v>0</v>
      </c>
      <c r="T360" s="25" t="n">
        <v>0</v>
      </c>
      <c r="U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4.0048</v>
      </c>
      <c r="E361" s="25" t="n">
        <v>24.7781</v>
      </c>
      <c r="F361" s="25" t="n">
        <v>0</v>
      </c>
      <c r="G361" s="25" t="n">
        <v>24.0767</v>
      </c>
      <c r="H361" s="25" t="n">
        <v>0</v>
      </c>
      <c r="I361" s="25" t="n">
        <v>0</v>
      </c>
      <c r="J361" s="25" t="n">
        <v>0</v>
      </c>
      <c r="K361" s="25" t="n">
        <v>23.6828</v>
      </c>
      <c r="L361" s="25" t="n">
        <v>0</v>
      </c>
      <c r="M361" s="25" t="n">
        <v>0</v>
      </c>
      <c r="N361" s="25" t="n">
        <v>19.6543</v>
      </c>
      <c r="O361" s="25" t="n">
        <v>0</v>
      </c>
      <c r="P361" s="25" t="n">
        <v>0</v>
      </c>
      <c r="Q361" s="25" t="n">
        <v>0</v>
      </c>
      <c r="R361" s="25" t="n">
        <v>0</v>
      </c>
      <c r="S361" s="25" t="n">
        <v>0</v>
      </c>
      <c r="T361" s="25" t="n">
        <v>0</v>
      </c>
      <c r="U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4.3516</v>
      </c>
      <c r="E362" s="25" t="n">
        <v>19.0792</v>
      </c>
      <c r="F362" s="25" t="n">
        <v>0</v>
      </c>
      <c r="G362" s="25" t="n">
        <v>24.7221</v>
      </c>
      <c r="H362" s="25" t="n">
        <v>0</v>
      </c>
      <c r="I362" s="25" t="n">
        <v>0</v>
      </c>
      <c r="J362" s="25" t="n">
        <v>0</v>
      </c>
      <c r="K362" s="25" t="n">
        <v>24.491</v>
      </c>
      <c r="L362" s="25" t="n">
        <v>0</v>
      </c>
      <c r="M362" s="25" t="n">
        <v>0</v>
      </c>
      <c r="N362" s="25" t="n">
        <v>0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s">
        <v>31</v>
      </c>
      <c r="E363" s="25" t="s">
        <v>31</v>
      </c>
      <c r="F363" s="25" t="s">
        <v>31</v>
      </c>
      <c r="G363" s="25" t="s">
        <v>31</v>
      </c>
      <c r="H363" s="25" t="s">
        <v>31</v>
      </c>
      <c r="I363" s="25" t="s">
        <v>31</v>
      </c>
      <c r="J363" s="25" t="s">
        <v>31</v>
      </c>
      <c r="K363" s="25" t="s">
        <v>31</v>
      </c>
      <c r="L363" s="25" t="s">
        <v>31</v>
      </c>
      <c r="M363" s="25" t="s">
        <v>31</v>
      </c>
      <c r="N363" s="25" t="s">
        <v>31</v>
      </c>
      <c r="O363" s="25" t="s">
        <v>31</v>
      </c>
      <c r="P363" s="25" t="s">
        <v>31</v>
      </c>
      <c r="Q363" s="25" t="s">
        <v>31</v>
      </c>
      <c r="R363" s="25" t="s">
        <v>31</v>
      </c>
      <c r="S363" s="25" t="s">
        <v>31</v>
      </c>
      <c r="T363" s="25" t="s">
        <v>31</v>
      </c>
      <c r="U363" s="25" t="s">
        <v>31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1.2</v>
      </c>
      <c r="E364" s="25" t="n">
        <v>0</v>
      </c>
      <c r="F364" s="25" t="n">
        <v>0</v>
      </c>
      <c r="G364" s="25" t="n">
        <v>7.8333</v>
      </c>
      <c r="H364" s="25" t="n">
        <v>0</v>
      </c>
      <c r="I364" s="25" t="n">
        <v>0</v>
      </c>
      <c r="J364" s="25" t="n">
        <v>0</v>
      </c>
      <c r="K364" s="25" t="n">
        <v>9</v>
      </c>
      <c r="L364" s="25" t="n">
        <v>11.3732</v>
      </c>
      <c r="M364" s="25" t="n">
        <v>0</v>
      </c>
      <c r="N364" s="25" t="n">
        <v>0</v>
      </c>
      <c r="O364" s="25" t="n">
        <v>0</v>
      </c>
      <c r="P364" s="25" t="n">
        <v>0</v>
      </c>
      <c r="Q364" s="25" t="n">
        <v>0</v>
      </c>
      <c r="R364" s="25" t="n">
        <v>0</v>
      </c>
      <c r="S364" s="25" t="n">
        <v>0</v>
      </c>
      <c r="T364" s="25" t="n">
        <v>0</v>
      </c>
      <c r="U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25" t="s">
        <v>31</v>
      </c>
      <c r="I365" s="25" t="s">
        <v>31</v>
      </c>
      <c r="J365" s="25" t="s">
        <v>31</v>
      </c>
      <c r="K365" s="25" t="s">
        <v>31</v>
      </c>
      <c r="L365" s="25" t="s">
        <v>31</v>
      </c>
      <c r="M365" s="25" t="s">
        <v>31</v>
      </c>
      <c r="N365" s="25" t="s">
        <v>31</v>
      </c>
      <c r="O365" s="25" t="s">
        <v>31</v>
      </c>
      <c r="P365" s="25" t="s">
        <v>31</v>
      </c>
      <c r="Q365" s="25" t="s">
        <v>31</v>
      </c>
      <c r="R365" s="25" t="s">
        <v>31</v>
      </c>
      <c r="S365" s="25" t="s">
        <v>31</v>
      </c>
      <c r="T365" s="25" t="s">
        <v>31</v>
      </c>
      <c r="U365" s="25" t="s">
        <v>31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1.2</v>
      </c>
      <c r="E366" s="25" t="n">
        <v>0</v>
      </c>
      <c r="F366" s="25" t="n">
        <v>0</v>
      </c>
      <c r="G366" s="25" t="n">
        <v>7.8333</v>
      </c>
      <c r="H366" s="25" t="n">
        <v>0</v>
      </c>
      <c r="I366" s="25" t="n">
        <v>0</v>
      </c>
      <c r="J366" s="25" t="n">
        <v>0</v>
      </c>
      <c r="K366" s="25" t="n">
        <v>9</v>
      </c>
      <c r="L366" s="25" t="n">
        <v>11.3732</v>
      </c>
      <c r="M366" s="25" t="n">
        <v>0</v>
      </c>
      <c r="N366" s="25" t="n">
        <v>0</v>
      </c>
      <c r="O366" s="25" t="n">
        <v>0</v>
      </c>
      <c r="P366" s="25" t="n">
        <v>0</v>
      </c>
      <c r="Q366" s="25" t="n">
        <v>0</v>
      </c>
      <c r="R366" s="25" t="n">
        <v>0</v>
      </c>
      <c r="S366" s="25" t="n">
        <v>0</v>
      </c>
      <c r="T366" s="25" t="n">
        <v>0</v>
      </c>
      <c r="U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n">
        <v>11.3732</v>
      </c>
      <c r="E367" s="25" t="n">
        <v>0</v>
      </c>
      <c r="F367" s="25" t="n">
        <v>0</v>
      </c>
      <c r="G367" s="25" t="n">
        <v>0</v>
      </c>
      <c r="H367" s="25" t="n">
        <v>0</v>
      </c>
      <c r="I367" s="25" t="n">
        <v>0</v>
      </c>
      <c r="J367" s="25" t="n">
        <v>0</v>
      </c>
      <c r="K367" s="25" t="s">
        <v>31</v>
      </c>
      <c r="L367" s="25" t="n">
        <v>11.3732</v>
      </c>
      <c r="M367" s="25" t="n">
        <v>0</v>
      </c>
      <c r="N367" s="25" t="n">
        <v>0</v>
      </c>
      <c r="O367" s="25" t="n">
        <v>0</v>
      </c>
      <c r="P367" s="25" t="n">
        <v>0</v>
      </c>
      <c r="Q367" s="25" t="n">
        <v>0</v>
      </c>
      <c r="R367" s="25" t="n">
        <v>0</v>
      </c>
      <c r="S367" s="25" t="n">
        <v>0</v>
      </c>
      <c r="T367" s="25" t="n">
        <v>0</v>
      </c>
      <c r="U367" s="25" t="n">
        <v>0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8.9885</v>
      </c>
      <c r="E368" s="25" t="n">
        <v>0</v>
      </c>
      <c r="F368" s="25" t="n">
        <v>0</v>
      </c>
      <c r="G368" s="25" t="n">
        <v>7.8333</v>
      </c>
      <c r="H368" s="25" t="n">
        <v>0</v>
      </c>
      <c r="I368" s="25" t="n">
        <v>0</v>
      </c>
      <c r="J368" s="25" t="n">
        <v>0</v>
      </c>
      <c r="K368" s="25" t="n">
        <v>9</v>
      </c>
      <c r="L368" s="25" t="n">
        <v>0</v>
      </c>
      <c r="M368" s="25" t="n">
        <v>0</v>
      </c>
      <c r="N368" s="25" t="n">
        <v>0</v>
      </c>
      <c r="O368" s="25" t="n">
        <v>0</v>
      </c>
      <c r="P368" s="25" t="n">
        <v>0</v>
      </c>
      <c r="Q368" s="25" t="n">
        <v>0</v>
      </c>
      <c r="R368" s="25" t="n">
        <v>0</v>
      </c>
      <c r="S368" s="25" t="n">
        <v>0</v>
      </c>
      <c r="T368" s="25" t="n">
        <v>0</v>
      </c>
      <c r="U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s">
        <v>31</v>
      </c>
      <c r="E369" s="25" t="s">
        <v>31</v>
      </c>
      <c r="F369" s="25" t="s">
        <v>31</v>
      </c>
      <c r="G369" s="25" t="s">
        <v>31</v>
      </c>
      <c r="H369" s="25" t="s">
        <v>31</v>
      </c>
      <c r="I369" s="25" t="s">
        <v>31</v>
      </c>
      <c r="J369" s="25" t="s">
        <v>31</v>
      </c>
      <c r="K369" s="25" t="s">
        <v>31</v>
      </c>
      <c r="L369" s="25" t="s">
        <v>31</v>
      </c>
      <c r="M369" s="25" t="s">
        <v>31</v>
      </c>
      <c r="N369" s="25" t="s">
        <v>31</v>
      </c>
      <c r="O369" s="25" t="s">
        <v>31</v>
      </c>
      <c r="P369" s="25" t="s">
        <v>31</v>
      </c>
      <c r="Q369" s="25" t="s">
        <v>31</v>
      </c>
      <c r="R369" s="25" t="s">
        <v>31</v>
      </c>
      <c r="S369" s="25" t="s">
        <v>31</v>
      </c>
      <c r="T369" s="25" t="s">
        <v>31</v>
      </c>
      <c r="U369" s="25" t="s">
        <v>31</v>
      </c>
    </row>
    <row r="370" s="35" customFormat="true" ht="12.75" hidden="false" customHeight="false" outlineLevel="0" collapsed="false">
      <c r="A370" s="41" t="s">
        <v>51</v>
      </c>
      <c r="C370" s="36"/>
      <c r="D370" s="25" t="n">
        <v>15.4038</v>
      </c>
      <c r="E370" s="25" t="n">
        <v>26.0314</v>
      </c>
      <c r="F370" s="25" t="n">
        <v>0</v>
      </c>
      <c r="G370" s="25" t="n">
        <v>13.6206</v>
      </c>
      <c r="H370" s="25" t="n">
        <v>21.6054</v>
      </c>
      <c r="I370" s="25" t="n">
        <v>31.6723</v>
      </c>
      <c r="J370" s="25" t="n">
        <v>28.2528</v>
      </c>
      <c r="K370" s="25" t="n">
        <v>20.5860637759649</v>
      </c>
      <c r="L370" s="25" t="n">
        <v>27.1209</v>
      </c>
      <c r="M370" s="25" t="n">
        <v>28.2336</v>
      </c>
      <c r="N370" s="25" t="n">
        <v>6.9691</v>
      </c>
      <c r="O370" s="25" t="n">
        <v>3.8962</v>
      </c>
      <c r="P370" s="25" t="n">
        <v>27.0414</v>
      </c>
      <c r="Q370" s="25" t="n">
        <v>25.9669</v>
      </c>
      <c r="R370" s="25" t="n">
        <v>34.0698</v>
      </c>
      <c r="S370" s="25" t="n">
        <v>33.9</v>
      </c>
      <c r="T370" s="25" t="n">
        <v>33.9</v>
      </c>
      <c r="U370" s="25" t="n">
        <v>31.9353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2.3276</v>
      </c>
      <c r="E371" s="25" t="n">
        <v>27.7404</v>
      </c>
      <c r="F371" s="25" t="n">
        <v>0</v>
      </c>
      <c r="G371" s="25" t="n">
        <v>13.4407</v>
      </c>
      <c r="H371" s="25" t="n">
        <v>26.0446</v>
      </c>
      <c r="I371" s="25" t="n">
        <v>31.6675</v>
      </c>
      <c r="J371" s="25" t="n">
        <v>28.6975</v>
      </c>
      <c r="K371" s="25" t="n">
        <v>27.9742667974841</v>
      </c>
      <c r="L371" s="25" t="n">
        <v>27.2833</v>
      </c>
      <c r="M371" s="25" t="n">
        <v>28.2336</v>
      </c>
      <c r="N371" s="25" t="n">
        <v>28.815</v>
      </c>
      <c r="O371" s="25" t="n">
        <v>21.9121</v>
      </c>
      <c r="P371" s="25" t="n">
        <v>29.7023</v>
      </c>
      <c r="Q371" s="25" t="n">
        <v>26.7505</v>
      </c>
      <c r="R371" s="25" t="n">
        <v>33.8403</v>
      </c>
      <c r="S371" s="25" t="n">
        <v>33.9</v>
      </c>
      <c r="T371" s="25" t="n">
        <v>33.9</v>
      </c>
      <c r="U371" s="25" t="n">
        <v>33.9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2.5872</v>
      </c>
      <c r="E372" s="25" t="n">
        <v>25.3859</v>
      </c>
      <c r="F372" s="25" t="n">
        <v>0</v>
      </c>
      <c r="G372" s="25" t="n">
        <v>13.6946</v>
      </c>
      <c r="H372" s="25" t="n">
        <v>20.6478</v>
      </c>
      <c r="I372" s="25" t="n">
        <v>36</v>
      </c>
      <c r="J372" s="25" t="n">
        <v>26.58</v>
      </c>
      <c r="K372" s="25" t="n">
        <v>14.8509</v>
      </c>
      <c r="L372" s="25" t="n">
        <v>26.3984</v>
      </c>
      <c r="M372" s="25" t="n">
        <v>0</v>
      </c>
      <c r="N372" s="25" t="n">
        <v>6.8524</v>
      </c>
      <c r="O372" s="25" t="n">
        <v>0.2668</v>
      </c>
      <c r="P372" s="25" t="n">
        <v>26.2221</v>
      </c>
      <c r="Q372" s="25" t="n">
        <v>24.526</v>
      </c>
      <c r="R372" s="25" t="n">
        <v>36</v>
      </c>
      <c r="S372" s="25" t="n">
        <v>0</v>
      </c>
      <c r="T372" s="25" t="n">
        <v>0</v>
      </c>
      <c r="U372" s="25" t="n">
        <v>25.5159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20.997</v>
      </c>
      <c r="E373" s="25" t="n">
        <v>26.1307</v>
      </c>
      <c r="F373" s="25" t="n">
        <v>0</v>
      </c>
      <c r="G373" s="25" t="n">
        <v>20.5197</v>
      </c>
      <c r="H373" s="25" t="n">
        <v>19.7333</v>
      </c>
      <c r="I373" s="25" t="n">
        <v>36</v>
      </c>
      <c r="J373" s="25" t="n">
        <v>24.322</v>
      </c>
      <c r="K373" s="25" t="n">
        <v>20.2896</v>
      </c>
      <c r="L373" s="25" t="n">
        <v>23.2671</v>
      </c>
      <c r="M373" s="25" t="n">
        <v>0</v>
      </c>
      <c r="N373" s="25" t="n">
        <v>25.2567</v>
      </c>
      <c r="O373" s="25" t="n">
        <v>16.7164</v>
      </c>
      <c r="P373" s="25" t="n">
        <v>19.9467</v>
      </c>
      <c r="Q373" s="25" t="n">
        <v>24.526</v>
      </c>
      <c r="R373" s="25" t="n">
        <v>36</v>
      </c>
      <c r="S373" s="25" t="n">
        <v>0</v>
      </c>
      <c r="T373" s="25" t="n">
        <v>0</v>
      </c>
      <c r="U373" s="25" t="n">
        <v>36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25" t="n">
        <v>7.3195</v>
      </c>
      <c r="E374" s="25" t="n">
        <v>23.6642</v>
      </c>
      <c r="F374" s="25" t="n">
        <v>0</v>
      </c>
      <c r="G374" s="25" t="n">
        <v>7.9434</v>
      </c>
      <c r="H374" s="25" t="n">
        <v>30</v>
      </c>
      <c r="I374" s="25" t="n">
        <v>0</v>
      </c>
      <c r="J374" s="25" t="n">
        <v>27.968</v>
      </c>
      <c r="K374" s="25" t="n">
        <v>5.4142</v>
      </c>
      <c r="L374" s="25" t="n">
        <v>30</v>
      </c>
      <c r="M374" s="25" t="n">
        <v>0</v>
      </c>
      <c r="N374" s="25" t="n">
        <v>6.8394</v>
      </c>
      <c r="O374" s="25" t="n">
        <v>0.1551</v>
      </c>
      <c r="P374" s="25" t="n">
        <v>27.0392</v>
      </c>
      <c r="Q374" s="25" t="n">
        <v>0</v>
      </c>
      <c r="R374" s="25" t="n">
        <v>0</v>
      </c>
      <c r="S374" s="25" t="n">
        <v>0</v>
      </c>
      <c r="T374" s="25" t="n">
        <v>0</v>
      </c>
      <c r="U374" s="25" t="n">
        <v>2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25" t="n">
        <v>4.96</v>
      </c>
      <c r="E375" s="25" t="n">
        <v>0</v>
      </c>
      <c r="F375" s="25" t="n">
        <v>0</v>
      </c>
      <c r="G375" s="25" t="n">
        <v>10.0947</v>
      </c>
      <c r="H375" s="25" t="n">
        <v>0.1</v>
      </c>
      <c r="I375" s="25" t="n">
        <v>0</v>
      </c>
      <c r="J375" s="25" t="n">
        <v>0</v>
      </c>
      <c r="K375" s="25" t="s">
        <v>31</v>
      </c>
      <c r="L375" s="25" t="n">
        <v>0</v>
      </c>
      <c r="M375" s="25" t="n">
        <v>0</v>
      </c>
      <c r="N375" s="25" t="n">
        <v>4</v>
      </c>
      <c r="O375" s="25" t="n">
        <v>0</v>
      </c>
      <c r="P375" s="25" t="n">
        <v>0</v>
      </c>
      <c r="Q375" s="25" t="n">
        <v>0</v>
      </c>
      <c r="R375" s="25" t="n">
        <v>0</v>
      </c>
      <c r="S375" s="25" t="n">
        <v>0</v>
      </c>
      <c r="T375" s="25" t="n">
        <v>0</v>
      </c>
      <c r="U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19.4135</v>
      </c>
      <c r="E376" s="25" t="n">
        <v>26.0314</v>
      </c>
      <c r="F376" s="25" t="n">
        <v>0</v>
      </c>
      <c r="G376" s="25" t="n">
        <v>14.8561</v>
      </c>
      <c r="H376" s="25" t="n">
        <v>27.5753</v>
      </c>
      <c r="I376" s="25" t="n">
        <v>31.6723</v>
      </c>
      <c r="J376" s="25" t="n">
        <v>28.2528</v>
      </c>
      <c r="K376" s="25" t="n">
        <v>24.9555345838258</v>
      </c>
      <c r="L376" s="25" t="n">
        <v>27.3141</v>
      </c>
      <c r="M376" s="25" t="n">
        <v>28.2336</v>
      </c>
      <c r="N376" s="25" t="n">
        <v>11.228</v>
      </c>
      <c r="O376" s="25" t="n">
        <v>19.9969</v>
      </c>
      <c r="P376" s="25" t="n">
        <v>27.0414</v>
      </c>
      <c r="Q376" s="25" t="n">
        <v>25.9669</v>
      </c>
      <c r="R376" s="25" t="n">
        <v>34.0698</v>
      </c>
      <c r="S376" s="25" t="n">
        <v>33.9</v>
      </c>
      <c r="T376" s="25" t="n">
        <v>33.9</v>
      </c>
      <c r="U376" s="25" t="n">
        <v>31.9353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25" t="n">
        <v>22.3276</v>
      </c>
      <c r="E377" s="25" t="n">
        <v>27.7404</v>
      </c>
      <c r="F377" s="25" t="n">
        <v>0</v>
      </c>
      <c r="G377" s="25" t="n">
        <v>13.4407</v>
      </c>
      <c r="H377" s="25" t="n">
        <v>26.0446</v>
      </c>
      <c r="I377" s="25" t="n">
        <v>31.6675</v>
      </c>
      <c r="J377" s="25" t="n">
        <v>28.6975</v>
      </c>
      <c r="K377" s="25" t="n">
        <v>27.9742667974841</v>
      </c>
      <c r="L377" s="25" t="n">
        <v>27.2833</v>
      </c>
      <c r="M377" s="25" t="n">
        <v>28.2336</v>
      </c>
      <c r="N377" s="25" t="n">
        <v>28.815</v>
      </c>
      <c r="O377" s="25" t="n">
        <v>21.9121</v>
      </c>
      <c r="P377" s="25" t="n">
        <v>29.7023</v>
      </c>
      <c r="Q377" s="25" t="n">
        <v>26.7505</v>
      </c>
      <c r="R377" s="25" t="n">
        <v>33.8403</v>
      </c>
      <c r="S377" s="25" t="n">
        <v>33.9</v>
      </c>
      <c r="T377" s="25" t="n">
        <v>33.9</v>
      </c>
      <c r="U377" s="25" t="n">
        <v>33.9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17.5493</v>
      </c>
      <c r="E378" s="25" t="n">
        <v>25.3859</v>
      </c>
      <c r="F378" s="25" t="n">
        <v>0</v>
      </c>
      <c r="G378" s="25" t="n">
        <v>15.6488</v>
      </c>
      <c r="H378" s="25" t="n">
        <v>28.2211</v>
      </c>
      <c r="I378" s="25" t="n">
        <v>36</v>
      </c>
      <c r="J378" s="25" t="n">
        <v>26.58</v>
      </c>
      <c r="K378" s="25" t="n">
        <v>21.4885</v>
      </c>
      <c r="L378" s="25" t="n">
        <v>27.4656</v>
      </c>
      <c r="M378" s="25" t="n">
        <v>0</v>
      </c>
      <c r="N378" s="25" t="n">
        <v>11.03</v>
      </c>
      <c r="O378" s="25" t="n">
        <v>4.6716</v>
      </c>
      <c r="P378" s="25" t="n">
        <v>26.2221</v>
      </c>
      <c r="Q378" s="25" t="n">
        <v>24.526</v>
      </c>
      <c r="R378" s="25" t="n">
        <v>36</v>
      </c>
      <c r="S378" s="25" t="n">
        <v>0</v>
      </c>
      <c r="T378" s="25" t="n">
        <v>0</v>
      </c>
      <c r="U378" s="25" t="n">
        <v>25.5159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6.8344</v>
      </c>
      <c r="E379" s="25" t="n">
        <v>26.1307</v>
      </c>
      <c r="F379" s="25" t="n">
        <v>0</v>
      </c>
      <c r="G379" s="25" t="n">
        <v>25.7383</v>
      </c>
      <c r="H379" s="25" t="n">
        <v>28.3489</v>
      </c>
      <c r="I379" s="25" t="n">
        <v>36</v>
      </c>
      <c r="J379" s="25" t="n">
        <v>24.322</v>
      </c>
      <c r="K379" s="25" t="n">
        <v>28.2956</v>
      </c>
      <c r="L379" s="25" t="n">
        <v>24.7819</v>
      </c>
      <c r="M379" s="25" t="n">
        <v>0</v>
      </c>
      <c r="N379" s="25" t="n">
        <v>25.2567</v>
      </c>
      <c r="O379" s="25" t="n">
        <v>16.7164</v>
      </c>
      <c r="P379" s="25" t="n">
        <v>19.9467</v>
      </c>
      <c r="Q379" s="25" t="n">
        <v>24.526</v>
      </c>
      <c r="R379" s="25" t="n">
        <v>36</v>
      </c>
      <c r="S379" s="25" t="n">
        <v>0</v>
      </c>
      <c r="T379" s="25" t="n">
        <v>0</v>
      </c>
      <c r="U379" s="25" t="n">
        <v>36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10.5849</v>
      </c>
      <c r="E380" s="25" t="n">
        <v>23.6642</v>
      </c>
      <c r="F380" s="25" t="n">
        <v>0</v>
      </c>
      <c r="G380" s="25" t="n">
        <v>8.5557</v>
      </c>
      <c r="H380" s="25" t="n">
        <v>30</v>
      </c>
      <c r="I380" s="25" t="n">
        <v>0</v>
      </c>
      <c r="J380" s="25" t="n">
        <v>27.968</v>
      </c>
      <c r="K380" s="25" t="n">
        <v>8.4716</v>
      </c>
      <c r="L380" s="25" t="n">
        <v>30</v>
      </c>
      <c r="M380" s="25" t="n">
        <v>0</v>
      </c>
      <c r="N380" s="25" t="n">
        <v>10.964</v>
      </c>
      <c r="O380" s="25" t="n">
        <v>0.2662</v>
      </c>
      <c r="P380" s="25" t="n">
        <v>27.0392</v>
      </c>
      <c r="Q380" s="25" t="n">
        <v>0</v>
      </c>
      <c r="R380" s="25" t="n">
        <v>0</v>
      </c>
      <c r="S380" s="25" t="n">
        <v>0</v>
      </c>
      <c r="T380" s="25" t="n">
        <v>0</v>
      </c>
      <c r="U380" s="25" t="n">
        <v>2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0.1</v>
      </c>
      <c r="E381" s="25" t="n">
        <v>0</v>
      </c>
      <c r="F381" s="25" t="n">
        <v>0</v>
      </c>
      <c r="G381" s="25" t="n">
        <v>0</v>
      </c>
      <c r="H381" s="25" t="n">
        <v>0.1</v>
      </c>
      <c r="I381" s="25" t="n">
        <v>0</v>
      </c>
      <c r="J381" s="25" t="n">
        <v>0</v>
      </c>
      <c r="K381" s="25" t="s">
        <v>31</v>
      </c>
      <c r="L381" s="25" t="n">
        <v>0</v>
      </c>
      <c r="M381" s="25" t="n">
        <v>0</v>
      </c>
      <c r="N381" s="25" t="n">
        <v>0</v>
      </c>
      <c r="O381" s="25" t="n">
        <v>0</v>
      </c>
      <c r="P381" s="25" t="n">
        <v>0</v>
      </c>
      <c r="Q381" s="25" t="n">
        <v>0</v>
      </c>
      <c r="R381" s="25" t="n">
        <v>0</v>
      </c>
      <c r="S381" s="25" t="n">
        <v>0</v>
      </c>
      <c r="T381" s="25" t="n">
        <v>0</v>
      </c>
      <c r="U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3.9202</v>
      </c>
      <c r="E382" s="25" t="n">
        <v>0</v>
      </c>
      <c r="F382" s="25" t="n">
        <v>0</v>
      </c>
      <c r="G382" s="25" t="n">
        <v>8.2991</v>
      </c>
      <c r="H382" s="25" t="n">
        <v>12.7238</v>
      </c>
      <c r="I382" s="25" t="n">
        <v>0</v>
      </c>
      <c r="J382" s="25" t="n">
        <v>0</v>
      </c>
      <c r="K382" s="25" t="n">
        <v>1.0089</v>
      </c>
      <c r="L382" s="25" t="n">
        <v>16.317</v>
      </c>
      <c r="M382" s="25" t="n">
        <v>0</v>
      </c>
      <c r="N382" s="25" t="n">
        <v>3.0872</v>
      </c>
      <c r="O382" s="25" t="n">
        <v>0.153</v>
      </c>
      <c r="P382" s="25" t="n">
        <v>0</v>
      </c>
      <c r="Q382" s="25" t="n">
        <v>0</v>
      </c>
      <c r="R382" s="25" t="n">
        <v>0</v>
      </c>
      <c r="S382" s="25" t="n">
        <v>0</v>
      </c>
      <c r="T382" s="25" t="n">
        <v>0</v>
      </c>
      <c r="U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25" t="n">
        <v>35.0706</v>
      </c>
      <c r="E383" s="25" t="n">
        <v>0</v>
      </c>
      <c r="F383" s="25" t="n">
        <v>0</v>
      </c>
      <c r="G383" s="25" t="n">
        <v>35.0706</v>
      </c>
      <c r="H383" s="25" t="n">
        <v>0</v>
      </c>
      <c r="I383" s="25" t="n">
        <v>0</v>
      </c>
      <c r="J383" s="25" t="n">
        <v>0</v>
      </c>
      <c r="K383" s="25" t="s">
        <v>31</v>
      </c>
      <c r="L383" s="25" t="n">
        <v>0</v>
      </c>
      <c r="M383" s="25" t="n">
        <v>0</v>
      </c>
      <c r="N383" s="25" t="n">
        <v>0</v>
      </c>
      <c r="O383" s="25" t="n">
        <v>0</v>
      </c>
      <c r="P383" s="25" t="n">
        <v>0</v>
      </c>
      <c r="Q383" s="25" t="n">
        <v>0</v>
      </c>
      <c r="R383" s="25" t="n">
        <v>0</v>
      </c>
      <c r="S383" s="25" t="n">
        <v>0</v>
      </c>
      <c r="T383" s="25" t="n">
        <v>0</v>
      </c>
      <c r="U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3.9202</v>
      </c>
      <c r="E384" s="25" t="n">
        <v>0</v>
      </c>
      <c r="F384" s="25" t="n">
        <v>0</v>
      </c>
      <c r="G384" s="25" t="n">
        <v>8.2991</v>
      </c>
      <c r="H384" s="25" t="n">
        <v>12.7238</v>
      </c>
      <c r="I384" s="25" t="n">
        <v>0</v>
      </c>
      <c r="J384" s="25" t="n">
        <v>0</v>
      </c>
      <c r="K384" s="25" t="n">
        <v>1.0089</v>
      </c>
      <c r="L384" s="25" t="n">
        <v>16.317</v>
      </c>
      <c r="M384" s="25" t="n">
        <v>0</v>
      </c>
      <c r="N384" s="25" t="n">
        <v>3.0872</v>
      </c>
      <c r="O384" s="25" t="n">
        <v>0.153</v>
      </c>
      <c r="P384" s="25" t="n">
        <v>0</v>
      </c>
      <c r="Q384" s="25" t="n">
        <v>0</v>
      </c>
      <c r="R384" s="25" t="n">
        <v>0</v>
      </c>
      <c r="S384" s="25" t="n">
        <v>0</v>
      </c>
      <c r="T384" s="25" t="n">
        <v>0</v>
      </c>
      <c r="U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6.9159</v>
      </c>
      <c r="E385" s="25" t="n">
        <v>0</v>
      </c>
      <c r="F385" s="25" t="n">
        <v>0</v>
      </c>
      <c r="G385" s="25" t="n">
        <v>10.2498</v>
      </c>
      <c r="H385" s="25" t="n">
        <v>12.7238</v>
      </c>
      <c r="I385" s="25" t="n">
        <v>0</v>
      </c>
      <c r="J385" s="25" t="n">
        <v>0</v>
      </c>
      <c r="K385" s="25" t="n">
        <v>1.6457</v>
      </c>
      <c r="L385" s="25" t="n">
        <v>16.317</v>
      </c>
      <c r="M385" s="25" t="n">
        <v>0</v>
      </c>
      <c r="N385" s="25" t="n">
        <v>0</v>
      </c>
      <c r="O385" s="25" t="n">
        <v>0</v>
      </c>
      <c r="P385" s="25" t="n">
        <v>0</v>
      </c>
      <c r="Q385" s="25" t="n">
        <v>0</v>
      </c>
      <c r="R385" s="25" t="n">
        <v>0</v>
      </c>
      <c r="S385" s="25" t="n">
        <v>0</v>
      </c>
      <c r="T385" s="25" t="n">
        <v>0</v>
      </c>
      <c r="U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2.5403</v>
      </c>
      <c r="E386" s="25" t="n">
        <v>0</v>
      </c>
      <c r="F386" s="25" t="n">
        <v>0</v>
      </c>
      <c r="G386" s="25" t="n">
        <v>5.5514</v>
      </c>
      <c r="H386" s="25" t="n">
        <v>0</v>
      </c>
      <c r="I386" s="25" t="n">
        <v>0</v>
      </c>
      <c r="J386" s="25" t="n">
        <v>0</v>
      </c>
      <c r="K386" s="25" t="n">
        <v>0.1</v>
      </c>
      <c r="L386" s="25" t="n">
        <v>0</v>
      </c>
      <c r="M386" s="25" t="n">
        <v>0</v>
      </c>
      <c r="N386" s="25" t="n">
        <v>3.0703</v>
      </c>
      <c r="O386" s="25" t="n">
        <v>0.153</v>
      </c>
      <c r="P386" s="25" t="n">
        <v>0</v>
      </c>
      <c r="Q386" s="25" t="n">
        <v>0</v>
      </c>
      <c r="R386" s="25" t="n">
        <v>0</v>
      </c>
      <c r="S386" s="25" t="n">
        <v>0</v>
      </c>
      <c r="T386" s="25" t="n">
        <v>0</v>
      </c>
      <c r="U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5.209</v>
      </c>
      <c r="E387" s="25" t="n">
        <v>0</v>
      </c>
      <c r="F387" s="25" t="n">
        <v>0</v>
      </c>
      <c r="G387" s="25" t="n">
        <v>10.0947</v>
      </c>
      <c r="H387" s="25" t="n">
        <v>0</v>
      </c>
      <c r="I387" s="25" t="n">
        <v>0</v>
      </c>
      <c r="J387" s="25" t="n">
        <v>0</v>
      </c>
      <c r="K387" s="25" t="s">
        <v>31</v>
      </c>
      <c r="L387" s="25" t="n">
        <v>0</v>
      </c>
      <c r="M387" s="25" t="n">
        <v>0</v>
      </c>
      <c r="N387" s="25" t="n">
        <v>4</v>
      </c>
      <c r="O387" s="25" t="n">
        <v>0</v>
      </c>
      <c r="P387" s="25" t="n">
        <v>0</v>
      </c>
      <c r="Q387" s="25" t="n">
        <v>0</v>
      </c>
      <c r="R387" s="25" t="n">
        <v>0</v>
      </c>
      <c r="S387" s="25" t="n">
        <v>0</v>
      </c>
      <c r="T387" s="25" t="n">
        <v>0</v>
      </c>
      <c r="U387" s="25" t="n">
        <v>0</v>
      </c>
    </row>
    <row r="388" s="35" customFormat="true" ht="12.75" hidden="false" customHeight="false" outlineLevel="0" collapsed="false">
      <c r="A388" s="41" t="s">
        <v>52</v>
      </c>
      <c r="C388" s="36"/>
      <c r="D388" s="25" t="n">
        <v>24.8716</v>
      </c>
      <c r="E388" s="25" t="n">
        <v>26.201</v>
      </c>
      <c r="F388" s="25" t="n">
        <v>0</v>
      </c>
      <c r="G388" s="25" t="n">
        <v>19.5431</v>
      </c>
      <c r="H388" s="25" t="n">
        <v>60</v>
      </c>
      <c r="I388" s="25" t="n">
        <v>31.7414</v>
      </c>
      <c r="J388" s="25" t="n">
        <v>24.0138</v>
      </c>
      <c r="K388" s="25" t="n">
        <v>26.1226</v>
      </c>
      <c r="L388" s="25" t="n">
        <v>27.0585</v>
      </c>
      <c r="M388" s="25" t="n">
        <v>0</v>
      </c>
      <c r="N388" s="25" t="n">
        <v>33.947</v>
      </c>
      <c r="O388" s="25" t="n">
        <v>22.9732</v>
      </c>
      <c r="P388" s="25" t="n">
        <v>20.2292</v>
      </c>
      <c r="Q388" s="25" t="n">
        <v>29.8928</v>
      </c>
      <c r="R388" s="25" t="n">
        <v>33.9</v>
      </c>
      <c r="S388" s="25" t="n">
        <v>33.8509</v>
      </c>
      <c r="T388" s="25" t="n">
        <v>20.9153</v>
      </c>
      <c r="U388" s="25" t="n">
        <v>33.156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6.4424</v>
      </c>
      <c r="E389" s="25" t="n">
        <v>27.3699</v>
      </c>
      <c r="F389" s="25" t="n">
        <v>0</v>
      </c>
      <c r="G389" s="25" t="n">
        <v>25.0833</v>
      </c>
      <c r="H389" s="25" t="n">
        <v>60</v>
      </c>
      <c r="I389" s="25" t="n">
        <v>33.9005</v>
      </c>
      <c r="J389" s="25" t="n">
        <v>24.3184</v>
      </c>
      <c r="K389" s="25" t="n">
        <v>26.4703</v>
      </c>
      <c r="L389" s="25" t="n">
        <v>26.8739</v>
      </c>
      <c r="M389" s="25" t="n">
        <v>0</v>
      </c>
      <c r="N389" s="25" t="n">
        <v>33.947</v>
      </c>
      <c r="O389" s="25" t="n">
        <v>20.1325</v>
      </c>
      <c r="P389" s="25" t="n">
        <v>20.2292</v>
      </c>
      <c r="Q389" s="25" t="n">
        <v>29.8928</v>
      </c>
      <c r="R389" s="25" t="n">
        <v>33.9</v>
      </c>
      <c r="S389" s="25" t="n">
        <v>33.9089</v>
      </c>
      <c r="T389" s="25" t="n">
        <v>20.9153</v>
      </c>
      <c r="U389" s="25" t="n">
        <v>33.0545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2.913</v>
      </c>
      <c r="E390" s="25" t="n">
        <v>25.5505</v>
      </c>
      <c r="F390" s="25" t="n">
        <v>0</v>
      </c>
      <c r="G390" s="25" t="n">
        <v>16.0437</v>
      </c>
      <c r="H390" s="25" t="n">
        <v>0</v>
      </c>
      <c r="I390" s="25" t="n">
        <v>17.4966</v>
      </c>
      <c r="J390" s="25" t="n">
        <v>23.1202</v>
      </c>
      <c r="K390" s="25" t="n">
        <v>25.1999</v>
      </c>
      <c r="L390" s="25" t="n">
        <v>29.2662</v>
      </c>
      <c r="M390" s="25" t="n">
        <v>0</v>
      </c>
      <c r="N390" s="25" t="n">
        <v>0</v>
      </c>
      <c r="O390" s="25" t="n">
        <v>23</v>
      </c>
      <c r="P390" s="25" t="n">
        <v>0</v>
      </c>
      <c r="Q390" s="25" t="n">
        <v>0</v>
      </c>
      <c r="R390" s="25" t="n">
        <v>0</v>
      </c>
      <c r="S390" s="25" t="n">
        <v>32</v>
      </c>
      <c r="T390" s="25" t="n">
        <v>0</v>
      </c>
      <c r="U390" s="25" t="n">
        <v>36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2.7739</v>
      </c>
      <c r="E391" s="25" t="n">
        <v>25.8938</v>
      </c>
      <c r="F391" s="25" t="n">
        <v>0</v>
      </c>
      <c r="G391" s="25" t="n">
        <v>13.2189</v>
      </c>
      <c r="H391" s="25" t="n">
        <v>0</v>
      </c>
      <c r="I391" s="25" t="n">
        <v>17.4966</v>
      </c>
      <c r="J391" s="25" t="n">
        <v>22.9257</v>
      </c>
      <c r="K391" s="25" t="n">
        <v>25.2662</v>
      </c>
      <c r="L391" s="25" t="n">
        <v>36</v>
      </c>
      <c r="M391" s="25" t="n">
        <v>0</v>
      </c>
      <c r="N391" s="25" t="n">
        <v>0</v>
      </c>
      <c r="O391" s="25" t="n">
        <v>23</v>
      </c>
      <c r="P391" s="25" t="n">
        <v>0</v>
      </c>
      <c r="Q391" s="25" t="n">
        <v>0</v>
      </c>
      <c r="R391" s="25" t="n">
        <v>0</v>
      </c>
      <c r="S391" s="25" t="n">
        <v>0</v>
      </c>
      <c r="T391" s="25" t="n">
        <v>0</v>
      </c>
      <c r="U391" s="25" t="n">
        <v>36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25" t="n">
        <v>24.9422</v>
      </c>
      <c r="E392" s="25" t="n">
        <v>25.1102</v>
      </c>
      <c r="F392" s="25" t="n">
        <v>0</v>
      </c>
      <c r="G392" s="25" t="n">
        <v>22.9537</v>
      </c>
      <c r="H392" s="25" t="n">
        <v>0</v>
      </c>
      <c r="I392" s="25" t="n">
        <v>0</v>
      </c>
      <c r="J392" s="25" t="n">
        <v>32</v>
      </c>
      <c r="K392" s="25" t="n">
        <v>24.9733</v>
      </c>
      <c r="L392" s="25" t="n">
        <v>0</v>
      </c>
      <c r="M392" s="25" t="n">
        <v>0</v>
      </c>
      <c r="N392" s="25" t="n">
        <v>0</v>
      </c>
      <c r="O392" s="25" t="n">
        <v>0</v>
      </c>
      <c r="P392" s="25" t="n">
        <v>0</v>
      </c>
      <c r="Q392" s="25" t="n">
        <v>0</v>
      </c>
      <c r="R392" s="25" t="n">
        <v>0</v>
      </c>
      <c r="S392" s="25" t="n">
        <v>32</v>
      </c>
      <c r="T392" s="25" t="n">
        <v>0</v>
      </c>
      <c r="U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25" t="n">
        <v>19.1772</v>
      </c>
      <c r="E393" s="25" t="n">
        <v>0</v>
      </c>
      <c r="F393" s="25" t="n">
        <v>0</v>
      </c>
      <c r="G393" s="25" t="n">
        <v>19</v>
      </c>
      <c r="H393" s="25" t="n">
        <v>0</v>
      </c>
      <c r="I393" s="25" t="n">
        <v>0</v>
      </c>
      <c r="J393" s="25" t="n">
        <v>0</v>
      </c>
      <c r="K393" s="25" t="s">
        <v>31</v>
      </c>
      <c r="L393" s="25" t="n">
        <v>29.007</v>
      </c>
      <c r="M393" s="25" t="n">
        <v>0</v>
      </c>
      <c r="N393" s="25" t="n">
        <v>0</v>
      </c>
      <c r="O393" s="25" t="n">
        <v>0</v>
      </c>
      <c r="P393" s="25" t="n">
        <v>0</v>
      </c>
      <c r="Q393" s="25" t="n">
        <v>0</v>
      </c>
      <c r="R393" s="25" t="n">
        <v>0</v>
      </c>
      <c r="S393" s="25" t="n">
        <v>0</v>
      </c>
      <c r="T393" s="25" t="n">
        <v>0</v>
      </c>
      <c r="U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4.8964</v>
      </c>
      <c r="E394" s="25" t="n">
        <v>26.201</v>
      </c>
      <c r="F394" s="25" t="n">
        <v>0</v>
      </c>
      <c r="G394" s="25" t="n">
        <v>19.5431</v>
      </c>
      <c r="H394" s="25" t="n">
        <v>60</v>
      </c>
      <c r="I394" s="25" t="n">
        <v>31.7414</v>
      </c>
      <c r="J394" s="25" t="n">
        <v>24.0138</v>
      </c>
      <c r="K394" s="25" t="n">
        <v>26.173</v>
      </c>
      <c r="L394" s="25" t="n">
        <v>27.0585</v>
      </c>
      <c r="M394" s="25" t="n">
        <v>0</v>
      </c>
      <c r="N394" s="25" t="n">
        <v>33.947</v>
      </c>
      <c r="O394" s="25" t="n">
        <v>22.9732</v>
      </c>
      <c r="P394" s="25" t="n">
        <v>20.2292</v>
      </c>
      <c r="Q394" s="25" t="n">
        <v>29.8928</v>
      </c>
      <c r="R394" s="25" t="n">
        <v>33.9</v>
      </c>
      <c r="S394" s="25" t="n">
        <v>33.8509</v>
      </c>
      <c r="T394" s="25" t="n">
        <v>20.9153</v>
      </c>
      <c r="U394" s="25" t="n">
        <v>33.156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25" t="n">
        <v>26.4424</v>
      </c>
      <c r="E395" s="25" t="n">
        <v>27.3699</v>
      </c>
      <c r="F395" s="25" t="n">
        <v>0</v>
      </c>
      <c r="G395" s="25" t="n">
        <v>25.0833</v>
      </c>
      <c r="H395" s="25" t="n">
        <v>60</v>
      </c>
      <c r="I395" s="25" t="n">
        <v>33.9005</v>
      </c>
      <c r="J395" s="25" t="n">
        <v>24.3184</v>
      </c>
      <c r="K395" s="25" t="n">
        <v>26.4703</v>
      </c>
      <c r="L395" s="25" t="n">
        <v>26.8739</v>
      </c>
      <c r="M395" s="25" t="n">
        <v>0</v>
      </c>
      <c r="N395" s="25" t="n">
        <v>33.947</v>
      </c>
      <c r="O395" s="25" t="n">
        <v>20.1325</v>
      </c>
      <c r="P395" s="25" t="n">
        <v>20.2292</v>
      </c>
      <c r="Q395" s="25" t="n">
        <v>29.8928</v>
      </c>
      <c r="R395" s="25" t="n">
        <v>33.9</v>
      </c>
      <c r="S395" s="25" t="n">
        <v>33.9089</v>
      </c>
      <c r="T395" s="25" t="n">
        <v>20.9153</v>
      </c>
      <c r="U395" s="25" t="n">
        <v>33.0545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2.9587</v>
      </c>
      <c r="E396" s="25" t="n">
        <v>25.5505</v>
      </c>
      <c r="F396" s="25" t="n">
        <v>0</v>
      </c>
      <c r="G396" s="25" t="n">
        <v>16.0437</v>
      </c>
      <c r="H396" s="25" t="n">
        <v>0</v>
      </c>
      <c r="I396" s="25" t="n">
        <v>17.4966</v>
      </c>
      <c r="J396" s="25" t="n">
        <v>23.1202</v>
      </c>
      <c r="K396" s="25" t="n">
        <v>25.3721</v>
      </c>
      <c r="L396" s="25" t="n">
        <v>29.2662</v>
      </c>
      <c r="M396" s="25" t="n">
        <v>0</v>
      </c>
      <c r="N396" s="25" t="n">
        <v>0</v>
      </c>
      <c r="O396" s="25" t="n">
        <v>23</v>
      </c>
      <c r="P396" s="25" t="n">
        <v>0</v>
      </c>
      <c r="Q396" s="25" t="n">
        <v>0</v>
      </c>
      <c r="R396" s="25" t="n">
        <v>0</v>
      </c>
      <c r="S396" s="25" t="n">
        <v>32</v>
      </c>
      <c r="T396" s="25" t="n">
        <v>0</v>
      </c>
      <c r="U396" s="25" t="n">
        <v>36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2.8392</v>
      </c>
      <c r="E397" s="25" t="n">
        <v>25.8938</v>
      </c>
      <c r="F397" s="25" t="n">
        <v>0</v>
      </c>
      <c r="G397" s="25" t="n">
        <v>13.2189</v>
      </c>
      <c r="H397" s="25" t="n">
        <v>0</v>
      </c>
      <c r="I397" s="25" t="n">
        <v>17.4966</v>
      </c>
      <c r="J397" s="25" t="n">
        <v>22.9257</v>
      </c>
      <c r="K397" s="25" t="n">
        <v>25.4911</v>
      </c>
      <c r="L397" s="25" t="n">
        <v>36</v>
      </c>
      <c r="M397" s="25" t="n">
        <v>0</v>
      </c>
      <c r="N397" s="25" t="n">
        <v>0</v>
      </c>
      <c r="O397" s="25" t="n">
        <v>23</v>
      </c>
      <c r="P397" s="25" t="n">
        <v>0</v>
      </c>
      <c r="Q397" s="25" t="n">
        <v>0</v>
      </c>
      <c r="R397" s="25" t="n">
        <v>0</v>
      </c>
      <c r="S397" s="25" t="n">
        <v>0</v>
      </c>
      <c r="T397" s="25" t="n">
        <v>0</v>
      </c>
      <c r="U397" s="25" t="n">
        <v>36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4.9422</v>
      </c>
      <c r="E398" s="25" t="n">
        <v>25.1102</v>
      </c>
      <c r="F398" s="25" t="n">
        <v>0</v>
      </c>
      <c r="G398" s="25" t="n">
        <v>22.9537</v>
      </c>
      <c r="H398" s="25" t="n">
        <v>0</v>
      </c>
      <c r="I398" s="25" t="n">
        <v>0</v>
      </c>
      <c r="J398" s="25" t="n">
        <v>32</v>
      </c>
      <c r="K398" s="25" t="n">
        <v>24.9733</v>
      </c>
      <c r="L398" s="25" t="n">
        <v>0</v>
      </c>
      <c r="M398" s="25" t="n">
        <v>0</v>
      </c>
      <c r="N398" s="25" t="n">
        <v>0</v>
      </c>
      <c r="O398" s="25" t="n">
        <v>0</v>
      </c>
      <c r="P398" s="25" t="n">
        <v>0</v>
      </c>
      <c r="Q398" s="25" t="n">
        <v>0</v>
      </c>
      <c r="R398" s="25" t="n">
        <v>0</v>
      </c>
      <c r="S398" s="25" t="n">
        <v>32</v>
      </c>
      <c r="T398" s="25" t="n">
        <v>0</v>
      </c>
      <c r="U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19.1772</v>
      </c>
      <c r="E399" s="25" t="n">
        <v>0</v>
      </c>
      <c r="F399" s="25" t="n">
        <v>0</v>
      </c>
      <c r="G399" s="25" t="n">
        <v>19</v>
      </c>
      <c r="H399" s="25" t="n">
        <v>0</v>
      </c>
      <c r="I399" s="25" t="n">
        <v>0</v>
      </c>
      <c r="J399" s="25" t="n">
        <v>0</v>
      </c>
      <c r="K399" s="25" t="s">
        <v>31</v>
      </c>
      <c r="L399" s="25" t="n">
        <v>29.007</v>
      </c>
      <c r="M399" s="25" t="n">
        <v>0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4</v>
      </c>
      <c r="E400" s="25" t="n">
        <v>0</v>
      </c>
      <c r="F400" s="25" t="n">
        <v>0</v>
      </c>
      <c r="G400" s="25" t="n">
        <v>0</v>
      </c>
      <c r="H400" s="25" t="n">
        <v>0</v>
      </c>
      <c r="I400" s="25" t="n">
        <v>0</v>
      </c>
      <c r="J400" s="25" t="n">
        <v>0</v>
      </c>
      <c r="K400" s="25" t="n">
        <v>14</v>
      </c>
      <c r="L400" s="25" t="n">
        <v>0</v>
      </c>
      <c r="M400" s="25" t="n">
        <v>0</v>
      </c>
      <c r="N400" s="25" t="n">
        <v>0</v>
      </c>
      <c r="O400" s="25" t="n">
        <v>0</v>
      </c>
      <c r="P400" s="25" t="n">
        <v>0</v>
      </c>
      <c r="Q400" s="25" t="n">
        <v>0</v>
      </c>
      <c r="R400" s="25" t="n">
        <v>0</v>
      </c>
      <c r="S400" s="25" t="n">
        <v>0</v>
      </c>
      <c r="T400" s="25" t="n">
        <v>0</v>
      </c>
      <c r="U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25" t="s">
        <v>31</v>
      </c>
      <c r="I401" s="25" t="s">
        <v>31</v>
      </c>
      <c r="J401" s="25" t="s">
        <v>31</v>
      </c>
      <c r="K401" s="25" t="s">
        <v>31</v>
      </c>
      <c r="L401" s="25" t="s">
        <v>31</v>
      </c>
      <c r="M401" s="25" t="s">
        <v>31</v>
      </c>
      <c r="N401" s="25" t="s">
        <v>31</v>
      </c>
      <c r="O401" s="25" t="s">
        <v>31</v>
      </c>
      <c r="P401" s="25" t="s">
        <v>31</v>
      </c>
      <c r="Q401" s="25" t="s">
        <v>31</v>
      </c>
      <c r="R401" s="25" t="s">
        <v>31</v>
      </c>
      <c r="S401" s="25" t="s">
        <v>31</v>
      </c>
      <c r="T401" s="25" t="s">
        <v>31</v>
      </c>
      <c r="U401" s="25" t="s">
        <v>31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4</v>
      </c>
      <c r="E402" s="25" t="n">
        <v>0</v>
      </c>
      <c r="F402" s="25" t="n">
        <v>0</v>
      </c>
      <c r="G402" s="25" t="n">
        <v>0</v>
      </c>
      <c r="H402" s="25" t="n">
        <v>0</v>
      </c>
      <c r="I402" s="25" t="n">
        <v>0</v>
      </c>
      <c r="J402" s="25" t="n">
        <v>0</v>
      </c>
      <c r="K402" s="25" t="n">
        <v>14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14</v>
      </c>
      <c r="E403" s="25" t="n">
        <v>0</v>
      </c>
      <c r="F403" s="25" t="n">
        <v>0</v>
      </c>
      <c r="G403" s="25" t="n">
        <v>0</v>
      </c>
      <c r="H403" s="25" t="n">
        <v>0</v>
      </c>
      <c r="I403" s="25" t="n">
        <v>0</v>
      </c>
      <c r="J403" s="25" t="n">
        <v>0</v>
      </c>
      <c r="K403" s="25" t="n">
        <v>14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s">
        <v>31</v>
      </c>
      <c r="E404" s="25" t="s">
        <v>31</v>
      </c>
      <c r="F404" s="25" t="s">
        <v>31</v>
      </c>
      <c r="G404" s="25" t="s">
        <v>31</v>
      </c>
      <c r="H404" s="25" t="s">
        <v>31</v>
      </c>
      <c r="I404" s="25" t="s">
        <v>31</v>
      </c>
      <c r="J404" s="25" t="s">
        <v>31</v>
      </c>
      <c r="K404" s="25" t="s">
        <v>31</v>
      </c>
      <c r="L404" s="25" t="s">
        <v>31</v>
      </c>
      <c r="M404" s="25" t="s">
        <v>31</v>
      </c>
      <c r="N404" s="25" t="s">
        <v>31</v>
      </c>
      <c r="O404" s="25" t="s">
        <v>31</v>
      </c>
      <c r="P404" s="25" t="s">
        <v>31</v>
      </c>
      <c r="Q404" s="25" t="s">
        <v>31</v>
      </c>
      <c r="R404" s="25" t="s">
        <v>31</v>
      </c>
      <c r="S404" s="25" t="s">
        <v>31</v>
      </c>
      <c r="T404" s="25" t="s">
        <v>31</v>
      </c>
      <c r="U404" s="25" t="s">
        <v>31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s">
        <v>31</v>
      </c>
      <c r="E405" s="25" t="s">
        <v>31</v>
      </c>
      <c r="F405" s="25" t="s">
        <v>31</v>
      </c>
      <c r="G405" s="25" t="s">
        <v>31</v>
      </c>
      <c r="H405" s="25" t="s">
        <v>31</v>
      </c>
      <c r="I405" s="25" t="s">
        <v>31</v>
      </c>
      <c r="J405" s="25" t="s">
        <v>31</v>
      </c>
      <c r="K405" s="25" t="s">
        <v>31</v>
      </c>
      <c r="L405" s="25" t="s">
        <v>31</v>
      </c>
      <c r="M405" s="25" t="s">
        <v>31</v>
      </c>
      <c r="N405" s="25" t="s">
        <v>31</v>
      </c>
      <c r="O405" s="25" t="s">
        <v>31</v>
      </c>
      <c r="P405" s="25" t="s">
        <v>31</v>
      </c>
      <c r="Q405" s="25" t="s">
        <v>31</v>
      </c>
      <c r="R405" s="25" t="s">
        <v>31</v>
      </c>
      <c r="S405" s="25" t="s">
        <v>31</v>
      </c>
      <c r="T405" s="25" t="s">
        <v>31</v>
      </c>
      <c r="U405" s="25" t="s">
        <v>31</v>
      </c>
    </row>
    <row r="406" s="35" customFormat="true" ht="12.75" hidden="false" customHeight="false" outlineLevel="0" collapsed="false">
      <c r="A406" s="41" t="s">
        <v>53</v>
      </c>
      <c r="C406" s="36"/>
      <c r="D406" s="25" t="n">
        <v>26.14</v>
      </c>
      <c r="E406" s="25" t="n">
        <v>26.2044</v>
      </c>
      <c r="F406" s="25" t="n">
        <v>33.6424</v>
      </c>
      <c r="G406" s="25" t="n">
        <v>25.2812</v>
      </c>
      <c r="H406" s="25" t="n">
        <v>33.9</v>
      </c>
      <c r="I406" s="25" t="n">
        <v>33.9058</v>
      </c>
      <c r="J406" s="25" t="n">
        <v>29.7436</v>
      </c>
      <c r="K406" s="25" t="n">
        <v>26.4475</v>
      </c>
      <c r="L406" s="25" t="n">
        <v>28.4027</v>
      </c>
      <c r="M406" s="25" t="n">
        <v>33.9321</v>
      </c>
      <c r="N406" s="25" t="n">
        <v>30.3651</v>
      </c>
      <c r="O406" s="25" t="n">
        <v>26.9675</v>
      </c>
      <c r="P406" s="25" t="n">
        <v>33.5775</v>
      </c>
      <c r="Q406" s="25" t="n">
        <v>32.7092</v>
      </c>
      <c r="R406" s="25" t="n">
        <v>0</v>
      </c>
      <c r="S406" s="25" t="n">
        <v>33.9</v>
      </c>
      <c r="T406" s="25" t="n">
        <v>33.9</v>
      </c>
      <c r="U406" s="25" t="n">
        <v>33.4074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8849</v>
      </c>
      <c r="E407" s="25" t="n">
        <v>28.8967</v>
      </c>
      <c r="F407" s="25" t="n">
        <v>33.6424</v>
      </c>
      <c r="G407" s="25" t="n">
        <v>27.5637</v>
      </c>
      <c r="H407" s="25" t="n">
        <v>33.9</v>
      </c>
      <c r="I407" s="25" t="n">
        <v>33.9</v>
      </c>
      <c r="J407" s="25" t="n">
        <v>29.7355</v>
      </c>
      <c r="K407" s="25" t="n">
        <v>27.0113</v>
      </c>
      <c r="L407" s="25" t="n">
        <v>28.1494</v>
      </c>
      <c r="M407" s="25" t="n">
        <v>33.9</v>
      </c>
      <c r="N407" s="25" t="n">
        <v>30.3651</v>
      </c>
      <c r="O407" s="25" t="n">
        <v>29.6791</v>
      </c>
      <c r="P407" s="25" t="n">
        <v>33.4397</v>
      </c>
      <c r="Q407" s="25" t="n">
        <v>32.5101</v>
      </c>
      <c r="R407" s="25" t="n">
        <v>0</v>
      </c>
      <c r="S407" s="25" t="n">
        <v>33.9</v>
      </c>
      <c r="T407" s="25" t="n">
        <v>33.9</v>
      </c>
      <c r="U407" s="25" t="n">
        <v>33.3791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5.1349</v>
      </c>
      <c r="E408" s="25" t="n">
        <v>23.5051</v>
      </c>
      <c r="F408" s="25" t="n">
        <v>0</v>
      </c>
      <c r="G408" s="25" t="n">
        <v>24.2103</v>
      </c>
      <c r="H408" s="25" t="n">
        <v>0</v>
      </c>
      <c r="I408" s="25" t="n">
        <v>36</v>
      </c>
      <c r="J408" s="25" t="n">
        <v>36</v>
      </c>
      <c r="K408" s="25" t="n">
        <v>26.1938</v>
      </c>
      <c r="L408" s="25" t="n">
        <v>33.5003</v>
      </c>
      <c r="M408" s="25" t="n">
        <v>36</v>
      </c>
      <c r="N408" s="25" t="n">
        <v>0</v>
      </c>
      <c r="O408" s="25" t="n">
        <v>24.9959</v>
      </c>
      <c r="P408" s="25" t="n">
        <v>36</v>
      </c>
      <c r="Q408" s="25" t="n">
        <v>33.8695</v>
      </c>
      <c r="R408" s="25" t="n">
        <v>0</v>
      </c>
      <c r="S408" s="25" t="n">
        <v>0</v>
      </c>
      <c r="T408" s="25" t="n">
        <v>0</v>
      </c>
      <c r="U408" s="25" t="n">
        <v>36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5.5155</v>
      </c>
      <c r="E409" s="25" t="n">
        <v>23.0991</v>
      </c>
      <c r="F409" s="25" t="n">
        <v>0</v>
      </c>
      <c r="G409" s="25" t="n">
        <v>24.8654</v>
      </c>
      <c r="H409" s="25" t="n">
        <v>0</v>
      </c>
      <c r="I409" s="25" t="n">
        <v>36</v>
      </c>
      <c r="J409" s="25" t="n">
        <v>36</v>
      </c>
      <c r="K409" s="25" t="n">
        <v>26.2887</v>
      </c>
      <c r="L409" s="25" t="n">
        <v>36</v>
      </c>
      <c r="M409" s="25" t="n">
        <v>36</v>
      </c>
      <c r="N409" s="25" t="n">
        <v>0</v>
      </c>
      <c r="O409" s="25" t="n">
        <v>0</v>
      </c>
      <c r="P409" s="25" t="n">
        <v>36</v>
      </c>
      <c r="Q409" s="25" t="n">
        <v>36</v>
      </c>
      <c r="R409" s="25" t="n">
        <v>0</v>
      </c>
      <c r="S409" s="25" t="n">
        <v>0</v>
      </c>
      <c r="T409" s="25" t="n">
        <v>0</v>
      </c>
      <c r="U409" s="25" t="n">
        <v>36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25" t="n">
        <v>22.3543</v>
      </c>
      <c r="E410" s="25" t="n">
        <v>24.4237</v>
      </c>
      <c r="F410" s="25" t="n">
        <v>0</v>
      </c>
      <c r="G410" s="25" t="n">
        <v>21</v>
      </c>
      <c r="H410" s="25" t="n">
        <v>0</v>
      </c>
      <c r="I410" s="25" t="n">
        <v>0</v>
      </c>
      <c r="J410" s="25" t="n">
        <v>0</v>
      </c>
      <c r="K410" s="25" t="n">
        <v>23.4108</v>
      </c>
      <c r="L410" s="25" t="n">
        <v>28.251</v>
      </c>
      <c r="M410" s="25" t="n">
        <v>0</v>
      </c>
      <c r="N410" s="25" t="n">
        <v>0</v>
      </c>
      <c r="O410" s="25" t="n">
        <v>24.9959</v>
      </c>
      <c r="P410" s="25" t="n">
        <v>0</v>
      </c>
      <c r="Q410" s="25" t="n">
        <v>33.763</v>
      </c>
      <c r="R410" s="25" t="n">
        <v>0</v>
      </c>
      <c r="S410" s="25" t="n">
        <v>0</v>
      </c>
      <c r="T410" s="25" t="n">
        <v>0</v>
      </c>
      <c r="U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25" t="s">
        <v>31</v>
      </c>
      <c r="E411" s="25" t="s">
        <v>31</v>
      </c>
      <c r="F411" s="25" t="s">
        <v>31</v>
      </c>
      <c r="G411" s="25" t="s">
        <v>31</v>
      </c>
      <c r="H411" s="25" t="s">
        <v>31</v>
      </c>
      <c r="I411" s="25" t="s">
        <v>31</v>
      </c>
      <c r="J411" s="25" t="s">
        <v>31</v>
      </c>
      <c r="K411" s="25" t="s">
        <v>31</v>
      </c>
      <c r="L411" s="25" t="s">
        <v>31</v>
      </c>
      <c r="M411" s="25" t="s">
        <v>31</v>
      </c>
      <c r="N411" s="25" t="s">
        <v>31</v>
      </c>
      <c r="O411" s="25" t="s">
        <v>31</v>
      </c>
      <c r="P411" s="25" t="s">
        <v>31</v>
      </c>
      <c r="Q411" s="25" t="s">
        <v>31</v>
      </c>
      <c r="R411" s="25" t="s">
        <v>31</v>
      </c>
      <c r="S411" s="25" t="s">
        <v>31</v>
      </c>
      <c r="T411" s="25" t="s">
        <v>31</v>
      </c>
      <c r="U411" s="25" t="s">
        <v>31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6.14</v>
      </c>
      <c r="E412" s="25" t="n">
        <v>26.2044</v>
      </c>
      <c r="F412" s="25" t="n">
        <v>33.6424</v>
      </c>
      <c r="G412" s="25" t="n">
        <v>25.2812</v>
      </c>
      <c r="H412" s="25" t="n">
        <v>33.9</v>
      </c>
      <c r="I412" s="25" t="n">
        <v>33.9058</v>
      </c>
      <c r="J412" s="25" t="n">
        <v>29.7436</v>
      </c>
      <c r="K412" s="25" t="n">
        <v>26.4475</v>
      </c>
      <c r="L412" s="25" t="n">
        <v>28.4027</v>
      </c>
      <c r="M412" s="25" t="n">
        <v>33.9321</v>
      </c>
      <c r="N412" s="25" t="n">
        <v>30.3651</v>
      </c>
      <c r="O412" s="25" t="n">
        <v>26.9675</v>
      </c>
      <c r="P412" s="25" t="n">
        <v>33.5775</v>
      </c>
      <c r="Q412" s="25" t="n">
        <v>32.7092</v>
      </c>
      <c r="R412" s="25" t="n">
        <v>0</v>
      </c>
      <c r="S412" s="25" t="n">
        <v>33.9</v>
      </c>
      <c r="T412" s="25" t="n">
        <v>33.9</v>
      </c>
      <c r="U412" s="25" t="n">
        <v>33.4074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25" t="n">
        <v>27.8849</v>
      </c>
      <c r="E413" s="25" t="n">
        <v>28.8967</v>
      </c>
      <c r="F413" s="25" t="n">
        <v>33.6424</v>
      </c>
      <c r="G413" s="25" t="n">
        <v>27.5637</v>
      </c>
      <c r="H413" s="25" t="n">
        <v>33.9</v>
      </c>
      <c r="I413" s="25" t="n">
        <v>33.9</v>
      </c>
      <c r="J413" s="25" t="n">
        <v>29.7355</v>
      </c>
      <c r="K413" s="25" t="n">
        <v>27.0113</v>
      </c>
      <c r="L413" s="25" t="n">
        <v>28.1494</v>
      </c>
      <c r="M413" s="25" t="n">
        <v>33.9</v>
      </c>
      <c r="N413" s="25" t="n">
        <v>30.3651</v>
      </c>
      <c r="O413" s="25" t="n">
        <v>29.6791</v>
      </c>
      <c r="P413" s="25" t="n">
        <v>33.4397</v>
      </c>
      <c r="Q413" s="25" t="n">
        <v>32.5101</v>
      </c>
      <c r="R413" s="25" t="n">
        <v>0</v>
      </c>
      <c r="S413" s="25" t="n">
        <v>33.9</v>
      </c>
      <c r="T413" s="25" t="n">
        <v>33.9</v>
      </c>
      <c r="U413" s="25" t="n">
        <v>33.3791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5.1349</v>
      </c>
      <c r="E414" s="25" t="n">
        <v>23.5051</v>
      </c>
      <c r="F414" s="25" t="n">
        <v>0</v>
      </c>
      <c r="G414" s="25" t="n">
        <v>24.2103</v>
      </c>
      <c r="H414" s="25" t="n">
        <v>0</v>
      </c>
      <c r="I414" s="25" t="n">
        <v>36</v>
      </c>
      <c r="J414" s="25" t="n">
        <v>36</v>
      </c>
      <c r="K414" s="25" t="n">
        <v>26.1938</v>
      </c>
      <c r="L414" s="25" t="n">
        <v>33.5003</v>
      </c>
      <c r="M414" s="25" t="n">
        <v>36</v>
      </c>
      <c r="N414" s="25" t="n">
        <v>0</v>
      </c>
      <c r="O414" s="25" t="n">
        <v>24.9959</v>
      </c>
      <c r="P414" s="25" t="n">
        <v>36</v>
      </c>
      <c r="Q414" s="25" t="n">
        <v>33.8695</v>
      </c>
      <c r="R414" s="25" t="n">
        <v>0</v>
      </c>
      <c r="S414" s="25" t="n">
        <v>0</v>
      </c>
      <c r="T414" s="25" t="n">
        <v>0</v>
      </c>
      <c r="U414" s="25" t="n">
        <v>36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5.5155</v>
      </c>
      <c r="E415" s="25" t="n">
        <v>23.0991</v>
      </c>
      <c r="F415" s="25" t="n">
        <v>0</v>
      </c>
      <c r="G415" s="25" t="n">
        <v>24.8654</v>
      </c>
      <c r="H415" s="25" t="n">
        <v>0</v>
      </c>
      <c r="I415" s="25" t="n">
        <v>36</v>
      </c>
      <c r="J415" s="25" t="n">
        <v>36</v>
      </c>
      <c r="K415" s="25" t="n">
        <v>26.2887</v>
      </c>
      <c r="L415" s="25" t="n">
        <v>36</v>
      </c>
      <c r="M415" s="25" t="n">
        <v>36</v>
      </c>
      <c r="N415" s="25" t="n">
        <v>0</v>
      </c>
      <c r="O415" s="25" t="n">
        <v>0</v>
      </c>
      <c r="P415" s="25" t="n">
        <v>36</v>
      </c>
      <c r="Q415" s="25" t="n">
        <v>36</v>
      </c>
      <c r="R415" s="25" t="n">
        <v>0</v>
      </c>
      <c r="S415" s="25" t="n">
        <v>0</v>
      </c>
      <c r="T415" s="25" t="n">
        <v>0</v>
      </c>
      <c r="U415" s="25" t="n">
        <v>36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2.3543</v>
      </c>
      <c r="E416" s="25" t="n">
        <v>24.4237</v>
      </c>
      <c r="F416" s="25" t="n">
        <v>0</v>
      </c>
      <c r="G416" s="25" t="n">
        <v>21</v>
      </c>
      <c r="H416" s="25" t="n">
        <v>0</v>
      </c>
      <c r="I416" s="25" t="n">
        <v>0</v>
      </c>
      <c r="J416" s="25" t="n">
        <v>0</v>
      </c>
      <c r="K416" s="25" t="n">
        <v>23.4108</v>
      </c>
      <c r="L416" s="25" t="n">
        <v>28.251</v>
      </c>
      <c r="M416" s="25" t="n">
        <v>0</v>
      </c>
      <c r="N416" s="25" t="n">
        <v>0</v>
      </c>
      <c r="O416" s="25" t="n">
        <v>24.9959</v>
      </c>
      <c r="P416" s="25" t="n">
        <v>0</v>
      </c>
      <c r="Q416" s="25" t="n">
        <v>33.763</v>
      </c>
      <c r="R416" s="25" t="n">
        <v>0</v>
      </c>
      <c r="S416" s="25" t="n">
        <v>0</v>
      </c>
      <c r="T416" s="25" t="n">
        <v>0</v>
      </c>
      <c r="U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s">
        <v>31</v>
      </c>
      <c r="E417" s="25" t="s">
        <v>31</v>
      </c>
      <c r="F417" s="25" t="s">
        <v>31</v>
      </c>
      <c r="G417" s="25" t="s">
        <v>31</v>
      </c>
      <c r="H417" s="25" t="s">
        <v>31</v>
      </c>
      <c r="I417" s="25" t="s">
        <v>31</v>
      </c>
      <c r="J417" s="25" t="s">
        <v>31</v>
      </c>
      <c r="K417" s="25" t="s">
        <v>31</v>
      </c>
      <c r="L417" s="25" t="s">
        <v>31</v>
      </c>
      <c r="M417" s="25" t="s">
        <v>31</v>
      </c>
      <c r="N417" s="25" t="s">
        <v>31</v>
      </c>
      <c r="O417" s="25" t="s">
        <v>31</v>
      </c>
      <c r="P417" s="25" t="s">
        <v>31</v>
      </c>
      <c r="Q417" s="25" t="s">
        <v>31</v>
      </c>
      <c r="R417" s="25" t="s">
        <v>31</v>
      </c>
      <c r="S417" s="25" t="s">
        <v>31</v>
      </c>
      <c r="T417" s="25" t="s">
        <v>31</v>
      </c>
      <c r="U417" s="25" t="s">
        <v>31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36</v>
      </c>
      <c r="E418" s="25" t="n">
        <v>0</v>
      </c>
      <c r="F418" s="25" t="n">
        <v>0</v>
      </c>
      <c r="G418" s="25" t="n">
        <v>36</v>
      </c>
      <c r="H418" s="25" t="n">
        <v>0</v>
      </c>
      <c r="I418" s="25" t="n">
        <v>0</v>
      </c>
      <c r="J418" s="25" t="n">
        <v>0</v>
      </c>
      <c r="K418" s="25" t="s">
        <v>31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25" t="n">
        <v>0</v>
      </c>
      <c r="R418" s="25" t="n">
        <v>0</v>
      </c>
      <c r="S418" s="25" t="n">
        <v>0</v>
      </c>
      <c r="T418" s="25" t="n">
        <v>0</v>
      </c>
      <c r="U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25" t="n">
        <v>36</v>
      </c>
      <c r="E419" s="25" t="n">
        <v>0</v>
      </c>
      <c r="F419" s="25" t="n">
        <v>0</v>
      </c>
      <c r="G419" s="25" t="n">
        <v>36</v>
      </c>
      <c r="H419" s="25" t="n">
        <v>0</v>
      </c>
      <c r="I419" s="25" t="n">
        <v>0</v>
      </c>
      <c r="J419" s="25" t="n">
        <v>0</v>
      </c>
      <c r="K419" s="25" t="s">
        <v>31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25" t="s">
        <v>31</v>
      </c>
      <c r="I420" s="25" t="s">
        <v>31</v>
      </c>
      <c r="J420" s="25" t="s">
        <v>31</v>
      </c>
      <c r="K420" s="25" t="s">
        <v>31</v>
      </c>
      <c r="L420" s="25" t="s">
        <v>31</v>
      </c>
      <c r="M420" s="25" t="s">
        <v>31</v>
      </c>
      <c r="N420" s="25" t="s">
        <v>31</v>
      </c>
      <c r="O420" s="25" t="s">
        <v>31</v>
      </c>
      <c r="P420" s="25" t="s">
        <v>31</v>
      </c>
      <c r="Q420" s="25" t="s">
        <v>31</v>
      </c>
      <c r="R420" s="25" t="s">
        <v>31</v>
      </c>
      <c r="S420" s="25" t="s">
        <v>31</v>
      </c>
      <c r="T420" s="25" t="s">
        <v>31</v>
      </c>
      <c r="U420" s="25" t="s">
        <v>31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K421" s="25" t="s">
        <v>31</v>
      </c>
      <c r="L421" s="25" t="s">
        <v>31</v>
      </c>
      <c r="M421" s="25" t="s">
        <v>31</v>
      </c>
      <c r="N421" s="25" t="s">
        <v>31</v>
      </c>
      <c r="O421" s="25" t="s">
        <v>31</v>
      </c>
      <c r="P421" s="25" t="s">
        <v>31</v>
      </c>
      <c r="Q421" s="25" t="s">
        <v>31</v>
      </c>
      <c r="R421" s="25" t="s">
        <v>31</v>
      </c>
      <c r="S421" s="25" t="s">
        <v>31</v>
      </c>
      <c r="T421" s="25" t="s">
        <v>31</v>
      </c>
      <c r="U421" s="25" t="s">
        <v>31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K422" s="25" t="s">
        <v>31</v>
      </c>
      <c r="L422" s="25" t="s">
        <v>31</v>
      </c>
      <c r="M422" s="25" t="s">
        <v>31</v>
      </c>
      <c r="N422" s="25" t="s">
        <v>31</v>
      </c>
      <c r="O422" s="25" t="s">
        <v>31</v>
      </c>
      <c r="P422" s="25" t="s">
        <v>31</v>
      </c>
      <c r="Q422" s="25" t="s">
        <v>31</v>
      </c>
      <c r="R422" s="25" t="s">
        <v>31</v>
      </c>
      <c r="S422" s="25" t="s">
        <v>31</v>
      </c>
      <c r="T422" s="25" t="s">
        <v>31</v>
      </c>
      <c r="U422" s="25" t="s">
        <v>31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s">
        <v>31</v>
      </c>
      <c r="E423" s="25" t="s">
        <v>31</v>
      </c>
      <c r="F423" s="25" t="s">
        <v>31</v>
      </c>
      <c r="G423" s="25" t="s">
        <v>31</v>
      </c>
      <c r="H423" s="25" t="s">
        <v>31</v>
      </c>
      <c r="I423" s="25" t="s">
        <v>31</v>
      </c>
      <c r="J423" s="25" t="s">
        <v>31</v>
      </c>
      <c r="K423" s="25" t="s">
        <v>31</v>
      </c>
      <c r="L423" s="25" t="s">
        <v>31</v>
      </c>
      <c r="M423" s="25" t="s">
        <v>31</v>
      </c>
      <c r="N423" s="25" t="s">
        <v>31</v>
      </c>
      <c r="O423" s="25" t="s">
        <v>31</v>
      </c>
      <c r="P423" s="25" t="s">
        <v>31</v>
      </c>
      <c r="Q423" s="25" t="s">
        <v>31</v>
      </c>
      <c r="R423" s="25" t="s">
        <v>31</v>
      </c>
      <c r="S423" s="25" t="s">
        <v>31</v>
      </c>
      <c r="T423" s="25" t="s">
        <v>31</v>
      </c>
      <c r="U423" s="25" t="s">
        <v>31</v>
      </c>
    </row>
    <row r="424" s="35" customFormat="true" ht="12.75" hidden="false" customHeight="false" outlineLevel="0" collapsed="false">
      <c r="A424" s="41" t="s">
        <v>54</v>
      </c>
      <c r="C424" s="36"/>
      <c r="D424" s="25" t="n">
        <v>24.5494</v>
      </c>
      <c r="E424" s="25" t="n">
        <v>25.7259</v>
      </c>
      <c r="F424" s="25" t="n">
        <v>0</v>
      </c>
      <c r="G424" s="25" t="n">
        <v>22.8482</v>
      </c>
      <c r="H424" s="25" t="n">
        <v>21.5081</v>
      </c>
      <c r="I424" s="25" t="n">
        <v>25.8694</v>
      </c>
      <c r="J424" s="25" t="n">
        <v>29.6066</v>
      </c>
      <c r="K424" s="25" t="n">
        <v>25.136</v>
      </c>
      <c r="L424" s="25" t="n">
        <v>28.3865</v>
      </c>
      <c r="M424" s="25" t="n">
        <v>33.4368</v>
      </c>
      <c r="N424" s="25" t="n">
        <v>31.8679</v>
      </c>
      <c r="O424" s="25" t="n">
        <v>22.2341</v>
      </c>
      <c r="P424" s="25" t="n">
        <v>33.6515</v>
      </c>
      <c r="Q424" s="25" t="n">
        <v>27.0615</v>
      </c>
      <c r="R424" s="25" t="n">
        <v>0</v>
      </c>
      <c r="S424" s="25" t="n">
        <v>33.9</v>
      </c>
      <c r="T424" s="25" t="n">
        <v>0</v>
      </c>
      <c r="U424" s="25" t="n">
        <v>33.9056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7.1084</v>
      </c>
      <c r="E425" s="25" t="n">
        <v>26.4846</v>
      </c>
      <c r="F425" s="25" t="n">
        <v>0</v>
      </c>
      <c r="G425" s="25" t="n">
        <v>27.1081</v>
      </c>
      <c r="H425" s="25" t="n">
        <v>21.5081</v>
      </c>
      <c r="I425" s="25" t="n">
        <v>25.809</v>
      </c>
      <c r="J425" s="25" t="n">
        <v>33.3681</v>
      </c>
      <c r="K425" s="25" t="n">
        <v>27.1837</v>
      </c>
      <c r="L425" s="25" t="n">
        <v>27.4936</v>
      </c>
      <c r="M425" s="25" t="n">
        <v>33.3789</v>
      </c>
      <c r="N425" s="25" t="n">
        <v>31.8541</v>
      </c>
      <c r="O425" s="25" t="n">
        <v>22.2341</v>
      </c>
      <c r="P425" s="25" t="n">
        <v>33.6515</v>
      </c>
      <c r="Q425" s="25" t="n">
        <v>27.0615</v>
      </c>
      <c r="R425" s="25" t="n">
        <v>0</v>
      </c>
      <c r="S425" s="25" t="n">
        <v>33.9</v>
      </c>
      <c r="T425" s="25" t="n">
        <v>0</v>
      </c>
      <c r="U425" s="25" t="n">
        <v>33.9002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2.6691</v>
      </c>
      <c r="E426" s="25" t="n">
        <v>24.9866</v>
      </c>
      <c r="F426" s="25" t="n">
        <v>0</v>
      </c>
      <c r="G426" s="25" t="n">
        <v>22.0406</v>
      </c>
      <c r="H426" s="25" t="n">
        <v>0</v>
      </c>
      <c r="I426" s="25" t="n">
        <v>36</v>
      </c>
      <c r="J426" s="25" t="n">
        <v>23.9226</v>
      </c>
      <c r="K426" s="25" t="n">
        <v>22.5271</v>
      </c>
      <c r="L426" s="25" t="n">
        <v>33.9346</v>
      </c>
      <c r="M426" s="25" t="n">
        <v>36</v>
      </c>
      <c r="N426" s="25" t="n">
        <v>36</v>
      </c>
      <c r="O426" s="25" t="n">
        <v>0</v>
      </c>
      <c r="P426" s="25" t="n">
        <v>0</v>
      </c>
      <c r="Q426" s="25" t="n">
        <v>0</v>
      </c>
      <c r="R426" s="25" t="n">
        <v>0</v>
      </c>
      <c r="S426" s="25" t="n">
        <v>0</v>
      </c>
      <c r="T426" s="25" t="n">
        <v>0</v>
      </c>
      <c r="U426" s="25" t="n">
        <v>36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4.6268</v>
      </c>
      <c r="E427" s="25" t="n">
        <v>25.2698</v>
      </c>
      <c r="F427" s="25" t="n">
        <v>0</v>
      </c>
      <c r="G427" s="25" t="n">
        <v>25.0969</v>
      </c>
      <c r="H427" s="25" t="n">
        <v>0</v>
      </c>
      <c r="I427" s="25" t="n">
        <v>36</v>
      </c>
      <c r="J427" s="25" t="n">
        <v>36</v>
      </c>
      <c r="K427" s="25" t="n">
        <v>23.6046</v>
      </c>
      <c r="L427" s="25" t="n">
        <v>34.996</v>
      </c>
      <c r="M427" s="25" t="n">
        <v>36</v>
      </c>
      <c r="N427" s="25" t="n">
        <v>36</v>
      </c>
      <c r="O427" s="25" t="n">
        <v>0</v>
      </c>
      <c r="P427" s="25" t="n">
        <v>0</v>
      </c>
      <c r="Q427" s="25" t="n">
        <v>0</v>
      </c>
      <c r="R427" s="25" t="n">
        <v>0</v>
      </c>
      <c r="S427" s="25" t="n">
        <v>0</v>
      </c>
      <c r="T427" s="25" t="n">
        <v>0</v>
      </c>
      <c r="U427" s="25" t="n">
        <v>36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25" t="n">
        <v>20.3901</v>
      </c>
      <c r="E428" s="25" t="n">
        <v>23.6822</v>
      </c>
      <c r="F428" s="25" t="n">
        <v>0</v>
      </c>
      <c r="G428" s="25" t="n">
        <v>20.1451</v>
      </c>
      <c r="H428" s="25" t="n">
        <v>0</v>
      </c>
      <c r="I428" s="25" t="n">
        <v>0</v>
      </c>
      <c r="J428" s="25" t="n">
        <v>23.5001</v>
      </c>
      <c r="K428" s="25" t="n">
        <v>20.1676</v>
      </c>
      <c r="L428" s="25" t="n">
        <v>27</v>
      </c>
      <c r="M428" s="25" t="n">
        <v>0</v>
      </c>
      <c r="N428" s="25" t="n">
        <v>0</v>
      </c>
      <c r="O428" s="25" t="n">
        <v>0</v>
      </c>
      <c r="P428" s="25" t="n">
        <v>0</v>
      </c>
      <c r="Q428" s="25" t="n">
        <v>0</v>
      </c>
      <c r="R428" s="25" t="n">
        <v>0</v>
      </c>
      <c r="S428" s="25" t="n">
        <v>0</v>
      </c>
      <c r="T428" s="25" t="n">
        <v>0</v>
      </c>
      <c r="U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25" t="s">
        <v>31</v>
      </c>
      <c r="E429" s="25" t="s">
        <v>31</v>
      </c>
      <c r="F429" s="25" t="s">
        <v>31</v>
      </c>
      <c r="G429" s="25" t="s">
        <v>31</v>
      </c>
      <c r="H429" s="25" t="s">
        <v>31</v>
      </c>
      <c r="I429" s="25" t="s">
        <v>31</v>
      </c>
      <c r="J429" s="25" t="s">
        <v>31</v>
      </c>
      <c r="K429" s="25" t="s">
        <v>31</v>
      </c>
      <c r="L429" s="25" t="s">
        <v>31</v>
      </c>
      <c r="M429" s="25" t="s">
        <v>31</v>
      </c>
      <c r="N429" s="25" t="s">
        <v>31</v>
      </c>
      <c r="O429" s="25" t="s">
        <v>31</v>
      </c>
      <c r="P429" s="25" t="s">
        <v>31</v>
      </c>
      <c r="Q429" s="25" t="s">
        <v>31</v>
      </c>
      <c r="R429" s="25" t="s">
        <v>31</v>
      </c>
      <c r="S429" s="25" t="s">
        <v>31</v>
      </c>
      <c r="T429" s="25" t="s">
        <v>31</v>
      </c>
      <c r="U429" s="25" t="s">
        <v>31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5.0179</v>
      </c>
      <c r="E430" s="25" t="n">
        <v>25.7259</v>
      </c>
      <c r="F430" s="25" t="n">
        <v>0</v>
      </c>
      <c r="G430" s="25" t="n">
        <v>23.0219</v>
      </c>
      <c r="H430" s="25" t="n">
        <v>21.5081</v>
      </c>
      <c r="I430" s="25" t="n">
        <v>25.8694</v>
      </c>
      <c r="J430" s="25" t="n">
        <v>29.6066</v>
      </c>
      <c r="K430" s="25" t="n">
        <v>26.1154</v>
      </c>
      <c r="L430" s="25" t="n">
        <v>28.3865</v>
      </c>
      <c r="M430" s="25" t="n">
        <v>33.4368</v>
      </c>
      <c r="N430" s="25" t="n">
        <v>31.8679</v>
      </c>
      <c r="O430" s="25" t="n">
        <v>22.2341</v>
      </c>
      <c r="P430" s="25" t="n">
        <v>33.6515</v>
      </c>
      <c r="Q430" s="25" t="n">
        <v>27.0615</v>
      </c>
      <c r="R430" s="25" t="n">
        <v>0</v>
      </c>
      <c r="S430" s="25" t="n">
        <v>33.9</v>
      </c>
      <c r="T430" s="25" t="n">
        <v>0</v>
      </c>
      <c r="U430" s="25" t="n">
        <v>33.9056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25" t="n">
        <v>27.1084</v>
      </c>
      <c r="E431" s="25" t="n">
        <v>26.4846</v>
      </c>
      <c r="F431" s="25" t="n">
        <v>0</v>
      </c>
      <c r="G431" s="25" t="n">
        <v>27.1081</v>
      </c>
      <c r="H431" s="25" t="n">
        <v>21.5081</v>
      </c>
      <c r="I431" s="25" t="n">
        <v>25.809</v>
      </c>
      <c r="J431" s="25" t="n">
        <v>33.3681</v>
      </c>
      <c r="K431" s="25" t="n">
        <v>27.1837</v>
      </c>
      <c r="L431" s="25" t="n">
        <v>27.4936</v>
      </c>
      <c r="M431" s="25" t="n">
        <v>33.3789</v>
      </c>
      <c r="N431" s="25" t="n">
        <v>31.8541</v>
      </c>
      <c r="O431" s="25" t="n">
        <v>22.2341</v>
      </c>
      <c r="P431" s="25" t="n">
        <v>33.6515</v>
      </c>
      <c r="Q431" s="25" t="n">
        <v>27.0615</v>
      </c>
      <c r="R431" s="25" t="n">
        <v>0</v>
      </c>
      <c r="S431" s="25" t="n">
        <v>33.9</v>
      </c>
      <c r="T431" s="25" t="n">
        <v>0</v>
      </c>
      <c r="U431" s="25" t="n">
        <v>33.9002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3.3818</v>
      </c>
      <c r="E432" s="25" t="n">
        <v>24.9866</v>
      </c>
      <c r="F432" s="25" t="n">
        <v>0</v>
      </c>
      <c r="G432" s="25" t="n">
        <v>22.2331</v>
      </c>
      <c r="H432" s="25" t="n">
        <v>0</v>
      </c>
      <c r="I432" s="25" t="n">
        <v>36</v>
      </c>
      <c r="J432" s="25" t="n">
        <v>23.9226</v>
      </c>
      <c r="K432" s="25" t="n">
        <v>24.5043</v>
      </c>
      <c r="L432" s="25" t="n">
        <v>33.9346</v>
      </c>
      <c r="M432" s="25" t="n">
        <v>36</v>
      </c>
      <c r="N432" s="25" t="n">
        <v>36</v>
      </c>
      <c r="O432" s="25" t="n">
        <v>0</v>
      </c>
      <c r="P432" s="25" t="n">
        <v>0</v>
      </c>
      <c r="Q432" s="25" t="n">
        <v>0</v>
      </c>
      <c r="R432" s="25" t="n">
        <v>0</v>
      </c>
      <c r="S432" s="25" t="n">
        <v>0</v>
      </c>
      <c r="T432" s="25" t="n">
        <v>0</v>
      </c>
      <c r="U432" s="25" t="n">
        <v>36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6.2812</v>
      </c>
      <c r="E433" s="25" t="n">
        <v>25.2698</v>
      </c>
      <c r="F433" s="25" t="n">
        <v>0</v>
      </c>
      <c r="G433" s="25" t="n">
        <v>25.7651</v>
      </c>
      <c r="H433" s="25" t="n">
        <v>0</v>
      </c>
      <c r="I433" s="25" t="n">
        <v>36</v>
      </c>
      <c r="J433" s="25" t="n">
        <v>36</v>
      </c>
      <c r="K433" s="25" t="n">
        <v>27.0631</v>
      </c>
      <c r="L433" s="25" t="n">
        <v>34.996</v>
      </c>
      <c r="M433" s="25" t="n">
        <v>36</v>
      </c>
      <c r="N433" s="25" t="n">
        <v>36</v>
      </c>
      <c r="O433" s="25" t="n">
        <v>0</v>
      </c>
      <c r="P433" s="25" t="n">
        <v>0</v>
      </c>
      <c r="Q433" s="25" t="n">
        <v>0</v>
      </c>
      <c r="R433" s="25" t="n">
        <v>0</v>
      </c>
      <c r="S433" s="25" t="n">
        <v>0</v>
      </c>
      <c r="T433" s="25" t="n">
        <v>0</v>
      </c>
      <c r="U433" s="25" t="n">
        <v>36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0.3901</v>
      </c>
      <c r="E434" s="25" t="n">
        <v>23.6822</v>
      </c>
      <c r="F434" s="25" t="n">
        <v>0</v>
      </c>
      <c r="G434" s="25" t="n">
        <v>20.1451</v>
      </c>
      <c r="H434" s="25" t="n">
        <v>0</v>
      </c>
      <c r="I434" s="25" t="n">
        <v>0</v>
      </c>
      <c r="J434" s="25" t="n">
        <v>23.5001</v>
      </c>
      <c r="K434" s="25" t="n">
        <v>20.1676</v>
      </c>
      <c r="L434" s="25" t="n">
        <v>27</v>
      </c>
      <c r="M434" s="25" t="n">
        <v>0</v>
      </c>
      <c r="N434" s="25" t="n">
        <v>0</v>
      </c>
      <c r="O434" s="25" t="n">
        <v>0</v>
      </c>
      <c r="P434" s="25" t="n">
        <v>0</v>
      </c>
      <c r="Q434" s="25" t="n">
        <v>0</v>
      </c>
      <c r="R434" s="25" t="n">
        <v>0</v>
      </c>
      <c r="S434" s="25" t="n">
        <v>0</v>
      </c>
      <c r="T434" s="25" t="n">
        <v>0</v>
      </c>
      <c r="U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s">
        <v>31</v>
      </c>
      <c r="E435" s="25" t="s">
        <v>31</v>
      </c>
      <c r="F435" s="25" t="s">
        <v>31</v>
      </c>
      <c r="G435" s="25" t="s">
        <v>31</v>
      </c>
      <c r="H435" s="25" t="s">
        <v>31</v>
      </c>
      <c r="I435" s="25" t="s">
        <v>31</v>
      </c>
      <c r="J435" s="25" t="s">
        <v>31</v>
      </c>
      <c r="K435" s="25" t="s">
        <v>31</v>
      </c>
      <c r="L435" s="25" t="s">
        <v>31</v>
      </c>
      <c r="M435" s="25" t="s">
        <v>31</v>
      </c>
      <c r="N435" s="25" t="s">
        <v>31</v>
      </c>
      <c r="O435" s="25" t="s">
        <v>31</v>
      </c>
      <c r="P435" s="25" t="s">
        <v>31</v>
      </c>
      <c r="Q435" s="25" t="s">
        <v>31</v>
      </c>
      <c r="R435" s="25" t="s">
        <v>31</v>
      </c>
      <c r="S435" s="25" t="s">
        <v>31</v>
      </c>
      <c r="T435" s="25" t="s">
        <v>31</v>
      </c>
      <c r="U435" s="25" t="s">
        <v>31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7204</v>
      </c>
      <c r="E436" s="25" t="n">
        <v>0</v>
      </c>
      <c r="F436" s="25" t="n">
        <v>0</v>
      </c>
      <c r="G436" s="25" t="n">
        <v>11.5</v>
      </c>
      <c r="H436" s="25" t="n">
        <v>0</v>
      </c>
      <c r="I436" s="25" t="n">
        <v>0</v>
      </c>
      <c r="J436" s="25" t="n">
        <v>0</v>
      </c>
      <c r="K436" s="25" t="n">
        <v>11.761</v>
      </c>
      <c r="L436" s="25" t="n">
        <v>0</v>
      </c>
      <c r="M436" s="25" t="n">
        <v>0</v>
      </c>
      <c r="N436" s="25" t="n">
        <v>0</v>
      </c>
      <c r="O436" s="25" t="n">
        <v>0</v>
      </c>
      <c r="P436" s="25" t="n">
        <v>0</v>
      </c>
      <c r="Q436" s="25" t="n">
        <v>0</v>
      </c>
      <c r="R436" s="25" t="n">
        <v>0</v>
      </c>
      <c r="S436" s="25" t="n">
        <v>0</v>
      </c>
      <c r="T436" s="25" t="n">
        <v>0</v>
      </c>
      <c r="U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25" t="s">
        <v>31</v>
      </c>
      <c r="I437" s="25" t="s">
        <v>31</v>
      </c>
      <c r="J437" s="25" t="s">
        <v>31</v>
      </c>
      <c r="K437" s="25" t="s">
        <v>31</v>
      </c>
      <c r="L437" s="25" t="s">
        <v>31</v>
      </c>
      <c r="M437" s="25" t="s">
        <v>31</v>
      </c>
      <c r="N437" s="25" t="s">
        <v>31</v>
      </c>
      <c r="O437" s="25" t="s">
        <v>31</v>
      </c>
      <c r="P437" s="25" t="s">
        <v>31</v>
      </c>
      <c r="Q437" s="25" t="s">
        <v>31</v>
      </c>
      <c r="R437" s="25" t="s">
        <v>31</v>
      </c>
      <c r="S437" s="25" t="s">
        <v>31</v>
      </c>
      <c r="T437" s="25" t="s">
        <v>31</v>
      </c>
      <c r="U437" s="25" t="s">
        <v>31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7204</v>
      </c>
      <c r="E438" s="25" t="n">
        <v>0</v>
      </c>
      <c r="F438" s="25" t="n">
        <v>0</v>
      </c>
      <c r="G438" s="25" t="n">
        <v>11.5</v>
      </c>
      <c r="H438" s="25" t="n">
        <v>0</v>
      </c>
      <c r="I438" s="25" t="n">
        <v>0</v>
      </c>
      <c r="J438" s="25" t="n">
        <v>0</v>
      </c>
      <c r="K438" s="25" t="n">
        <v>11.761</v>
      </c>
      <c r="L438" s="25" t="n">
        <v>0</v>
      </c>
      <c r="M438" s="25" t="n">
        <v>0</v>
      </c>
      <c r="N438" s="25" t="n">
        <v>0</v>
      </c>
      <c r="O438" s="25" t="n">
        <v>0</v>
      </c>
      <c r="P438" s="25" t="n">
        <v>0</v>
      </c>
      <c r="Q438" s="25" t="n">
        <v>0</v>
      </c>
      <c r="R438" s="25" t="n">
        <v>0</v>
      </c>
      <c r="S438" s="25" t="n">
        <v>0</v>
      </c>
      <c r="T438" s="25" t="n">
        <v>0</v>
      </c>
      <c r="U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7204</v>
      </c>
      <c r="E439" s="25" t="n">
        <v>0</v>
      </c>
      <c r="F439" s="25" t="n">
        <v>0</v>
      </c>
      <c r="G439" s="25" t="n">
        <v>11.5</v>
      </c>
      <c r="H439" s="25" t="n">
        <v>0</v>
      </c>
      <c r="I439" s="25" t="n">
        <v>0</v>
      </c>
      <c r="J439" s="25" t="n">
        <v>0</v>
      </c>
      <c r="K439" s="25" t="n">
        <v>11.761</v>
      </c>
      <c r="L439" s="25" t="n">
        <v>0</v>
      </c>
      <c r="M439" s="25" t="n">
        <v>0</v>
      </c>
      <c r="N439" s="25" t="n">
        <v>0</v>
      </c>
      <c r="O439" s="25" t="n">
        <v>0</v>
      </c>
      <c r="P439" s="25" t="n">
        <v>0</v>
      </c>
      <c r="Q439" s="25" t="n">
        <v>0</v>
      </c>
      <c r="R439" s="25" t="n">
        <v>0</v>
      </c>
      <c r="S439" s="25" t="n">
        <v>0</v>
      </c>
      <c r="T439" s="25" t="n">
        <v>0</v>
      </c>
      <c r="U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K440" s="25" t="s">
        <v>31</v>
      </c>
      <c r="L440" s="25" t="s">
        <v>31</v>
      </c>
      <c r="M440" s="25" t="s">
        <v>31</v>
      </c>
      <c r="N440" s="25" t="s">
        <v>31</v>
      </c>
      <c r="O440" s="25" t="s">
        <v>31</v>
      </c>
      <c r="P440" s="25" t="s">
        <v>31</v>
      </c>
      <c r="Q440" s="25" t="s">
        <v>31</v>
      </c>
      <c r="R440" s="25" t="s">
        <v>31</v>
      </c>
      <c r="S440" s="25" t="s">
        <v>31</v>
      </c>
      <c r="T440" s="25" t="s">
        <v>31</v>
      </c>
      <c r="U440" s="25" t="s">
        <v>31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K441" s="25" t="s">
        <v>31</v>
      </c>
      <c r="L441" s="25" t="s">
        <v>31</v>
      </c>
      <c r="M441" s="25" t="s">
        <v>31</v>
      </c>
      <c r="N441" s="25" t="s">
        <v>31</v>
      </c>
      <c r="O441" s="25" t="s">
        <v>31</v>
      </c>
      <c r="P441" s="25" t="s">
        <v>31</v>
      </c>
      <c r="Q441" s="25" t="s">
        <v>31</v>
      </c>
      <c r="R441" s="25" t="s">
        <v>31</v>
      </c>
      <c r="S441" s="25" t="s">
        <v>31</v>
      </c>
      <c r="T441" s="25" t="s">
        <v>31</v>
      </c>
      <c r="U441" s="25" t="s">
        <v>31</v>
      </c>
    </row>
    <row r="442" s="35" customFormat="true" ht="12.75" hidden="false" customHeight="false" outlineLevel="0" collapsed="false">
      <c r="A442" s="41" t="s">
        <v>55</v>
      </c>
      <c r="C442" s="36"/>
      <c r="D442" s="25" t="n">
        <v>24.6802</v>
      </c>
      <c r="E442" s="25" t="n">
        <v>23.7866</v>
      </c>
      <c r="F442" s="25" t="n">
        <v>32.6014</v>
      </c>
      <c r="G442" s="25" t="n">
        <v>24.5685</v>
      </c>
      <c r="H442" s="25" t="n">
        <v>0</v>
      </c>
      <c r="I442" s="25" t="n">
        <v>39.9359</v>
      </c>
      <c r="J442" s="25" t="n">
        <v>29.8046</v>
      </c>
      <c r="K442" s="25" t="n">
        <v>24.0449</v>
      </c>
      <c r="L442" s="25" t="n">
        <v>30.3043</v>
      </c>
      <c r="M442" s="25" t="n">
        <v>33.9312</v>
      </c>
      <c r="N442" s="25" t="n">
        <v>22.9532</v>
      </c>
      <c r="O442" s="25" t="n">
        <v>31.7634</v>
      </c>
      <c r="P442" s="25" t="n">
        <v>31.6915</v>
      </c>
      <c r="Q442" s="25" t="n">
        <v>25.4301</v>
      </c>
      <c r="R442" s="25" t="n">
        <v>30</v>
      </c>
      <c r="S442" s="25" t="n">
        <v>25.5232</v>
      </c>
      <c r="T442" s="25" t="n">
        <v>0</v>
      </c>
      <c r="U442" s="25" t="n">
        <v>33.9896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5.65</v>
      </c>
      <c r="E443" s="25" t="n">
        <v>32.2608</v>
      </c>
      <c r="F443" s="25" t="n">
        <v>32.6014</v>
      </c>
      <c r="G443" s="25" t="n">
        <v>26.7831</v>
      </c>
      <c r="H443" s="25" t="n">
        <v>0</v>
      </c>
      <c r="I443" s="25" t="n">
        <v>39.9359</v>
      </c>
      <c r="J443" s="25" t="n">
        <v>34.6276</v>
      </c>
      <c r="K443" s="25" t="n">
        <v>24.0503</v>
      </c>
      <c r="L443" s="25" t="n">
        <v>30.2924</v>
      </c>
      <c r="M443" s="25" t="n">
        <v>33.9</v>
      </c>
      <c r="N443" s="25" t="n">
        <v>27.1122</v>
      </c>
      <c r="O443" s="25" t="n">
        <v>31.7634</v>
      </c>
      <c r="P443" s="25" t="n">
        <v>31.3981</v>
      </c>
      <c r="Q443" s="25" t="n">
        <v>24.4594</v>
      </c>
      <c r="R443" s="25" t="n">
        <v>30</v>
      </c>
      <c r="S443" s="25" t="n">
        <v>33.9</v>
      </c>
      <c r="T443" s="25" t="n">
        <v>0</v>
      </c>
      <c r="U443" s="25" t="n">
        <v>33.9896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3.4185</v>
      </c>
      <c r="E444" s="25" t="n">
        <v>23.3926</v>
      </c>
      <c r="F444" s="25" t="n">
        <v>0</v>
      </c>
      <c r="G444" s="25" t="n">
        <v>22.6692</v>
      </c>
      <c r="H444" s="25" t="n">
        <v>0</v>
      </c>
      <c r="I444" s="25" t="n">
        <v>0</v>
      </c>
      <c r="J444" s="25" t="n">
        <v>24.9134</v>
      </c>
      <c r="K444" s="25" t="n">
        <v>24.0291</v>
      </c>
      <c r="L444" s="25" t="n">
        <v>31.0011</v>
      </c>
      <c r="M444" s="25" t="n">
        <v>36</v>
      </c>
      <c r="N444" s="25" t="n">
        <v>19.9</v>
      </c>
      <c r="O444" s="25" t="n">
        <v>0</v>
      </c>
      <c r="P444" s="25" t="n">
        <v>36</v>
      </c>
      <c r="Q444" s="25" t="n">
        <v>26.2672</v>
      </c>
      <c r="R444" s="25" t="n">
        <v>0</v>
      </c>
      <c r="S444" s="25" t="n">
        <v>25</v>
      </c>
      <c r="T444" s="25" t="n">
        <v>0</v>
      </c>
      <c r="U444" s="25" t="n">
        <v>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3.2849</v>
      </c>
      <c r="E445" s="25" t="n">
        <v>23.4597</v>
      </c>
      <c r="F445" s="25" t="n">
        <v>0</v>
      </c>
      <c r="G445" s="25" t="n">
        <v>22.5015</v>
      </c>
      <c r="H445" s="25" t="n">
        <v>0</v>
      </c>
      <c r="I445" s="25" t="n">
        <v>0</v>
      </c>
      <c r="J445" s="25" t="n">
        <v>24.9134</v>
      </c>
      <c r="K445" s="25" t="n">
        <v>23.9372</v>
      </c>
      <c r="L445" s="25" t="n">
        <v>36</v>
      </c>
      <c r="M445" s="25" t="n">
        <v>36</v>
      </c>
      <c r="N445" s="25" t="n">
        <v>19.9</v>
      </c>
      <c r="O445" s="25" t="n">
        <v>0</v>
      </c>
      <c r="P445" s="25" t="n">
        <v>36</v>
      </c>
      <c r="Q445" s="25" t="n">
        <v>26.2672</v>
      </c>
      <c r="R445" s="25" t="n">
        <v>0</v>
      </c>
      <c r="S445" s="25" t="n">
        <v>0</v>
      </c>
      <c r="T445" s="25" t="n">
        <v>0</v>
      </c>
      <c r="U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25" t="n">
        <v>23.8778</v>
      </c>
      <c r="E446" s="25" t="n">
        <v>23.2841</v>
      </c>
      <c r="F446" s="25" t="n">
        <v>0</v>
      </c>
      <c r="G446" s="25" t="n">
        <v>23.8969</v>
      </c>
      <c r="H446" s="25" t="n">
        <v>0</v>
      </c>
      <c r="I446" s="25" t="n">
        <v>0</v>
      </c>
      <c r="J446" s="25" t="n">
        <v>0</v>
      </c>
      <c r="K446" s="25" t="n">
        <v>24.3987</v>
      </c>
      <c r="L446" s="25" t="n">
        <v>30</v>
      </c>
      <c r="M446" s="25" t="n">
        <v>0</v>
      </c>
      <c r="N446" s="25" t="n">
        <v>0</v>
      </c>
      <c r="O446" s="25" t="n">
        <v>0</v>
      </c>
      <c r="P446" s="25" t="n">
        <v>0</v>
      </c>
      <c r="Q446" s="25" t="n">
        <v>0</v>
      </c>
      <c r="R446" s="25" t="n">
        <v>0</v>
      </c>
      <c r="S446" s="25" t="n">
        <v>25</v>
      </c>
      <c r="T446" s="25" t="n">
        <v>0</v>
      </c>
      <c r="U446" s="25" t="n">
        <v>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25" t="s">
        <v>31</v>
      </c>
      <c r="E447" s="25" t="s">
        <v>31</v>
      </c>
      <c r="F447" s="25" t="s">
        <v>31</v>
      </c>
      <c r="G447" s="25" t="s">
        <v>31</v>
      </c>
      <c r="H447" s="25" t="s">
        <v>31</v>
      </c>
      <c r="I447" s="25" t="s">
        <v>31</v>
      </c>
      <c r="J447" s="25" t="s">
        <v>31</v>
      </c>
      <c r="K447" s="25" t="s">
        <v>31</v>
      </c>
      <c r="L447" s="25" t="s">
        <v>31</v>
      </c>
      <c r="M447" s="25" t="s">
        <v>31</v>
      </c>
      <c r="N447" s="25" t="s">
        <v>31</v>
      </c>
      <c r="O447" s="25" t="s">
        <v>31</v>
      </c>
      <c r="P447" s="25" t="s">
        <v>31</v>
      </c>
      <c r="Q447" s="25" t="s">
        <v>31</v>
      </c>
      <c r="R447" s="25" t="s">
        <v>31</v>
      </c>
      <c r="S447" s="25" t="s">
        <v>31</v>
      </c>
      <c r="T447" s="25" t="s">
        <v>31</v>
      </c>
      <c r="U447" s="25" t="s">
        <v>31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5.2676</v>
      </c>
      <c r="E448" s="25" t="n">
        <v>23.7866</v>
      </c>
      <c r="F448" s="25" t="n">
        <v>32.6014</v>
      </c>
      <c r="G448" s="25" t="n">
        <v>26.6602</v>
      </c>
      <c r="H448" s="25" t="n">
        <v>0</v>
      </c>
      <c r="I448" s="25" t="n">
        <v>39.9359</v>
      </c>
      <c r="J448" s="25" t="n">
        <v>29.8046</v>
      </c>
      <c r="K448" s="25" t="n">
        <v>24.0449</v>
      </c>
      <c r="L448" s="25" t="n">
        <v>30.3043</v>
      </c>
      <c r="M448" s="25" t="n">
        <v>33.9312</v>
      </c>
      <c r="N448" s="25" t="n">
        <v>22.9532</v>
      </c>
      <c r="O448" s="25" t="n">
        <v>31.7634</v>
      </c>
      <c r="P448" s="25" t="n">
        <v>31.6915</v>
      </c>
      <c r="Q448" s="25" t="n">
        <v>25.4301</v>
      </c>
      <c r="R448" s="25" t="n">
        <v>30</v>
      </c>
      <c r="S448" s="25" t="n">
        <v>25.5232</v>
      </c>
      <c r="T448" s="25" t="n">
        <v>0</v>
      </c>
      <c r="U448" s="25" t="n">
        <v>33.9896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25" t="n">
        <v>25.65</v>
      </c>
      <c r="E449" s="25" t="n">
        <v>32.2608</v>
      </c>
      <c r="F449" s="25" t="n">
        <v>32.6014</v>
      </c>
      <c r="G449" s="25" t="n">
        <v>26.7831</v>
      </c>
      <c r="H449" s="25" t="n">
        <v>0</v>
      </c>
      <c r="I449" s="25" t="n">
        <v>39.9359</v>
      </c>
      <c r="J449" s="25" t="n">
        <v>34.6276</v>
      </c>
      <c r="K449" s="25" t="n">
        <v>24.0503</v>
      </c>
      <c r="L449" s="25" t="n">
        <v>30.2924</v>
      </c>
      <c r="M449" s="25" t="n">
        <v>33.9</v>
      </c>
      <c r="N449" s="25" t="n">
        <v>27.1122</v>
      </c>
      <c r="O449" s="25" t="n">
        <v>31.7634</v>
      </c>
      <c r="P449" s="25" t="n">
        <v>31.3981</v>
      </c>
      <c r="Q449" s="25" t="n">
        <v>24.4594</v>
      </c>
      <c r="R449" s="25" t="n">
        <v>30</v>
      </c>
      <c r="S449" s="25" t="n">
        <v>33.9</v>
      </c>
      <c r="T449" s="25" t="n">
        <v>0</v>
      </c>
      <c r="U449" s="25" t="n">
        <v>33.9896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4.7212</v>
      </c>
      <c r="E450" s="25" t="n">
        <v>23.3926</v>
      </c>
      <c r="F450" s="25" t="n">
        <v>0</v>
      </c>
      <c r="G450" s="25" t="n">
        <v>26.5223</v>
      </c>
      <c r="H450" s="25" t="n">
        <v>0</v>
      </c>
      <c r="I450" s="25" t="n">
        <v>0</v>
      </c>
      <c r="J450" s="25" t="n">
        <v>24.9134</v>
      </c>
      <c r="K450" s="25" t="n">
        <v>24.0291</v>
      </c>
      <c r="L450" s="25" t="n">
        <v>31.0011</v>
      </c>
      <c r="M450" s="25" t="n">
        <v>36</v>
      </c>
      <c r="N450" s="25" t="n">
        <v>19.9</v>
      </c>
      <c r="O450" s="25" t="n">
        <v>0</v>
      </c>
      <c r="P450" s="25" t="n">
        <v>36</v>
      </c>
      <c r="Q450" s="25" t="n">
        <v>26.2672</v>
      </c>
      <c r="R450" s="25" t="n">
        <v>0</v>
      </c>
      <c r="S450" s="25" t="n">
        <v>25</v>
      </c>
      <c r="T450" s="25" t="n">
        <v>0</v>
      </c>
      <c r="U450" s="25" t="n">
        <v>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4.9987</v>
      </c>
      <c r="E451" s="25" t="n">
        <v>23.4597</v>
      </c>
      <c r="F451" s="25" t="n">
        <v>0</v>
      </c>
      <c r="G451" s="25" t="n">
        <v>27.0124</v>
      </c>
      <c r="H451" s="25" t="n">
        <v>0</v>
      </c>
      <c r="I451" s="25" t="n">
        <v>0</v>
      </c>
      <c r="J451" s="25" t="n">
        <v>24.9134</v>
      </c>
      <c r="K451" s="25" t="n">
        <v>23.9372</v>
      </c>
      <c r="L451" s="25" t="n">
        <v>36</v>
      </c>
      <c r="M451" s="25" t="n">
        <v>36</v>
      </c>
      <c r="N451" s="25" t="n">
        <v>19.9</v>
      </c>
      <c r="O451" s="25" t="n">
        <v>0</v>
      </c>
      <c r="P451" s="25" t="n">
        <v>36</v>
      </c>
      <c r="Q451" s="25" t="n">
        <v>26.2672</v>
      </c>
      <c r="R451" s="25" t="n">
        <v>0</v>
      </c>
      <c r="S451" s="25" t="n">
        <v>0</v>
      </c>
      <c r="T451" s="25" t="n">
        <v>0</v>
      </c>
      <c r="U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3.8778</v>
      </c>
      <c r="E452" s="25" t="n">
        <v>23.2841</v>
      </c>
      <c r="F452" s="25" t="n">
        <v>0</v>
      </c>
      <c r="G452" s="25" t="n">
        <v>23.8969</v>
      </c>
      <c r="H452" s="25" t="n">
        <v>0</v>
      </c>
      <c r="I452" s="25" t="n">
        <v>0</v>
      </c>
      <c r="J452" s="25" t="n">
        <v>0</v>
      </c>
      <c r="K452" s="25" t="n">
        <v>24.3987</v>
      </c>
      <c r="L452" s="25" t="n">
        <v>30</v>
      </c>
      <c r="M452" s="25" t="n">
        <v>0</v>
      </c>
      <c r="N452" s="25" t="n">
        <v>0</v>
      </c>
      <c r="O452" s="25" t="n">
        <v>0</v>
      </c>
      <c r="P452" s="25" t="n">
        <v>0</v>
      </c>
      <c r="Q452" s="25" t="n">
        <v>0</v>
      </c>
      <c r="R452" s="25" t="n">
        <v>0</v>
      </c>
      <c r="S452" s="25" t="n">
        <v>25</v>
      </c>
      <c r="T452" s="25" t="n">
        <v>0</v>
      </c>
      <c r="U452" s="25" t="n">
        <v>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s">
        <v>31</v>
      </c>
      <c r="E453" s="25" t="s">
        <v>31</v>
      </c>
      <c r="F453" s="25" t="s">
        <v>31</v>
      </c>
      <c r="G453" s="25" t="s">
        <v>31</v>
      </c>
      <c r="H453" s="25" t="s">
        <v>31</v>
      </c>
      <c r="I453" s="25" t="s">
        <v>31</v>
      </c>
      <c r="J453" s="25" t="s">
        <v>31</v>
      </c>
      <c r="K453" s="25" t="s">
        <v>31</v>
      </c>
      <c r="L453" s="25" t="s">
        <v>31</v>
      </c>
      <c r="M453" s="25" t="s">
        <v>31</v>
      </c>
      <c r="N453" s="25" t="s">
        <v>31</v>
      </c>
      <c r="O453" s="25" t="s">
        <v>31</v>
      </c>
      <c r="P453" s="25" t="s">
        <v>31</v>
      </c>
      <c r="Q453" s="25" t="s">
        <v>31</v>
      </c>
      <c r="R453" s="25" t="s">
        <v>31</v>
      </c>
      <c r="S453" s="25" t="s">
        <v>31</v>
      </c>
      <c r="T453" s="25" t="s">
        <v>31</v>
      </c>
      <c r="U453" s="25" t="s">
        <v>31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0.1932</v>
      </c>
      <c r="E454" s="25" t="n">
        <v>0</v>
      </c>
      <c r="F454" s="25" t="n">
        <v>0</v>
      </c>
      <c r="G454" s="25" t="n">
        <v>10.1932</v>
      </c>
      <c r="H454" s="25" t="n">
        <v>0</v>
      </c>
      <c r="I454" s="25" t="n">
        <v>0</v>
      </c>
      <c r="J454" s="25" t="n">
        <v>0</v>
      </c>
      <c r="K454" s="25" t="s">
        <v>31</v>
      </c>
      <c r="L454" s="25" t="n">
        <v>0</v>
      </c>
      <c r="M454" s="25" t="n">
        <v>0</v>
      </c>
      <c r="N454" s="25" t="n">
        <v>0</v>
      </c>
      <c r="O454" s="25" t="n">
        <v>0</v>
      </c>
      <c r="P454" s="25" t="n">
        <v>0</v>
      </c>
      <c r="Q454" s="25" t="n">
        <v>0</v>
      </c>
      <c r="R454" s="25" t="n">
        <v>0</v>
      </c>
      <c r="S454" s="25" t="n">
        <v>0</v>
      </c>
      <c r="T454" s="25" t="n">
        <v>0</v>
      </c>
      <c r="U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25" t="s">
        <v>31</v>
      </c>
      <c r="I455" s="25" t="s">
        <v>31</v>
      </c>
      <c r="J455" s="25" t="s">
        <v>31</v>
      </c>
      <c r="K455" s="25" t="s">
        <v>31</v>
      </c>
      <c r="L455" s="25" t="s">
        <v>31</v>
      </c>
      <c r="M455" s="25" t="s">
        <v>31</v>
      </c>
      <c r="N455" s="25" t="s">
        <v>31</v>
      </c>
      <c r="O455" s="25" t="s">
        <v>31</v>
      </c>
      <c r="P455" s="25" t="s">
        <v>31</v>
      </c>
      <c r="Q455" s="25" t="s">
        <v>31</v>
      </c>
      <c r="R455" s="25" t="s">
        <v>31</v>
      </c>
      <c r="S455" s="25" t="s">
        <v>31</v>
      </c>
      <c r="T455" s="25" t="s">
        <v>31</v>
      </c>
      <c r="U455" s="25" t="s">
        <v>31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1932</v>
      </c>
      <c r="E456" s="25" t="n">
        <v>0</v>
      </c>
      <c r="F456" s="25" t="n">
        <v>0</v>
      </c>
      <c r="G456" s="25" t="n">
        <v>10.1932</v>
      </c>
      <c r="H456" s="25" t="n">
        <v>0</v>
      </c>
      <c r="I456" s="25" t="n">
        <v>0</v>
      </c>
      <c r="J456" s="25" t="n">
        <v>0</v>
      </c>
      <c r="K456" s="25" t="s">
        <v>31</v>
      </c>
      <c r="L456" s="25" t="n">
        <v>0</v>
      </c>
      <c r="M456" s="25" t="n">
        <v>0</v>
      </c>
      <c r="N456" s="25" t="n">
        <v>0</v>
      </c>
      <c r="O456" s="25" t="n">
        <v>0</v>
      </c>
      <c r="P456" s="25" t="n">
        <v>0</v>
      </c>
      <c r="Q456" s="25" t="n">
        <v>0</v>
      </c>
      <c r="R456" s="25" t="n">
        <v>0</v>
      </c>
      <c r="S456" s="25" t="n">
        <v>0</v>
      </c>
      <c r="T456" s="25" t="n">
        <v>0</v>
      </c>
      <c r="U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1932</v>
      </c>
      <c r="E457" s="25" t="n">
        <v>0</v>
      </c>
      <c r="F457" s="25" t="n">
        <v>0</v>
      </c>
      <c r="G457" s="25" t="n">
        <v>10.1932</v>
      </c>
      <c r="H457" s="25" t="n">
        <v>0</v>
      </c>
      <c r="I457" s="25" t="n">
        <v>0</v>
      </c>
      <c r="J457" s="25" t="n">
        <v>0</v>
      </c>
      <c r="K457" s="25" t="s">
        <v>31</v>
      </c>
      <c r="L457" s="25" t="n">
        <v>0</v>
      </c>
      <c r="M457" s="25" t="n">
        <v>0</v>
      </c>
      <c r="N457" s="25" t="n">
        <v>0</v>
      </c>
      <c r="O457" s="25" t="n">
        <v>0</v>
      </c>
      <c r="P457" s="25" t="n">
        <v>0</v>
      </c>
      <c r="Q457" s="25" t="n">
        <v>0</v>
      </c>
      <c r="R457" s="25" t="n">
        <v>0</v>
      </c>
      <c r="S457" s="25" t="n">
        <v>0</v>
      </c>
      <c r="T457" s="25" t="n">
        <v>0</v>
      </c>
      <c r="U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K458" s="25" t="s">
        <v>31</v>
      </c>
      <c r="L458" s="25" t="s">
        <v>31</v>
      </c>
      <c r="M458" s="25" t="s">
        <v>31</v>
      </c>
      <c r="N458" s="25" t="s">
        <v>31</v>
      </c>
      <c r="O458" s="25" t="s">
        <v>31</v>
      </c>
      <c r="P458" s="25" t="s">
        <v>31</v>
      </c>
      <c r="Q458" s="25" t="s">
        <v>31</v>
      </c>
      <c r="R458" s="25" t="s">
        <v>31</v>
      </c>
      <c r="S458" s="25" t="s">
        <v>31</v>
      </c>
      <c r="T458" s="25" t="s">
        <v>31</v>
      </c>
      <c r="U458" s="25" t="s">
        <v>31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K459" s="25" t="s">
        <v>31</v>
      </c>
      <c r="L459" s="25" t="s">
        <v>31</v>
      </c>
      <c r="M459" s="25" t="s">
        <v>31</v>
      </c>
      <c r="N459" s="25" t="s">
        <v>31</v>
      </c>
      <c r="O459" s="25" t="s">
        <v>31</v>
      </c>
      <c r="P459" s="25" t="s">
        <v>31</v>
      </c>
      <c r="Q459" s="25" t="s">
        <v>31</v>
      </c>
      <c r="R459" s="25" t="s">
        <v>31</v>
      </c>
      <c r="S459" s="25" t="s">
        <v>31</v>
      </c>
      <c r="T459" s="25" t="s">
        <v>31</v>
      </c>
      <c r="U459" s="25" t="s">
        <v>31</v>
      </c>
    </row>
    <row r="460" s="35" customFormat="true" ht="12.75" hidden="false" customHeight="false" outlineLevel="0" collapsed="false">
      <c r="A460" s="41" t="s">
        <v>56</v>
      </c>
      <c r="C460" s="36"/>
      <c r="D460" s="25" t="n">
        <v>24.6045</v>
      </c>
      <c r="E460" s="25" t="n">
        <v>27.6048</v>
      </c>
      <c r="F460" s="25" t="n">
        <v>0</v>
      </c>
      <c r="G460" s="25" t="n">
        <v>26.3046</v>
      </c>
      <c r="H460" s="25" t="n">
        <v>0</v>
      </c>
      <c r="I460" s="25" t="n">
        <v>33.8725</v>
      </c>
      <c r="J460" s="25" t="n">
        <v>29.3981</v>
      </c>
      <c r="K460" s="25" t="n">
        <v>23.425</v>
      </c>
      <c r="L460" s="25" t="n">
        <v>28.2884</v>
      </c>
      <c r="M460" s="25" t="n">
        <v>29.9943</v>
      </c>
      <c r="N460" s="25" t="n">
        <v>32.944</v>
      </c>
      <c r="O460" s="25" t="n">
        <v>21.4001</v>
      </c>
      <c r="P460" s="25" t="n">
        <v>28.7539</v>
      </c>
      <c r="Q460" s="25" t="n">
        <v>24.4139</v>
      </c>
      <c r="R460" s="25" t="n">
        <v>26.2086</v>
      </c>
      <c r="S460" s="25" t="n">
        <v>0</v>
      </c>
      <c r="T460" s="25" t="n">
        <v>0</v>
      </c>
      <c r="U460" s="25" t="n">
        <v>28.5042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4.7708</v>
      </c>
      <c r="E461" s="25" t="n">
        <v>30.7949</v>
      </c>
      <c r="F461" s="25" t="n">
        <v>0</v>
      </c>
      <c r="G461" s="25" t="n">
        <v>29.3464</v>
      </c>
      <c r="H461" s="25" t="n">
        <v>0</v>
      </c>
      <c r="I461" s="25" t="n">
        <v>33.8725</v>
      </c>
      <c r="J461" s="25" t="n">
        <v>30.3981</v>
      </c>
      <c r="K461" s="25" t="n">
        <v>23.0279</v>
      </c>
      <c r="L461" s="25" t="n">
        <v>28.5485</v>
      </c>
      <c r="M461" s="25" t="n">
        <v>33.9</v>
      </c>
      <c r="N461" s="25" t="n">
        <v>32.944</v>
      </c>
      <c r="O461" s="25" t="n">
        <v>32.2014</v>
      </c>
      <c r="P461" s="25" t="n">
        <v>33.9</v>
      </c>
      <c r="Q461" s="25" t="n">
        <v>24.4139</v>
      </c>
      <c r="R461" s="25" t="n">
        <v>26.2086</v>
      </c>
      <c r="S461" s="25" t="n">
        <v>0</v>
      </c>
      <c r="T461" s="25" t="n">
        <v>0</v>
      </c>
      <c r="U461" s="25" t="n">
        <v>28.5042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4.3948</v>
      </c>
      <c r="E462" s="25" t="n">
        <v>25.1992</v>
      </c>
      <c r="F462" s="25" t="n">
        <v>0</v>
      </c>
      <c r="G462" s="25" t="n">
        <v>24.7604</v>
      </c>
      <c r="H462" s="25" t="n">
        <v>0</v>
      </c>
      <c r="I462" s="25" t="n">
        <v>0</v>
      </c>
      <c r="J462" s="25" t="n">
        <v>19.1056</v>
      </c>
      <c r="K462" s="25" t="n">
        <v>24.0577</v>
      </c>
      <c r="L462" s="25" t="n">
        <v>25.0109</v>
      </c>
      <c r="M462" s="25" t="n">
        <v>23</v>
      </c>
      <c r="N462" s="25" t="n">
        <v>0</v>
      </c>
      <c r="O462" s="25" t="n">
        <v>13.3209</v>
      </c>
      <c r="P462" s="25" t="n">
        <v>28.553</v>
      </c>
      <c r="Q462" s="25" t="n">
        <v>0</v>
      </c>
      <c r="R462" s="25" t="n">
        <v>0</v>
      </c>
      <c r="S462" s="25" t="n">
        <v>0</v>
      </c>
      <c r="T462" s="25" t="n">
        <v>0</v>
      </c>
      <c r="U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4.3386</v>
      </c>
      <c r="E463" s="25" t="n">
        <v>25.3039</v>
      </c>
      <c r="F463" s="25" t="n">
        <v>0</v>
      </c>
      <c r="G463" s="25" t="n">
        <v>25.8449</v>
      </c>
      <c r="H463" s="25" t="n">
        <v>0</v>
      </c>
      <c r="I463" s="25" t="n">
        <v>0</v>
      </c>
      <c r="J463" s="25" t="n">
        <v>27.6494</v>
      </c>
      <c r="K463" s="25" t="n">
        <v>23.7575</v>
      </c>
      <c r="L463" s="25" t="n">
        <v>30.0408</v>
      </c>
      <c r="M463" s="25" t="n">
        <v>0</v>
      </c>
      <c r="N463" s="25" t="n">
        <v>0</v>
      </c>
      <c r="O463" s="25" t="n">
        <v>11.8061</v>
      </c>
      <c r="P463" s="25" t="n">
        <v>28.553</v>
      </c>
      <c r="Q463" s="25" t="n">
        <v>0</v>
      </c>
      <c r="R463" s="25" t="n">
        <v>0</v>
      </c>
      <c r="S463" s="25" t="n">
        <v>0</v>
      </c>
      <c r="T463" s="25" t="n">
        <v>0</v>
      </c>
      <c r="U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25" t="n">
        <v>24.59</v>
      </c>
      <c r="E464" s="25" t="n">
        <v>25.0107</v>
      </c>
      <c r="F464" s="25" t="n">
        <v>0</v>
      </c>
      <c r="G464" s="25" t="n">
        <v>23.7336</v>
      </c>
      <c r="H464" s="25" t="n">
        <v>0</v>
      </c>
      <c r="I464" s="25" t="n">
        <v>0</v>
      </c>
      <c r="J464" s="25" t="n">
        <v>10.9746</v>
      </c>
      <c r="K464" s="25" t="n">
        <v>27.3999</v>
      </c>
      <c r="L464" s="25" t="n">
        <v>21.3584</v>
      </c>
      <c r="M464" s="25" t="n">
        <v>23</v>
      </c>
      <c r="N464" s="25" t="n">
        <v>0</v>
      </c>
      <c r="O464" s="25" t="n">
        <v>15.1601</v>
      </c>
      <c r="P464" s="25" t="n">
        <v>0</v>
      </c>
      <c r="Q464" s="25" t="n">
        <v>0</v>
      </c>
      <c r="R464" s="25" t="n">
        <v>0</v>
      </c>
      <c r="S464" s="25" t="n">
        <v>0</v>
      </c>
      <c r="T464" s="25" t="n">
        <v>0</v>
      </c>
      <c r="U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25" t="s">
        <v>31</v>
      </c>
      <c r="E465" s="25" t="s">
        <v>31</v>
      </c>
      <c r="F465" s="25" t="s">
        <v>31</v>
      </c>
      <c r="G465" s="25" t="s">
        <v>31</v>
      </c>
      <c r="H465" s="25" t="s">
        <v>31</v>
      </c>
      <c r="I465" s="25" t="s">
        <v>31</v>
      </c>
      <c r="J465" s="25" t="s">
        <v>31</v>
      </c>
      <c r="K465" s="25" t="s">
        <v>31</v>
      </c>
      <c r="L465" s="25" t="s">
        <v>31</v>
      </c>
      <c r="M465" s="25" t="s">
        <v>31</v>
      </c>
      <c r="N465" s="25" t="s">
        <v>31</v>
      </c>
      <c r="O465" s="25" t="s">
        <v>31</v>
      </c>
      <c r="P465" s="25" t="s">
        <v>31</v>
      </c>
      <c r="Q465" s="25" t="s">
        <v>31</v>
      </c>
      <c r="R465" s="25" t="s">
        <v>31</v>
      </c>
      <c r="S465" s="25" t="s">
        <v>31</v>
      </c>
      <c r="T465" s="25" t="s">
        <v>31</v>
      </c>
      <c r="U465" s="25" t="s">
        <v>31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4.6557</v>
      </c>
      <c r="E466" s="25" t="n">
        <v>27.6048</v>
      </c>
      <c r="F466" s="25" t="n">
        <v>0</v>
      </c>
      <c r="G466" s="25" t="n">
        <v>26.487</v>
      </c>
      <c r="H466" s="25" t="n">
        <v>0</v>
      </c>
      <c r="I466" s="25" t="n">
        <v>33.8725</v>
      </c>
      <c r="J466" s="25" t="n">
        <v>29.3981</v>
      </c>
      <c r="K466" s="25" t="n">
        <v>23.4616</v>
      </c>
      <c r="L466" s="25" t="n">
        <v>28.2884</v>
      </c>
      <c r="M466" s="25" t="n">
        <v>29.9943</v>
      </c>
      <c r="N466" s="25" t="n">
        <v>32.944</v>
      </c>
      <c r="O466" s="25" t="n">
        <v>21.4001</v>
      </c>
      <c r="P466" s="25" t="n">
        <v>28.7539</v>
      </c>
      <c r="Q466" s="25" t="n">
        <v>24.4139</v>
      </c>
      <c r="R466" s="25" t="n">
        <v>26.2086</v>
      </c>
      <c r="S466" s="25" t="n">
        <v>0</v>
      </c>
      <c r="T466" s="25" t="n">
        <v>0</v>
      </c>
      <c r="U466" s="25" t="n">
        <v>28.5042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25" t="n">
        <v>24.7708</v>
      </c>
      <c r="E467" s="25" t="n">
        <v>30.7949</v>
      </c>
      <c r="F467" s="25" t="n">
        <v>0</v>
      </c>
      <c r="G467" s="25" t="n">
        <v>29.3464</v>
      </c>
      <c r="H467" s="25" t="n">
        <v>0</v>
      </c>
      <c r="I467" s="25" t="n">
        <v>33.8725</v>
      </c>
      <c r="J467" s="25" t="n">
        <v>30.3981</v>
      </c>
      <c r="K467" s="25" t="n">
        <v>23.0279</v>
      </c>
      <c r="L467" s="25" t="n">
        <v>28.5485</v>
      </c>
      <c r="M467" s="25" t="n">
        <v>33.9</v>
      </c>
      <c r="N467" s="25" t="n">
        <v>32.944</v>
      </c>
      <c r="O467" s="25" t="n">
        <v>32.2014</v>
      </c>
      <c r="P467" s="25" t="n">
        <v>33.9</v>
      </c>
      <c r="Q467" s="25" t="n">
        <v>24.4139</v>
      </c>
      <c r="R467" s="25" t="n">
        <v>26.2086</v>
      </c>
      <c r="S467" s="25" t="n">
        <v>0</v>
      </c>
      <c r="T467" s="25" t="n">
        <v>0</v>
      </c>
      <c r="U467" s="25" t="n">
        <v>28.5042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4.5093</v>
      </c>
      <c r="E468" s="25" t="n">
        <v>25.1992</v>
      </c>
      <c r="F468" s="25" t="n">
        <v>0</v>
      </c>
      <c r="G468" s="25" t="n">
        <v>25.0093</v>
      </c>
      <c r="H468" s="25" t="n">
        <v>0</v>
      </c>
      <c r="I468" s="25" t="n">
        <v>0</v>
      </c>
      <c r="J468" s="25" t="n">
        <v>19.1056</v>
      </c>
      <c r="K468" s="25" t="n">
        <v>24.1582</v>
      </c>
      <c r="L468" s="25" t="n">
        <v>25.0109</v>
      </c>
      <c r="M468" s="25" t="n">
        <v>23</v>
      </c>
      <c r="N468" s="25" t="n">
        <v>0</v>
      </c>
      <c r="O468" s="25" t="n">
        <v>13.3209</v>
      </c>
      <c r="P468" s="25" t="n">
        <v>28.553</v>
      </c>
      <c r="Q468" s="25" t="n">
        <v>0</v>
      </c>
      <c r="R468" s="25" t="n">
        <v>0</v>
      </c>
      <c r="S468" s="25" t="n">
        <v>0</v>
      </c>
      <c r="T468" s="25" t="n">
        <v>0</v>
      </c>
      <c r="U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4.4169</v>
      </c>
      <c r="E469" s="25" t="n">
        <v>25.3039</v>
      </c>
      <c r="F469" s="25" t="n">
        <v>0</v>
      </c>
      <c r="G469" s="25" t="n">
        <v>25.8449</v>
      </c>
      <c r="H469" s="25" t="n">
        <v>0</v>
      </c>
      <c r="I469" s="25" t="n">
        <v>0</v>
      </c>
      <c r="J469" s="25" t="n">
        <v>27.6494</v>
      </c>
      <c r="K469" s="25" t="n">
        <v>23.8644</v>
      </c>
      <c r="L469" s="25" t="n">
        <v>30.0408</v>
      </c>
      <c r="M469" s="25" t="n">
        <v>0</v>
      </c>
      <c r="N469" s="25" t="n">
        <v>0</v>
      </c>
      <c r="O469" s="25" t="n">
        <v>11.8061</v>
      </c>
      <c r="P469" s="25" t="n">
        <v>28.553</v>
      </c>
      <c r="Q469" s="25" t="n">
        <v>0</v>
      </c>
      <c r="R469" s="25" t="n">
        <v>0</v>
      </c>
      <c r="S469" s="25" t="n">
        <v>0</v>
      </c>
      <c r="T469" s="25" t="n">
        <v>0</v>
      </c>
      <c r="U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4.8343</v>
      </c>
      <c r="E470" s="25" t="n">
        <v>25.0107</v>
      </c>
      <c r="F470" s="25" t="n">
        <v>0</v>
      </c>
      <c r="G470" s="25" t="n">
        <v>24.1898</v>
      </c>
      <c r="H470" s="25" t="n">
        <v>0</v>
      </c>
      <c r="I470" s="25" t="n">
        <v>0</v>
      </c>
      <c r="J470" s="25" t="n">
        <v>10.9746</v>
      </c>
      <c r="K470" s="25" t="n">
        <v>27.3999</v>
      </c>
      <c r="L470" s="25" t="n">
        <v>21.3584</v>
      </c>
      <c r="M470" s="25" t="n">
        <v>23</v>
      </c>
      <c r="N470" s="25" t="n">
        <v>0</v>
      </c>
      <c r="O470" s="25" t="n">
        <v>15.1601</v>
      </c>
      <c r="P470" s="25" t="n">
        <v>0</v>
      </c>
      <c r="Q470" s="25" t="n">
        <v>0</v>
      </c>
      <c r="R470" s="25" t="n">
        <v>0</v>
      </c>
      <c r="S470" s="25" t="n">
        <v>0</v>
      </c>
      <c r="T470" s="25" t="n">
        <v>0</v>
      </c>
      <c r="U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s">
        <v>31</v>
      </c>
      <c r="E471" s="25" t="s">
        <v>31</v>
      </c>
      <c r="F471" s="25" t="s">
        <v>31</v>
      </c>
      <c r="G471" s="25" t="s">
        <v>31</v>
      </c>
      <c r="H471" s="25" t="s">
        <v>31</v>
      </c>
      <c r="I471" s="25" t="s">
        <v>31</v>
      </c>
      <c r="J471" s="25" t="s">
        <v>31</v>
      </c>
      <c r="K471" s="25" t="s">
        <v>31</v>
      </c>
      <c r="L471" s="25" t="s">
        <v>31</v>
      </c>
      <c r="M471" s="25" t="s">
        <v>31</v>
      </c>
      <c r="N471" s="25" t="s">
        <v>31</v>
      </c>
      <c r="O471" s="25" t="s">
        <v>31</v>
      </c>
      <c r="P471" s="25" t="s">
        <v>31</v>
      </c>
      <c r="Q471" s="25" t="s">
        <v>31</v>
      </c>
      <c r="R471" s="25" t="s">
        <v>31</v>
      </c>
      <c r="S471" s="25" t="s">
        <v>31</v>
      </c>
      <c r="T471" s="25" t="s">
        <v>31</v>
      </c>
      <c r="U471" s="25" t="s">
        <v>31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1.3275</v>
      </c>
      <c r="E472" s="25" t="n">
        <v>36</v>
      </c>
      <c r="F472" s="25" t="n">
        <v>0</v>
      </c>
      <c r="G472" s="25" t="n">
        <v>11</v>
      </c>
      <c r="H472" s="25" t="n">
        <v>0</v>
      </c>
      <c r="I472" s="25" t="n">
        <v>0</v>
      </c>
      <c r="J472" s="25" t="n">
        <v>0</v>
      </c>
      <c r="K472" s="25" t="n">
        <v>11.6</v>
      </c>
      <c r="L472" s="25" t="n">
        <v>0</v>
      </c>
      <c r="M472" s="25" t="n">
        <v>0</v>
      </c>
      <c r="N472" s="25" t="n">
        <v>0</v>
      </c>
      <c r="O472" s="25" t="n">
        <v>0</v>
      </c>
      <c r="P472" s="25" t="n">
        <v>0</v>
      </c>
      <c r="Q472" s="25" t="n">
        <v>0</v>
      </c>
      <c r="R472" s="25" t="n">
        <v>0</v>
      </c>
      <c r="S472" s="25" t="n">
        <v>0</v>
      </c>
      <c r="T472" s="25" t="n">
        <v>0</v>
      </c>
      <c r="U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25" t="n">
        <v>36</v>
      </c>
      <c r="E473" s="25" t="n">
        <v>36</v>
      </c>
      <c r="F473" s="25" t="n">
        <v>0</v>
      </c>
      <c r="G473" s="25" t="n">
        <v>0</v>
      </c>
      <c r="H473" s="25" t="n">
        <v>0</v>
      </c>
      <c r="I473" s="25" t="n">
        <v>0</v>
      </c>
      <c r="J473" s="25" t="n">
        <v>0</v>
      </c>
      <c r="K473" s="25" t="s">
        <v>31</v>
      </c>
      <c r="L473" s="25" t="n">
        <v>0</v>
      </c>
      <c r="M473" s="25" t="n">
        <v>0</v>
      </c>
      <c r="N473" s="25" t="n">
        <v>0</v>
      </c>
      <c r="O473" s="25" t="n">
        <v>0</v>
      </c>
      <c r="P473" s="25" t="n">
        <v>0</v>
      </c>
      <c r="Q473" s="25" t="n">
        <v>0</v>
      </c>
      <c r="R473" s="25" t="n">
        <v>0</v>
      </c>
      <c r="S473" s="25" t="n">
        <v>0</v>
      </c>
      <c r="T473" s="25" t="n">
        <v>0</v>
      </c>
      <c r="U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1.3275</v>
      </c>
      <c r="E474" s="25" t="n">
        <v>0</v>
      </c>
      <c r="F474" s="25" t="n">
        <v>0</v>
      </c>
      <c r="G474" s="25" t="n">
        <v>11</v>
      </c>
      <c r="H474" s="25" t="n">
        <v>0</v>
      </c>
      <c r="I474" s="25" t="n">
        <v>0</v>
      </c>
      <c r="J474" s="25" t="n">
        <v>0</v>
      </c>
      <c r="K474" s="25" t="n">
        <v>11.6</v>
      </c>
      <c r="L474" s="25" t="n">
        <v>0</v>
      </c>
      <c r="M474" s="25" t="n">
        <v>0</v>
      </c>
      <c r="N474" s="25" t="n">
        <v>0</v>
      </c>
      <c r="O474" s="25" t="n">
        <v>0</v>
      </c>
      <c r="P474" s="25" t="n">
        <v>0</v>
      </c>
      <c r="Q474" s="25" t="n">
        <v>0</v>
      </c>
      <c r="R474" s="25" t="n">
        <v>0</v>
      </c>
      <c r="S474" s="25" t="n">
        <v>0</v>
      </c>
      <c r="T474" s="25" t="n">
        <v>0</v>
      </c>
      <c r="U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1.6</v>
      </c>
      <c r="E475" s="25" t="n">
        <v>0</v>
      </c>
      <c r="F475" s="25" t="n">
        <v>0</v>
      </c>
      <c r="G475" s="25" t="n">
        <v>0</v>
      </c>
      <c r="H475" s="25" t="n">
        <v>0</v>
      </c>
      <c r="I475" s="25" t="n">
        <v>0</v>
      </c>
      <c r="J475" s="25" t="n">
        <v>0</v>
      </c>
      <c r="K475" s="25" t="n">
        <v>11.6</v>
      </c>
      <c r="L475" s="25" t="n">
        <v>0</v>
      </c>
      <c r="M475" s="25" t="n">
        <v>0</v>
      </c>
      <c r="N475" s="25" t="n">
        <v>0</v>
      </c>
      <c r="O475" s="25" t="n">
        <v>0</v>
      </c>
      <c r="P475" s="25" t="n">
        <v>0</v>
      </c>
      <c r="Q475" s="25" t="n">
        <v>0</v>
      </c>
      <c r="R475" s="25" t="n">
        <v>0</v>
      </c>
      <c r="S475" s="25" t="n">
        <v>0</v>
      </c>
      <c r="T475" s="25" t="n">
        <v>0</v>
      </c>
      <c r="U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K476" s="25" t="s">
        <v>31</v>
      </c>
      <c r="L476" s="25" t="n">
        <v>0</v>
      </c>
      <c r="M476" s="25" t="n">
        <v>0</v>
      </c>
      <c r="N476" s="25" t="n">
        <v>0</v>
      </c>
      <c r="O476" s="25" t="n">
        <v>0</v>
      </c>
      <c r="P476" s="25" t="n">
        <v>0</v>
      </c>
      <c r="Q476" s="25" t="n">
        <v>0</v>
      </c>
      <c r="R476" s="25" t="n">
        <v>0</v>
      </c>
      <c r="S476" s="25" t="n">
        <v>0</v>
      </c>
      <c r="T476" s="25" t="n">
        <v>0</v>
      </c>
      <c r="U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K477" s="25" t="s">
        <v>31</v>
      </c>
      <c r="L477" s="25" t="s">
        <v>31</v>
      </c>
      <c r="M477" s="25" t="s">
        <v>31</v>
      </c>
      <c r="N477" s="25" t="s">
        <v>31</v>
      </c>
      <c r="O477" s="25" t="s">
        <v>31</v>
      </c>
      <c r="P477" s="25" t="s">
        <v>31</v>
      </c>
      <c r="Q477" s="25" t="s">
        <v>31</v>
      </c>
      <c r="R477" s="25" t="s">
        <v>31</v>
      </c>
      <c r="S477" s="25" t="s">
        <v>31</v>
      </c>
      <c r="T477" s="25" t="s">
        <v>31</v>
      </c>
      <c r="U477" s="25" t="s">
        <v>31</v>
      </c>
    </row>
    <row r="478" s="35" customFormat="true" ht="8.25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61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</row>
    <row r="479" customFormat="false" ht="24" hidden="false" customHeight="true" outlineLevel="0" collapsed="false">
      <c r="A479" s="62" t="s">
        <v>75</v>
      </c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</row>
  </sheetData>
  <mergeCells count="206">
    <mergeCell ref="A2:Q2"/>
    <mergeCell ref="A4:C7"/>
    <mergeCell ref="D4:D7"/>
    <mergeCell ref="E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U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7.14"/>
    <col collapsed="false" customWidth="true" hidden="false" outlineLevel="0" max="2" min="2" style="64" width="6.41"/>
    <col collapsed="false" customWidth="true" hidden="false" outlineLevel="0" max="3" min="3" style="64" width="7.14"/>
    <col collapsed="false" customWidth="true" hidden="false" outlineLevel="0" max="5" min="4" style="64" width="7.99"/>
    <col collapsed="false" customWidth="true" hidden="false" outlineLevel="0" max="6" min="6" style="64" width="7.14"/>
    <col collapsed="false" customWidth="true" hidden="false" outlineLevel="0" max="7" min="7" style="64" width="7.99"/>
    <col collapsed="false" customWidth="true" hidden="false" outlineLevel="0" max="8" min="8" style="64" width="8.99"/>
    <col collapsed="false" customWidth="true" hidden="false" outlineLevel="0" max="9" min="9" style="64" width="7.14"/>
    <col collapsed="false" customWidth="true" hidden="false" outlineLevel="0" max="10" min="10" style="64" width="7.99"/>
    <col collapsed="false" customWidth="true" hidden="false" outlineLevel="0" max="11" min="11" style="64" width="6.41"/>
    <col collapsed="false" customWidth="true" hidden="false" outlineLevel="0" max="12" min="12" style="64" width="7.28"/>
    <col collapsed="false" customWidth="true" hidden="false" outlineLevel="0" max="14" min="13" style="64" width="7.99"/>
    <col collapsed="false" customWidth="true" hidden="false" outlineLevel="0" max="15" min="15" style="64" width="7.14"/>
    <col collapsed="false" customWidth="true" hidden="false" outlineLevel="0" max="16" min="16" style="64" width="7.99"/>
    <col collapsed="false" customWidth="true" hidden="false" outlineLevel="0" max="17" min="17" style="64" width="8.85"/>
    <col collapsed="false" customWidth="true" hidden="false" outlineLevel="0" max="18" min="18" style="64" width="7.14"/>
    <col collapsed="false" customWidth="true" hidden="false" outlineLevel="0" max="19" min="19" style="64" width="7.99"/>
    <col collapsed="false" customWidth="false" hidden="false" outlineLevel="0" max="257" min="20" style="64" width="9.14"/>
  </cols>
  <sheetData>
    <row r="1" customFormat="false" ht="15.75" hidden="false" customHeight="false" outlineLevel="0" collapsed="false">
      <c r="A1" s="48" t="s">
        <v>76</v>
      </c>
    </row>
    <row r="2" s="67" customFormat="true" ht="12.75" hidden="false" customHeight="true" outlineLevel="0" collapsed="false">
      <c r="A2" s="65" t="s">
        <v>7</v>
      </c>
      <c r="B2" s="65"/>
      <c r="C2" s="66"/>
      <c r="D2" s="66"/>
      <c r="K2" s="68"/>
      <c r="L2" s="68"/>
      <c r="M2" s="68"/>
      <c r="N2" s="68"/>
      <c r="O2" s="68"/>
      <c r="P2" s="68"/>
    </row>
    <row r="3" s="70" customFormat="true" ht="12.75" hidden="false" customHeight="false" outlineLevel="0" collapsed="false">
      <c r="A3" s="69" t="s">
        <v>8</v>
      </c>
    </row>
    <row r="4" s="74" customFormat="true" ht="12.75" hidden="false" customHeight="true" outlineLevel="0" collapsed="false">
      <c r="A4" s="71" t="s">
        <v>9</v>
      </c>
      <c r="B4" s="72" t="s">
        <v>77</v>
      </c>
      <c r="C4" s="72"/>
      <c r="D4" s="72"/>
      <c r="E4" s="72"/>
      <c r="F4" s="72"/>
      <c r="G4" s="72"/>
      <c r="H4" s="72"/>
      <c r="I4" s="72"/>
      <c r="J4" s="72"/>
      <c r="K4" s="73" t="s">
        <v>78</v>
      </c>
      <c r="L4" s="73"/>
      <c r="M4" s="73"/>
      <c r="N4" s="73"/>
      <c r="O4" s="73"/>
      <c r="P4" s="73"/>
      <c r="Q4" s="73"/>
      <c r="R4" s="73"/>
      <c r="S4" s="73"/>
    </row>
    <row r="5" s="74" customFormat="true" ht="12.75" hidden="false" customHeight="true" outlineLevel="0" collapsed="false">
      <c r="A5" s="71"/>
      <c r="B5" s="75" t="s">
        <v>28</v>
      </c>
      <c r="C5" s="75" t="s">
        <v>13</v>
      </c>
      <c r="D5" s="75"/>
      <c r="E5" s="75" t="s">
        <v>27</v>
      </c>
      <c r="F5" s="75" t="s">
        <v>13</v>
      </c>
      <c r="G5" s="75"/>
      <c r="H5" s="75" t="s">
        <v>29</v>
      </c>
      <c r="I5" s="75" t="s">
        <v>13</v>
      </c>
      <c r="J5" s="75"/>
      <c r="K5" s="75" t="s">
        <v>28</v>
      </c>
      <c r="L5" s="75" t="s">
        <v>13</v>
      </c>
      <c r="M5" s="75"/>
      <c r="N5" s="75" t="s">
        <v>27</v>
      </c>
      <c r="O5" s="75" t="s">
        <v>13</v>
      </c>
      <c r="P5" s="75"/>
      <c r="Q5" s="75" t="s">
        <v>29</v>
      </c>
      <c r="R5" s="73" t="s">
        <v>13</v>
      </c>
      <c r="S5" s="73"/>
    </row>
    <row r="6" s="74" customFormat="true" ht="63.75" hidden="false" customHeight="true" outlineLevel="0" collapsed="false">
      <c r="A6" s="71"/>
      <c r="B6" s="75"/>
      <c r="C6" s="75" t="s">
        <v>79</v>
      </c>
      <c r="D6" s="75" t="s">
        <v>21</v>
      </c>
      <c r="E6" s="75"/>
      <c r="F6" s="75" t="s">
        <v>79</v>
      </c>
      <c r="G6" s="75" t="s">
        <v>21</v>
      </c>
      <c r="H6" s="75"/>
      <c r="I6" s="75" t="s">
        <v>79</v>
      </c>
      <c r="J6" s="75" t="s">
        <v>21</v>
      </c>
      <c r="K6" s="75"/>
      <c r="L6" s="75" t="s">
        <v>79</v>
      </c>
      <c r="M6" s="75" t="s">
        <v>21</v>
      </c>
      <c r="N6" s="75"/>
      <c r="O6" s="75" t="s">
        <v>79</v>
      </c>
      <c r="P6" s="75" t="s">
        <v>21</v>
      </c>
      <c r="Q6" s="75"/>
      <c r="R6" s="75" t="s">
        <v>79</v>
      </c>
      <c r="S6" s="73" t="s">
        <v>21</v>
      </c>
    </row>
    <row r="7" s="78" customFormat="true" ht="12.75" hidden="false" customHeight="false" outlineLevel="0" collapsed="false">
      <c r="A7" s="76" t="n">
        <v>1</v>
      </c>
      <c r="B7" s="77" t="n">
        <v>2</v>
      </c>
      <c r="C7" s="76" t="n">
        <v>3</v>
      </c>
      <c r="D7" s="77" t="n">
        <v>4</v>
      </c>
      <c r="E7" s="76" t="n">
        <v>5</v>
      </c>
      <c r="F7" s="77" t="n">
        <v>6</v>
      </c>
      <c r="G7" s="76" t="n">
        <v>7</v>
      </c>
      <c r="H7" s="77" t="n">
        <v>8</v>
      </c>
      <c r="I7" s="76" t="n">
        <v>9</v>
      </c>
      <c r="J7" s="77" t="n">
        <v>10</v>
      </c>
      <c r="K7" s="76" t="n">
        <v>11</v>
      </c>
      <c r="L7" s="77" t="n">
        <v>12</v>
      </c>
      <c r="M7" s="76" t="n">
        <v>13</v>
      </c>
      <c r="N7" s="77" t="n">
        <v>14</v>
      </c>
      <c r="O7" s="76" t="n">
        <v>15</v>
      </c>
      <c r="P7" s="77" t="n">
        <v>16</v>
      </c>
      <c r="Q7" s="76" t="n">
        <v>17</v>
      </c>
      <c r="R7" s="77" t="n">
        <v>18</v>
      </c>
      <c r="S7" s="73" t="n">
        <v>19</v>
      </c>
    </row>
    <row r="8" s="82" customFormat="true" ht="12.75" hidden="false" customHeight="false" outlineLevel="0" collapsed="false">
      <c r="A8" s="22" t="s">
        <v>19</v>
      </c>
      <c r="B8" s="79" t="n">
        <v>5588.3595</v>
      </c>
      <c r="C8" s="79" t="n">
        <v>617.1952</v>
      </c>
      <c r="D8" s="79" t="n">
        <v>4971.1643</v>
      </c>
      <c r="E8" s="79" t="n">
        <v>3765.9409</v>
      </c>
      <c r="F8" s="79" t="n">
        <v>617.1952</v>
      </c>
      <c r="G8" s="79" t="n">
        <v>3148.7458</v>
      </c>
      <c r="H8" s="79" t="n">
        <v>1822.4186</v>
      </c>
      <c r="I8" s="79" t="n">
        <v>0</v>
      </c>
      <c r="J8" s="79" t="n">
        <v>1822.4186</v>
      </c>
      <c r="K8" s="80" t="n">
        <v>20.983</v>
      </c>
      <c r="L8" s="80" t="n">
        <v>26.7233</v>
      </c>
      <c r="M8" s="81" t="n">
        <v>20.2703</v>
      </c>
      <c r="N8" s="80" t="n">
        <v>25.7424</v>
      </c>
      <c r="O8" s="80" t="n">
        <v>26.7233</v>
      </c>
      <c r="P8" s="80" t="n">
        <v>25.5501</v>
      </c>
      <c r="Q8" s="80" t="n">
        <v>11.1479</v>
      </c>
      <c r="R8" s="80" t="n">
        <v>36</v>
      </c>
      <c r="S8" s="80" t="n">
        <v>11.1479</v>
      </c>
    </row>
    <row r="9" s="82" customFormat="true" ht="38.25" hidden="false" customHeight="false" outlineLevel="0" collapsed="false">
      <c r="A9" s="83" t="s">
        <v>30</v>
      </c>
      <c r="B9" s="84" t="n">
        <v>0</v>
      </c>
      <c r="C9" s="84" t="n">
        <v>0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5" t="s">
        <v>31</v>
      </c>
      <c r="L9" s="85" t="s">
        <v>31</v>
      </c>
      <c r="M9" s="85" t="s">
        <v>31</v>
      </c>
      <c r="N9" s="85" t="s">
        <v>31</v>
      </c>
      <c r="O9" s="85" t="s">
        <v>31</v>
      </c>
      <c r="P9" s="85" t="s">
        <v>31</v>
      </c>
      <c r="Q9" s="85" t="s">
        <v>31</v>
      </c>
      <c r="R9" s="85" t="s">
        <v>31</v>
      </c>
      <c r="S9" s="85" t="s">
        <v>31</v>
      </c>
    </row>
    <row r="10" s="82" customFormat="true" ht="12.75" hidden="false" customHeight="false" outlineLevel="0" collapsed="false">
      <c r="A10" s="86" t="s">
        <v>32</v>
      </c>
      <c r="B10" s="84"/>
      <c r="C10" s="84"/>
      <c r="D10" s="84"/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</row>
    <row r="11" s="82" customFormat="true" ht="12.75" hidden="false" customHeight="false" outlineLevel="0" collapsed="false">
      <c r="A11" s="41" t="s">
        <v>33</v>
      </c>
      <c r="B11" s="79" t="n">
        <v>324.7771</v>
      </c>
      <c r="C11" s="79" t="n">
        <v>31.1298</v>
      </c>
      <c r="D11" s="79" t="n">
        <v>293.6473</v>
      </c>
      <c r="E11" s="79" t="n">
        <v>80.6896</v>
      </c>
      <c r="F11" s="79" t="n">
        <v>31.1298</v>
      </c>
      <c r="G11" s="79" t="n">
        <v>49.5597</v>
      </c>
      <c r="H11" s="79" t="n">
        <v>244.0876</v>
      </c>
      <c r="I11" s="79" t="n">
        <v>0</v>
      </c>
      <c r="J11" s="79" t="n">
        <v>244.0876</v>
      </c>
      <c r="K11" s="80" t="n">
        <v>13.6292</v>
      </c>
      <c r="L11" s="80" t="n">
        <v>30.7066</v>
      </c>
      <c r="M11" s="80" t="n">
        <v>11.8188</v>
      </c>
      <c r="N11" s="80" t="n">
        <v>27.0593</v>
      </c>
      <c r="O11" s="80" t="n">
        <v>30.7066</v>
      </c>
      <c r="P11" s="80" t="n">
        <v>24.7684</v>
      </c>
      <c r="Q11" s="80" t="n">
        <v>9.1895</v>
      </c>
      <c r="R11" s="80" t="n">
        <v>0</v>
      </c>
      <c r="S11" s="80" t="n">
        <v>9.1895</v>
      </c>
    </row>
    <row r="12" s="82" customFormat="true" ht="12.75" hidden="false" customHeight="false" outlineLevel="0" collapsed="false">
      <c r="A12" s="41" t="s">
        <v>34</v>
      </c>
      <c r="B12" s="79" t="n">
        <v>25.843</v>
      </c>
      <c r="C12" s="79" t="n">
        <v>8.6506</v>
      </c>
      <c r="D12" s="79" t="n">
        <v>17.1924</v>
      </c>
      <c r="E12" s="79" t="n">
        <v>25.843</v>
      </c>
      <c r="F12" s="79" t="n">
        <v>8.6506</v>
      </c>
      <c r="G12" s="79" t="n">
        <v>17.1924</v>
      </c>
      <c r="H12" s="79" t="n">
        <v>0</v>
      </c>
      <c r="I12" s="79" t="n">
        <v>0</v>
      </c>
      <c r="J12" s="79" t="n">
        <v>0</v>
      </c>
      <c r="K12" s="80" t="n">
        <v>29.0996</v>
      </c>
      <c r="L12" s="80" t="n">
        <v>29.332</v>
      </c>
      <c r="M12" s="80" t="n">
        <v>28.9826</v>
      </c>
      <c r="N12" s="80" t="n">
        <v>29.0996</v>
      </c>
      <c r="O12" s="80" t="n">
        <v>29.332</v>
      </c>
      <c r="P12" s="80" t="n">
        <v>28.9826</v>
      </c>
      <c r="Q12" s="80" t="n">
        <v>0</v>
      </c>
      <c r="R12" s="80" t="n">
        <v>0</v>
      </c>
      <c r="S12" s="80" t="n">
        <v>0</v>
      </c>
    </row>
    <row r="13" s="82" customFormat="true" ht="12.75" hidden="false" customHeight="false" outlineLevel="0" collapsed="false">
      <c r="A13" s="41" t="s">
        <v>35</v>
      </c>
      <c r="B13" s="79" t="n">
        <v>331.6825</v>
      </c>
      <c r="C13" s="79" t="n">
        <v>39.8579</v>
      </c>
      <c r="D13" s="79" t="n">
        <v>291.8246</v>
      </c>
      <c r="E13" s="79" t="n">
        <v>329.3796</v>
      </c>
      <c r="F13" s="79" t="n">
        <v>39.8579</v>
      </c>
      <c r="G13" s="79" t="n">
        <v>289.5217</v>
      </c>
      <c r="H13" s="79" t="n">
        <v>2.3029</v>
      </c>
      <c r="I13" s="79" t="n">
        <v>0</v>
      </c>
      <c r="J13" s="79" t="n">
        <v>2.3029</v>
      </c>
      <c r="K13" s="80" t="n">
        <v>22.2707</v>
      </c>
      <c r="L13" s="80" t="n">
        <v>30.5625</v>
      </c>
      <c r="M13" s="80" t="n">
        <v>21.1382</v>
      </c>
      <c r="N13" s="80" t="n">
        <v>22.3475</v>
      </c>
      <c r="O13" s="80" t="n">
        <v>30.5625</v>
      </c>
      <c r="P13" s="80" t="n">
        <v>21.2166</v>
      </c>
      <c r="Q13" s="80" t="n">
        <v>11.2908</v>
      </c>
      <c r="R13" s="80" t="n">
        <v>0</v>
      </c>
      <c r="S13" s="80" t="n">
        <v>11.2908</v>
      </c>
    </row>
    <row r="14" s="82" customFormat="true" ht="12.75" hidden="false" customHeight="false" outlineLevel="0" collapsed="false">
      <c r="A14" s="41" t="s">
        <v>36</v>
      </c>
      <c r="B14" s="79" t="n">
        <v>3.4796</v>
      </c>
      <c r="C14" s="79" t="n">
        <v>2.9796</v>
      </c>
      <c r="D14" s="79" t="n">
        <v>0.5</v>
      </c>
      <c r="E14" s="79" t="n">
        <v>3.4796</v>
      </c>
      <c r="F14" s="79" t="n">
        <v>2.9796</v>
      </c>
      <c r="G14" s="79" t="n">
        <v>0.5</v>
      </c>
      <c r="H14" s="79" t="n">
        <v>0</v>
      </c>
      <c r="I14" s="79" t="n">
        <v>0</v>
      </c>
      <c r="J14" s="79" t="n">
        <v>0</v>
      </c>
      <c r="K14" s="80" t="n">
        <v>33.1698</v>
      </c>
      <c r="L14" s="80" t="n">
        <v>33.0502</v>
      </c>
      <c r="M14" s="80" t="n">
        <v>33.8828</v>
      </c>
      <c r="N14" s="80" t="n">
        <v>33.1698</v>
      </c>
      <c r="O14" s="80" t="n">
        <v>33.0502</v>
      </c>
      <c r="P14" s="80" t="n">
        <v>33.8828</v>
      </c>
      <c r="Q14" s="80" t="n">
        <v>0</v>
      </c>
      <c r="R14" s="80" t="n">
        <v>0</v>
      </c>
      <c r="S14" s="80" t="n">
        <v>0</v>
      </c>
    </row>
    <row r="15" s="82" customFormat="true" ht="12.75" hidden="false" customHeight="false" outlineLevel="0" collapsed="false">
      <c r="A15" s="41" t="s">
        <v>37</v>
      </c>
      <c r="B15" s="79" t="n">
        <v>19.7357</v>
      </c>
      <c r="C15" s="79" t="n">
        <v>14.1894</v>
      </c>
      <c r="D15" s="79" t="n">
        <v>5.5463</v>
      </c>
      <c r="E15" s="79" t="n">
        <v>19.7357</v>
      </c>
      <c r="F15" s="79" t="n">
        <v>14.1894</v>
      </c>
      <c r="G15" s="79" t="n">
        <v>5.5463</v>
      </c>
      <c r="H15" s="79" t="n">
        <v>0</v>
      </c>
      <c r="I15" s="79" t="n">
        <v>0</v>
      </c>
      <c r="J15" s="79" t="n">
        <v>0</v>
      </c>
      <c r="K15" s="80" t="n">
        <v>29.922</v>
      </c>
      <c r="L15" s="80" t="n">
        <v>30.3981</v>
      </c>
      <c r="M15" s="80" t="n">
        <v>28.7039</v>
      </c>
      <c r="N15" s="80" t="n">
        <v>29.922</v>
      </c>
      <c r="O15" s="80" t="n">
        <v>30.3981</v>
      </c>
      <c r="P15" s="80" t="n">
        <v>28.7039</v>
      </c>
      <c r="Q15" s="80" t="n">
        <v>0</v>
      </c>
      <c r="R15" s="80" t="n">
        <v>0</v>
      </c>
      <c r="S15" s="80" t="n">
        <v>0</v>
      </c>
    </row>
    <row r="16" s="82" customFormat="true" ht="12.75" hidden="false" customHeight="false" outlineLevel="0" collapsed="false">
      <c r="A16" s="41" t="s">
        <v>38</v>
      </c>
      <c r="B16" s="79" t="n">
        <v>16.3552</v>
      </c>
      <c r="C16" s="79" t="n">
        <v>14.9067</v>
      </c>
      <c r="D16" s="79" t="n">
        <v>1.4485</v>
      </c>
      <c r="E16" s="79" t="n">
        <v>16.3552</v>
      </c>
      <c r="F16" s="79" t="n">
        <v>14.9067</v>
      </c>
      <c r="G16" s="79" t="n">
        <v>1.4485</v>
      </c>
      <c r="H16" s="79" t="n">
        <v>0</v>
      </c>
      <c r="I16" s="79" t="n">
        <v>0</v>
      </c>
      <c r="J16" s="79" t="n">
        <v>0</v>
      </c>
      <c r="K16" s="80" t="n">
        <v>28.6751</v>
      </c>
      <c r="L16" s="80" t="n">
        <v>29.0529</v>
      </c>
      <c r="M16" s="80" t="n">
        <v>24.7864</v>
      </c>
      <c r="N16" s="80" t="n">
        <v>28.6751</v>
      </c>
      <c r="O16" s="80" t="n">
        <v>29.0529</v>
      </c>
      <c r="P16" s="80" t="n">
        <v>24.7864</v>
      </c>
      <c r="Q16" s="80" t="n">
        <v>0</v>
      </c>
      <c r="R16" s="80" t="n">
        <v>0</v>
      </c>
      <c r="S16" s="80" t="n">
        <v>0</v>
      </c>
    </row>
    <row r="17" s="82" customFormat="true" ht="12.75" hidden="false" customHeight="false" outlineLevel="0" collapsed="false">
      <c r="A17" s="41" t="s">
        <v>39</v>
      </c>
      <c r="B17" s="79" t="n">
        <v>157.3875</v>
      </c>
      <c r="C17" s="79" t="n">
        <v>18.289</v>
      </c>
      <c r="D17" s="79" t="n">
        <v>139.0985</v>
      </c>
      <c r="E17" s="79" t="n">
        <v>148.8519</v>
      </c>
      <c r="F17" s="79" t="n">
        <v>18.289</v>
      </c>
      <c r="G17" s="79" t="n">
        <v>130.5629</v>
      </c>
      <c r="H17" s="79" t="n">
        <v>8.5356</v>
      </c>
      <c r="I17" s="79" t="n">
        <v>0</v>
      </c>
      <c r="J17" s="79" t="n">
        <v>8.5356</v>
      </c>
      <c r="K17" s="80" t="n">
        <v>25.5595</v>
      </c>
      <c r="L17" s="80" t="n">
        <v>30.5176</v>
      </c>
      <c r="M17" s="80" t="n">
        <v>24.9076</v>
      </c>
      <c r="N17" s="80" t="n">
        <v>26.3381</v>
      </c>
      <c r="O17" s="80" t="n">
        <v>30.5176</v>
      </c>
      <c r="P17" s="80" t="n">
        <v>25.7526</v>
      </c>
      <c r="Q17" s="80" t="n">
        <v>11.9812</v>
      </c>
      <c r="R17" s="80" t="n">
        <v>0</v>
      </c>
      <c r="S17" s="80" t="n">
        <v>11.9812</v>
      </c>
    </row>
    <row r="18" s="82" customFormat="true" ht="12.75" hidden="false" customHeight="false" outlineLevel="0" collapsed="false">
      <c r="A18" s="41" t="s">
        <v>40</v>
      </c>
      <c r="B18" s="79" t="n">
        <v>11.7095</v>
      </c>
      <c r="C18" s="79" t="n">
        <v>5.9341</v>
      </c>
      <c r="D18" s="79" t="n">
        <v>5.7754</v>
      </c>
      <c r="E18" s="79" t="n">
        <v>11.7095</v>
      </c>
      <c r="F18" s="79" t="n">
        <v>5.9341</v>
      </c>
      <c r="G18" s="79" t="n">
        <v>5.7754</v>
      </c>
      <c r="H18" s="79" t="n">
        <v>0</v>
      </c>
      <c r="I18" s="79" t="n">
        <v>0</v>
      </c>
      <c r="J18" s="79" t="n">
        <v>0</v>
      </c>
      <c r="K18" s="80" t="n">
        <v>24.9249</v>
      </c>
      <c r="L18" s="80" t="n">
        <v>25.7036</v>
      </c>
      <c r="M18" s="80" t="n">
        <v>24.1249</v>
      </c>
      <c r="N18" s="80" t="n">
        <v>24.9249</v>
      </c>
      <c r="O18" s="80" t="n">
        <v>25.7036</v>
      </c>
      <c r="P18" s="80" t="n">
        <v>24.1249</v>
      </c>
      <c r="Q18" s="80" t="n">
        <v>0</v>
      </c>
      <c r="R18" s="80" t="n">
        <v>0</v>
      </c>
      <c r="S18" s="80" t="n">
        <v>0</v>
      </c>
    </row>
    <row r="19" s="82" customFormat="true" ht="12.75" hidden="false" customHeight="false" outlineLevel="0" collapsed="false">
      <c r="A19" s="39" t="s">
        <v>41</v>
      </c>
      <c r="B19" s="84" t="n">
        <v>2665.393</v>
      </c>
      <c r="C19" s="84" t="n">
        <v>127.0092</v>
      </c>
      <c r="D19" s="84" t="n">
        <v>2538.3838</v>
      </c>
      <c r="E19" s="84" t="n">
        <v>1744.5596</v>
      </c>
      <c r="F19" s="84" t="n">
        <v>127.0092</v>
      </c>
      <c r="G19" s="84" t="n">
        <v>1617.5504</v>
      </c>
      <c r="H19" s="84" t="n">
        <v>920.8334</v>
      </c>
      <c r="I19" s="84" t="n">
        <v>0</v>
      </c>
      <c r="J19" s="84" t="n">
        <v>920.8334</v>
      </c>
      <c r="K19" s="85" t="n">
        <v>20.5575913304417</v>
      </c>
      <c r="L19" s="85" t="n">
        <v>19.5400713771916</v>
      </c>
      <c r="M19" s="85" t="n">
        <v>20.608469896546</v>
      </c>
      <c r="N19" s="85" t="n">
        <v>25.6668552662804</v>
      </c>
      <c r="O19" s="85" t="n">
        <v>19.5400713771916</v>
      </c>
      <c r="P19" s="85" t="n">
        <v>26.1479270032699</v>
      </c>
      <c r="Q19" s="85" t="n">
        <v>10.8779</v>
      </c>
      <c r="R19" s="85" t="s">
        <v>31</v>
      </c>
      <c r="S19" s="85" t="n">
        <v>10.8779</v>
      </c>
    </row>
    <row r="20" s="82" customFormat="true" ht="12.75" hidden="false" customHeight="false" outlineLevel="0" collapsed="false">
      <c r="A20" s="41" t="s">
        <v>42</v>
      </c>
      <c r="B20" s="79" t="n">
        <v>65.2349</v>
      </c>
      <c r="C20" s="79" t="n">
        <v>28.1136</v>
      </c>
      <c r="D20" s="79" t="s">
        <v>31</v>
      </c>
      <c r="E20" s="79" t="n">
        <v>65.2349</v>
      </c>
      <c r="F20" s="79" t="n">
        <v>28.1136</v>
      </c>
      <c r="G20" s="79" t="n">
        <v>37.1213</v>
      </c>
      <c r="H20" s="79" t="n">
        <v>0</v>
      </c>
      <c r="I20" s="79" t="n">
        <v>0</v>
      </c>
      <c r="J20" s="79" t="n">
        <v>0</v>
      </c>
      <c r="K20" s="80" t="n">
        <v>27.3125</v>
      </c>
      <c r="L20" s="80" t="n">
        <v>30.1492</v>
      </c>
      <c r="M20" s="80" t="n">
        <v>25.1641</v>
      </c>
      <c r="N20" s="80" t="n">
        <v>27.3125</v>
      </c>
      <c r="O20" s="80" t="n">
        <v>30.1492</v>
      </c>
      <c r="P20" s="80" t="n">
        <v>25.1641</v>
      </c>
      <c r="Q20" s="80" t="n">
        <v>0</v>
      </c>
      <c r="R20" s="80" t="n">
        <v>0</v>
      </c>
      <c r="S20" s="80" t="n">
        <v>0</v>
      </c>
    </row>
    <row r="21" s="82" customFormat="true" ht="12.75" hidden="false" customHeight="false" outlineLevel="0" collapsed="false">
      <c r="A21" s="41" t="s">
        <v>43</v>
      </c>
      <c r="B21" s="79" t="n">
        <v>4.0369</v>
      </c>
      <c r="C21" s="79" t="n">
        <v>1.8356</v>
      </c>
      <c r="D21" s="79" t="n">
        <v>2.2014</v>
      </c>
      <c r="E21" s="79" t="n">
        <v>4.0369</v>
      </c>
      <c r="F21" s="79" t="n">
        <v>1.8356</v>
      </c>
      <c r="G21" s="79" t="n">
        <v>2.2014</v>
      </c>
      <c r="H21" s="79" t="n">
        <v>0</v>
      </c>
      <c r="I21" s="79" t="n">
        <v>0</v>
      </c>
      <c r="J21" s="79" t="n">
        <v>0</v>
      </c>
      <c r="K21" s="80" t="n">
        <v>27.8327</v>
      </c>
      <c r="L21" s="80" t="n">
        <v>31.5727</v>
      </c>
      <c r="M21" s="80" t="n">
        <v>24.7142</v>
      </c>
      <c r="N21" s="80" t="n">
        <v>27.8327</v>
      </c>
      <c r="O21" s="80" t="n">
        <v>31.5727</v>
      </c>
      <c r="P21" s="80" t="n">
        <v>24.7142</v>
      </c>
      <c r="Q21" s="80" t="n">
        <v>0</v>
      </c>
      <c r="R21" s="80" t="n">
        <v>0</v>
      </c>
      <c r="S21" s="80" t="n">
        <v>0</v>
      </c>
    </row>
    <row r="22" s="82" customFormat="true" ht="12.75" hidden="false" customHeight="false" outlineLevel="0" collapsed="false">
      <c r="A22" s="41" t="s">
        <v>44</v>
      </c>
      <c r="B22" s="79" t="n">
        <v>241.7751</v>
      </c>
      <c r="C22" s="79" t="n">
        <v>13.4276</v>
      </c>
      <c r="D22" s="79" t="n">
        <v>228.3475</v>
      </c>
      <c r="E22" s="79" t="n">
        <v>182.5085</v>
      </c>
      <c r="F22" s="79" t="n">
        <v>13.4276</v>
      </c>
      <c r="G22" s="79" t="n">
        <v>169.0809</v>
      </c>
      <c r="H22" s="79" t="n">
        <v>59.2666</v>
      </c>
      <c r="I22" s="79" t="n">
        <v>0</v>
      </c>
      <c r="J22" s="79" t="n">
        <v>59.2666</v>
      </c>
      <c r="K22" s="80" t="n">
        <v>24.5705</v>
      </c>
      <c r="L22" s="80" t="n">
        <v>25.3499</v>
      </c>
      <c r="M22" s="80" t="n">
        <v>24.5247</v>
      </c>
      <c r="N22" s="80" t="n">
        <v>26.9082</v>
      </c>
      <c r="O22" s="80" t="n">
        <v>25.3499</v>
      </c>
      <c r="P22" s="80" t="n">
        <v>27.0319</v>
      </c>
      <c r="Q22" s="80" t="n">
        <v>17.3718</v>
      </c>
      <c r="R22" s="80" t="n">
        <v>0</v>
      </c>
      <c r="S22" s="80" t="n">
        <v>17.3718</v>
      </c>
    </row>
    <row r="23" s="82" customFormat="true" ht="12.75" hidden="false" customHeight="false" outlineLevel="0" collapsed="false">
      <c r="A23" s="41" t="s">
        <v>45</v>
      </c>
      <c r="B23" s="79" t="n">
        <v>389.6962</v>
      </c>
      <c r="C23" s="79" t="n">
        <v>22.3327</v>
      </c>
      <c r="D23" s="79" t="n">
        <v>367.3634</v>
      </c>
      <c r="E23" s="79" t="n">
        <v>87.3754</v>
      </c>
      <c r="F23" s="79" t="n">
        <v>22.3327</v>
      </c>
      <c r="G23" s="79" t="n">
        <v>65.0427</v>
      </c>
      <c r="H23" s="79" t="n">
        <v>302.3207</v>
      </c>
      <c r="I23" s="79" t="n">
        <v>0</v>
      </c>
      <c r="J23" s="79" t="n">
        <v>302.3207</v>
      </c>
      <c r="K23" s="80" t="n">
        <v>16.6304</v>
      </c>
      <c r="L23" s="80" t="n">
        <v>29.2171</v>
      </c>
      <c r="M23" s="80" t="n">
        <v>15.8653</v>
      </c>
      <c r="N23" s="80" t="n">
        <v>27.7052</v>
      </c>
      <c r="O23" s="80" t="n">
        <v>29.2171</v>
      </c>
      <c r="P23" s="80" t="n">
        <v>27.186</v>
      </c>
      <c r="Q23" s="80" t="n">
        <v>13.4297</v>
      </c>
      <c r="R23" s="80" t="n">
        <v>0</v>
      </c>
      <c r="S23" s="80" t="n">
        <v>13.4297</v>
      </c>
    </row>
    <row r="24" s="82" customFormat="true" ht="12.75" hidden="false" customHeight="false" outlineLevel="0" collapsed="false">
      <c r="A24" s="41" t="s">
        <v>46</v>
      </c>
      <c r="B24" s="79" t="n">
        <v>168.4961</v>
      </c>
      <c r="C24" s="79" t="n">
        <v>72.176</v>
      </c>
      <c r="D24" s="79" t="n">
        <v>96.3201</v>
      </c>
      <c r="E24" s="79" t="n">
        <v>167.3641</v>
      </c>
      <c r="F24" s="79" t="n">
        <v>72.176</v>
      </c>
      <c r="G24" s="79" t="n">
        <v>95.1882</v>
      </c>
      <c r="H24" s="79" t="n">
        <v>1.132</v>
      </c>
      <c r="I24" s="79" t="n">
        <v>0</v>
      </c>
      <c r="J24" s="79" t="n">
        <v>1.132</v>
      </c>
      <c r="K24" s="80" t="n">
        <v>26.6229</v>
      </c>
      <c r="L24" s="80" t="n">
        <v>28.9631</v>
      </c>
      <c r="M24" s="80" t="n">
        <v>24.8693</v>
      </c>
      <c r="N24" s="80" t="n">
        <v>26.7353</v>
      </c>
      <c r="O24" s="80" t="n">
        <v>28.9631</v>
      </c>
      <c r="P24" s="80" t="n">
        <v>25.046</v>
      </c>
      <c r="Q24" s="80" t="n">
        <v>10.01</v>
      </c>
      <c r="R24" s="80" t="n">
        <v>0</v>
      </c>
      <c r="S24" s="80" t="n">
        <v>10.01</v>
      </c>
    </row>
    <row r="25" s="82" customFormat="true" ht="12.75" hidden="false" customHeight="false" outlineLevel="0" collapsed="false">
      <c r="A25" s="41" t="s">
        <v>47</v>
      </c>
      <c r="B25" s="79" t="n">
        <v>594.054</v>
      </c>
      <c r="C25" s="79" t="n">
        <v>20.5737</v>
      </c>
      <c r="D25" s="79" t="n">
        <v>573.4804</v>
      </c>
      <c r="E25" s="79" t="n">
        <v>310.1142</v>
      </c>
      <c r="F25" s="79" t="n">
        <v>20.5737</v>
      </c>
      <c r="G25" s="79" t="n">
        <v>289.5405</v>
      </c>
      <c r="H25" s="79" t="n">
        <v>283.9399</v>
      </c>
      <c r="I25" s="79" t="n">
        <v>0</v>
      </c>
      <c r="J25" s="79" t="n">
        <v>283.9399</v>
      </c>
      <c r="K25" s="80" t="n">
        <v>18.4657</v>
      </c>
      <c r="L25" s="80" t="n">
        <v>29.1299</v>
      </c>
      <c r="M25" s="80" t="n">
        <v>18.0831</v>
      </c>
      <c r="N25" s="80" t="n">
        <v>26.2567</v>
      </c>
      <c r="O25" s="80" t="n">
        <v>29.1299</v>
      </c>
      <c r="P25" s="80" t="n">
        <v>26.0525</v>
      </c>
      <c r="Q25" s="80" t="n">
        <v>9.9565</v>
      </c>
      <c r="R25" s="80" t="n">
        <v>0</v>
      </c>
      <c r="S25" s="80" t="n">
        <v>9.9565</v>
      </c>
    </row>
    <row r="26" s="82" customFormat="true" ht="12.75" hidden="false" customHeight="false" outlineLevel="0" collapsed="false">
      <c r="A26" s="41" t="s">
        <v>48</v>
      </c>
      <c r="B26" s="79" t="n">
        <v>21.9321</v>
      </c>
      <c r="C26" s="79" t="n">
        <v>11.5004</v>
      </c>
      <c r="D26" s="79" t="n">
        <v>10.4317</v>
      </c>
      <c r="E26" s="79" t="n">
        <v>21.9321</v>
      </c>
      <c r="F26" s="79" t="n">
        <v>11.5004</v>
      </c>
      <c r="G26" s="79" t="n">
        <v>10.4317</v>
      </c>
      <c r="H26" s="79" t="n">
        <v>0</v>
      </c>
      <c r="I26" s="79" t="n">
        <v>0</v>
      </c>
      <c r="J26" s="79" t="n">
        <v>0</v>
      </c>
      <c r="K26" s="80" t="n">
        <v>26.0523</v>
      </c>
      <c r="L26" s="80" t="n">
        <v>25.9086</v>
      </c>
      <c r="M26" s="80" t="n">
        <v>26.2107</v>
      </c>
      <c r="N26" s="80" t="n">
        <v>26.0523</v>
      </c>
      <c r="O26" s="80" t="n">
        <v>25.9086</v>
      </c>
      <c r="P26" s="80" t="n">
        <v>26.2107</v>
      </c>
      <c r="Q26" s="80" t="n">
        <v>0</v>
      </c>
      <c r="R26" s="80" t="n">
        <v>0</v>
      </c>
      <c r="S26" s="80" t="n">
        <v>0</v>
      </c>
    </row>
    <row r="27" s="82" customFormat="true" ht="12.75" hidden="false" customHeight="false" outlineLevel="0" collapsed="false">
      <c r="A27" s="41" t="s">
        <v>49</v>
      </c>
      <c r="B27" s="79" t="n">
        <v>86.5705</v>
      </c>
      <c r="C27" s="79" t="n">
        <v>14.1028</v>
      </c>
      <c r="D27" s="79" t="n">
        <v>72.4677</v>
      </c>
      <c r="E27" s="79" t="n">
        <v>86.5705</v>
      </c>
      <c r="F27" s="79" t="n">
        <v>14.1028</v>
      </c>
      <c r="G27" s="79" t="n">
        <v>72.4677</v>
      </c>
      <c r="H27" s="79" t="n">
        <v>0</v>
      </c>
      <c r="I27" s="79" t="n">
        <v>0</v>
      </c>
      <c r="J27" s="79" t="n">
        <v>0</v>
      </c>
      <c r="K27" s="80" t="n">
        <v>25.1656</v>
      </c>
      <c r="L27" s="80" t="n">
        <v>26.7535</v>
      </c>
      <c r="M27" s="80" t="n">
        <v>24.8566</v>
      </c>
      <c r="N27" s="80" t="n">
        <v>25.1656</v>
      </c>
      <c r="O27" s="80" t="n">
        <v>26.7535</v>
      </c>
      <c r="P27" s="80" t="n">
        <v>24.8566</v>
      </c>
      <c r="Q27" s="80" t="n">
        <v>0</v>
      </c>
      <c r="R27" s="80" t="n">
        <v>0</v>
      </c>
      <c r="S27" s="80" t="n">
        <v>0</v>
      </c>
    </row>
    <row r="28" s="82" customFormat="true" ht="12.75" hidden="false" customHeight="false" outlineLevel="0" collapsed="false">
      <c r="A28" s="41" t="s">
        <v>50</v>
      </c>
      <c r="B28" s="79" t="n">
        <v>51.5974</v>
      </c>
      <c r="C28" s="79" t="n">
        <v>21.9245</v>
      </c>
      <c r="D28" s="79" t="n">
        <v>29.6729</v>
      </c>
      <c r="E28" s="79" t="n">
        <v>51.5974</v>
      </c>
      <c r="F28" s="79" t="n">
        <v>21.9245</v>
      </c>
      <c r="G28" s="79" t="n">
        <v>29.6729</v>
      </c>
      <c r="H28" s="79" t="n">
        <v>0</v>
      </c>
      <c r="I28" s="79" t="n">
        <v>0</v>
      </c>
      <c r="J28" s="79" t="n">
        <v>0</v>
      </c>
      <c r="K28" s="80" t="n">
        <v>24.4183</v>
      </c>
      <c r="L28" s="80" t="n">
        <v>24.2741</v>
      </c>
      <c r="M28" s="80" t="n">
        <v>24.5248</v>
      </c>
      <c r="N28" s="80" t="n">
        <v>24.4183</v>
      </c>
      <c r="O28" s="80" t="n">
        <v>24.2741</v>
      </c>
      <c r="P28" s="80" t="n">
        <v>24.5248</v>
      </c>
      <c r="Q28" s="80" t="n">
        <v>0</v>
      </c>
      <c r="R28" s="80" t="n">
        <v>0</v>
      </c>
      <c r="S28" s="80" t="n">
        <v>0</v>
      </c>
    </row>
    <row r="29" s="82" customFormat="true" ht="12.75" hidden="false" customHeight="false" outlineLevel="0" collapsed="false">
      <c r="A29" s="41" t="s">
        <v>51</v>
      </c>
      <c r="B29" s="79" t="n">
        <v>152.3698</v>
      </c>
      <c r="C29" s="79" t="n">
        <v>41.7694</v>
      </c>
      <c r="D29" s="79" t="n">
        <v>110.6005</v>
      </c>
      <c r="E29" s="79" t="n">
        <v>152.3698</v>
      </c>
      <c r="F29" s="79" t="n">
        <v>41.7694</v>
      </c>
      <c r="G29" s="79" t="n">
        <v>110.6005</v>
      </c>
      <c r="H29" s="79" t="n">
        <v>0</v>
      </c>
      <c r="I29" s="79" t="n">
        <v>0</v>
      </c>
      <c r="J29" s="79" t="n">
        <v>0</v>
      </c>
      <c r="K29" s="80" t="n">
        <v>26.0314</v>
      </c>
      <c r="L29" s="80" t="n">
        <v>27.7404</v>
      </c>
      <c r="M29" s="80" t="n">
        <v>25.3859</v>
      </c>
      <c r="N29" s="80" t="n">
        <v>26.0314</v>
      </c>
      <c r="O29" s="80" t="n">
        <v>27.7404</v>
      </c>
      <c r="P29" s="80" t="n">
        <v>25.3859</v>
      </c>
      <c r="Q29" s="80" t="n">
        <v>0</v>
      </c>
      <c r="R29" s="80" t="n">
        <v>0</v>
      </c>
      <c r="S29" s="80" t="n">
        <v>0</v>
      </c>
    </row>
    <row r="30" s="82" customFormat="true" ht="12.75" hidden="false" customHeight="false" outlineLevel="0" collapsed="false">
      <c r="A30" s="41" t="s">
        <v>52</v>
      </c>
      <c r="B30" s="79" t="n">
        <v>74.687</v>
      </c>
      <c r="C30" s="79" t="n">
        <v>26.7032</v>
      </c>
      <c r="D30" s="79" t="n">
        <v>47.9838</v>
      </c>
      <c r="E30" s="79" t="n">
        <v>74.687</v>
      </c>
      <c r="F30" s="79" t="n">
        <v>26.7032</v>
      </c>
      <c r="G30" s="79" t="n">
        <v>47.9838</v>
      </c>
      <c r="H30" s="79" t="n">
        <v>0</v>
      </c>
      <c r="I30" s="79" t="n">
        <v>0</v>
      </c>
      <c r="J30" s="79" t="n">
        <v>0</v>
      </c>
      <c r="K30" s="80" t="n">
        <v>26.201</v>
      </c>
      <c r="L30" s="80" t="n">
        <v>27.3699</v>
      </c>
      <c r="M30" s="80" t="n">
        <v>25.5505</v>
      </c>
      <c r="N30" s="80" t="n">
        <v>26.201</v>
      </c>
      <c r="O30" s="80" t="n">
        <v>27.3699</v>
      </c>
      <c r="P30" s="80" t="n">
        <v>25.5505</v>
      </c>
      <c r="Q30" s="80" t="n">
        <v>0</v>
      </c>
      <c r="R30" s="80" t="n">
        <v>0</v>
      </c>
      <c r="S30" s="80" t="n">
        <v>0</v>
      </c>
    </row>
    <row r="31" s="82" customFormat="true" ht="12.75" hidden="false" customHeight="false" outlineLevel="0" collapsed="false">
      <c r="A31" s="41" t="s">
        <v>53</v>
      </c>
      <c r="B31" s="79" t="n">
        <v>47.3812</v>
      </c>
      <c r="C31" s="79" t="n">
        <v>23.721</v>
      </c>
      <c r="D31" s="79" t="n">
        <v>23.6603</v>
      </c>
      <c r="E31" s="79" t="n">
        <v>47.3812</v>
      </c>
      <c r="F31" s="79" t="n">
        <v>23.721</v>
      </c>
      <c r="G31" s="79" t="n">
        <v>23.6603</v>
      </c>
      <c r="H31" s="79" t="n">
        <v>0</v>
      </c>
      <c r="I31" s="79" t="n">
        <v>0</v>
      </c>
      <c r="J31" s="79" t="n">
        <v>0</v>
      </c>
      <c r="K31" s="80" t="n">
        <v>26.2044</v>
      </c>
      <c r="L31" s="80" t="n">
        <v>28.8967</v>
      </c>
      <c r="M31" s="80" t="n">
        <v>23.5051</v>
      </c>
      <c r="N31" s="80" t="n">
        <v>26.2044</v>
      </c>
      <c r="O31" s="80" t="n">
        <v>28.8967</v>
      </c>
      <c r="P31" s="80" t="n">
        <v>23.5051</v>
      </c>
      <c r="Q31" s="80" t="n">
        <v>0</v>
      </c>
      <c r="R31" s="80" t="n">
        <v>0</v>
      </c>
      <c r="S31" s="80" t="n">
        <v>0</v>
      </c>
    </row>
    <row r="32" s="82" customFormat="true" ht="12.75" hidden="false" customHeight="false" outlineLevel="0" collapsed="false">
      <c r="A32" s="41" t="s">
        <v>54</v>
      </c>
      <c r="B32" s="79" t="n">
        <v>88.4356</v>
      </c>
      <c r="C32" s="79" t="n">
        <v>43.6489</v>
      </c>
      <c r="D32" s="79" t="n">
        <v>44.7867</v>
      </c>
      <c r="E32" s="79" t="n">
        <v>88.4356</v>
      </c>
      <c r="F32" s="79" t="n">
        <v>43.6489</v>
      </c>
      <c r="G32" s="79" t="n">
        <v>44.7867</v>
      </c>
      <c r="H32" s="79" t="n">
        <v>0</v>
      </c>
      <c r="I32" s="79" t="n">
        <v>0</v>
      </c>
      <c r="J32" s="79" t="n">
        <v>0</v>
      </c>
      <c r="K32" s="80" t="n">
        <v>25.7259</v>
      </c>
      <c r="L32" s="80" t="n">
        <v>26.4846</v>
      </c>
      <c r="M32" s="80" t="n">
        <v>24.9866</v>
      </c>
      <c r="N32" s="80" t="n">
        <v>25.7259</v>
      </c>
      <c r="O32" s="80" t="n">
        <v>26.4846</v>
      </c>
      <c r="P32" s="80" t="n">
        <v>24.9866</v>
      </c>
      <c r="Q32" s="80" t="n">
        <v>0</v>
      </c>
      <c r="R32" s="80" t="n">
        <v>0</v>
      </c>
      <c r="S32" s="80" t="n">
        <v>0</v>
      </c>
    </row>
    <row r="33" s="82" customFormat="true" ht="12.75" hidden="false" customHeight="false" outlineLevel="0" collapsed="false">
      <c r="A33" s="41" t="s">
        <v>55</v>
      </c>
      <c r="B33" s="79" t="n">
        <v>18.782</v>
      </c>
      <c r="C33" s="79" t="n">
        <v>0.8345</v>
      </c>
      <c r="D33" s="79" t="n">
        <v>17.9476</v>
      </c>
      <c r="E33" s="79" t="n">
        <v>18.782</v>
      </c>
      <c r="F33" s="79" t="n">
        <v>0.8345</v>
      </c>
      <c r="G33" s="79" t="n">
        <v>17.9476</v>
      </c>
      <c r="H33" s="79" t="n">
        <v>0</v>
      </c>
      <c r="I33" s="79" t="n">
        <v>0</v>
      </c>
      <c r="J33" s="79" t="n">
        <v>0</v>
      </c>
      <c r="K33" s="80" t="n">
        <v>23.7866</v>
      </c>
      <c r="L33" s="80" t="n">
        <v>32.2608</v>
      </c>
      <c r="M33" s="80" t="n">
        <v>23.3926</v>
      </c>
      <c r="N33" s="80" t="n">
        <v>23.7866</v>
      </c>
      <c r="O33" s="80" t="n">
        <v>32.2608</v>
      </c>
      <c r="P33" s="80" t="n">
        <v>23.3926</v>
      </c>
      <c r="Q33" s="80" t="n">
        <v>0</v>
      </c>
      <c r="R33" s="80" t="n">
        <v>0</v>
      </c>
      <c r="S33" s="80" t="n">
        <v>0</v>
      </c>
    </row>
    <row r="34" s="82" customFormat="true" ht="12.75" hidden="false" customHeight="false" outlineLevel="0" collapsed="false">
      <c r="A34" s="41" t="s">
        <v>56</v>
      </c>
      <c r="B34" s="79" t="n">
        <v>26.9475</v>
      </c>
      <c r="C34" s="79" t="n">
        <v>11.585</v>
      </c>
      <c r="D34" s="79" t="n">
        <v>15.3625</v>
      </c>
      <c r="E34" s="79" t="n">
        <v>26.9475</v>
      </c>
      <c r="F34" s="79" t="n">
        <v>11.585</v>
      </c>
      <c r="G34" s="79" t="n">
        <v>15.3625</v>
      </c>
      <c r="H34" s="79" t="n">
        <v>0</v>
      </c>
      <c r="I34" s="79" t="n">
        <v>0</v>
      </c>
      <c r="J34" s="79" t="n">
        <v>0</v>
      </c>
      <c r="K34" s="80" t="n">
        <v>27.6048</v>
      </c>
      <c r="L34" s="80" t="n">
        <v>30.7949</v>
      </c>
      <c r="M34" s="80" t="n">
        <v>25.1992</v>
      </c>
      <c r="N34" s="80" t="n">
        <v>27.6048</v>
      </c>
      <c r="O34" s="80" t="n">
        <v>30.7949</v>
      </c>
      <c r="P34" s="80" t="n">
        <v>25.1992</v>
      </c>
      <c r="Q34" s="80" t="n">
        <v>36</v>
      </c>
      <c r="R34" s="80" t="n">
        <v>36</v>
      </c>
      <c r="S34" s="80" t="n">
        <v>0</v>
      </c>
    </row>
    <row r="35" s="82" customFormat="true" ht="29.25" hidden="false" customHeight="true" outlineLevel="0" collapsed="false">
      <c r="A35" s="87" t="s">
        <v>80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8" width="21.42"/>
    <col collapsed="false" customWidth="true" hidden="false" outlineLevel="0" max="3" min="2" style="88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81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1" customFormat="true" ht="26.25" hidden="false" customHeight="true" outlineLevel="0" collapsed="false">
      <c r="A4" s="89" t="s">
        <v>9</v>
      </c>
      <c r="B4" s="89"/>
      <c r="C4" s="89"/>
      <c r="D4" s="90" t="s">
        <v>12</v>
      </c>
      <c r="E4" s="90" t="s">
        <v>82</v>
      </c>
      <c r="F4" s="90" t="s">
        <v>83</v>
      </c>
    </row>
    <row r="5" s="91" customFormat="true" ht="52.5" hidden="false" customHeight="true" outlineLevel="0" collapsed="false">
      <c r="A5" s="89"/>
      <c r="B5" s="89"/>
      <c r="C5" s="89"/>
      <c r="D5" s="90"/>
      <c r="E5" s="90"/>
      <c r="F5" s="90"/>
    </row>
    <row r="6" s="93" customFormat="true" ht="12" hidden="false" customHeight="true" outlineLevel="0" collapsed="false">
      <c r="A6" s="92" t="n">
        <v>1</v>
      </c>
      <c r="B6" s="92"/>
      <c r="C6" s="92"/>
      <c r="D6" s="57" t="n">
        <v>2</v>
      </c>
      <c r="E6" s="57" t="n">
        <v>3</v>
      </c>
      <c r="F6" s="58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7.5554</v>
      </c>
      <c r="E7" s="25" t="n">
        <v>16.1455</v>
      </c>
      <c r="F7" s="25" t="n">
        <v>17.5591315372095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5.413</v>
      </c>
      <c r="E8" s="25" t="n">
        <v>0</v>
      </c>
      <c r="F8" s="25" t="n">
        <v>25.413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6.6749</v>
      </c>
      <c r="E9" s="25" t="n">
        <v>16.1455</v>
      </c>
      <c r="F9" s="25" t="n">
        <v>16.6765089661569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7.1137</v>
      </c>
      <c r="E10" s="25" t="n">
        <v>21.9599</v>
      </c>
      <c r="F10" s="25" t="n">
        <v>17.1128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4.5185</v>
      </c>
      <c r="E11" s="25" t="n">
        <v>15.808</v>
      </c>
      <c r="F11" s="25" t="n">
        <v>14.4814972704063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1.4196</v>
      </c>
      <c r="E12" s="25" t="n">
        <v>12.4371</v>
      </c>
      <c r="F12" s="25" t="n">
        <v>11.4192270954885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1.5126</v>
      </c>
      <c r="E13" s="25" t="n">
        <v>16.4562</v>
      </c>
      <c r="F13" s="25" t="n">
        <v>21.5314546499537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5.5073</v>
      </c>
      <c r="E14" s="25" t="n">
        <v>0</v>
      </c>
      <c r="F14" s="25" t="n">
        <v>25.5073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20.8393</v>
      </c>
      <c r="E15" s="25" t="n">
        <v>16.4562</v>
      </c>
      <c r="F15" s="25" t="n">
        <v>20.8583720321841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21.3851</v>
      </c>
      <c r="E16" s="25" t="n">
        <v>21.9599</v>
      </c>
      <c r="F16" s="25" t="n">
        <v>21.385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18.0341</v>
      </c>
      <c r="E17" s="25" t="n">
        <v>16.1328</v>
      </c>
      <c r="F17" s="25" t="n">
        <v>18.1280810226745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2.9998</v>
      </c>
      <c r="E18" s="25" t="n">
        <v>12.4371</v>
      </c>
      <c r="F18" s="25" t="n">
        <v>13.000122078812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8.5173</v>
      </c>
      <c r="E19" s="25" t="n">
        <v>0.1</v>
      </c>
      <c r="F19" s="25" t="n">
        <v>8.5187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3.8858</v>
      </c>
      <c r="E20" s="25" t="n">
        <v>0</v>
      </c>
      <c r="F20" s="25" t="n">
        <v>3.8858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8.524</v>
      </c>
      <c r="E21" s="25" t="n">
        <v>0.1</v>
      </c>
      <c r="F21" s="25" t="n">
        <v>8.5254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8.3505</v>
      </c>
      <c r="E22" s="25" t="n">
        <v>0</v>
      </c>
      <c r="F22" s="25" t="n">
        <v>8.3505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9.6579</v>
      </c>
      <c r="E23" s="25" t="n">
        <v>0.1</v>
      </c>
      <c r="F23" s="25" t="n">
        <v>9.6707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8.7359</v>
      </c>
      <c r="E24" s="25" t="n">
        <v>0</v>
      </c>
      <c r="F24" s="25" t="n">
        <v>8.7359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3</v>
      </c>
      <c r="C44" s="36"/>
      <c r="D44" s="25" t="n">
        <v>19.2971</v>
      </c>
      <c r="E44" s="25" t="n">
        <v>0</v>
      </c>
      <c r="F44" s="25" t="n">
        <v>19.2971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8.2208</v>
      </c>
      <c r="E45" s="25" t="n">
        <v>0</v>
      </c>
      <c r="F45" s="25" t="n">
        <v>28.2208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15.8637</v>
      </c>
      <c r="E46" s="25" t="n">
        <v>0</v>
      </c>
      <c r="F46" s="25" t="n">
        <v>15.8637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4.4802</v>
      </c>
      <c r="E47" s="25" t="n">
        <v>0</v>
      </c>
      <c r="F47" s="25" t="n">
        <v>24.4802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10.8343</v>
      </c>
      <c r="E48" s="25" t="n">
        <v>0</v>
      </c>
      <c r="F48" s="25" t="n">
        <v>10.8343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24</v>
      </c>
      <c r="E49" s="25" t="n">
        <v>0</v>
      </c>
      <c r="F49" s="25" t="n">
        <v>24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7.1133</v>
      </c>
      <c r="E50" s="25" t="n">
        <v>0</v>
      </c>
      <c r="F50" s="25" t="n">
        <v>27.1133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8.2208</v>
      </c>
      <c r="E51" s="25" t="n">
        <v>0</v>
      </c>
      <c r="F51" s="25" t="n">
        <v>28.2208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6.0199</v>
      </c>
      <c r="E52" s="25" t="n">
        <v>0</v>
      </c>
      <c r="F52" s="25" t="n">
        <v>26.0199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6.6825</v>
      </c>
      <c r="E53" s="25" t="n">
        <v>0</v>
      </c>
      <c r="F53" s="25" t="n">
        <v>26.6825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3.3812</v>
      </c>
      <c r="E54" s="25" t="n">
        <v>0</v>
      </c>
      <c r="F54" s="25" t="n">
        <v>23.3812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24</v>
      </c>
      <c r="E55" s="25" t="n">
        <v>0</v>
      </c>
      <c r="F55" s="25" t="n">
        <v>24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9.379</v>
      </c>
      <c r="E56" s="25" t="n">
        <v>0</v>
      </c>
      <c r="F56" s="25" t="n">
        <v>9.379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9.379</v>
      </c>
      <c r="E58" s="25" t="n">
        <v>0</v>
      </c>
      <c r="F58" s="25" t="n">
        <v>9.379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11.0815</v>
      </c>
      <c r="E59" s="25" t="n">
        <v>0</v>
      </c>
      <c r="F59" s="25" t="n">
        <v>11.0815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9.2239</v>
      </c>
      <c r="E60" s="25" t="n">
        <v>0</v>
      </c>
      <c r="F60" s="25" t="n">
        <v>9.2239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34</v>
      </c>
      <c r="C62" s="36"/>
      <c r="D62" s="25" t="n">
        <v>14.5279</v>
      </c>
      <c r="E62" s="25" t="n">
        <v>0</v>
      </c>
      <c r="F62" s="25" t="n">
        <v>14.5279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8.9312</v>
      </c>
      <c r="E63" s="25" t="n">
        <v>0</v>
      </c>
      <c r="F63" s="25" t="n">
        <v>28.9312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12.4352</v>
      </c>
      <c r="E64" s="25" t="n">
        <v>0</v>
      </c>
      <c r="F64" s="25" t="n">
        <v>12.4352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12.3419</v>
      </c>
      <c r="E65" s="25" t="n">
        <v>0</v>
      </c>
      <c r="F65" s="25" t="n">
        <v>12.3419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19.2915</v>
      </c>
      <c r="E66" s="25" t="n">
        <v>0</v>
      </c>
      <c r="F66" s="25" t="n">
        <v>19.2915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0</v>
      </c>
      <c r="E67" s="25" t="n">
        <v>0</v>
      </c>
      <c r="F67" s="25" t="s">
        <v>31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8.1884</v>
      </c>
      <c r="E68" s="25" t="n">
        <v>0</v>
      </c>
      <c r="F68" s="25" t="n">
        <v>28.1884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8.9312</v>
      </c>
      <c r="E69" s="25" t="n">
        <v>0</v>
      </c>
      <c r="F69" s="25" t="n">
        <v>28.9312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6.4914</v>
      </c>
      <c r="E70" s="25" t="n">
        <v>0</v>
      </c>
      <c r="F70" s="25" t="n">
        <v>26.4914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6.9129</v>
      </c>
      <c r="E71" s="25" t="n">
        <v>0</v>
      </c>
      <c r="F71" s="25" t="n">
        <v>26.9129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3.9627</v>
      </c>
      <c r="E72" s="25" t="n">
        <v>0</v>
      </c>
      <c r="F72" s="25" t="n">
        <v>23.9627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0</v>
      </c>
      <c r="E73" s="25" t="n">
        <v>0</v>
      </c>
      <c r="F73" s="25" t="s">
        <v>31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11.4806</v>
      </c>
      <c r="E74" s="25" t="n">
        <v>0</v>
      </c>
      <c r="F74" s="25" t="n">
        <v>11.4806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11.4806</v>
      </c>
      <c r="E76" s="25" t="n">
        <v>0</v>
      </c>
      <c r="F76" s="25" t="n">
        <v>11.4806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11.4897</v>
      </c>
      <c r="E77" s="25" t="n">
        <v>0</v>
      </c>
      <c r="F77" s="25" t="n">
        <v>11.4897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9.5267</v>
      </c>
      <c r="E78" s="25" t="n">
        <v>0</v>
      </c>
      <c r="F78" s="25" t="n">
        <v>9.5267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s">
        <v>31</v>
      </c>
    </row>
    <row r="80" s="35" customFormat="true" ht="12.75" hidden="false" customHeight="false" outlineLevel="0" collapsed="false">
      <c r="A80" s="39" t="s">
        <v>35</v>
      </c>
      <c r="C80" s="36"/>
      <c r="D80" s="25" t="n">
        <v>17.2019</v>
      </c>
      <c r="E80" s="25" t="n">
        <v>12.1226</v>
      </c>
      <c r="F80" s="25" t="n">
        <v>17.2026530741478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6.4139</v>
      </c>
      <c r="E81" s="25" t="n">
        <v>0</v>
      </c>
      <c r="F81" s="25" t="n">
        <v>26.4139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5.2708</v>
      </c>
      <c r="E82" s="25" t="n">
        <v>12.1226</v>
      </c>
      <c r="F82" s="25" t="n">
        <v>15.2714570336311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5.3574</v>
      </c>
      <c r="E83" s="25" t="n">
        <v>0</v>
      </c>
      <c r="F83" s="25" t="n">
        <v>15.3574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4.7563</v>
      </c>
      <c r="E84" s="25" t="n">
        <v>12</v>
      </c>
      <c r="F84" s="25" t="n">
        <v>14.7565102162891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1.986</v>
      </c>
      <c r="E85" s="25" t="n">
        <v>12.1285</v>
      </c>
      <c r="F85" s="25" t="n">
        <v>11.9544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17.5941</v>
      </c>
      <c r="E86" s="25" t="n">
        <v>12.1226</v>
      </c>
      <c r="F86" s="25" t="n">
        <v>17.5950354504071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6.4139</v>
      </c>
      <c r="E87" s="25" t="n">
        <v>0</v>
      </c>
      <c r="F87" s="25" t="n">
        <v>26.4139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5.6169</v>
      </c>
      <c r="E88" s="25" t="n">
        <v>12.1226</v>
      </c>
      <c r="F88" s="25" t="n">
        <v>15.6176282567937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15.6508</v>
      </c>
      <c r="E89" s="25" t="n">
        <v>0</v>
      </c>
      <c r="F89" s="25" t="n">
        <v>15.6508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15.4015</v>
      </c>
      <c r="E90" s="25" t="n">
        <v>12</v>
      </c>
      <c r="F90" s="25" t="n">
        <v>15.4017409544539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1.986</v>
      </c>
      <c r="E91" s="25" t="n">
        <v>12.1285</v>
      </c>
      <c r="F91" s="25" t="n">
        <v>11.9544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0.2845</v>
      </c>
      <c r="E92" s="25" t="n">
        <v>0</v>
      </c>
      <c r="F92" s="25" t="n">
        <v>10.2845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0.2845</v>
      </c>
      <c r="E94" s="25" t="n">
        <v>0</v>
      </c>
      <c r="F94" s="25" t="n">
        <v>10.2845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9.2131</v>
      </c>
      <c r="E95" s="25" t="n">
        <v>0</v>
      </c>
      <c r="F95" s="25" t="n">
        <v>9.2131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1.9202</v>
      </c>
      <c r="E96" s="25" t="n">
        <v>0</v>
      </c>
      <c r="F96" s="25" t="n">
        <v>11.9202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36</v>
      </c>
      <c r="C98" s="36"/>
      <c r="D98" s="25" t="n">
        <v>26.4381</v>
      </c>
      <c r="E98" s="25" t="n">
        <v>0</v>
      </c>
      <c r="F98" s="25" t="n">
        <v>26.4381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5.5986</v>
      </c>
      <c r="E99" s="25" t="n">
        <v>0</v>
      </c>
      <c r="F99" s="25" t="n">
        <v>25.5986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28.073</v>
      </c>
      <c r="E100" s="25" t="n">
        <v>0</v>
      </c>
      <c r="F100" s="25" t="n">
        <v>28.073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8.0634</v>
      </c>
      <c r="E101" s="25" t="n">
        <v>0</v>
      </c>
      <c r="F101" s="25" t="n">
        <v>28.0634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8.1482</v>
      </c>
      <c r="E102" s="25" t="n">
        <v>0</v>
      </c>
      <c r="F102" s="25" t="n">
        <v>28.1482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6.5544</v>
      </c>
      <c r="E104" s="25" t="n">
        <v>0</v>
      </c>
      <c r="F104" s="25" t="n">
        <v>26.5544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5.5986</v>
      </c>
      <c r="E105" s="25" t="n">
        <v>0</v>
      </c>
      <c r="F105" s="25" t="n">
        <v>25.5986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8.4828</v>
      </c>
      <c r="E106" s="25" t="n">
        <v>0</v>
      </c>
      <c r="F106" s="25" t="n">
        <v>28.4828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8.5274</v>
      </c>
      <c r="E107" s="25" t="n">
        <v>0</v>
      </c>
      <c r="F107" s="25" t="n">
        <v>28.5274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8.1482</v>
      </c>
      <c r="E108" s="25" t="n">
        <v>0</v>
      </c>
      <c r="F108" s="25" t="n">
        <v>28.1482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6.65</v>
      </c>
      <c r="E110" s="25" t="n">
        <v>0</v>
      </c>
      <c r="F110" s="25" t="n">
        <v>16.65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16.65</v>
      </c>
      <c r="E112" s="25" t="n">
        <v>0</v>
      </c>
      <c r="F112" s="25" t="n">
        <v>16.65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16.65</v>
      </c>
      <c r="E113" s="25" t="n">
        <v>0</v>
      </c>
      <c r="F113" s="25" t="n">
        <v>16.65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37</v>
      </c>
      <c r="C116" s="36"/>
      <c r="D116" s="25" t="n">
        <v>17.0502</v>
      </c>
      <c r="E116" s="25" t="n">
        <v>0</v>
      </c>
      <c r="F116" s="25" t="n">
        <v>17.0502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7.5635</v>
      </c>
      <c r="E117" s="25" t="n">
        <v>0</v>
      </c>
      <c r="F117" s="25" t="n">
        <v>27.5635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10.8423</v>
      </c>
      <c r="E118" s="25" t="n">
        <v>0</v>
      </c>
      <c r="F118" s="25" t="n">
        <v>10.8423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12.7681</v>
      </c>
      <c r="E119" s="25" t="n">
        <v>0</v>
      </c>
      <c r="F119" s="25" t="n">
        <v>12.7681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10.1363</v>
      </c>
      <c r="E120" s="25" t="n">
        <v>0</v>
      </c>
      <c r="F120" s="25" t="n">
        <v>10.1363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2.9573</v>
      </c>
      <c r="E122" s="25" t="n">
        <v>0</v>
      </c>
      <c r="F122" s="25" t="n">
        <v>22.9573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7.5635</v>
      </c>
      <c r="E123" s="25" t="n">
        <v>0</v>
      </c>
      <c r="F123" s="25" t="n">
        <v>27.5635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14.6054</v>
      </c>
      <c r="E124" s="25" t="n">
        <v>0</v>
      </c>
      <c r="F124" s="25" t="n">
        <v>14.6054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12.7651</v>
      </c>
      <c r="E125" s="25" t="n">
        <v>0</v>
      </c>
      <c r="F125" s="25" t="n">
        <v>12.7651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2.6144</v>
      </c>
      <c r="E126" s="25" t="n">
        <v>0</v>
      </c>
      <c r="F126" s="25" t="n">
        <v>22.6144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9.0249</v>
      </c>
      <c r="E128" s="25" t="n">
        <v>0</v>
      </c>
      <c r="F128" s="25" t="n">
        <v>9.0249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9.0249</v>
      </c>
      <c r="E130" s="25" t="n">
        <v>0</v>
      </c>
      <c r="F130" s="25" t="n">
        <v>9.0249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13.0014</v>
      </c>
      <c r="E131" s="25" t="n">
        <v>0</v>
      </c>
      <c r="F131" s="25" t="n">
        <v>13.0014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9.0046</v>
      </c>
      <c r="E132" s="25" t="n">
        <v>0</v>
      </c>
      <c r="F132" s="25" t="n">
        <v>9.0046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38</v>
      </c>
      <c r="C134" s="36"/>
      <c r="D134" s="25" t="n">
        <v>24.3326</v>
      </c>
      <c r="E134" s="25" t="n">
        <v>0</v>
      </c>
      <c r="F134" s="25" t="n">
        <v>24.3326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7.7949</v>
      </c>
      <c r="E135" s="25" t="n">
        <v>0</v>
      </c>
      <c r="F135" s="25" t="n">
        <v>27.7949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21.9578</v>
      </c>
      <c r="E136" s="25" t="n">
        <v>0</v>
      </c>
      <c r="F136" s="25" t="n">
        <v>21.9578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3.775</v>
      </c>
      <c r="E137" s="25" t="n">
        <v>0</v>
      </c>
      <c r="F137" s="25" t="n">
        <v>23.775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18.2456</v>
      </c>
      <c r="E138" s="25" t="n">
        <v>0</v>
      </c>
      <c r="F138" s="25" t="n">
        <v>18.2456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6.0556</v>
      </c>
      <c r="E140" s="25" t="n">
        <v>0</v>
      </c>
      <c r="F140" s="25" t="n">
        <v>26.0556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7.9626</v>
      </c>
      <c r="E141" s="25" t="n">
        <v>0</v>
      </c>
      <c r="F141" s="25" t="n">
        <v>27.9626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24.4731</v>
      </c>
      <c r="E142" s="25" t="n">
        <v>0</v>
      </c>
      <c r="F142" s="25" t="n">
        <v>24.4731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5.3034</v>
      </c>
      <c r="E143" s="25" t="n">
        <v>0</v>
      </c>
      <c r="F143" s="25" t="n">
        <v>25.3034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2.0056</v>
      </c>
      <c r="E144" s="25" t="n">
        <v>0</v>
      </c>
      <c r="F144" s="25" t="n">
        <v>22.0056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1.1643</v>
      </c>
      <c r="E146" s="25" t="n">
        <v>0</v>
      </c>
      <c r="F146" s="25" t="n">
        <v>11.1643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6.2607</v>
      </c>
      <c r="E147" s="25" t="n">
        <v>0</v>
      </c>
      <c r="F147" s="25" t="n">
        <v>16.2607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10.8939</v>
      </c>
      <c r="E148" s="25" t="n">
        <v>0</v>
      </c>
      <c r="F148" s="25" t="n">
        <v>10.8939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8.681</v>
      </c>
      <c r="E149" s="25" t="n">
        <v>0</v>
      </c>
      <c r="F149" s="25" t="n">
        <v>8.681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12</v>
      </c>
      <c r="E150" s="25" t="n">
        <v>0</v>
      </c>
      <c r="F150" s="25" t="n">
        <v>12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39</v>
      </c>
      <c r="C152" s="36"/>
      <c r="D152" s="25" t="n">
        <v>18.4471</v>
      </c>
      <c r="E152" s="25" t="n">
        <v>0</v>
      </c>
      <c r="F152" s="25" t="n">
        <v>18.4471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5.9551</v>
      </c>
      <c r="E153" s="25" t="n">
        <v>0</v>
      </c>
      <c r="F153" s="25" t="n">
        <v>25.9551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6.9334</v>
      </c>
      <c r="E154" s="25" t="n">
        <v>0</v>
      </c>
      <c r="F154" s="25" t="n">
        <v>16.9334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2.5564</v>
      </c>
      <c r="E155" s="25" t="n">
        <v>0</v>
      </c>
      <c r="F155" s="25" t="n">
        <v>22.5564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13.0564</v>
      </c>
      <c r="E156" s="25" t="n">
        <v>0</v>
      </c>
      <c r="F156" s="25" t="n">
        <v>13.0564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0</v>
      </c>
      <c r="E157" s="25" t="n">
        <v>0</v>
      </c>
      <c r="F157" s="25" t="s">
        <v>3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1.5091</v>
      </c>
      <c r="E158" s="25" t="n">
        <v>0</v>
      </c>
      <c r="F158" s="25" t="n">
        <v>21.5091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5.9551</v>
      </c>
      <c r="E159" s="25" t="n">
        <v>0</v>
      </c>
      <c r="F159" s="25" t="n">
        <v>25.9551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19.9706</v>
      </c>
      <c r="E160" s="25" t="n">
        <v>0</v>
      </c>
      <c r="F160" s="25" t="n">
        <v>19.9706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6.1392</v>
      </c>
      <c r="E161" s="25" t="n">
        <v>0</v>
      </c>
      <c r="F161" s="25" t="n">
        <v>26.1392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13.3146</v>
      </c>
      <c r="E162" s="25" t="n">
        <v>0</v>
      </c>
      <c r="F162" s="25" t="n">
        <v>13.3146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0</v>
      </c>
      <c r="E163" s="25" t="n">
        <v>0</v>
      </c>
      <c r="F163" s="25" t="s">
        <v>3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2.6932</v>
      </c>
      <c r="E164" s="25" t="n">
        <v>0</v>
      </c>
      <c r="F164" s="25" t="n">
        <v>12.6932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2.6932</v>
      </c>
      <c r="E166" s="25" t="n">
        <v>0</v>
      </c>
      <c r="F166" s="25" t="n">
        <v>12.6932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2.3067</v>
      </c>
      <c r="E167" s="25" t="n">
        <v>0</v>
      </c>
      <c r="F167" s="25" t="n">
        <v>12.3067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12.8243</v>
      </c>
      <c r="E168" s="25" t="n">
        <v>0</v>
      </c>
      <c r="F168" s="25" t="n">
        <v>12.8243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40</v>
      </c>
      <c r="C170" s="36"/>
      <c r="D170" s="25" t="n">
        <v>26.4801</v>
      </c>
      <c r="E170" s="25" t="n">
        <v>0</v>
      </c>
      <c r="F170" s="25" t="n">
        <v>26.4801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7.126</v>
      </c>
      <c r="E171" s="25" t="n">
        <v>0</v>
      </c>
      <c r="F171" s="25" t="n">
        <v>27.126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5.9779</v>
      </c>
      <c r="E172" s="25" t="n">
        <v>0</v>
      </c>
      <c r="F172" s="25" t="n">
        <v>25.9779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6.1111</v>
      </c>
      <c r="E173" s="25" t="n">
        <v>0</v>
      </c>
      <c r="F173" s="25" t="n">
        <v>26.1111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24.6369</v>
      </c>
      <c r="E174" s="25" t="n">
        <v>0</v>
      </c>
      <c r="F174" s="25" t="n">
        <v>24.6369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6.4914</v>
      </c>
      <c r="E176" s="25" t="n">
        <v>0</v>
      </c>
      <c r="F176" s="25" t="n">
        <v>26.4914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7.126</v>
      </c>
      <c r="E177" s="25" t="n">
        <v>0</v>
      </c>
      <c r="F177" s="25" t="n">
        <v>27.126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5.9833</v>
      </c>
      <c r="E178" s="25" t="n">
        <v>0</v>
      </c>
      <c r="F178" s="25" t="n">
        <v>25.9833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6.1045</v>
      </c>
      <c r="E179" s="25" t="n">
        <v>0</v>
      </c>
      <c r="F179" s="25" t="n">
        <v>26.1045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4.7886</v>
      </c>
      <c r="E180" s="25" t="n">
        <v>0</v>
      </c>
      <c r="F180" s="25" t="n">
        <v>24.7886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25.7939</v>
      </c>
      <c r="E182" s="25" t="n">
        <v>0</v>
      </c>
      <c r="F182" s="25" t="n">
        <v>25.7939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25.7939</v>
      </c>
      <c r="E184" s="25" t="n">
        <v>0</v>
      </c>
      <c r="F184" s="25" t="n">
        <v>25.7939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26.3222</v>
      </c>
      <c r="E185" s="25" t="n">
        <v>0</v>
      </c>
      <c r="F185" s="25" t="n">
        <v>26.3222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10.5</v>
      </c>
      <c r="E186" s="25" t="n">
        <v>0</v>
      </c>
      <c r="F186" s="25" t="n">
        <v>10.5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41</v>
      </c>
      <c r="C188" s="36"/>
      <c r="D188" s="32" t="n">
        <v>16.8165450088414</v>
      </c>
      <c r="E188" s="32" t="n">
        <v>22.1031</v>
      </c>
      <c r="F188" s="32" t="n">
        <v>16.8154893966563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4.3596519022003</v>
      </c>
      <c r="E189" s="32" t="n">
        <v>0</v>
      </c>
      <c r="F189" s="32" t="n">
        <v>24.3596519022003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6.3991964729256</v>
      </c>
      <c r="E190" s="32" t="n">
        <v>22.1031</v>
      </c>
      <c r="F190" s="32" t="n">
        <v>16.3980172852409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6.684026945112</v>
      </c>
      <c r="E191" s="32" t="n">
        <v>22.1704</v>
      </c>
      <c r="F191" s="32" t="n">
        <v>16.6827314991747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5.4400192828767</v>
      </c>
      <c r="E192" s="32" t="n">
        <v>0</v>
      </c>
      <c r="F192" s="32" t="n">
        <v>15.4400484551073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1.3393</v>
      </c>
      <c r="E193" s="32" t="n">
        <v>14.8919</v>
      </c>
      <c r="F193" s="32" t="n">
        <v>11.3390605959764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1.2604625326844</v>
      </c>
      <c r="E194" s="32" t="n">
        <v>22.1031</v>
      </c>
      <c r="F194" s="32" t="n">
        <v>21.2602405405993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4.5904408474422</v>
      </c>
      <c r="E195" s="32" t="n">
        <v>0</v>
      </c>
      <c r="F195" s="32" t="n">
        <v>24.5904408474422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20.9790610318235</v>
      </c>
      <c r="E196" s="32" t="n">
        <v>22.1031</v>
      </c>
      <c r="F196" s="32" t="n">
        <v>20.9786316388336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21.4065283306737</v>
      </c>
      <c r="E197" s="32" t="n">
        <v>22.1704</v>
      </c>
      <c r="F197" s="32" t="n">
        <v>21.4062296027549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19.5330434743552</v>
      </c>
      <c r="E198" s="32" t="n">
        <v>0</v>
      </c>
      <c r="F198" s="32" t="n">
        <v>19.5329960939719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12.8837</v>
      </c>
      <c r="E199" s="32" t="n">
        <v>14.8919</v>
      </c>
      <c r="F199" s="32" t="n">
        <v>12.8835566364421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7.98258040839507</v>
      </c>
      <c r="E200" s="32" t="n">
        <v>0</v>
      </c>
      <c r="F200" s="32" t="n">
        <v>7.98258040839507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3.5163</v>
      </c>
      <c r="E201" s="32" t="n">
        <v>0</v>
      </c>
      <c r="F201" s="32" t="n">
        <v>3.5163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7.9901770989207</v>
      </c>
      <c r="E202" s="32" t="n">
        <v>0</v>
      </c>
      <c r="F202" s="32" t="n">
        <v>7.9901770989207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7.83618983585672</v>
      </c>
      <c r="E203" s="32" t="n">
        <v>0</v>
      </c>
      <c r="F203" s="32" t="n">
        <v>7.83618983585672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9.6314</v>
      </c>
      <c r="E204" s="32" t="n">
        <v>0</v>
      </c>
      <c r="F204" s="32" t="n">
        <v>9.6314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8.7446</v>
      </c>
      <c r="E205" s="32" t="n">
        <v>0</v>
      </c>
      <c r="F205" s="32" t="n">
        <v>8.7446</v>
      </c>
    </row>
    <row r="206" s="35" customFormat="true" ht="12.75" hidden="false" customHeight="false" outlineLevel="0" collapsed="false">
      <c r="A206" s="39" t="s">
        <v>42</v>
      </c>
      <c r="C206" s="36"/>
      <c r="D206" s="25" t="n">
        <v>25.0112</v>
      </c>
      <c r="E206" s="25" t="n">
        <v>0</v>
      </c>
      <c r="F206" s="25" t="n">
        <v>25.0112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8.3692</v>
      </c>
      <c r="E207" s="25" t="n">
        <v>0</v>
      </c>
      <c r="F207" s="25" t="n">
        <v>28.3692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3.3382</v>
      </c>
      <c r="E208" s="25" t="n">
        <v>0</v>
      </c>
      <c r="F208" s="25" t="n">
        <v>23.3382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3.1272</v>
      </c>
      <c r="E209" s="25" t="n">
        <v>0</v>
      </c>
      <c r="F209" s="25" t="n">
        <v>23.1272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4.4471</v>
      </c>
      <c r="E210" s="25" t="n">
        <v>0</v>
      </c>
      <c r="F210" s="25" t="n">
        <v>24.4471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5.2492</v>
      </c>
      <c r="E212" s="25" t="n">
        <v>0</v>
      </c>
      <c r="F212" s="25" t="n">
        <v>25.2492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8.3692</v>
      </c>
      <c r="E213" s="25" t="n">
        <v>0</v>
      </c>
      <c r="F213" s="25" t="n">
        <v>28.3692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3.6536</v>
      </c>
      <c r="E214" s="25" t="n">
        <v>0</v>
      </c>
      <c r="F214" s="25" t="n">
        <v>23.6536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3.4978</v>
      </c>
      <c r="E215" s="25" t="n">
        <v>0</v>
      </c>
      <c r="F215" s="25" t="n">
        <v>23.4978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4.4471</v>
      </c>
      <c r="E216" s="25" t="n">
        <v>0</v>
      </c>
      <c r="F216" s="25" t="n">
        <v>24.4471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1.4525</v>
      </c>
      <c r="E218" s="25" t="n">
        <v>0</v>
      </c>
      <c r="F218" s="25" t="n">
        <v>11.4525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1.4525</v>
      </c>
      <c r="E220" s="25" t="n">
        <v>0</v>
      </c>
      <c r="F220" s="25" t="n">
        <v>11.4525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1.4525</v>
      </c>
      <c r="E221" s="25" t="n">
        <v>0</v>
      </c>
      <c r="F221" s="25" t="n">
        <v>11.4525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0</v>
      </c>
      <c r="E222" s="25" t="n">
        <v>0</v>
      </c>
      <c r="F222" s="25" t="s">
        <v>31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43</v>
      </c>
      <c r="C224" s="36"/>
      <c r="D224" s="25" t="n">
        <v>25.914</v>
      </c>
      <c r="E224" s="25" t="n">
        <v>0</v>
      </c>
      <c r="F224" s="25" t="n">
        <v>25.914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7.0969</v>
      </c>
      <c r="E225" s="25" t="n">
        <v>0</v>
      </c>
      <c r="F225" s="25" t="n">
        <v>27.0969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3.9525</v>
      </c>
      <c r="E226" s="25" t="n">
        <v>0</v>
      </c>
      <c r="F226" s="25" t="n">
        <v>23.9525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4.1489</v>
      </c>
      <c r="E227" s="25" t="n">
        <v>0</v>
      </c>
      <c r="F227" s="25" t="n">
        <v>24.1489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3.5733</v>
      </c>
      <c r="E228" s="25" t="n">
        <v>0</v>
      </c>
      <c r="F228" s="25" t="n">
        <v>23.5733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5.914</v>
      </c>
      <c r="E230" s="25" t="n">
        <v>0</v>
      </c>
      <c r="F230" s="25" t="n">
        <v>25.914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27.0969</v>
      </c>
      <c r="E231" s="25" t="n">
        <v>0</v>
      </c>
      <c r="F231" s="25" t="n">
        <v>27.0969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3.9525</v>
      </c>
      <c r="E232" s="25" t="n">
        <v>0</v>
      </c>
      <c r="F232" s="25" t="n">
        <v>23.9525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24.1489</v>
      </c>
      <c r="E233" s="25" t="n">
        <v>0</v>
      </c>
      <c r="F233" s="25" t="n">
        <v>24.1489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3.5733</v>
      </c>
      <c r="E234" s="25" t="n">
        <v>0</v>
      </c>
      <c r="F234" s="25" t="n">
        <v>23.5733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44</v>
      </c>
      <c r="C242" s="36"/>
      <c r="D242" s="25" t="n">
        <v>22.4533</v>
      </c>
      <c r="E242" s="25" t="n">
        <v>0</v>
      </c>
      <c r="F242" s="25" t="n">
        <v>22.4533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4.6792</v>
      </c>
      <c r="E243" s="25" t="n">
        <v>0</v>
      </c>
      <c r="F243" s="25" t="n">
        <v>24.6792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21.5319</v>
      </c>
      <c r="E244" s="25" t="n">
        <v>0</v>
      </c>
      <c r="F244" s="25" t="n">
        <v>21.5319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22.1295</v>
      </c>
      <c r="E245" s="25" t="n">
        <v>0</v>
      </c>
      <c r="F245" s="25" t="n">
        <v>22.1295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18.0786</v>
      </c>
      <c r="E246" s="25" t="n">
        <v>0</v>
      </c>
      <c r="F246" s="25" t="n">
        <v>18.0786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12.2212</v>
      </c>
      <c r="E247" s="25" t="n">
        <v>0</v>
      </c>
      <c r="F247" s="25" t="n">
        <v>12.2212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5.0947</v>
      </c>
      <c r="E248" s="25" t="n">
        <v>0</v>
      </c>
      <c r="F248" s="25" t="n">
        <v>25.0947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4.6792</v>
      </c>
      <c r="E249" s="25" t="n">
        <v>0</v>
      </c>
      <c r="F249" s="25" t="n">
        <v>24.6792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5.3399</v>
      </c>
      <c r="E250" s="25" t="n">
        <v>0</v>
      </c>
      <c r="F250" s="25" t="n">
        <v>25.3399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5.5256</v>
      </c>
      <c r="E251" s="25" t="n">
        <v>0</v>
      </c>
      <c r="F251" s="25" t="n">
        <v>25.5256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3.7838</v>
      </c>
      <c r="E252" s="25" t="n">
        <v>0</v>
      </c>
      <c r="F252" s="25" t="n">
        <v>23.7838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0</v>
      </c>
      <c r="E253" s="25" t="n">
        <v>0</v>
      </c>
      <c r="F253" s="25" t="s">
        <v>31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2.5907</v>
      </c>
      <c r="E254" s="25" t="n">
        <v>0</v>
      </c>
      <c r="F254" s="25" t="n">
        <v>12.5907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2.5907</v>
      </c>
      <c r="E256" s="25" t="n">
        <v>0</v>
      </c>
      <c r="F256" s="25" t="n">
        <v>12.5907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2.8012</v>
      </c>
      <c r="E257" s="25" t="n">
        <v>0</v>
      </c>
      <c r="F257" s="25" t="n">
        <v>12.8012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11.9035</v>
      </c>
      <c r="E258" s="25" t="n">
        <v>0</v>
      </c>
      <c r="F258" s="25" t="n">
        <v>11.9035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12.2212</v>
      </c>
      <c r="E259" s="25" t="n">
        <v>0</v>
      </c>
      <c r="F259" s="25" t="n">
        <v>12.2212</v>
      </c>
    </row>
    <row r="260" s="35" customFormat="true" ht="12.75" hidden="false" customHeight="false" outlineLevel="0" collapsed="false">
      <c r="A260" s="41" t="s">
        <v>45</v>
      </c>
      <c r="C260" s="36"/>
      <c r="D260" s="25" t="n">
        <v>19.3393</v>
      </c>
      <c r="E260" s="25" t="n">
        <v>0</v>
      </c>
      <c r="F260" s="25" t="n">
        <v>19.3393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7.5254</v>
      </c>
      <c r="E261" s="25" t="n">
        <v>0</v>
      </c>
      <c r="F261" s="25" t="n">
        <v>27.5254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8.1161</v>
      </c>
      <c r="E262" s="25" t="n">
        <v>0</v>
      </c>
      <c r="F262" s="25" t="n">
        <v>18.1161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9.0677</v>
      </c>
      <c r="E263" s="25" t="n">
        <v>0</v>
      </c>
      <c r="F263" s="25" t="n">
        <v>19.0677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2.9613</v>
      </c>
      <c r="E264" s="25" t="n">
        <v>0</v>
      </c>
      <c r="F264" s="25" t="n">
        <v>12.9613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6.4483</v>
      </c>
      <c r="E266" s="25" t="n">
        <v>0</v>
      </c>
      <c r="F266" s="25" t="n">
        <v>26.4483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7.5254</v>
      </c>
      <c r="E267" s="25" t="n">
        <v>0</v>
      </c>
      <c r="F267" s="25" t="n">
        <v>27.5254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6.0499</v>
      </c>
      <c r="E268" s="25" t="n">
        <v>0</v>
      </c>
      <c r="F268" s="25" t="n">
        <v>26.0499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6.0818</v>
      </c>
      <c r="E269" s="25" t="n">
        <v>0</v>
      </c>
      <c r="F269" s="25" t="n">
        <v>26.0818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5.2181</v>
      </c>
      <c r="E270" s="25" t="n">
        <v>0</v>
      </c>
      <c r="F270" s="25" t="n">
        <v>25.2181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2.7398</v>
      </c>
      <c r="E272" s="25" t="n">
        <v>0</v>
      </c>
      <c r="F272" s="25" t="n">
        <v>12.7398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2.7398</v>
      </c>
      <c r="E274" s="25" t="n">
        <v>0</v>
      </c>
      <c r="F274" s="25" t="n">
        <v>12.7398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2.9166</v>
      </c>
      <c r="E275" s="25" t="n">
        <v>0</v>
      </c>
      <c r="F275" s="25" t="n">
        <v>12.9166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12.196</v>
      </c>
      <c r="E276" s="25" t="n">
        <v>0</v>
      </c>
      <c r="F276" s="25" t="n">
        <v>12.196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46</v>
      </c>
      <c r="C278" s="36"/>
      <c r="D278" s="25" t="n">
        <v>22.653</v>
      </c>
      <c r="E278" s="25" t="n">
        <v>16.0335</v>
      </c>
      <c r="F278" s="25" t="n">
        <v>23.1478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5.6693</v>
      </c>
      <c r="E279" s="25" t="n">
        <v>0</v>
      </c>
      <c r="F279" s="25" t="n">
        <v>25.6693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1.8677</v>
      </c>
      <c r="E280" s="25" t="n">
        <v>16.0335</v>
      </c>
      <c r="F280" s="25" t="n">
        <v>22.4283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5.0679</v>
      </c>
      <c r="E281" s="25" t="n">
        <v>0</v>
      </c>
      <c r="F281" s="25" t="n">
        <v>25.0679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4.1272</v>
      </c>
      <c r="E282" s="25" t="n">
        <v>16.0335</v>
      </c>
      <c r="F282" s="25" t="n">
        <v>13.3115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25.1447</v>
      </c>
      <c r="E283" s="25" t="n">
        <v>0</v>
      </c>
      <c r="F283" s="25" t="n">
        <v>25.1447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5.9763</v>
      </c>
      <c r="E284" s="25" t="n">
        <v>16.0335</v>
      </c>
      <c r="F284" s="25" t="n">
        <v>26.9862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5.6735</v>
      </c>
      <c r="E285" s="25" t="n">
        <v>0</v>
      </c>
      <c r="F285" s="25" t="n">
        <v>25.6735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6.0904</v>
      </c>
      <c r="E286" s="25" t="n">
        <v>16.0335</v>
      </c>
      <c r="F286" s="25" t="n">
        <v>27.5529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7.747</v>
      </c>
      <c r="E287" s="25" t="n">
        <v>0</v>
      </c>
      <c r="F287" s="25" t="n">
        <v>27.747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18.1164</v>
      </c>
      <c r="E288" s="25" t="n">
        <v>16.0335</v>
      </c>
      <c r="F288" s="25" t="n">
        <v>24.0253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25.1447</v>
      </c>
      <c r="E289" s="25" t="n">
        <v>0</v>
      </c>
      <c r="F289" s="25" t="n">
        <v>25.1447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2.4505</v>
      </c>
      <c r="E290" s="25" t="n">
        <v>0</v>
      </c>
      <c r="F290" s="25" t="n">
        <v>12.4505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.0001</v>
      </c>
      <c r="E291" s="25" t="n">
        <v>0</v>
      </c>
      <c r="F291" s="25" t="n">
        <v>12.0001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2.4506</v>
      </c>
      <c r="E292" s="25" t="n">
        <v>0</v>
      </c>
      <c r="F292" s="25" t="n">
        <v>12.4506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3.7872</v>
      </c>
      <c r="E293" s="25" t="n">
        <v>0</v>
      </c>
      <c r="F293" s="25" t="n">
        <v>13.7872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11.4084</v>
      </c>
      <c r="E294" s="25" t="n">
        <v>0</v>
      </c>
      <c r="F294" s="25" t="n">
        <v>11.4084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47</v>
      </c>
      <c r="C296" s="36"/>
      <c r="D296" s="25" t="n">
        <v>23.3854</v>
      </c>
      <c r="E296" s="25" t="n">
        <v>0</v>
      </c>
      <c r="F296" s="25" t="n">
        <v>23.3854269047101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8.7319</v>
      </c>
      <c r="E297" s="25" t="n">
        <v>0</v>
      </c>
      <c r="F297" s="25" t="n">
        <v>28.7319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1.514</v>
      </c>
      <c r="E298" s="25" t="n">
        <v>0</v>
      </c>
      <c r="F298" s="25" t="n">
        <v>21.513956293601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21.0577</v>
      </c>
      <c r="E299" s="25" t="n">
        <v>0</v>
      </c>
      <c r="F299" s="25" t="n">
        <v>21.0577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2.7284</v>
      </c>
      <c r="E300" s="25" t="n">
        <v>0</v>
      </c>
      <c r="F300" s="25" t="n">
        <v>22.7284262450757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3.7669</v>
      </c>
      <c r="E301" s="25" t="n">
        <v>0</v>
      </c>
      <c r="F301" s="25" t="n">
        <v>23.7669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6.9175</v>
      </c>
      <c r="E302" s="25" t="n">
        <v>0</v>
      </c>
      <c r="F302" s="25" t="n">
        <v>26.9175179524663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8.7319</v>
      </c>
      <c r="E303" s="25" t="n">
        <v>0</v>
      </c>
      <c r="F303" s="25" t="n">
        <v>28.7319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6.0289</v>
      </c>
      <c r="E304" s="25" t="n">
        <v>0</v>
      </c>
      <c r="F304" s="25" t="n">
        <v>26.0289027627658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7.6586</v>
      </c>
      <c r="E305" s="25" t="n">
        <v>0</v>
      </c>
      <c r="F305" s="25" t="n">
        <v>27.6586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3.1402</v>
      </c>
      <c r="E306" s="25" t="n">
        <v>0</v>
      </c>
      <c r="F306" s="25" t="n">
        <v>23.1402527952285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3.7669</v>
      </c>
      <c r="E307" s="25" t="n">
        <v>0</v>
      </c>
      <c r="F307" s="25" t="n">
        <v>23.7669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0.2045</v>
      </c>
      <c r="E308" s="25" t="n">
        <v>0</v>
      </c>
      <c r="F308" s="25" t="n">
        <v>10.2045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0.2045</v>
      </c>
      <c r="E310" s="25" t="n">
        <v>0</v>
      </c>
      <c r="F310" s="25" t="n">
        <v>10.2045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0.1417</v>
      </c>
      <c r="E311" s="25" t="n">
        <v>0</v>
      </c>
      <c r="F311" s="25" t="n">
        <v>10.1417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2</v>
      </c>
      <c r="E312" s="25" t="n">
        <v>0</v>
      </c>
      <c r="F312" s="25" t="n">
        <v>12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1" t="s">
        <v>48</v>
      </c>
      <c r="C314" s="36"/>
      <c r="D314" s="25" t="n">
        <v>25.8729</v>
      </c>
      <c r="E314" s="25" t="n">
        <v>0</v>
      </c>
      <c r="F314" s="25" t="n">
        <v>25.8729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4691</v>
      </c>
      <c r="E315" s="25" t="n">
        <v>0</v>
      </c>
      <c r="F315" s="25" t="n">
        <v>27.4691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4.0885</v>
      </c>
      <c r="E316" s="25" t="n">
        <v>0</v>
      </c>
      <c r="F316" s="25" t="n">
        <v>24.0885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4.2697</v>
      </c>
      <c r="E317" s="25" t="n">
        <v>0</v>
      </c>
      <c r="F317" s="25" t="n">
        <v>24.2697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23.5725</v>
      </c>
      <c r="E318" s="25" t="n">
        <v>0</v>
      </c>
      <c r="F318" s="25" t="n">
        <v>23.5725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2488</v>
      </c>
      <c r="E320" s="25" t="n">
        <v>0</v>
      </c>
      <c r="F320" s="25" t="n">
        <v>26.2488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7.4691</v>
      </c>
      <c r="E321" s="25" t="n">
        <v>0</v>
      </c>
      <c r="F321" s="25" t="n">
        <v>27.4691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4.8057</v>
      </c>
      <c r="E322" s="25" t="n">
        <v>0</v>
      </c>
      <c r="F322" s="25" t="n">
        <v>24.8057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5.2589</v>
      </c>
      <c r="E323" s="25" t="n">
        <v>0</v>
      </c>
      <c r="F323" s="25" t="n">
        <v>25.2589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3.6058</v>
      </c>
      <c r="E324" s="25" t="n">
        <v>0</v>
      </c>
      <c r="F324" s="25" t="n">
        <v>23.6058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1.6762</v>
      </c>
      <c r="E326" s="25" t="n">
        <v>0</v>
      </c>
      <c r="F326" s="25" t="n">
        <v>11.6762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1.6762</v>
      </c>
      <c r="E328" s="25" t="n">
        <v>0</v>
      </c>
      <c r="F328" s="25" t="n">
        <v>11.6762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1.6788</v>
      </c>
      <c r="E329" s="25" t="n">
        <v>0</v>
      </c>
      <c r="F329" s="25" t="n">
        <v>11.6788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11.48</v>
      </c>
      <c r="E330" s="25" t="n">
        <v>0</v>
      </c>
      <c r="F330" s="25" t="n">
        <v>11.48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49</v>
      </c>
      <c r="C332" s="36"/>
      <c r="D332" s="25" t="n">
        <v>22.6055</v>
      </c>
      <c r="E332" s="25" t="n">
        <v>0</v>
      </c>
      <c r="F332" s="25" t="n">
        <v>22.6055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8.0074</v>
      </c>
      <c r="E333" s="25" t="n">
        <v>0</v>
      </c>
      <c r="F333" s="25" t="n">
        <v>28.0074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0.5097</v>
      </c>
      <c r="E334" s="25" t="n">
        <v>0</v>
      </c>
      <c r="F334" s="25" t="n">
        <v>20.5097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19.5623</v>
      </c>
      <c r="E335" s="25" t="n">
        <v>0</v>
      </c>
      <c r="F335" s="25" t="n">
        <v>19.5623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1.8666</v>
      </c>
      <c r="E336" s="25" t="n">
        <v>0</v>
      </c>
      <c r="F336" s="25" t="n">
        <v>21.8666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0</v>
      </c>
      <c r="E337" s="25" t="n">
        <v>0</v>
      </c>
      <c r="F337" s="25" t="s">
        <v>31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5.7175</v>
      </c>
      <c r="E338" s="25" t="n">
        <v>0</v>
      </c>
      <c r="F338" s="25" t="n">
        <v>25.7175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8.0074</v>
      </c>
      <c r="E339" s="25" t="n">
        <v>0</v>
      </c>
      <c r="F339" s="25" t="n">
        <v>28.0074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4.431</v>
      </c>
      <c r="E340" s="25" t="n">
        <v>0</v>
      </c>
      <c r="F340" s="25" t="n">
        <v>24.431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3.3408</v>
      </c>
      <c r="E341" s="25" t="n">
        <v>0</v>
      </c>
      <c r="F341" s="25" t="n">
        <v>23.3408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5.9334</v>
      </c>
      <c r="E342" s="25" t="n">
        <v>0</v>
      </c>
      <c r="F342" s="25" t="n">
        <v>25.9334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0</v>
      </c>
      <c r="E343" s="25" t="n">
        <v>0</v>
      </c>
      <c r="F343" s="25" t="s">
        <v>31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11.7592</v>
      </c>
      <c r="E344" s="25" t="n">
        <v>0</v>
      </c>
      <c r="F344" s="25" t="n">
        <v>11.7592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11.7592</v>
      </c>
      <c r="E346" s="25" t="n">
        <v>0</v>
      </c>
      <c r="F346" s="25" t="n">
        <v>11.7592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11.5476</v>
      </c>
      <c r="E347" s="25" t="n">
        <v>0</v>
      </c>
      <c r="F347" s="25" t="n">
        <v>11.5476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12.0898</v>
      </c>
      <c r="E348" s="25" t="n">
        <v>0</v>
      </c>
      <c r="F348" s="25" t="n">
        <v>12.0898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50</v>
      </c>
      <c r="C350" s="36"/>
      <c r="D350" s="25" t="n">
        <v>23.5713</v>
      </c>
      <c r="E350" s="25" t="n">
        <v>0</v>
      </c>
      <c r="F350" s="25" t="n">
        <v>23.5713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4.8289</v>
      </c>
      <c r="E351" s="25" t="n">
        <v>0</v>
      </c>
      <c r="F351" s="25" t="n">
        <v>24.8289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2.7679</v>
      </c>
      <c r="E352" s="25" t="n">
        <v>0</v>
      </c>
      <c r="F352" s="25" t="n">
        <v>22.7679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2.6138</v>
      </c>
      <c r="E353" s="25" t="n">
        <v>0</v>
      </c>
      <c r="F353" s="25" t="n">
        <v>22.6138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3.6193</v>
      </c>
      <c r="E354" s="25" t="n">
        <v>0</v>
      </c>
      <c r="F354" s="25" t="n">
        <v>23.6193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0</v>
      </c>
      <c r="E355" s="25" t="n">
        <v>0</v>
      </c>
      <c r="F355" s="25" t="s">
        <v>31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4.38</v>
      </c>
      <c r="E356" s="25" t="n">
        <v>0</v>
      </c>
      <c r="F356" s="25" t="n">
        <v>24.38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4.8289</v>
      </c>
      <c r="E357" s="25" t="n">
        <v>0</v>
      </c>
      <c r="F357" s="25" t="n">
        <v>24.8289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4.0611</v>
      </c>
      <c r="E358" s="25" t="n">
        <v>0</v>
      </c>
      <c r="F358" s="25" t="n">
        <v>24.0611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4.0048</v>
      </c>
      <c r="E359" s="25" t="n">
        <v>0</v>
      </c>
      <c r="F359" s="25" t="n">
        <v>24.0048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4.3516</v>
      </c>
      <c r="E360" s="25" t="n">
        <v>0</v>
      </c>
      <c r="F360" s="25" t="n">
        <v>24.3516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0</v>
      </c>
      <c r="E361" s="25" t="n">
        <v>0</v>
      </c>
      <c r="F361" s="25" t="s">
        <v>31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1.2</v>
      </c>
      <c r="E362" s="25" t="n">
        <v>0</v>
      </c>
      <c r="F362" s="25" t="n">
        <v>11.2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1.2</v>
      </c>
      <c r="E364" s="25" t="n">
        <v>0</v>
      </c>
      <c r="F364" s="25" t="n">
        <v>11.2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11.3732</v>
      </c>
      <c r="E365" s="25" t="n">
        <v>0</v>
      </c>
      <c r="F365" s="25" t="n">
        <v>11.3732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8.9885</v>
      </c>
      <c r="E366" s="25" t="n">
        <v>0</v>
      </c>
      <c r="F366" s="25" t="n">
        <v>8.9885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51</v>
      </c>
      <c r="C368" s="36"/>
      <c r="D368" s="25" t="n">
        <v>15.4038</v>
      </c>
      <c r="E368" s="25" t="n">
        <v>0.2121</v>
      </c>
      <c r="F368" s="25" t="n">
        <v>15.4368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2.3276</v>
      </c>
      <c r="E369" s="25" t="n">
        <v>0</v>
      </c>
      <c r="F369" s="25" t="n">
        <v>22.3276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2.5872</v>
      </c>
      <c r="E370" s="25" t="n">
        <v>0.2121</v>
      </c>
      <c r="F370" s="25" t="n">
        <v>12.625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0.997</v>
      </c>
      <c r="E371" s="25" t="n">
        <v>3.5</v>
      </c>
      <c r="F371" s="25" t="n">
        <v>21.0015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7.3195</v>
      </c>
      <c r="E372" s="25" t="n">
        <v>0.1</v>
      </c>
      <c r="F372" s="25" t="n">
        <v>7.3544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4.96</v>
      </c>
      <c r="E373" s="25" t="n">
        <v>0</v>
      </c>
      <c r="F373" s="25" t="n">
        <v>4.96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19.4135</v>
      </c>
      <c r="E374" s="25" t="n">
        <v>3.5</v>
      </c>
      <c r="F374" s="25" t="n">
        <v>19.415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2.3276</v>
      </c>
      <c r="E375" s="25" t="n">
        <v>0</v>
      </c>
      <c r="F375" s="25" t="n">
        <v>22.3276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17.5493</v>
      </c>
      <c r="E376" s="25" t="n">
        <v>3.5</v>
      </c>
      <c r="F376" s="25" t="n">
        <v>17.5515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6.8344</v>
      </c>
      <c r="E377" s="25" t="n">
        <v>3.5</v>
      </c>
      <c r="F377" s="25" t="n">
        <v>26.8429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10.5849</v>
      </c>
      <c r="E378" s="25" t="n">
        <v>0</v>
      </c>
      <c r="F378" s="25" t="n">
        <v>10.5849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3.9202</v>
      </c>
      <c r="E380" s="25" t="n">
        <v>0.1</v>
      </c>
      <c r="F380" s="25" t="n">
        <v>3.9514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3.9202</v>
      </c>
      <c r="E382" s="25" t="n">
        <v>0.1</v>
      </c>
      <c r="F382" s="25" t="n">
        <v>3.9514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6.9159</v>
      </c>
      <c r="E383" s="25" t="n">
        <v>0</v>
      </c>
      <c r="F383" s="25" t="n">
        <v>6.9159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2.5403</v>
      </c>
      <c r="E384" s="25" t="n">
        <v>0.1</v>
      </c>
      <c r="F384" s="25" t="n">
        <v>2.5696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5.209</v>
      </c>
      <c r="E385" s="25" t="n">
        <v>0</v>
      </c>
      <c r="F385" s="25" t="n">
        <v>5.209</v>
      </c>
    </row>
    <row r="386" s="35" customFormat="true" ht="12.75" hidden="false" customHeight="false" outlineLevel="0" collapsed="false">
      <c r="A386" s="41" t="s">
        <v>52</v>
      </c>
      <c r="C386" s="36"/>
      <c r="D386" s="25" t="n">
        <v>24.8716</v>
      </c>
      <c r="E386" s="25" t="n">
        <v>0</v>
      </c>
      <c r="F386" s="25" t="n">
        <v>24.8716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6.4424</v>
      </c>
      <c r="E387" s="25" t="n">
        <v>0</v>
      </c>
      <c r="F387" s="25" t="n">
        <v>26.4424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2.913</v>
      </c>
      <c r="E388" s="25" t="n">
        <v>0</v>
      </c>
      <c r="F388" s="25" t="n">
        <v>22.913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2.7739</v>
      </c>
      <c r="E389" s="25" t="n">
        <v>0</v>
      </c>
      <c r="F389" s="25" t="n">
        <v>22.7739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4.9422</v>
      </c>
      <c r="E390" s="25" t="n">
        <v>0</v>
      </c>
      <c r="F390" s="25" t="n">
        <v>24.9422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19.1772</v>
      </c>
      <c r="E391" s="25" t="n">
        <v>0</v>
      </c>
      <c r="F391" s="25" t="n">
        <v>19.1772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4.8964</v>
      </c>
      <c r="E392" s="25" t="n">
        <v>0</v>
      </c>
      <c r="F392" s="25" t="n">
        <v>24.8964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6.4424</v>
      </c>
      <c r="E393" s="25" t="n">
        <v>0</v>
      </c>
      <c r="F393" s="25" t="n">
        <v>26.4424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2.9587</v>
      </c>
      <c r="E394" s="25" t="n">
        <v>0</v>
      </c>
      <c r="F394" s="25" t="n">
        <v>22.9587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2.8392</v>
      </c>
      <c r="E395" s="25" t="n">
        <v>0</v>
      </c>
      <c r="F395" s="25" t="n">
        <v>22.8392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4.9422</v>
      </c>
      <c r="E396" s="25" t="n">
        <v>0</v>
      </c>
      <c r="F396" s="25" t="n">
        <v>24.9422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19.1772</v>
      </c>
      <c r="E397" s="25" t="n">
        <v>0</v>
      </c>
      <c r="F397" s="25" t="n">
        <v>19.1772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4</v>
      </c>
      <c r="E398" s="25" t="n">
        <v>0</v>
      </c>
      <c r="F398" s="25" t="n">
        <v>14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14</v>
      </c>
      <c r="E400" s="25" t="n">
        <v>0</v>
      </c>
      <c r="F400" s="25" t="n">
        <v>14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14</v>
      </c>
      <c r="E401" s="25" t="n">
        <v>0</v>
      </c>
      <c r="F401" s="25" t="n">
        <v>14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0</v>
      </c>
      <c r="E402" s="25" t="n">
        <v>0</v>
      </c>
      <c r="F402" s="25" t="s">
        <v>31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53</v>
      </c>
      <c r="C404" s="36"/>
      <c r="D404" s="25" t="n">
        <v>26.14</v>
      </c>
      <c r="E404" s="25" t="n">
        <v>24.9959</v>
      </c>
      <c r="F404" s="25" t="n">
        <v>26.1442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7.8849</v>
      </c>
      <c r="E405" s="25" t="n">
        <v>0</v>
      </c>
      <c r="F405" s="25" t="n">
        <v>27.8849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5.1349</v>
      </c>
      <c r="E406" s="25" t="n">
        <v>24.9959</v>
      </c>
      <c r="F406" s="25" t="n">
        <v>25.1357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5.5155</v>
      </c>
      <c r="E407" s="25" t="n">
        <v>0</v>
      </c>
      <c r="F407" s="25" t="n">
        <v>25.5155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22.3543</v>
      </c>
      <c r="E408" s="25" t="n">
        <v>24.9959</v>
      </c>
      <c r="F408" s="25" t="n">
        <v>22.2241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6.14</v>
      </c>
      <c r="E410" s="25" t="n">
        <v>24.9959</v>
      </c>
      <c r="F410" s="25" t="n">
        <v>26.1442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7.8849</v>
      </c>
      <c r="E411" s="25" t="n">
        <v>0</v>
      </c>
      <c r="F411" s="25" t="n">
        <v>27.8849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5.1349</v>
      </c>
      <c r="E412" s="25" t="n">
        <v>24.9959</v>
      </c>
      <c r="F412" s="25" t="n">
        <v>25.1357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5.5155</v>
      </c>
      <c r="E413" s="25" t="n">
        <v>0</v>
      </c>
      <c r="F413" s="25" t="n">
        <v>25.5155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2.3543</v>
      </c>
      <c r="E414" s="25" t="n">
        <v>24.9959</v>
      </c>
      <c r="F414" s="25" t="n">
        <v>22.2241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36</v>
      </c>
      <c r="E416" s="25" t="n">
        <v>0</v>
      </c>
      <c r="F416" s="25" t="n">
        <v>36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36</v>
      </c>
      <c r="E417" s="25" t="n">
        <v>0</v>
      </c>
      <c r="F417" s="25" t="n">
        <v>36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0</v>
      </c>
      <c r="E418" s="25" t="n">
        <v>0</v>
      </c>
      <c r="F418" s="25" t="s">
        <v>31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0</v>
      </c>
      <c r="E420" s="25" t="n">
        <v>0</v>
      </c>
      <c r="F420" s="25" t="s">
        <v>31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54</v>
      </c>
      <c r="C422" s="36"/>
      <c r="D422" s="25" t="n">
        <v>24.5494</v>
      </c>
      <c r="E422" s="25" t="n">
        <v>30.3072</v>
      </c>
      <c r="F422" s="25" t="n">
        <v>24.5401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7.1084</v>
      </c>
      <c r="E423" s="25" t="n">
        <v>0</v>
      </c>
      <c r="F423" s="25" t="n">
        <v>27.1084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2.6691</v>
      </c>
      <c r="E424" s="25" t="n">
        <v>30.3072</v>
      </c>
      <c r="F424" s="25" t="n">
        <v>22.6477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4.6268</v>
      </c>
      <c r="E425" s="25" t="n">
        <v>0</v>
      </c>
      <c r="F425" s="25" t="n">
        <v>24.6268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0.3901</v>
      </c>
      <c r="E426" s="25" t="n">
        <v>30.3072</v>
      </c>
      <c r="F426" s="25" t="n">
        <v>20.3297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5.0179</v>
      </c>
      <c r="E428" s="25" t="n">
        <v>30.3072</v>
      </c>
      <c r="F428" s="25" t="n">
        <v>25.009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7.1084</v>
      </c>
      <c r="E429" s="25" t="n">
        <v>0</v>
      </c>
      <c r="F429" s="25" t="n">
        <v>27.1084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3.3818</v>
      </c>
      <c r="E430" s="25" t="n">
        <v>30.3072</v>
      </c>
      <c r="F430" s="25" t="n">
        <v>23.3611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6.2812</v>
      </c>
      <c r="E431" s="25" t="n">
        <v>0</v>
      </c>
      <c r="F431" s="25" t="n">
        <v>26.2812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0.3901</v>
      </c>
      <c r="E432" s="25" t="n">
        <v>30.3072</v>
      </c>
      <c r="F432" s="25" t="n">
        <v>20.3297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1.7204</v>
      </c>
      <c r="E434" s="25" t="n">
        <v>0</v>
      </c>
      <c r="F434" s="25" t="n">
        <v>11.7204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1.7204</v>
      </c>
      <c r="E436" s="25" t="n">
        <v>0</v>
      </c>
      <c r="F436" s="25" t="n">
        <v>11.7204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7204</v>
      </c>
      <c r="E437" s="25" t="n">
        <v>0</v>
      </c>
      <c r="F437" s="25" t="n">
        <v>11.7204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0</v>
      </c>
      <c r="E438" s="25" t="n">
        <v>0</v>
      </c>
      <c r="F438" s="25" t="s">
        <v>3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55</v>
      </c>
      <c r="C440" s="36"/>
      <c r="D440" s="25" t="n">
        <v>24.6802</v>
      </c>
      <c r="E440" s="25" t="n">
        <v>0</v>
      </c>
      <c r="F440" s="25" t="n">
        <v>24.6802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5.65</v>
      </c>
      <c r="E441" s="25" t="n">
        <v>0</v>
      </c>
      <c r="F441" s="25" t="n">
        <v>25.65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3.4185</v>
      </c>
      <c r="E442" s="25" t="n">
        <v>0</v>
      </c>
      <c r="F442" s="25" t="n">
        <v>23.4185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3.2849</v>
      </c>
      <c r="E443" s="25" t="n">
        <v>0</v>
      </c>
      <c r="F443" s="25" t="n">
        <v>23.2849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3.8778</v>
      </c>
      <c r="E444" s="25" t="n">
        <v>0</v>
      </c>
      <c r="F444" s="25" t="n">
        <v>23.8778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5.2676</v>
      </c>
      <c r="E446" s="25" t="n">
        <v>0</v>
      </c>
      <c r="F446" s="25" t="n">
        <v>25.2676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5.65</v>
      </c>
      <c r="E447" s="25" t="n">
        <v>0</v>
      </c>
      <c r="F447" s="25" t="n">
        <v>25.65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4.7212</v>
      </c>
      <c r="E448" s="25" t="n">
        <v>0</v>
      </c>
      <c r="F448" s="25" t="n">
        <v>24.7212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4.9987</v>
      </c>
      <c r="E449" s="25" t="n">
        <v>0</v>
      </c>
      <c r="F449" s="25" t="n">
        <v>24.9987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3.8778</v>
      </c>
      <c r="E450" s="25" t="n">
        <v>0</v>
      </c>
      <c r="F450" s="25" t="n">
        <v>23.8778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0.1932</v>
      </c>
      <c r="E452" s="25" t="n">
        <v>0</v>
      </c>
      <c r="F452" s="25" t="n">
        <v>10.1932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10.1932</v>
      </c>
      <c r="E454" s="25" t="n">
        <v>0</v>
      </c>
      <c r="F454" s="25" t="n">
        <v>10.1932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10.1932</v>
      </c>
      <c r="E455" s="25" t="n">
        <v>0</v>
      </c>
      <c r="F455" s="25" t="n">
        <v>10.1932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56</v>
      </c>
      <c r="C458" s="36"/>
      <c r="D458" s="25" t="n">
        <v>24.6045</v>
      </c>
      <c r="E458" s="25" t="n">
        <v>0</v>
      </c>
      <c r="F458" s="25" t="n">
        <v>24.6045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4.7708</v>
      </c>
      <c r="E459" s="25" t="n">
        <v>0</v>
      </c>
      <c r="F459" s="25" t="n">
        <v>24.7708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4.3948</v>
      </c>
      <c r="E460" s="25" t="n">
        <v>0</v>
      </c>
      <c r="F460" s="25" t="n">
        <v>24.3948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4.3386</v>
      </c>
      <c r="E461" s="25" t="n">
        <v>0</v>
      </c>
      <c r="F461" s="25" t="n">
        <v>24.3386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4.59</v>
      </c>
      <c r="E462" s="25" t="n">
        <v>0</v>
      </c>
      <c r="F462" s="25" t="n">
        <v>24.59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4.6557</v>
      </c>
      <c r="E464" s="25" t="n">
        <v>0</v>
      </c>
      <c r="F464" s="25" t="n">
        <v>24.6557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4.7708</v>
      </c>
      <c r="E465" s="25" t="n">
        <v>0</v>
      </c>
      <c r="F465" s="25" t="n">
        <v>24.7708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4.5093</v>
      </c>
      <c r="E466" s="25" t="n">
        <v>0</v>
      </c>
      <c r="F466" s="25" t="n">
        <v>24.5093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4.4169</v>
      </c>
      <c r="E467" s="25" t="n">
        <v>0</v>
      </c>
      <c r="F467" s="25" t="n">
        <v>24.4169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4.8343</v>
      </c>
      <c r="E468" s="25" t="n">
        <v>0</v>
      </c>
      <c r="F468" s="25" t="n">
        <v>24.8343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1.3275</v>
      </c>
      <c r="E470" s="25" t="n">
        <v>0</v>
      </c>
      <c r="F470" s="25" t="n">
        <v>11.3275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36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1.3275</v>
      </c>
      <c r="E472" s="25" t="n">
        <v>0</v>
      </c>
      <c r="F472" s="25" t="n">
        <v>11.3275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11.6</v>
      </c>
      <c r="E473" s="25" t="n">
        <v>0</v>
      </c>
      <c r="F473" s="25" t="n">
        <v>11.6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8" width="21.42"/>
    <col collapsed="false" customWidth="true" hidden="false" outlineLevel="0" max="3" min="2" style="88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84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1" customFormat="true" ht="26.25" hidden="false" customHeight="true" outlineLevel="0" collapsed="false">
      <c r="A4" s="89" t="s">
        <v>9</v>
      </c>
      <c r="B4" s="89"/>
      <c r="C4" s="89"/>
      <c r="D4" s="90" t="s">
        <v>12</v>
      </c>
      <c r="E4" s="90" t="s">
        <v>85</v>
      </c>
      <c r="F4" s="90" t="s">
        <v>82</v>
      </c>
      <c r="G4" s="90" t="s">
        <v>83</v>
      </c>
    </row>
    <row r="5" s="91" customFormat="true" ht="63.75" hidden="false" customHeight="true" outlineLevel="0" collapsed="false">
      <c r="A5" s="89"/>
      <c r="B5" s="89"/>
      <c r="C5" s="89"/>
      <c r="D5" s="90"/>
      <c r="E5" s="90"/>
      <c r="F5" s="90"/>
      <c r="G5" s="90"/>
    </row>
    <row r="6" s="93" customFormat="true" ht="12" hidden="false" customHeight="true" outlineLevel="0" collapsed="false">
      <c r="A6" s="92" t="n">
        <v>1</v>
      </c>
      <c r="B6" s="92"/>
      <c r="C6" s="92"/>
      <c r="D6" s="57" t="n">
        <v>2</v>
      </c>
      <c r="E6" s="57" t="n">
        <v>3</v>
      </c>
      <c r="F6" s="57" t="n">
        <v>4</v>
      </c>
      <c r="G6" s="58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28.764</v>
      </c>
      <c r="E7" s="25" t="n">
        <v>29.0517</v>
      </c>
      <c r="F7" s="25" t="n">
        <v>18.8876</v>
      </c>
      <c r="G7" s="25" t="n">
        <v>30.0245</v>
      </c>
      <c r="H7" s="94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1.6767</v>
      </c>
      <c r="E8" s="25" t="n">
        <v>32.0876</v>
      </c>
      <c r="F8" s="25" t="n">
        <v>0</v>
      </c>
      <c r="G8" s="25" t="n">
        <v>30.9771</v>
      </c>
      <c r="H8" s="94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7.6525</v>
      </c>
      <c r="E9" s="25" t="n">
        <v>28.219</v>
      </c>
      <c r="F9" s="25" t="n">
        <v>18.8876</v>
      </c>
      <c r="G9" s="25" t="n">
        <v>27.9487</v>
      </c>
      <c r="H9" s="94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26.8848</v>
      </c>
      <c r="E10" s="25" t="n">
        <v>26.8971</v>
      </c>
      <c r="F10" s="25" t="n">
        <v>17.2008</v>
      </c>
      <c r="G10" s="25" t="n">
        <v>27.4795</v>
      </c>
      <c r="H10" s="94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0.6939</v>
      </c>
      <c r="E11" s="25" t="n">
        <v>30.8809</v>
      </c>
      <c r="F11" s="25" t="n">
        <v>21.5232</v>
      </c>
      <c r="G11" s="25" t="n">
        <v>28.704</v>
      </c>
      <c r="H11" s="94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8.2132</v>
      </c>
      <c r="E12" s="25" t="n">
        <v>17.9272</v>
      </c>
      <c r="F12" s="25" t="n">
        <v>18.8522</v>
      </c>
      <c r="G12" s="25" t="n">
        <v>15.5785</v>
      </c>
      <c r="H12" s="94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8.9171</v>
      </c>
      <c r="E13" s="25" t="n">
        <v>29.1407</v>
      </c>
      <c r="F13" s="25" t="n">
        <v>19.5383</v>
      </c>
      <c r="G13" s="25" t="n">
        <v>30.2057</v>
      </c>
      <c r="H13" s="94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1.6656</v>
      </c>
      <c r="E14" s="25" t="n">
        <v>32.0748</v>
      </c>
      <c r="F14" s="25" t="n">
        <v>0</v>
      </c>
      <c r="G14" s="25" t="n">
        <v>30.9771</v>
      </c>
      <c r="H14" s="94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7.8616</v>
      </c>
      <c r="E15" s="25" t="n">
        <v>28.3385</v>
      </c>
      <c r="F15" s="25" t="n">
        <v>19.5383</v>
      </c>
      <c r="G15" s="25" t="n">
        <v>28.4783</v>
      </c>
      <c r="H15" s="94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27.0698</v>
      </c>
      <c r="E16" s="25" t="n">
        <v>27.1003</v>
      </c>
      <c r="F16" s="25" t="n">
        <v>17.2008</v>
      </c>
      <c r="G16" s="25" t="n">
        <v>27.4795</v>
      </c>
      <c r="H16" s="94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0.7249</v>
      </c>
      <c r="E17" s="25" t="n">
        <v>30.8874</v>
      </c>
      <c r="F17" s="25" t="n">
        <v>21.5232</v>
      </c>
      <c r="G17" s="25" t="n">
        <v>29.0153</v>
      </c>
      <c r="H17" s="94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8.5643</v>
      </c>
      <c r="E18" s="25" t="n">
        <v>18.0126</v>
      </c>
      <c r="F18" s="25" t="n">
        <v>19.5425</v>
      </c>
      <c r="G18" s="25" t="n">
        <v>27.1935</v>
      </c>
      <c r="H18" s="94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6.0595</v>
      </c>
      <c r="E19" s="25" t="n">
        <v>19.5199</v>
      </c>
      <c r="F19" s="25" t="n">
        <v>10.8025</v>
      </c>
      <c r="G19" s="25" t="n">
        <v>8.754</v>
      </c>
      <c r="H19" s="94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33.1573</v>
      </c>
      <c r="E20" s="25" t="n">
        <v>33.1573</v>
      </c>
      <c r="F20" s="25" t="n">
        <v>0</v>
      </c>
      <c r="G20" s="25" t="n">
        <v>19.9913</v>
      </c>
      <c r="H20" s="94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12.5057</v>
      </c>
      <c r="E21" s="25" t="n">
        <v>14.3713</v>
      </c>
      <c r="F21" s="25" t="n">
        <v>10.8025</v>
      </c>
      <c r="G21" s="25" t="n">
        <v>8.754</v>
      </c>
      <c r="H21" s="94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12.7949</v>
      </c>
      <c r="E22" s="25" t="n">
        <v>12.7949</v>
      </c>
      <c r="F22" s="25" t="n">
        <v>0</v>
      </c>
      <c r="G22" s="25" t="n">
        <v>0</v>
      </c>
      <c r="H22" s="94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3.4031</v>
      </c>
      <c r="E23" s="25" t="n">
        <v>15</v>
      </c>
      <c r="F23" s="25" t="n">
        <v>0</v>
      </c>
      <c r="G23" s="25" t="n">
        <v>12.9766</v>
      </c>
      <c r="H23" s="94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12.3007</v>
      </c>
      <c r="E24" s="25" t="n">
        <v>15.6765</v>
      </c>
      <c r="F24" s="25" t="n">
        <v>10.8025</v>
      </c>
      <c r="G24" s="25" t="n">
        <v>5.0344</v>
      </c>
      <c r="H24" s="94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94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94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94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94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94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94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94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94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94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94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94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94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94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94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94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94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94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94"/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  <c r="G43" s="37"/>
      <c r="H43" s="95"/>
    </row>
    <row r="44" s="35" customFormat="true" ht="12.75" hidden="false" customHeight="false" outlineLevel="0" collapsed="false">
      <c r="A44" s="39" t="s">
        <v>33</v>
      </c>
      <c r="C44" s="36"/>
      <c r="D44" s="25" t="n">
        <v>27.4345</v>
      </c>
      <c r="E44" s="25" t="n">
        <v>26.9047</v>
      </c>
      <c r="F44" s="25" t="n">
        <v>17.677</v>
      </c>
      <c r="G44" s="25" t="n">
        <v>30.3168</v>
      </c>
      <c r="H44" s="95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30.2537</v>
      </c>
      <c r="E45" s="25" t="n">
        <v>28.12</v>
      </c>
      <c r="F45" s="25" t="n">
        <v>0</v>
      </c>
      <c r="G45" s="25" t="n">
        <v>31.4552</v>
      </c>
      <c r="H45" s="94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6.538</v>
      </c>
      <c r="E46" s="25" t="n">
        <v>26.7442</v>
      </c>
      <c r="F46" s="25" t="n">
        <v>17.677</v>
      </c>
      <c r="G46" s="25" t="n">
        <v>27.9315</v>
      </c>
      <c r="H46" s="94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1.0915</v>
      </c>
      <c r="E47" s="25" t="n">
        <v>31.4267</v>
      </c>
      <c r="F47" s="25" t="n">
        <v>0</v>
      </c>
      <c r="G47" s="25" t="n">
        <v>28.526</v>
      </c>
      <c r="H47" s="94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8.3447</v>
      </c>
      <c r="E48" s="25" t="n">
        <v>28.4134</v>
      </c>
      <c r="F48" s="25" t="n">
        <v>0</v>
      </c>
      <c r="G48" s="25" t="n">
        <v>27.829</v>
      </c>
      <c r="H48" s="94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5.7956</v>
      </c>
      <c r="E49" s="25" t="n">
        <v>15.3035</v>
      </c>
      <c r="F49" s="25" t="n">
        <v>17.677</v>
      </c>
      <c r="G49" s="25" t="n">
        <v>0</v>
      </c>
      <c r="H49" s="94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7.4344</v>
      </c>
      <c r="E50" s="25" t="n">
        <v>26.9046</v>
      </c>
      <c r="F50" s="25" t="n">
        <v>17.677</v>
      </c>
      <c r="G50" s="25" t="n">
        <v>30.3168</v>
      </c>
      <c r="H50" s="94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30.2535</v>
      </c>
      <c r="E51" s="25" t="n">
        <v>28.1193</v>
      </c>
      <c r="F51" s="25" t="n">
        <v>0</v>
      </c>
      <c r="G51" s="25" t="n">
        <v>31.4552</v>
      </c>
      <c r="H51" s="94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6.538</v>
      </c>
      <c r="E52" s="25" t="n">
        <v>26.7442</v>
      </c>
      <c r="F52" s="25" t="n">
        <v>17.677</v>
      </c>
      <c r="G52" s="25" t="n">
        <v>27.9315</v>
      </c>
      <c r="H52" s="94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1.0915</v>
      </c>
      <c r="E53" s="25" t="n">
        <v>31.4267</v>
      </c>
      <c r="F53" s="25" t="n">
        <v>0</v>
      </c>
      <c r="G53" s="25" t="n">
        <v>28.526</v>
      </c>
      <c r="H53" s="94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8.3447</v>
      </c>
      <c r="E54" s="25" t="n">
        <v>28.4134</v>
      </c>
      <c r="F54" s="25" t="n">
        <v>0</v>
      </c>
      <c r="G54" s="25" t="n">
        <v>27.829</v>
      </c>
      <c r="H54" s="94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5.7956</v>
      </c>
      <c r="E55" s="25" t="n">
        <v>15.3035</v>
      </c>
      <c r="F55" s="25" t="n">
        <v>17.677</v>
      </c>
      <c r="G55" s="25" t="n">
        <v>0</v>
      </c>
      <c r="H55" s="94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37.5778</v>
      </c>
      <c r="E56" s="25" t="n">
        <v>37.5778</v>
      </c>
      <c r="F56" s="25" t="n">
        <v>0</v>
      </c>
      <c r="G56" s="25" t="n">
        <v>0</v>
      </c>
      <c r="H56" s="94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7.5778</v>
      </c>
      <c r="E57" s="25" t="n">
        <v>37.5778</v>
      </c>
      <c r="F57" s="25" t="n">
        <v>0</v>
      </c>
      <c r="G57" s="25" t="n">
        <v>0</v>
      </c>
      <c r="H57" s="94"/>
    </row>
    <row r="58" s="26" customFormat="true" ht="25.5" hidden="true" customHeight="false" outlineLevel="1" collapsed="false">
      <c r="A58" s="30"/>
      <c r="B58" s="30"/>
      <c r="C58" s="30" t="s">
        <v>21</v>
      </c>
      <c r="D58" s="25" t="s">
        <v>31</v>
      </c>
      <c r="E58" s="25" t="s">
        <v>31</v>
      </c>
      <c r="F58" s="25" t="s">
        <v>31</v>
      </c>
      <c r="G58" s="25" t="s">
        <v>31</v>
      </c>
      <c r="H58" s="94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94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94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94"/>
    </row>
    <row r="62" s="35" customFormat="true" ht="12.75" hidden="false" customHeight="false" outlineLevel="0" collapsed="false">
      <c r="A62" s="39" t="s">
        <v>34</v>
      </c>
      <c r="C62" s="36"/>
      <c r="D62" s="25" t="n">
        <v>26.987</v>
      </c>
      <c r="E62" s="25" t="n">
        <v>23.6912</v>
      </c>
      <c r="F62" s="25" t="n">
        <v>25.7389</v>
      </c>
      <c r="G62" s="25" t="n">
        <v>30.9188</v>
      </c>
      <c r="H62" s="95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31.2773</v>
      </c>
      <c r="E63" s="25" t="n">
        <v>27.8472</v>
      </c>
      <c r="F63" s="25" t="n">
        <v>0</v>
      </c>
      <c r="G63" s="25" t="n">
        <v>31.9849</v>
      </c>
      <c r="H63" s="94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4.4508</v>
      </c>
      <c r="E64" s="25" t="n">
        <v>23.0389</v>
      </c>
      <c r="F64" s="25" t="n">
        <v>25.7389</v>
      </c>
      <c r="G64" s="25" t="n">
        <v>28.1383</v>
      </c>
      <c r="H64" s="94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27.6572</v>
      </c>
      <c r="E65" s="25" t="n">
        <v>26.3573</v>
      </c>
      <c r="F65" s="25" t="n">
        <v>0</v>
      </c>
      <c r="G65" s="25" t="n">
        <v>29.3766</v>
      </c>
      <c r="H65" s="94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8.3108</v>
      </c>
      <c r="E66" s="25" t="n">
        <v>28.4994</v>
      </c>
      <c r="F66" s="25" t="n">
        <v>0</v>
      </c>
      <c r="G66" s="25" t="n">
        <v>27.7929</v>
      </c>
      <c r="H66" s="94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7.595</v>
      </c>
      <c r="E67" s="25" t="n">
        <v>10.2499</v>
      </c>
      <c r="F67" s="25" t="n">
        <v>25.7389</v>
      </c>
      <c r="G67" s="25" t="n">
        <v>0</v>
      </c>
      <c r="H67" s="94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6.9856</v>
      </c>
      <c r="E68" s="25" t="n">
        <v>23.6874</v>
      </c>
      <c r="F68" s="25" t="n">
        <v>25.7389</v>
      </c>
      <c r="G68" s="25" t="n">
        <v>30.9188</v>
      </c>
      <c r="H68" s="94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31.2751</v>
      </c>
      <c r="E69" s="25" t="n">
        <v>27.8272</v>
      </c>
      <c r="F69" s="25" t="n">
        <v>0</v>
      </c>
      <c r="G69" s="25" t="n">
        <v>31.9849</v>
      </c>
      <c r="H69" s="94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4.4508</v>
      </c>
      <c r="E70" s="25" t="n">
        <v>23.0389</v>
      </c>
      <c r="F70" s="25" t="n">
        <v>25.7389</v>
      </c>
      <c r="G70" s="25" t="n">
        <v>28.1383</v>
      </c>
      <c r="H70" s="94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27.6572</v>
      </c>
      <c r="E71" s="25" t="n">
        <v>26.3573</v>
      </c>
      <c r="F71" s="25" t="n">
        <v>0</v>
      </c>
      <c r="G71" s="25" t="n">
        <v>29.3766</v>
      </c>
      <c r="H71" s="94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8.3108</v>
      </c>
      <c r="E72" s="25" t="n">
        <v>28.4994</v>
      </c>
      <c r="F72" s="25" t="n">
        <v>0</v>
      </c>
      <c r="G72" s="25" t="n">
        <v>27.7929</v>
      </c>
      <c r="H72" s="94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7.595</v>
      </c>
      <c r="E73" s="25" t="n">
        <v>10.2499</v>
      </c>
      <c r="F73" s="25" t="n">
        <v>25.7389</v>
      </c>
      <c r="G73" s="25" t="n">
        <v>0</v>
      </c>
      <c r="H73" s="94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38.0566</v>
      </c>
      <c r="E74" s="25" t="n">
        <v>38.0566</v>
      </c>
      <c r="F74" s="25" t="n">
        <v>0</v>
      </c>
      <c r="G74" s="25" t="n">
        <v>0</v>
      </c>
      <c r="H74" s="94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38.0566</v>
      </c>
      <c r="E75" s="25" t="n">
        <v>38.0566</v>
      </c>
      <c r="F75" s="25" t="n">
        <v>0</v>
      </c>
      <c r="G75" s="25" t="n">
        <v>0</v>
      </c>
      <c r="H75" s="94"/>
    </row>
    <row r="76" s="26" customFormat="true" ht="25.5" hidden="true" customHeight="false" outlineLevel="1" collapsed="false">
      <c r="A76" s="30"/>
      <c r="B76" s="30"/>
      <c r="C76" s="30" t="s">
        <v>21</v>
      </c>
      <c r="D76" s="25" t="s">
        <v>31</v>
      </c>
      <c r="E76" s="25" t="s">
        <v>31</v>
      </c>
      <c r="F76" s="25" t="s">
        <v>31</v>
      </c>
      <c r="G76" s="25" t="s">
        <v>31</v>
      </c>
      <c r="H76" s="94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94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94"/>
    </row>
    <row r="79" s="26" customFormat="true" ht="12.75" hidden="true" customHeight="false" outlineLevel="1" collapsed="false">
      <c r="A79" s="30"/>
      <c r="B79" s="30"/>
      <c r="C79" s="30" t="s">
        <v>25</v>
      </c>
      <c r="D79" s="25" t="s">
        <v>31</v>
      </c>
      <c r="E79" s="25" t="s">
        <v>31</v>
      </c>
      <c r="F79" s="25" t="s">
        <v>31</v>
      </c>
      <c r="G79" s="25" t="s">
        <v>31</v>
      </c>
      <c r="H79" s="94"/>
    </row>
    <row r="80" s="35" customFormat="true" ht="12.75" hidden="false" customHeight="false" outlineLevel="0" collapsed="false">
      <c r="A80" s="39" t="s">
        <v>35</v>
      </c>
      <c r="C80" s="36"/>
      <c r="D80" s="25" t="n">
        <v>32.3003</v>
      </c>
      <c r="E80" s="25" t="n">
        <v>33.983</v>
      </c>
      <c r="F80" s="25" t="n">
        <v>22.627</v>
      </c>
      <c r="G80" s="25" t="n">
        <v>28.0472</v>
      </c>
      <c r="H80" s="95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2.938</v>
      </c>
      <c r="E81" s="25" t="n">
        <v>34.8125</v>
      </c>
      <c r="F81" s="25" t="n">
        <v>0</v>
      </c>
      <c r="G81" s="25" t="n">
        <v>29.8108</v>
      </c>
      <c r="H81" s="94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31.8784</v>
      </c>
      <c r="E82" s="25" t="n">
        <v>33.5691</v>
      </c>
      <c r="F82" s="25" t="n">
        <v>22.627</v>
      </c>
      <c r="G82" s="25" t="n">
        <v>24.2179</v>
      </c>
      <c r="H82" s="94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4.6603</v>
      </c>
      <c r="E83" s="25" t="n">
        <v>37.2871</v>
      </c>
      <c r="F83" s="25" t="n">
        <v>0</v>
      </c>
      <c r="G83" s="25" t="n">
        <v>24.8321</v>
      </c>
      <c r="H83" s="94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4.1811</v>
      </c>
      <c r="E84" s="25" t="n">
        <v>34.8913</v>
      </c>
      <c r="F84" s="25" t="n">
        <v>23.2897</v>
      </c>
      <c r="G84" s="25" t="n">
        <v>28.1163</v>
      </c>
      <c r="H84" s="94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17.4698</v>
      </c>
      <c r="E85" s="25" t="n">
        <v>16.4958</v>
      </c>
      <c r="F85" s="25" t="n">
        <v>22.5575</v>
      </c>
      <c r="G85" s="25" t="n">
        <v>0</v>
      </c>
      <c r="H85" s="94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2.6004</v>
      </c>
      <c r="E86" s="25" t="n">
        <v>33.9922</v>
      </c>
      <c r="F86" s="25" t="n">
        <v>24.1242</v>
      </c>
      <c r="G86" s="25" t="n">
        <v>28.8781</v>
      </c>
      <c r="H86" s="94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2.9356</v>
      </c>
      <c r="E87" s="25" t="n">
        <v>34.8116</v>
      </c>
      <c r="F87" s="25" t="n">
        <v>0</v>
      </c>
      <c r="G87" s="25" t="n">
        <v>29.8108</v>
      </c>
      <c r="H87" s="94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32.3746</v>
      </c>
      <c r="E88" s="25" t="n">
        <v>33.5836</v>
      </c>
      <c r="F88" s="25" t="n">
        <v>24.1242</v>
      </c>
      <c r="G88" s="25" t="n">
        <v>26.6495</v>
      </c>
      <c r="H88" s="94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4.6603</v>
      </c>
      <c r="E89" s="25" t="n">
        <v>37.2871</v>
      </c>
      <c r="F89" s="25" t="n">
        <v>0</v>
      </c>
      <c r="G89" s="25" t="n">
        <v>24.8321</v>
      </c>
      <c r="H89" s="94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4.1811</v>
      </c>
      <c r="E90" s="25" t="n">
        <v>34.8913</v>
      </c>
      <c r="F90" s="25" t="n">
        <v>23.2897</v>
      </c>
      <c r="G90" s="25" t="n">
        <v>28.1163</v>
      </c>
      <c r="H90" s="94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19.2117</v>
      </c>
      <c r="E91" s="25" t="n">
        <v>16.5076</v>
      </c>
      <c r="F91" s="25" t="n">
        <v>24.2268</v>
      </c>
      <c r="G91" s="25" t="n">
        <v>0</v>
      </c>
      <c r="H91" s="94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6.6973</v>
      </c>
      <c r="E92" s="25" t="n">
        <v>25.005</v>
      </c>
      <c r="F92" s="25" t="n">
        <v>12.8539</v>
      </c>
      <c r="G92" s="25" t="n">
        <v>0</v>
      </c>
      <c r="H92" s="94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35.4244</v>
      </c>
      <c r="E93" s="25" t="n">
        <v>35.4244</v>
      </c>
      <c r="F93" s="25" t="n">
        <v>0</v>
      </c>
      <c r="G93" s="25" t="n">
        <v>0</v>
      </c>
      <c r="H93" s="94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5.7384</v>
      </c>
      <c r="E94" s="25" t="n">
        <v>15</v>
      </c>
      <c r="F94" s="25" t="n">
        <v>12.8539</v>
      </c>
      <c r="G94" s="25" t="n">
        <v>0</v>
      </c>
      <c r="H94" s="94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94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94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5.7384</v>
      </c>
      <c r="E97" s="25" t="n">
        <v>15</v>
      </c>
      <c r="F97" s="25" t="n">
        <v>12.8539</v>
      </c>
      <c r="G97" s="25" t="n">
        <v>0</v>
      </c>
      <c r="H97" s="94"/>
    </row>
    <row r="98" s="35" customFormat="true" ht="12.75" hidden="false" customHeight="false" outlineLevel="0" collapsed="false">
      <c r="A98" s="39" t="s">
        <v>36</v>
      </c>
      <c r="C98" s="36"/>
      <c r="D98" s="25" t="n">
        <v>26.9579</v>
      </c>
      <c r="E98" s="25" t="n">
        <v>26.002</v>
      </c>
      <c r="F98" s="25" t="n">
        <v>19.8285</v>
      </c>
      <c r="G98" s="25" t="n">
        <v>31.1514</v>
      </c>
      <c r="H98" s="95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5.0026</v>
      </c>
      <c r="E99" s="25" t="n">
        <v>38.9084</v>
      </c>
      <c r="F99" s="25" t="n">
        <v>0</v>
      </c>
      <c r="G99" s="25" t="n">
        <v>31.0365</v>
      </c>
      <c r="H99" s="94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2.3655</v>
      </c>
      <c r="E100" s="25" t="n">
        <v>22.2412</v>
      </c>
      <c r="F100" s="25" t="n">
        <v>19.8285</v>
      </c>
      <c r="G100" s="25" t="n">
        <v>34.1496</v>
      </c>
      <c r="H100" s="94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5.8475</v>
      </c>
      <c r="E101" s="25" t="n">
        <v>25.2825</v>
      </c>
      <c r="F101" s="25" t="n">
        <v>0</v>
      </c>
      <c r="G101" s="25" t="n">
        <v>36</v>
      </c>
      <c r="H101" s="94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2.4476</v>
      </c>
      <c r="E102" s="25" t="n">
        <v>22.4169</v>
      </c>
      <c r="F102" s="25" t="n">
        <v>23.8198</v>
      </c>
      <c r="G102" s="25" t="n">
        <v>30</v>
      </c>
      <c r="H102" s="94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3.8913</v>
      </c>
      <c r="E103" s="25" t="n">
        <v>2.7311</v>
      </c>
      <c r="F103" s="25" t="n">
        <v>19.8212</v>
      </c>
      <c r="G103" s="25" t="n">
        <v>0</v>
      </c>
      <c r="H103" s="94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6.945</v>
      </c>
      <c r="E104" s="25" t="n">
        <v>25.9813</v>
      </c>
      <c r="F104" s="25" t="n">
        <v>21.1857</v>
      </c>
      <c r="G104" s="25" t="n">
        <v>31.1514</v>
      </c>
      <c r="H104" s="94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4.9738</v>
      </c>
      <c r="E105" s="25" t="n">
        <v>38.8662</v>
      </c>
      <c r="F105" s="25" t="n">
        <v>0</v>
      </c>
      <c r="G105" s="25" t="n">
        <v>31.0365</v>
      </c>
      <c r="H105" s="94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2.3688</v>
      </c>
      <c r="E106" s="25" t="n">
        <v>22.2412</v>
      </c>
      <c r="F106" s="25" t="n">
        <v>21.1857</v>
      </c>
      <c r="G106" s="25" t="n">
        <v>34.1496</v>
      </c>
      <c r="H106" s="94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5.8475</v>
      </c>
      <c r="E107" s="25" t="n">
        <v>25.2825</v>
      </c>
      <c r="F107" s="25" t="n">
        <v>0</v>
      </c>
      <c r="G107" s="25" t="n">
        <v>36</v>
      </c>
      <c r="H107" s="94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2.4476</v>
      </c>
      <c r="E108" s="25" t="n">
        <v>22.4169</v>
      </c>
      <c r="F108" s="25" t="n">
        <v>23.8198</v>
      </c>
      <c r="G108" s="25" t="n">
        <v>30</v>
      </c>
      <c r="H108" s="94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3.7644</v>
      </c>
      <c r="E109" s="25" t="n">
        <v>2.7311</v>
      </c>
      <c r="F109" s="25" t="n">
        <v>21.1797</v>
      </c>
      <c r="G109" s="25" t="n">
        <v>0</v>
      </c>
      <c r="H109" s="94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40.5513</v>
      </c>
      <c r="E110" s="25" t="n">
        <v>49.8167</v>
      </c>
      <c r="F110" s="25" t="n">
        <v>13.85</v>
      </c>
      <c r="G110" s="25" t="n">
        <v>0</v>
      </c>
      <c r="H110" s="94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49.8167</v>
      </c>
      <c r="E111" s="25" t="n">
        <v>49.8167</v>
      </c>
      <c r="F111" s="25" t="n">
        <v>0</v>
      </c>
      <c r="G111" s="25" t="n">
        <v>0</v>
      </c>
      <c r="H111" s="94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13.85</v>
      </c>
      <c r="E112" s="25" t="n">
        <v>0</v>
      </c>
      <c r="F112" s="25" t="n">
        <v>13.85</v>
      </c>
      <c r="G112" s="25" t="n">
        <v>0</v>
      </c>
      <c r="H112" s="94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94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94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13.85</v>
      </c>
      <c r="E115" s="25" t="n">
        <v>0</v>
      </c>
      <c r="F115" s="25" t="n">
        <v>13.85</v>
      </c>
      <c r="G115" s="25" t="n">
        <v>0</v>
      </c>
      <c r="H115" s="94"/>
    </row>
    <row r="116" s="35" customFormat="true" ht="12.75" hidden="false" customHeight="false" outlineLevel="0" collapsed="false">
      <c r="A116" s="39" t="s">
        <v>37</v>
      </c>
      <c r="C116" s="36"/>
      <c r="D116" s="25" t="n">
        <v>28.3171</v>
      </c>
      <c r="E116" s="25" t="n">
        <v>28.2297</v>
      </c>
      <c r="F116" s="25" t="n">
        <v>14.9833</v>
      </c>
      <c r="G116" s="25" t="n">
        <v>30.6338</v>
      </c>
      <c r="H116" s="95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32.2025</v>
      </c>
      <c r="E117" s="25" t="n">
        <v>32.0554</v>
      </c>
      <c r="F117" s="25" t="n">
        <v>0</v>
      </c>
      <c r="G117" s="25" t="n">
        <v>32.3023</v>
      </c>
      <c r="H117" s="94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7.3877</v>
      </c>
      <c r="E118" s="25" t="n">
        <v>27.768</v>
      </c>
      <c r="F118" s="25" t="n">
        <v>14.9833</v>
      </c>
      <c r="G118" s="25" t="n">
        <v>29.0818</v>
      </c>
      <c r="H118" s="94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30.0451</v>
      </c>
      <c r="E119" s="25" t="n">
        <v>33.2594</v>
      </c>
      <c r="F119" s="25" t="n">
        <v>0</v>
      </c>
      <c r="G119" s="25" t="n">
        <v>27.6487</v>
      </c>
      <c r="H119" s="94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8.23</v>
      </c>
      <c r="E120" s="25" t="n">
        <v>28.0082</v>
      </c>
      <c r="F120" s="25" t="n">
        <v>0</v>
      </c>
      <c r="G120" s="25" t="n">
        <v>29.7743</v>
      </c>
      <c r="H120" s="94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17.1389</v>
      </c>
      <c r="E121" s="25" t="n">
        <v>19.3324</v>
      </c>
      <c r="F121" s="25" t="n">
        <v>14.9833</v>
      </c>
      <c r="G121" s="25" t="n">
        <v>0</v>
      </c>
      <c r="H121" s="94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8.5992</v>
      </c>
      <c r="E122" s="25" t="n">
        <v>28.6195</v>
      </c>
      <c r="F122" s="25" t="n">
        <v>14.9833</v>
      </c>
      <c r="G122" s="25" t="n">
        <v>30.6338</v>
      </c>
      <c r="H122" s="94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32.1988</v>
      </c>
      <c r="E123" s="25" t="n">
        <v>32.046</v>
      </c>
      <c r="F123" s="25" t="n">
        <v>0</v>
      </c>
      <c r="G123" s="25" t="n">
        <v>32.3023</v>
      </c>
      <c r="H123" s="94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7.718</v>
      </c>
      <c r="E124" s="25" t="n">
        <v>28.1943</v>
      </c>
      <c r="F124" s="25" t="n">
        <v>14.9833</v>
      </c>
      <c r="G124" s="25" t="n">
        <v>29.0818</v>
      </c>
      <c r="H124" s="94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30.0451</v>
      </c>
      <c r="E125" s="25" t="n">
        <v>33.2594</v>
      </c>
      <c r="F125" s="25" t="n">
        <v>0</v>
      </c>
      <c r="G125" s="25" t="n">
        <v>27.6487</v>
      </c>
      <c r="H125" s="94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8.23</v>
      </c>
      <c r="E126" s="25" t="n">
        <v>28.0082</v>
      </c>
      <c r="F126" s="25" t="n">
        <v>0</v>
      </c>
      <c r="G126" s="25" t="n">
        <v>29.7743</v>
      </c>
      <c r="H126" s="94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18.3619</v>
      </c>
      <c r="E127" s="25" t="n">
        <v>25.6135</v>
      </c>
      <c r="F127" s="25" t="n">
        <v>14.9833</v>
      </c>
      <c r="G127" s="25" t="n">
        <v>0</v>
      </c>
      <c r="H127" s="94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13.8324</v>
      </c>
      <c r="E128" s="25" t="n">
        <v>13.8324</v>
      </c>
      <c r="F128" s="25" t="n">
        <v>0</v>
      </c>
      <c r="G128" s="25" t="n">
        <v>0</v>
      </c>
      <c r="H128" s="94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7.7543</v>
      </c>
      <c r="E129" s="25" t="n">
        <v>37.7543</v>
      </c>
      <c r="F129" s="25" t="n">
        <v>0</v>
      </c>
      <c r="G129" s="25" t="n">
        <v>0</v>
      </c>
      <c r="H129" s="94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n">
        <v>13.67</v>
      </c>
      <c r="E130" s="25" t="n">
        <v>13.67</v>
      </c>
      <c r="F130" s="25" t="n">
        <v>0</v>
      </c>
      <c r="G130" s="25" t="n">
        <v>0</v>
      </c>
      <c r="H130" s="94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94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94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n">
        <v>13.67</v>
      </c>
      <c r="E133" s="25" t="n">
        <v>13.67</v>
      </c>
      <c r="F133" s="25" t="n">
        <v>0</v>
      </c>
      <c r="G133" s="25" t="n">
        <v>0</v>
      </c>
      <c r="H133" s="94"/>
    </row>
    <row r="134" s="35" customFormat="true" ht="12.75" hidden="false" customHeight="false" outlineLevel="0" collapsed="false">
      <c r="A134" s="39" t="s">
        <v>38</v>
      </c>
      <c r="C134" s="36"/>
      <c r="D134" s="25" t="n">
        <v>24.2091</v>
      </c>
      <c r="E134" s="25" t="n">
        <v>22.7409</v>
      </c>
      <c r="F134" s="25" t="n">
        <v>15.0078</v>
      </c>
      <c r="G134" s="25" t="n">
        <v>30.1916</v>
      </c>
      <c r="H134" s="95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30.3208</v>
      </c>
      <c r="E135" s="25" t="n">
        <v>30.6929</v>
      </c>
      <c r="F135" s="25" t="n">
        <v>0</v>
      </c>
      <c r="G135" s="25" t="n">
        <v>30.1914</v>
      </c>
      <c r="H135" s="94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1.899</v>
      </c>
      <c r="E136" s="25" t="n">
        <v>21.8814</v>
      </c>
      <c r="F136" s="25" t="n">
        <v>15.0078</v>
      </c>
      <c r="G136" s="25" t="n">
        <v>30.193</v>
      </c>
      <c r="H136" s="94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0.7138</v>
      </c>
      <c r="E137" s="25" t="n">
        <v>19.8877</v>
      </c>
      <c r="F137" s="25" t="n">
        <v>0</v>
      </c>
      <c r="G137" s="25" t="n">
        <v>30.3801</v>
      </c>
      <c r="H137" s="94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4.1032</v>
      </c>
      <c r="E138" s="25" t="n">
        <v>23.8266</v>
      </c>
      <c r="F138" s="25" t="n">
        <v>18</v>
      </c>
      <c r="G138" s="25" t="n">
        <v>30.0999</v>
      </c>
      <c r="H138" s="94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14.1861</v>
      </c>
      <c r="E139" s="25" t="n">
        <v>13.8417</v>
      </c>
      <c r="F139" s="25" t="n">
        <v>14.908</v>
      </c>
      <c r="G139" s="25" t="n">
        <v>0</v>
      </c>
      <c r="H139" s="94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4.3417</v>
      </c>
      <c r="E140" s="25" t="n">
        <v>22.748</v>
      </c>
      <c r="F140" s="25" t="n">
        <v>16.3608</v>
      </c>
      <c r="G140" s="25" t="n">
        <v>30.1916</v>
      </c>
      <c r="H140" s="94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30.225</v>
      </c>
      <c r="E141" s="25" t="n">
        <v>30.3266</v>
      </c>
      <c r="F141" s="25" t="n">
        <v>0</v>
      </c>
      <c r="G141" s="25" t="n">
        <v>30.1914</v>
      </c>
      <c r="H141" s="94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2.0972</v>
      </c>
      <c r="E142" s="25" t="n">
        <v>21.9579</v>
      </c>
      <c r="F142" s="25" t="n">
        <v>16.3608</v>
      </c>
      <c r="G142" s="25" t="n">
        <v>30.193</v>
      </c>
      <c r="H142" s="94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21.0171</v>
      </c>
      <c r="E143" s="25" t="n">
        <v>20.1607</v>
      </c>
      <c r="F143" s="25" t="n">
        <v>0</v>
      </c>
      <c r="G143" s="25" t="n">
        <v>30.3801</v>
      </c>
      <c r="H143" s="94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4.1032</v>
      </c>
      <c r="E144" s="25" t="n">
        <v>23.8266</v>
      </c>
      <c r="F144" s="25" t="n">
        <v>18</v>
      </c>
      <c r="G144" s="25" t="n">
        <v>30.0999</v>
      </c>
      <c r="H144" s="94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14.5216</v>
      </c>
      <c r="E145" s="25" t="n">
        <v>13.8417</v>
      </c>
      <c r="F145" s="25" t="n">
        <v>16.2929</v>
      </c>
      <c r="G145" s="25" t="n">
        <v>0</v>
      </c>
      <c r="H145" s="94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7.3488</v>
      </c>
      <c r="E146" s="25" t="n">
        <v>22.3103</v>
      </c>
      <c r="F146" s="25" t="n">
        <v>9.202</v>
      </c>
      <c r="G146" s="25" t="n">
        <v>13.85</v>
      </c>
      <c r="H146" s="94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7.9927</v>
      </c>
      <c r="E147" s="25" t="n">
        <v>37.9927</v>
      </c>
      <c r="F147" s="25" t="n">
        <v>0</v>
      </c>
      <c r="G147" s="25" t="n">
        <v>13.85</v>
      </c>
      <c r="H147" s="94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n">
        <v>12.8685</v>
      </c>
      <c r="E148" s="25" t="n">
        <v>16</v>
      </c>
      <c r="F148" s="25" t="n">
        <v>9.202</v>
      </c>
      <c r="G148" s="25" t="n">
        <v>0</v>
      </c>
      <c r="H148" s="94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n">
        <v>16</v>
      </c>
      <c r="E149" s="25" t="n">
        <v>16</v>
      </c>
      <c r="F149" s="25" t="n">
        <v>0</v>
      </c>
      <c r="G149" s="25" t="n">
        <v>0</v>
      </c>
      <c r="H149" s="94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94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n">
        <v>9.202</v>
      </c>
      <c r="E151" s="25" t="n">
        <v>0</v>
      </c>
      <c r="F151" s="25" t="n">
        <v>9.202</v>
      </c>
      <c r="G151" s="25" t="n">
        <v>0</v>
      </c>
      <c r="H151" s="94"/>
    </row>
    <row r="152" s="35" customFormat="true" ht="12.75" hidden="false" customHeight="false" outlineLevel="0" collapsed="false">
      <c r="A152" s="39" t="s">
        <v>39</v>
      </c>
      <c r="C152" s="36"/>
      <c r="D152" s="25" t="n">
        <v>29.5293</v>
      </c>
      <c r="E152" s="25" t="n">
        <v>31.6256</v>
      </c>
      <c r="F152" s="25" t="n">
        <v>15.0355</v>
      </c>
      <c r="G152" s="25" t="n">
        <v>27.0845</v>
      </c>
      <c r="H152" s="95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3.7526</v>
      </c>
      <c r="E153" s="25" t="n">
        <v>42.3099</v>
      </c>
      <c r="F153" s="25" t="n">
        <v>0</v>
      </c>
      <c r="G153" s="25" t="n">
        <v>27.2132</v>
      </c>
      <c r="H153" s="94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6.3609</v>
      </c>
      <c r="E154" s="25" t="n">
        <v>26.9924</v>
      </c>
      <c r="F154" s="25" t="n">
        <v>15.0355</v>
      </c>
      <c r="G154" s="25" t="n">
        <v>26.812</v>
      </c>
      <c r="H154" s="94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8.1752</v>
      </c>
      <c r="E155" s="25" t="n">
        <v>34.1621</v>
      </c>
      <c r="F155" s="25" t="n">
        <v>0</v>
      </c>
      <c r="G155" s="25" t="n">
        <v>25.9841</v>
      </c>
      <c r="H155" s="94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29.6992</v>
      </c>
      <c r="E156" s="25" t="n">
        <v>29.7322</v>
      </c>
      <c r="F156" s="25" t="n">
        <v>19.1814</v>
      </c>
      <c r="G156" s="25" t="n">
        <v>29.6173</v>
      </c>
      <c r="H156" s="94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10.6106</v>
      </c>
      <c r="E157" s="25" t="n">
        <v>8.7168</v>
      </c>
      <c r="F157" s="25" t="n">
        <v>14.9091</v>
      </c>
      <c r="G157" s="25" t="n">
        <v>0</v>
      </c>
      <c r="H157" s="94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9.5195</v>
      </c>
      <c r="E158" s="25" t="n">
        <v>31.6115</v>
      </c>
      <c r="F158" s="25" t="n">
        <v>15.0355</v>
      </c>
      <c r="G158" s="25" t="n">
        <v>27.0845</v>
      </c>
      <c r="H158" s="94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3.735</v>
      </c>
      <c r="E159" s="25" t="n">
        <v>42.2934</v>
      </c>
      <c r="F159" s="25" t="n">
        <v>0</v>
      </c>
      <c r="G159" s="25" t="n">
        <v>27.2132</v>
      </c>
      <c r="H159" s="94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6.3608</v>
      </c>
      <c r="E160" s="25" t="n">
        <v>26.9923</v>
      </c>
      <c r="F160" s="25" t="n">
        <v>15.0355</v>
      </c>
      <c r="G160" s="25" t="n">
        <v>26.812</v>
      </c>
      <c r="H160" s="94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8.1751</v>
      </c>
      <c r="E161" s="25" t="n">
        <v>34.163</v>
      </c>
      <c r="F161" s="25" t="n">
        <v>0</v>
      </c>
      <c r="G161" s="25" t="n">
        <v>25.9841</v>
      </c>
      <c r="H161" s="94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29.6992</v>
      </c>
      <c r="E162" s="25" t="n">
        <v>29.7322</v>
      </c>
      <c r="F162" s="25" t="n">
        <v>19.1814</v>
      </c>
      <c r="G162" s="25" t="n">
        <v>29.6173</v>
      </c>
      <c r="H162" s="94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0.6106</v>
      </c>
      <c r="E163" s="25" t="n">
        <v>8.7168</v>
      </c>
      <c r="F163" s="25" t="n">
        <v>14.9091</v>
      </c>
      <c r="G163" s="25" t="n">
        <v>0</v>
      </c>
      <c r="H163" s="94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47.895</v>
      </c>
      <c r="E164" s="25" t="n">
        <v>47.895</v>
      </c>
      <c r="F164" s="25" t="n">
        <v>0</v>
      </c>
      <c r="G164" s="25" t="n">
        <v>0</v>
      </c>
      <c r="H164" s="94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8.1169</v>
      </c>
      <c r="E165" s="25" t="n">
        <v>48.1169</v>
      </c>
      <c r="F165" s="25" t="n">
        <v>0</v>
      </c>
      <c r="G165" s="25" t="n">
        <v>0</v>
      </c>
      <c r="H165" s="94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30</v>
      </c>
      <c r="E166" s="25" t="n">
        <v>30</v>
      </c>
      <c r="F166" s="25" t="n">
        <v>0</v>
      </c>
      <c r="G166" s="25" t="n">
        <v>0</v>
      </c>
      <c r="H166" s="94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30</v>
      </c>
      <c r="E167" s="25" t="n">
        <v>30</v>
      </c>
      <c r="F167" s="25" t="n">
        <v>0</v>
      </c>
      <c r="G167" s="25" t="n">
        <v>0</v>
      </c>
      <c r="H167" s="94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94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s">
        <v>31</v>
      </c>
      <c r="E169" s="25" t="s">
        <v>31</v>
      </c>
      <c r="F169" s="25" t="s">
        <v>31</v>
      </c>
      <c r="G169" s="25" t="s">
        <v>31</v>
      </c>
      <c r="H169" s="94"/>
    </row>
    <row r="170" s="35" customFormat="true" ht="12.75" hidden="false" customHeight="false" outlineLevel="0" collapsed="false">
      <c r="A170" s="39" t="s">
        <v>40</v>
      </c>
      <c r="C170" s="36"/>
      <c r="D170" s="25" t="n">
        <v>31.4892</v>
      </c>
      <c r="E170" s="25" t="n">
        <v>32.2199</v>
      </c>
      <c r="F170" s="25" t="n">
        <v>21.0909</v>
      </c>
      <c r="G170" s="25" t="n">
        <v>31.2037</v>
      </c>
      <c r="H170" s="95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2.9908</v>
      </c>
      <c r="E171" s="25" t="n">
        <v>33.4645</v>
      </c>
      <c r="F171" s="25" t="n">
        <v>0</v>
      </c>
      <c r="G171" s="25" t="n">
        <v>32.7478</v>
      </c>
      <c r="H171" s="94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30.9067</v>
      </c>
      <c r="E172" s="25" t="n">
        <v>31.9999</v>
      </c>
      <c r="F172" s="25" t="n">
        <v>21.0909</v>
      </c>
      <c r="G172" s="25" t="n">
        <v>29.295</v>
      </c>
      <c r="H172" s="94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4.2193</v>
      </c>
      <c r="E173" s="25" t="n">
        <v>36.9306</v>
      </c>
      <c r="F173" s="25" t="n">
        <v>0</v>
      </c>
      <c r="G173" s="25" t="n">
        <v>30.0744</v>
      </c>
      <c r="H173" s="94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2.0305</v>
      </c>
      <c r="E174" s="25" t="n">
        <v>32.7968</v>
      </c>
      <c r="F174" s="25" t="n">
        <v>0</v>
      </c>
      <c r="G174" s="25" t="n">
        <v>29.1242</v>
      </c>
      <c r="H174" s="94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17.2705</v>
      </c>
      <c r="E175" s="25" t="n">
        <v>12.7645</v>
      </c>
      <c r="F175" s="25" t="n">
        <v>21.0909</v>
      </c>
      <c r="G175" s="25" t="n">
        <v>0</v>
      </c>
      <c r="H175" s="94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1.4883</v>
      </c>
      <c r="E176" s="25" t="n">
        <v>32.2187</v>
      </c>
      <c r="F176" s="25" t="n">
        <v>21.0909</v>
      </c>
      <c r="G176" s="25" t="n">
        <v>31.2037</v>
      </c>
      <c r="H176" s="94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2.9883</v>
      </c>
      <c r="E177" s="25" t="n">
        <v>33.4579</v>
      </c>
      <c r="F177" s="25" t="n">
        <v>0</v>
      </c>
      <c r="G177" s="25" t="n">
        <v>32.7478</v>
      </c>
      <c r="H177" s="94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30.9067</v>
      </c>
      <c r="E178" s="25" t="n">
        <v>31.9999</v>
      </c>
      <c r="F178" s="25" t="n">
        <v>21.0909</v>
      </c>
      <c r="G178" s="25" t="n">
        <v>29.295</v>
      </c>
      <c r="H178" s="94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4.2193</v>
      </c>
      <c r="E179" s="25" t="n">
        <v>36.9306</v>
      </c>
      <c r="F179" s="25" t="n">
        <v>0</v>
      </c>
      <c r="G179" s="25" t="n">
        <v>30.0744</v>
      </c>
      <c r="H179" s="94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2.0305</v>
      </c>
      <c r="E180" s="25" t="n">
        <v>32.7968</v>
      </c>
      <c r="F180" s="25" t="n">
        <v>0</v>
      </c>
      <c r="G180" s="25" t="n">
        <v>29.1242</v>
      </c>
      <c r="H180" s="94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17.2705</v>
      </c>
      <c r="E181" s="25" t="n">
        <v>12.7645</v>
      </c>
      <c r="F181" s="25" t="n">
        <v>21.0909</v>
      </c>
      <c r="G181" s="25" t="n">
        <v>0</v>
      </c>
      <c r="H181" s="94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7.9876</v>
      </c>
      <c r="E182" s="25" t="n">
        <v>37.9876</v>
      </c>
      <c r="F182" s="25" t="n">
        <v>0</v>
      </c>
      <c r="G182" s="25" t="n">
        <v>0</v>
      </c>
      <c r="H182" s="94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7.9876</v>
      </c>
      <c r="E183" s="25" t="n">
        <v>37.9876</v>
      </c>
      <c r="F183" s="25" t="n">
        <v>0</v>
      </c>
      <c r="G183" s="25" t="n">
        <v>0</v>
      </c>
      <c r="H183" s="94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94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94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94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94"/>
    </row>
    <row r="188" s="35" customFormat="true" ht="12.75" hidden="false" customHeight="false" outlineLevel="0" collapsed="false">
      <c r="A188" s="39" t="s">
        <v>41</v>
      </c>
      <c r="C188" s="36"/>
      <c r="D188" s="32" t="n">
        <v>28.4355518289075</v>
      </c>
      <c r="E188" s="32" t="n">
        <v>28.7263918010642</v>
      </c>
      <c r="F188" s="32" t="n">
        <v>18.7549803380511</v>
      </c>
      <c r="G188" s="32" t="n">
        <v>31.1369782960381</v>
      </c>
      <c r="H188" s="95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0.7676702261854</v>
      </c>
      <c r="E189" s="32" t="n">
        <v>30.6826751740911</v>
      </c>
      <c r="F189" s="32" t="s">
        <v>31</v>
      </c>
      <c r="G189" s="32" t="n">
        <v>31.511816439522</v>
      </c>
      <c r="H189" s="94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27.6152485061224</v>
      </c>
      <c r="E190" s="32" t="n">
        <v>28.063850751604</v>
      </c>
      <c r="F190" s="32" t="n">
        <v>18.7549803380511</v>
      </c>
      <c r="G190" s="32" t="n">
        <v>30.2934399590075</v>
      </c>
      <c r="H190" s="94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24.7991007642432</v>
      </c>
      <c r="E191" s="32" t="n">
        <v>24.8088947954401</v>
      </c>
      <c r="F191" s="32" t="n">
        <v>17.2007190394511</v>
      </c>
      <c r="G191" s="32" t="n">
        <v>31.739267489539</v>
      </c>
      <c r="H191" s="94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2.8633650597417</v>
      </c>
      <c r="E192" s="32" t="n">
        <v>32.9970229955939</v>
      </c>
      <c r="F192" s="32" t="n">
        <v>19.6722855136939</v>
      </c>
      <c r="G192" s="32" t="n">
        <v>29.9676708909453</v>
      </c>
      <c r="H192" s="94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7.4169061141438</v>
      </c>
      <c r="E193" s="32" t="n">
        <v>16.5291531132819</v>
      </c>
      <c r="F193" s="32" t="n">
        <v>18.842401125725</v>
      </c>
      <c r="G193" s="32" t="n">
        <v>25.1428</v>
      </c>
      <c r="H193" s="94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8.5962756557378</v>
      </c>
      <c r="E194" s="32" t="n">
        <v>28.8365612442611</v>
      </c>
      <c r="F194" s="32" t="n">
        <v>19.581133907097</v>
      </c>
      <c r="G194" s="32" t="n">
        <v>31.173325920986</v>
      </c>
      <c r="H194" s="94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0.7389224891465</v>
      </c>
      <c r="E195" s="32" t="n">
        <v>30.6489588783695</v>
      </c>
      <c r="F195" s="32" t="s">
        <v>31</v>
      </c>
      <c r="G195" s="32" t="n">
        <v>31.511816439522</v>
      </c>
      <c r="H195" s="94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27.8440415781326</v>
      </c>
      <c r="E196" s="32" t="n">
        <v>28.2273270851937</v>
      </c>
      <c r="F196" s="32" t="n">
        <v>19.581133907097</v>
      </c>
      <c r="G196" s="32" t="n">
        <v>30.4073171002315</v>
      </c>
      <c r="H196" s="94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25.0132920706232</v>
      </c>
      <c r="E197" s="32" t="n">
        <v>25.0271272951698</v>
      </c>
      <c r="F197" s="32" t="n">
        <v>17.2007190394511</v>
      </c>
      <c r="G197" s="32" t="n">
        <v>31.739267489539</v>
      </c>
      <c r="H197" s="94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2.8872763503125</v>
      </c>
      <c r="E198" s="32" t="n">
        <v>33.0173123464194</v>
      </c>
      <c r="F198" s="32" t="n">
        <v>19.6722855136939</v>
      </c>
      <c r="G198" s="32" t="n">
        <v>30.1131414755281</v>
      </c>
      <c r="H198" s="94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7.7287764642867</v>
      </c>
      <c r="E199" s="32" t="n">
        <v>16.5284799923641</v>
      </c>
      <c r="F199" s="32" t="n">
        <v>19.7854571650688</v>
      </c>
      <c r="G199" s="32" t="n">
        <v>25.1428</v>
      </c>
      <c r="H199" s="94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18.1712739134395</v>
      </c>
      <c r="E200" s="32" t="n">
        <v>20.4625233826586</v>
      </c>
      <c r="F200" s="32" t="n">
        <v>9.69263587518383</v>
      </c>
      <c r="G200" s="32" t="n">
        <v>9.65</v>
      </c>
      <c r="H200" s="94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32.4534971547857</v>
      </c>
      <c r="E201" s="32" t="n">
        <v>32.4534971547857</v>
      </c>
      <c r="F201" s="32" t="s">
        <v>31</v>
      </c>
      <c r="G201" s="32" t="s">
        <v>31</v>
      </c>
      <c r="H201" s="94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12.5371359899403</v>
      </c>
      <c r="E202" s="32" t="n">
        <v>13.7372</v>
      </c>
      <c r="F202" s="32" t="n">
        <v>9.69263587518383</v>
      </c>
      <c r="G202" s="32" t="n">
        <v>9.65</v>
      </c>
      <c r="H202" s="94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n">
        <v>12.5</v>
      </c>
      <c r="E203" s="32" t="n">
        <v>12.5</v>
      </c>
      <c r="F203" s="32" t="s">
        <v>31</v>
      </c>
      <c r="G203" s="32" t="s">
        <v>31</v>
      </c>
      <c r="H203" s="94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14.2059</v>
      </c>
      <c r="E204" s="32" t="n">
        <v>15</v>
      </c>
      <c r="F204" s="32" t="s">
        <v>31</v>
      </c>
      <c r="G204" s="32" t="n">
        <v>9.65</v>
      </c>
      <c r="H204" s="94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12.4372305550464</v>
      </c>
      <c r="E205" s="32" t="n">
        <v>16.5445</v>
      </c>
      <c r="F205" s="32" t="n">
        <v>9.69263587518383</v>
      </c>
      <c r="G205" s="32" t="s">
        <v>31</v>
      </c>
      <c r="H205" s="94"/>
    </row>
    <row r="206" s="35" customFormat="true" ht="12.75" hidden="false" customHeight="false" outlineLevel="0" collapsed="false">
      <c r="A206" s="39" t="s">
        <v>42</v>
      </c>
      <c r="C206" s="36"/>
      <c r="D206" s="25" t="n">
        <v>28.7224</v>
      </c>
      <c r="E206" s="25" t="n">
        <v>28.6882</v>
      </c>
      <c r="F206" s="25" t="n">
        <v>15.5334</v>
      </c>
      <c r="G206" s="25" t="n">
        <v>29.8159</v>
      </c>
      <c r="H206" s="95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30.6508</v>
      </c>
      <c r="E207" s="25" t="n">
        <v>30.8931</v>
      </c>
      <c r="F207" s="25" t="n">
        <v>0</v>
      </c>
      <c r="G207" s="25" t="n">
        <v>30.4758</v>
      </c>
      <c r="H207" s="94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7.8001</v>
      </c>
      <c r="E208" s="25" t="n">
        <v>28.1396</v>
      </c>
      <c r="F208" s="25" t="n">
        <v>15.5334</v>
      </c>
      <c r="G208" s="25" t="n">
        <v>28.6706</v>
      </c>
      <c r="H208" s="94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30.2584</v>
      </c>
      <c r="E209" s="25" t="n">
        <v>35.7888</v>
      </c>
      <c r="F209" s="25" t="n">
        <v>0</v>
      </c>
      <c r="G209" s="25" t="n">
        <v>27.3058</v>
      </c>
      <c r="H209" s="94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29.5806</v>
      </c>
      <c r="E210" s="25" t="n">
        <v>29.5384</v>
      </c>
      <c r="F210" s="25" t="n">
        <v>0</v>
      </c>
      <c r="G210" s="25" t="n">
        <v>29.905</v>
      </c>
      <c r="H210" s="94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17.5591</v>
      </c>
      <c r="E211" s="25" t="n">
        <v>18.1229</v>
      </c>
      <c r="F211" s="25" t="n">
        <v>15.5334</v>
      </c>
      <c r="G211" s="25" t="n">
        <v>0</v>
      </c>
      <c r="H211" s="94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9.8361</v>
      </c>
      <c r="E212" s="25" t="n">
        <v>30.063</v>
      </c>
      <c r="F212" s="25" t="n">
        <v>18.276</v>
      </c>
      <c r="G212" s="25" t="n">
        <v>29.8159</v>
      </c>
      <c r="H212" s="94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30.6586</v>
      </c>
      <c r="E213" s="25" t="n">
        <v>30.9118</v>
      </c>
      <c r="F213" s="25" t="n">
        <v>0</v>
      </c>
      <c r="G213" s="25" t="n">
        <v>30.4758</v>
      </c>
      <c r="H213" s="94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9.3892</v>
      </c>
      <c r="E214" s="25" t="n">
        <v>29.8209</v>
      </c>
      <c r="F214" s="25" t="n">
        <v>18.276</v>
      </c>
      <c r="G214" s="25" t="n">
        <v>28.6706</v>
      </c>
      <c r="H214" s="94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30.2584</v>
      </c>
      <c r="E215" s="25" t="n">
        <v>35.7888</v>
      </c>
      <c r="F215" s="25" t="n">
        <v>0</v>
      </c>
      <c r="G215" s="25" t="n">
        <v>27.3058</v>
      </c>
      <c r="H215" s="94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29.5806</v>
      </c>
      <c r="E216" s="25" t="n">
        <v>29.5384</v>
      </c>
      <c r="F216" s="25" t="n">
        <v>0</v>
      </c>
      <c r="G216" s="25" t="n">
        <v>29.905</v>
      </c>
      <c r="H216" s="94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22.4224</v>
      </c>
      <c r="E217" s="25" t="n">
        <v>26.4184</v>
      </c>
      <c r="F217" s="25" t="n">
        <v>18.276</v>
      </c>
      <c r="G217" s="25" t="n">
        <v>0</v>
      </c>
      <c r="H217" s="94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6.1478</v>
      </c>
      <c r="E218" s="25" t="n">
        <v>16.6961</v>
      </c>
      <c r="F218" s="25" t="n">
        <v>12.7491</v>
      </c>
      <c r="G218" s="25" t="n">
        <v>0</v>
      </c>
      <c r="H218" s="94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7.1583</v>
      </c>
      <c r="E219" s="25" t="n">
        <v>7.1583</v>
      </c>
      <c r="F219" s="25" t="n">
        <v>0</v>
      </c>
      <c r="G219" s="25" t="n">
        <v>0</v>
      </c>
      <c r="H219" s="94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n">
        <v>16.1596</v>
      </c>
      <c r="E220" s="25" t="n">
        <v>16.7107</v>
      </c>
      <c r="F220" s="25" t="n">
        <v>12.7491</v>
      </c>
      <c r="G220" s="25" t="n">
        <v>0</v>
      </c>
      <c r="H220" s="94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94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94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n">
        <v>16.1596</v>
      </c>
      <c r="E223" s="25" t="n">
        <v>16.7107</v>
      </c>
      <c r="F223" s="25" t="n">
        <v>12.7491</v>
      </c>
      <c r="G223" s="25" t="n">
        <v>0</v>
      </c>
      <c r="H223" s="94"/>
    </row>
    <row r="224" s="35" customFormat="true" ht="12.75" hidden="false" customHeight="false" outlineLevel="0" collapsed="false">
      <c r="A224" s="39" t="s">
        <v>43</v>
      </c>
      <c r="C224" s="36"/>
      <c r="D224" s="25" t="n">
        <v>27.166</v>
      </c>
      <c r="E224" s="25" t="n">
        <v>26.3166</v>
      </c>
      <c r="F224" s="25" t="n">
        <v>24.4019</v>
      </c>
      <c r="G224" s="25" t="n">
        <v>30.9343</v>
      </c>
      <c r="H224" s="95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1.5881</v>
      </c>
      <c r="E225" s="25" t="n">
        <v>32.6854</v>
      </c>
      <c r="F225" s="25" t="n">
        <v>0</v>
      </c>
      <c r="G225" s="25" t="n">
        <v>31.0935</v>
      </c>
      <c r="H225" s="94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5.6839</v>
      </c>
      <c r="E226" s="25" t="n">
        <v>25.6433</v>
      </c>
      <c r="F226" s="25" t="n">
        <v>24.4019</v>
      </c>
      <c r="G226" s="25" t="n">
        <v>28.4274</v>
      </c>
      <c r="H226" s="94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5.0864</v>
      </c>
      <c r="E227" s="25" t="n">
        <v>24.8158</v>
      </c>
      <c r="F227" s="25" t="n">
        <v>0</v>
      </c>
      <c r="G227" s="25" t="n">
        <v>27.2465</v>
      </c>
      <c r="H227" s="94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5.7331</v>
      </c>
      <c r="E228" s="25" t="n">
        <v>25.7039</v>
      </c>
      <c r="F228" s="25" t="n">
        <v>0</v>
      </c>
      <c r="G228" s="25" t="n">
        <v>30</v>
      </c>
      <c r="H228" s="94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24.6652</v>
      </c>
      <c r="E229" s="25" t="n">
        <v>24.8562</v>
      </c>
      <c r="F229" s="25" t="n">
        <v>24.4019</v>
      </c>
      <c r="G229" s="25" t="n">
        <v>0</v>
      </c>
      <c r="H229" s="94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7.166</v>
      </c>
      <c r="E230" s="25" t="n">
        <v>26.3165</v>
      </c>
      <c r="F230" s="25" t="n">
        <v>24.4019</v>
      </c>
      <c r="G230" s="25" t="n">
        <v>30.9343</v>
      </c>
      <c r="H230" s="94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1.588</v>
      </c>
      <c r="E231" s="25" t="n">
        <v>32.6852</v>
      </c>
      <c r="F231" s="25" t="n">
        <v>0</v>
      </c>
      <c r="G231" s="25" t="n">
        <v>31.0935</v>
      </c>
      <c r="H231" s="94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5.6839</v>
      </c>
      <c r="E232" s="25" t="n">
        <v>25.6433</v>
      </c>
      <c r="F232" s="25" t="n">
        <v>24.4019</v>
      </c>
      <c r="G232" s="25" t="n">
        <v>28.4274</v>
      </c>
      <c r="H232" s="94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5.0864</v>
      </c>
      <c r="E233" s="25" t="n">
        <v>24.8158</v>
      </c>
      <c r="F233" s="25" t="n">
        <v>0</v>
      </c>
      <c r="G233" s="25" t="n">
        <v>27.2465</v>
      </c>
      <c r="H233" s="94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5.7331</v>
      </c>
      <c r="E234" s="25" t="n">
        <v>25.7039</v>
      </c>
      <c r="F234" s="25" t="n">
        <v>0</v>
      </c>
      <c r="G234" s="25" t="n">
        <v>30</v>
      </c>
      <c r="H234" s="94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24.6652</v>
      </c>
      <c r="E235" s="25" t="n">
        <v>24.8562</v>
      </c>
      <c r="F235" s="25" t="n">
        <v>24.4019</v>
      </c>
      <c r="G235" s="25" t="n">
        <v>0</v>
      </c>
      <c r="H235" s="94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36.6206</v>
      </c>
      <c r="E236" s="25" t="n">
        <v>36.6206</v>
      </c>
      <c r="F236" s="25" t="n">
        <v>0</v>
      </c>
      <c r="G236" s="25" t="n">
        <v>0</v>
      </c>
      <c r="H236" s="94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6.6206</v>
      </c>
      <c r="E237" s="25" t="n">
        <v>36.6206</v>
      </c>
      <c r="F237" s="25" t="n">
        <v>0</v>
      </c>
      <c r="G237" s="25" t="n">
        <v>0</v>
      </c>
      <c r="H237" s="94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94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94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94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94"/>
    </row>
    <row r="242" s="35" customFormat="true" ht="12.75" hidden="false" customHeight="false" outlineLevel="0" collapsed="false">
      <c r="A242" s="39" t="s">
        <v>44</v>
      </c>
      <c r="C242" s="36"/>
      <c r="D242" s="25" t="n">
        <v>31.3157</v>
      </c>
      <c r="E242" s="25" t="n">
        <v>31.9308</v>
      </c>
      <c r="F242" s="25" t="n">
        <v>17.7679</v>
      </c>
      <c r="G242" s="25" t="n">
        <v>29.123</v>
      </c>
      <c r="H242" s="95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30.7371</v>
      </c>
      <c r="E243" s="25" t="n">
        <v>32.0165</v>
      </c>
      <c r="F243" s="25" t="n">
        <v>0</v>
      </c>
      <c r="G243" s="25" t="n">
        <v>29.4389</v>
      </c>
      <c r="H243" s="94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1.4287</v>
      </c>
      <c r="E244" s="25" t="n">
        <v>31.9219</v>
      </c>
      <c r="F244" s="25" t="n">
        <v>17.7679</v>
      </c>
      <c r="G244" s="25" t="n">
        <v>28.095</v>
      </c>
      <c r="H244" s="94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44.5433</v>
      </c>
      <c r="E245" s="25" t="n">
        <v>46.5831</v>
      </c>
      <c r="F245" s="25" t="n">
        <v>0</v>
      </c>
      <c r="G245" s="25" t="n">
        <v>29.5397</v>
      </c>
      <c r="H245" s="94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3.893</v>
      </c>
      <c r="E246" s="25" t="n">
        <v>34.1125</v>
      </c>
      <c r="F246" s="25" t="n">
        <v>19.115</v>
      </c>
      <c r="G246" s="25" t="n">
        <v>28.2259</v>
      </c>
      <c r="H246" s="94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24.2409</v>
      </c>
      <c r="E247" s="25" t="n">
        <v>24.8083</v>
      </c>
      <c r="F247" s="25" t="n">
        <v>17.7032</v>
      </c>
      <c r="G247" s="25" t="n">
        <v>21.5</v>
      </c>
      <c r="H247" s="94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1.3736</v>
      </c>
      <c r="E248" s="25" t="n">
        <v>31.9559</v>
      </c>
      <c r="F248" s="25" t="n">
        <v>18.1583</v>
      </c>
      <c r="G248" s="25" t="n">
        <v>29.2595</v>
      </c>
      <c r="H248" s="94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30.7332</v>
      </c>
      <c r="E249" s="25" t="n">
        <v>32.0095</v>
      </c>
      <c r="F249" s="25" t="n">
        <v>0</v>
      </c>
      <c r="G249" s="25" t="n">
        <v>29.4389</v>
      </c>
      <c r="H249" s="94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1.4991</v>
      </c>
      <c r="E250" s="25" t="n">
        <v>31.9503</v>
      </c>
      <c r="F250" s="25" t="n">
        <v>18.1583</v>
      </c>
      <c r="G250" s="25" t="n">
        <v>28.6286</v>
      </c>
      <c r="H250" s="94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44.5433</v>
      </c>
      <c r="E251" s="25" t="n">
        <v>46.5831</v>
      </c>
      <c r="F251" s="25" t="n">
        <v>0</v>
      </c>
      <c r="G251" s="25" t="n">
        <v>29.5397</v>
      </c>
      <c r="H251" s="94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3.893</v>
      </c>
      <c r="E252" s="25" t="n">
        <v>34.1125</v>
      </c>
      <c r="F252" s="25" t="n">
        <v>19.115</v>
      </c>
      <c r="G252" s="25" t="n">
        <v>28.2259</v>
      </c>
      <c r="H252" s="94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24.36</v>
      </c>
      <c r="E253" s="25" t="n">
        <v>24.8677</v>
      </c>
      <c r="F253" s="25" t="n">
        <v>18.1108</v>
      </c>
      <c r="G253" s="25" t="n">
        <v>0</v>
      </c>
      <c r="H253" s="94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5.5244</v>
      </c>
      <c r="E254" s="25" t="n">
        <v>11.527</v>
      </c>
      <c r="F254" s="25" t="n">
        <v>5.9228</v>
      </c>
      <c r="G254" s="25" t="n">
        <v>21.5</v>
      </c>
      <c r="H254" s="94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3.8575</v>
      </c>
      <c r="E255" s="25" t="n">
        <v>43.8575</v>
      </c>
      <c r="F255" s="25" t="n">
        <v>0</v>
      </c>
      <c r="G255" s="25" t="n">
        <v>0</v>
      </c>
      <c r="H255" s="94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15.1406</v>
      </c>
      <c r="E256" s="25" t="n">
        <v>9.9818</v>
      </c>
      <c r="F256" s="25" t="n">
        <v>5.9228</v>
      </c>
      <c r="G256" s="25" t="n">
        <v>21.5</v>
      </c>
      <c r="H256" s="94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94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s">
        <v>31</v>
      </c>
      <c r="E258" s="25" t="s">
        <v>31</v>
      </c>
      <c r="F258" s="25" t="s">
        <v>31</v>
      </c>
      <c r="G258" s="25" t="s">
        <v>31</v>
      </c>
      <c r="H258" s="94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15.1406</v>
      </c>
      <c r="E259" s="25" t="n">
        <v>9.9818</v>
      </c>
      <c r="F259" s="25" t="n">
        <v>5.9228</v>
      </c>
      <c r="G259" s="25" t="n">
        <v>21.5</v>
      </c>
      <c r="H259" s="94"/>
    </row>
    <row r="260" s="35" customFormat="true" ht="12.75" hidden="false" customHeight="false" outlineLevel="0" collapsed="false">
      <c r="A260" s="41" t="s">
        <v>45</v>
      </c>
      <c r="C260" s="36"/>
      <c r="D260" s="25" t="n">
        <v>28.8537</v>
      </c>
      <c r="E260" s="25" t="n">
        <v>29.9313</v>
      </c>
      <c r="F260" s="25" t="n">
        <v>18.8227</v>
      </c>
      <c r="G260" s="25" t="n">
        <v>28.6931</v>
      </c>
      <c r="H260" s="95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3.1197</v>
      </c>
      <c r="E261" s="25" t="n">
        <v>35.1491</v>
      </c>
      <c r="F261" s="25" t="n">
        <v>0</v>
      </c>
      <c r="G261" s="25" t="n">
        <v>30.8829</v>
      </c>
      <c r="H261" s="94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7.2832</v>
      </c>
      <c r="E262" s="25" t="n">
        <v>28.4832</v>
      </c>
      <c r="F262" s="25" t="n">
        <v>18.8227</v>
      </c>
      <c r="G262" s="25" t="n">
        <v>26.9125</v>
      </c>
      <c r="H262" s="94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7.9861</v>
      </c>
      <c r="E263" s="25" t="n">
        <v>33.9932</v>
      </c>
      <c r="F263" s="25" t="n">
        <v>0</v>
      </c>
      <c r="G263" s="25" t="n">
        <v>25.0623</v>
      </c>
      <c r="H263" s="94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9.134</v>
      </c>
      <c r="E264" s="25" t="n">
        <v>29.4128</v>
      </c>
      <c r="F264" s="25" t="n">
        <v>20</v>
      </c>
      <c r="G264" s="25" t="n">
        <v>28.2246</v>
      </c>
      <c r="H264" s="94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16.6941</v>
      </c>
      <c r="E265" s="25" t="n">
        <v>13.4728</v>
      </c>
      <c r="F265" s="25" t="n">
        <v>18.7419</v>
      </c>
      <c r="G265" s="25" t="n">
        <v>0</v>
      </c>
      <c r="H265" s="94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8.8687</v>
      </c>
      <c r="E266" s="25" t="n">
        <v>29.9299</v>
      </c>
      <c r="F266" s="25" t="n">
        <v>18.92</v>
      </c>
      <c r="G266" s="25" t="n">
        <v>28.6931</v>
      </c>
      <c r="H266" s="94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3.1174</v>
      </c>
      <c r="E267" s="25" t="n">
        <v>35.1461</v>
      </c>
      <c r="F267" s="25" t="n">
        <v>0</v>
      </c>
      <c r="G267" s="25" t="n">
        <v>30.8829</v>
      </c>
      <c r="H267" s="94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7.3031</v>
      </c>
      <c r="E268" s="25" t="n">
        <v>28.4832</v>
      </c>
      <c r="F268" s="25" t="n">
        <v>18.92</v>
      </c>
      <c r="G268" s="25" t="n">
        <v>26.9125</v>
      </c>
      <c r="H268" s="94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27.9861</v>
      </c>
      <c r="E269" s="25" t="n">
        <v>33.9932</v>
      </c>
      <c r="F269" s="25" t="n">
        <v>0</v>
      </c>
      <c r="G269" s="25" t="n">
        <v>25.0623</v>
      </c>
      <c r="H269" s="94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9.134</v>
      </c>
      <c r="E270" s="25" t="n">
        <v>29.4128</v>
      </c>
      <c r="F270" s="25" t="n">
        <v>20</v>
      </c>
      <c r="G270" s="25" t="n">
        <v>28.2246</v>
      </c>
      <c r="H270" s="94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16.7364</v>
      </c>
      <c r="E271" s="25" t="n">
        <v>13.4728</v>
      </c>
      <c r="F271" s="25" t="n">
        <v>18.8446</v>
      </c>
      <c r="G271" s="25" t="n">
        <v>0</v>
      </c>
      <c r="H271" s="94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4.9699</v>
      </c>
      <c r="E272" s="25" t="n">
        <v>39.2853</v>
      </c>
      <c r="F272" s="25" t="n">
        <v>12.407</v>
      </c>
      <c r="G272" s="25" t="n">
        <v>0</v>
      </c>
      <c r="H272" s="94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39.2853</v>
      </c>
      <c r="E273" s="25" t="n">
        <v>39.2853</v>
      </c>
      <c r="F273" s="25" t="n">
        <v>0</v>
      </c>
      <c r="G273" s="25" t="n">
        <v>0</v>
      </c>
      <c r="H273" s="94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n">
        <v>12.407</v>
      </c>
      <c r="E274" s="25" t="n">
        <v>0</v>
      </c>
      <c r="F274" s="25" t="n">
        <v>12.407</v>
      </c>
      <c r="G274" s="25" t="n">
        <v>0</v>
      </c>
      <c r="H274" s="94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94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94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n">
        <v>12.407</v>
      </c>
      <c r="E277" s="25" t="n">
        <v>0</v>
      </c>
      <c r="F277" s="25" t="n">
        <v>12.407</v>
      </c>
      <c r="G277" s="25" t="n">
        <v>0</v>
      </c>
      <c r="H277" s="94"/>
    </row>
    <row r="278" s="35" customFormat="true" ht="12.75" hidden="false" customHeight="false" outlineLevel="0" collapsed="false">
      <c r="A278" s="41" t="s">
        <v>46</v>
      </c>
      <c r="C278" s="36"/>
      <c r="D278" s="25" t="n">
        <v>27.1522</v>
      </c>
      <c r="E278" s="25" t="n">
        <v>27.1713</v>
      </c>
      <c r="F278" s="25" t="n">
        <v>20.5821</v>
      </c>
      <c r="G278" s="25" t="n">
        <v>32.1846</v>
      </c>
      <c r="H278" s="95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1.96</v>
      </c>
      <c r="E279" s="25" t="n">
        <v>31.5056</v>
      </c>
      <c r="F279" s="25" t="n">
        <v>0</v>
      </c>
      <c r="G279" s="25" t="n">
        <v>32.9384</v>
      </c>
      <c r="H279" s="94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5.4041</v>
      </c>
      <c r="E280" s="25" t="n">
        <v>25.9024</v>
      </c>
      <c r="F280" s="25" t="n">
        <v>20.5821</v>
      </c>
      <c r="G280" s="25" t="n">
        <v>29.6437</v>
      </c>
      <c r="H280" s="94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9.0006</v>
      </c>
      <c r="E281" s="25" t="n">
        <v>29.0134</v>
      </c>
      <c r="F281" s="25" t="n">
        <v>0</v>
      </c>
      <c r="G281" s="25" t="n">
        <v>28.8012</v>
      </c>
      <c r="H281" s="94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6.7795</v>
      </c>
      <c r="E282" s="25" t="n">
        <v>26.6498</v>
      </c>
      <c r="F282" s="25" t="n">
        <v>26.4934</v>
      </c>
      <c r="G282" s="25" t="n">
        <v>30.0307</v>
      </c>
      <c r="H282" s="94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18.5376</v>
      </c>
      <c r="E283" s="25" t="n">
        <v>16.4441</v>
      </c>
      <c r="F283" s="25" t="n">
        <v>20.3909</v>
      </c>
      <c r="G283" s="25" t="n">
        <v>0</v>
      </c>
      <c r="H283" s="94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7.1612</v>
      </c>
      <c r="E284" s="25" t="n">
        <v>27.1648</v>
      </c>
      <c r="F284" s="25" t="n">
        <v>20.6827</v>
      </c>
      <c r="G284" s="25" t="n">
        <v>32.1846</v>
      </c>
      <c r="H284" s="94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1.948</v>
      </c>
      <c r="E285" s="25" t="n">
        <v>31.4869</v>
      </c>
      <c r="F285" s="25" t="n">
        <v>0</v>
      </c>
      <c r="G285" s="25" t="n">
        <v>32.9384</v>
      </c>
      <c r="H285" s="94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5.4215</v>
      </c>
      <c r="E286" s="25" t="n">
        <v>25.9024</v>
      </c>
      <c r="F286" s="25" t="n">
        <v>20.6827</v>
      </c>
      <c r="G286" s="25" t="n">
        <v>29.6437</v>
      </c>
      <c r="H286" s="94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29.0006</v>
      </c>
      <c r="E287" s="25" t="n">
        <v>29.0134</v>
      </c>
      <c r="F287" s="25" t="n">
        <v>0</v>
      </c>
      <c r="G287" s="25" t="n">
        <v>28.8012</v>
      </c>
      <c r="H287" s="94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6.7795</v>
      </c>
      <c r="E288" s="25" t="n">
        <v>26.6498</v>
      </c>
      <c r="F288" s="25" t="n">
        <v>26.4934</v>
      </c>
      <c r="G288" s="25" t="n">
        <v>30.0307</v>
      </c>
      <c r="H288" s="94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8.5814</v>
      </c>
      <c r="E289" s="25" t="n">
        <v>16.4441</v>
      </c>
      <c r="F289" s="25" t="n">
        <v>20.4929</v>
      </c>
      <c r="G289" s="25" t="n">
        <v>0</v>
      </c>
      <c r="H289" s="94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20.1523</v>
      </c>
      <c r="E290" s="25" t="n">
        <v>39.4817</v>
      </c>
      <c r="F290" s="25" t="n">
        <v>10.485</v>
      </c>
      <c r="G290" s="25" t="n">
        <v>0</v>
      </c>
      <c r="H290" s="94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39.4817</v>
      </c>
      <c r="E291" s="25" t="n">
        <v>39.4817</v>
      </c>
      <c r="F291" s="25" t="n">
        <v>0</v>
      </c>
      <c r="G291" s="25" t="n">
        <v>0</v>
      </c>
      <c r="H291" s="94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10.485</v>
      </c>
      <c r="E292" s="25" t="n">
        <v>0</v>
      </c>
      <c r="F292" s="25" t="n">
        <v>10.485</v>
      </c>
      <c r="G292" s="25" t="n">
        <v>0</v>
      </c>
      <c r="H292" s="94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94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94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10.485</v>
      </c>
      <c r="E295" s="25" t="n">
        <v>0</v>
      </c>
      <c r="F295" s="25" t="n">
        <v>10.485</v>
      </c>
      <c r="G295" s="25" t="n">
        <v>0</v>
      </c>
      <c r="H295" s="94"/>
    </row>
    <row r="296" s="35" customFormat="true" ht="12.75" hidden="false" customHeight="false" outlineLevel="0" collapsed="false">
      <c r="A296" s="41" t="s">
        <v>47</v>
      </c>
      <c r="C296" s="36"/>
      <c r="D296" s="25" t="n">
        <v>31.0572</v>
      </c>
      <c r="E296" s="25" t="n">
        <v>32.1548</v>
      </c>
      <c r="F296" s="25" t="n">
        <v>14.023</v>
      </c>
      <c r="G296" s="25" t="n">
        <v>31.5077</v>
      </c>
      <c r="H296" s="95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3.4064</v>
      </c>
      <c r="E297" s="25" t="n">
        <v>33.9763</v>
      </c>
      <c r="F297" s="25" t="n">
        <v>0</v>
      </c>
      <c r="G297" s="25" t="n">
        <v>32.9868</v>
      </c>
      <c r="H297" s="94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29.8699</v>
      </c>
      <c r="E298" s="25" t="n">
        <v>31.6607</v>
      </c>
      <c r="F298" s="25" t="n">
        <v>14.023</v>
      </c>
      <c r="G298" s="25" t="n">
        <v>28.2956</v>
      </c>
      <c r="H298" s="94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7.9659</v>
      </c>
      <c r="E299" s="25" t="n">
        <v>41.5572</v>
      </c>
      <c r="F299" s="25" t="n">
        <v>0</v>
      </c>
      <c r="G299" s="25" t="n">
        <v>28.3139</v>
      </c>
      <c r="H299" s="94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30.4146</v>
      </c>
      <c r="E300" s="25" t="n">
        <v>30.7358</v>
      </c>
      <c r="F300" s="25" t="n">
        <v>29.5543</v>
      </c>
      <c r="G300" s="25" t="n">
        <v>28.2844</v>
      </c>
      <c r="H300" s="94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19.0092</v>
      </c>
      <c r="E301" s="25" t="n">
        <v>23.0401</v>
      </c>
      <c r="F301" s="25" t="n">
        <v>13.6742</v>
      </c>
      <c r="G301" s="25" t="n">
        <v>0</v>
      </c>
      <c r="H301" s="94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1.6079</v>
      </c>
      <c r="E302" s="25" t="n">
        <v>32.4461</v>
      </c>
      <c r="F302" s="25" t="n">
        <v>14.7333</v>
      </c>
      <c r="G302" s="25" t="n">
        <v>31.5077</v>
      </c>
      <c r="H302" s="94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3.4053</v>
      </c>
      <c r="E303" s="25" t="n">
        <v>33.9739</v>
      </c>
      <c r="F303" s="25" t="n">
        <v>0</v>
      </c>
      <c r="G303" s="25" t="n">
        <v>32.9868</v>
      </c>
      <c r="H303" s="94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30.6567</v>
      </c>
      <c r="E304" s="25" t="n">
        <v>32.0234</v>
      </c>
      <c r="F304" s="25" t="n">
        <v>14.7333</v>
      </c>
      <c r="G304" s="25" t="n">
        <v>28.2956</v>
      </c>
      <c r="H304" s="94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7.9659</v>
      </c>
      <c r="E305" s="25" t="n">
        <v>41.5572</v>
      </c>
      <c r="F305" s="25" t="n">
        <v>0</v>
      </c>
      <c r="G305" s="25" t="n">
        <v>28.3139</v>
      </c>
      <c r="H305" s="94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30.4146</v>
      </c>
      <c r="E306" s="25" t="n">
        <v>30.7358</v>
      </c>
      <c r="F306" s="25" t="n">
        <v>29.5543</v>
      </c>
      <c r="G306" s="25" t="n">
        <v>28.2844</v>
      </c>
      <c r="H306" s="94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21.0631</v>
      </c>
      <c r="E307" s="25" t="n">
        <v>24.8025</v>
      </c>
      <c r="F307" s="25" t="n">
        <v>14.1827</v>
      </c>
      <c r="G307" s="25" t="n">
        <v>0</v>
      </c>
      <c r="H307" s="94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3.2445</v>
      </c>
      <c r="E308" s="25" t="n">
        <v>13.8924</v>
      </c>
      <c r="F308" s="25" t="n">
        <v>12.8967</v>
      </c>
      <c r="G308" s="25" t="n">
        <v>0</v>
      </c>
      <c r="H308" s="94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0.1996</v>
      </c>
      <c r="E309" s="25" t="n">
        <v>40.1996</v>
      </c>
      <c r="F309" s="25" t="n">
        <v>0</v>
      </c>
      <c r="G309" s="25" t="n">
        <v>0</v>
      </c>
      <c r="H309" s="94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n">
        <v>13.1948</v>
      </c>
      <c r="E310" s="25" t="n">
        <v>13.7531</v>
      </c>
      <c r="F310" s="25" t="n">
        <v>12.8967</v>
      </c>
      <c r="G310" s="25" t="n">
        <v>0</v>
      </c>
      <c r="H310" s="94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94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94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n">
        <v>13.1948</v>
      </c>
      <c r="E313" s="25" t="n">
        <v>13.7531</v>
      </c>
      <c r="F313" s="25" t="n">
        <v>12.8967</v>
      </c>
      <c r="G313" s="25" t="n">
        <v>0</v>
      </c>
      <c r="H313" s="94"/>
    </row>
    <row r="314" s="35" customFormat="true" ht="12.75" hidden="false" customHeight="false" outlineLevel="0" collapsed="false">
      <c r="A314" s="41" t="s">
        <v>48</v>
      </c>
      <c r="C314" s="36"/>
      <c r="D314" s="25" t="n">
        <v>27.354</v>
      </c>
      <c r="E314" s="25" t="n">
        <v>27.1615</v>
      </c>
      <c r="F314" s="25" t="n">
        <v>14.589</v>
      </c>
      <c r="G314" s="25" t="n">
        <v>29.3713</v>
      </c>
      <c r="H314" s="95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9878</v>
      </c>
      <c r="E315" s="25" t="n">
        <v>24.606</v>
      </c>
      <c r="F315" s="25" t="n">
        <v>0</v>
      </c>
      <c r="G315" s="25" t="n">
        <v>29.2247</v>
      </c>
      <c r="H315" s="94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7.0796</v>
      </c>
      <c r="E316" s="25" t="n">
        <v>27.5071</v>
      </c>
      <c r="F316" s="25" t="n">
        <v>14.589</v>
      </c>
      <c r="G316" s="25" t="n">
        <v>29.8721</v>
      </c>
      <c r="H316" s="94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33.2113</v>
      </c>
      <c r="E317" s="25" t="n">
        <v>35.0165</v>
      </c>
      <c r="F317" s="25" t="n">
        <v>0</v>
      </c>
      <c r="G317" s="25" t="n">
        <v>29.2346</v>
      </c>
      <c r="H317" s="94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8.3772</v>
      </c>
      <c r="E318" s="25" t="n">
        <v>28.2149</v>
      </c>
      <c r="F318" s="25" t="n">
        <v>0</v>
      </c>
      <c r="G318" s="25" t="n">
        <v>30.0436</v>
      </c>
      <c r="H318" s="94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14.1725</v>
      </c>
      <c r="E319" s="25" t="n">
        <v>13.8397</v>
      </c>
      <c r="F319" s="25" t="n">
        <v>14.589</v>
      </c>
      <c r="G319" s="25" t="n">
        <v>0</v>
      </c>
      <c r="H319" s="94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7.5633</v>
      </c>
      <c r="E320" s="25" t="n">
        <v>27.4672</v>
      </c>
      <c r="F320" s="25" t="n">
        <v>14.589</v>
      </c>
      <c r="G320" s="25" t="n">
        <v>29.3713</v>
      </c>
      <c r="H320" s="94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7.9871</v>
      </c>
      <c r="E321" s="25" t="n">
        <v>24.6024</v>
      </c>
      <c r="F321" s="25" t="n">
        <v>0</v>
      </c>
      <c r="G321" s="25" t="n">
        <v>29.2247</v>
      </c>
      <c r="H321" s="94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7.3751</v>
      </c>
      <c r="E322" s="25" t="n">
        <v>27.8666</v>
      </c>
      <c r="F322" s="25" t="n">
        <v>14.589</v>
      </c>
      <c r="G322" s="25" t="n">
        <v>29.8721</v>
      </c>
      <c r="H322" s="94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33.2113</v>
      </c>
      <c r="E323" s="25" t="n">
        <v>35.0165</v>
      </c>
      <c r="F323" s="25" t="n">
        <v>0</v>
      </c>
      <c r="G323" s="25" t="n">
        <v>29.2346</v>
      </c>
      <c r="H323" s="94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8.3772</v>
      </c>
      <c r="E324" s="25" t="n">
        <v>28.2149</v>
      </c>
      <c r="F324" s="25" t="n">
        <v>0</v>
      </c>
      <c r="G324" s="25" t="n">
        <v>30.0436</v>
      </c>
      <c r="H324" s="94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13.6686</v>
      </c>
      <c r="E325" s="25" t="n">
        <v>12.4227</v>
      </c>
      <c r="F325" s="25" t="n">
        <v>14.589</v>
      </c>
      <c r="G325" s="25" t="n">
        <v>0</v>
      </c>
      <c r="H325" s="94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5.9059</v>
      </c>
      <c r="E326" s="25" t="n">
        <v>15.9059</v>
      </c>
      <c r="F326" s="25" t="n">
        <v>0</v>
      </c>
      <c r="G326" s="25" t="n">
        <v>0</v>
      </c>
      <c r="H326" s="94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9.2665</v>
      </c>
      <c r="E327" s="25" t="n">
        <v>39.2665</v>
      </c>
      <c r="F327" s="25" t="n">
        <v>0</v>
      </c>
      <c r="G327" s="25" t="n">
        <v>0</v>
      </c>
      <c r="H327" s="94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n">
        <v>15.88</v>
      </c>
      <c r="E328" s="25" t="n">
        <v>15.88</v>
      </c>
      <c r="F328" s="25" t="n">
        <v>0</v>
      </c>
      <c r="G328" s="25" t="n">
        <v>0</v>
      </c>
      <c r="H328" s="94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94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94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n">
        <v>15.88</v>
      </c>
      <c r="E331" s="25" t="n">
        <v>15.88</v>
      </c>
      <c r="F331" s="25" t="n">
        <v>0</v>
      </c>
      <c r="G331" s="25" t="n">
        <v>0</v>
      </c>
      <c r="H331" s="94"/>
    </row>
    <row r="332" s="35" customFormat="true" ht="12.75" hidden="false" customHeight="false" outlineLevel="0" collapsed="false">
      <c r="A332" s="41" t="s">
        <v>49</v>
      </c>
      <c r="C332" s="36"/>
      <c r="D332" s="25" t="n">
        <v>27.4041</v>
      </c>
      <c r="E332" s="25" t="n">
        <v>27.0523</v>
      </c>
      <c r="F332" s="25" t="n">
        <v>18.1142</v>
      </c>
      <c r="G332" s="25" t="n">
        <v>30.593</v>
      </c>
      <c r="H332" s="95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30.9095</v>
      </c>
      <c r="E333" s="25" t="n">
        <v>28.3711</v>
      </c>
      <c r="F333" s="25" t="n">
        <v>0</v>
      </c>
      <c r="G333" s="25" t="n">
        <v>32.4159</v>
      </c>
      <c r="H333" s="94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6.1827</v>
      </c>
      <c r="E334" s="25" t="n">
        <v>26.8234</v>
      </c>
      <c r="F334" s="25" t="n">
        <v>18.1142</v>
      </c>
      <c r="G334" s="25" t="n">
        <v>28.0479</v>
      </c>
      <c r="H334" s="94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31.129</v>
      </c>
      <c r="E335" s="25" t="n">
        <v>30.7982</v>
      </c>
      <c r="F335" s="25" t="n">
        <v>0</v>
      </c>
      <c r="G335" s="25" t="n">
        <v>32.7006</v>
      </c>
      <c r="H335" s="94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7.2717</v>
      </c>
      <c r="E336" s="25" t="n">
        <v>27.2378</v>
      </c>
      <c r="F336" s="25" t="n">
        <v>0</v>
      </c>
      <c r="G336" s="25" t="n">
        <v>27.4684</v>
      </c>
      <c r="H336" s="94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9.356</v>
      </c>
      <c r="E337" s="25" t="n">
        <v>16.3207</v>
      </c>
      <c r="F337" s="25" t="n">
        <v>18.1142</v>
      </c>
      <c r="G337" s="25" t="n">
        <v>27.64</v>
      </c>
      <c r="H337" s="94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7.4633</v>
      </c>
      <c r="E338" s="25" t="n">
        <v>27.1157</v>
      </c>
      <c r="F338" s="25" t="n">
        <v>18.1961</v>
      </c>
      <c r="G338" s="25" t="n">
        <v>30.593</v>
      </c>
      <c r="H338" s="94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30.9095</v>
      </c>
      <c r="E339" s="25" t="n">
        <v>28.3711</v>
      </c>
      <c r="F339" s="25" t="n">
        <v>0</v>
      </c>
      <c r="G339" s="25" t="n">
        <v>32.4159</v>
      </c>
      <c r="H339" s="94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6.2555</v>
      </c>
      <c r="E340" s="25" t="n">
        <v>26.8966</v>
      </c>
      <c r="F340" s="25" t="n">
        <v>18.1961</v>
      </c>
      <c r="G340" s="25" t="n">
        <v>28.0479</v>
      </c>
      <c r="H340" s="94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31.129</v>
      </c>
      <c r="E341" s="25" t="n">
        <v>30.7982</v>
      </c>
      <c r="F341" s="25" t="n">
        <v>0</v>
      </c>
      <c r="G341" s="25" t="n">
        <v>32.7006</v>
      </c>
      <c r="H341" s="94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7.2717</v>
      </c>
      <c r="E342" s="25" t="n">
        <v>27.2378</v>
      </c>
      <c r="F342" s="25" t="n">
        <v>0</v>
      </c>
      <c r="G342" s="25" t="n">
        <v>27.4684</v>
      </c>
      <c r="H342" s="94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9.5421</v>
      </c>
      <c r="E343" s="25" t="n">
        <v>16.5361</v>
      </c>
      <c r="F343" s="25" t="n">
        <v>18.1961</v>
      </c>
      <c r="G343" s="25" t="n">
        <v>27.64</v>
      </c>
      <c r="H343" s="94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13.6514</v>
      </c>
      <c r="E344" s="25" t="n">
        <v>13.7719</v>
      </c>
      <c r="F344" s="25" t="n">
        <v>13.34</v>
      </c>
      <c r="G344" s="25" t="n">
        <v>0</v>
      </c>
      <c r="H344" s="94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7.5568</v>
      </c>
      <c r="E345" s="25" t="n">
        <v>37.5568</v>
      </c>
      <c r="F345" s="25" t="n">
        <v>0</v>
      </c>
      <c r="G345" s="25" t="n">
        <v>0</v>
      </c>
      <c r="H345" s="94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n">
        <v>13.6501</v>
      </c>
      <c r="E346" s="25" t="n">
        <v>13.77</v>
      </c>
      <c r="F346" s="25" t="n">
        <v>13.34</v>
      </c>
      <c r="G346" s="25" t="n">
        <v>0</v>
      </c>
      <c r="H346" s="94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94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94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n">
        <v>13.6501</v>
      </c>
      <c r="E349" s="25" t="n">
        <v>13.77</v>
      </c>
      <c r="F349" s="25" t="n">
        <v>13.34</v>
      </c>
      <c r="G349" s="25" t="n">
        <v>0</v>
      </c>
      <c r="H349" s="94"/>
    </row>
    <row r="350" s="35" customFormat="true" ht="12.75" hidden="false" customHeight="false" outlineLevel="0" collapsed="false">
      <c r="A350" s="41" t="s">
        <v>50</v>
      </c>
      <c r="C350" s="36"/>
      <c r="D350" s="25" t="n">
        <v>27.0052</v>
      </c>
      <c r="E350" s="25" t="n">
        <v>26.6369</v>
      </c>
      <c r="F350" s="25" t="n">
        <v>13.6315</v>
      </c>
      <c r="G350" s="25" t="n">
        <v>30.9055</v>
      </c>
      <c r="H350" s="95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1.3594</v>
      </c>
      <c r="E351" s="25" t="n">
        <v>26.6877</v>
      </c>
      <c r="F351" s="25" t="n">
        <v>0</v>
      </c>
      <c r="G351" s="25" t="n">
        <v>32.804</v>
      </c>
      <c r="H351" s="94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5.6182</v>
      </c>
      <c r="E352" s="25" t="n">
        <v>26.632</v>
      </c>
      <c r="F352" s="25" t="n">
        <v>13.6315</v>
      </c>
      <c r="G352" s="25" t="n">
        <v>27.3978</v>
      </c>
      <c r="H352" s="94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8.0609</v>
      </c>
      <c r="E353" s="25" t="n">
        <v>33.025</v>
      </c>
      <c r="F353" s="25" t="n">
        <v>0</v>
      </c>
      <c r="G353" s="25" t="n">
        <v>23.5502</v>
      </c>
      <c r="H353" s="94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7.6584</v>
      </c>
      <c r="E354" s="25" t="n">
        <v>27.3809</v>
      </c>
      <c r="F354" s="25" t="n">
        <v>0</v>
      </c>
      <c r="G354" s="25" t="n">
        <v>29.9657</v>
      </c>
      <c r="H354" s="94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14.9538</v>
      </c>
      <c r="E355" s="25" t="n">
        <v>16.4068</v>
      </c>
      <c r="F355" s="25" t="n">
        <v>13.6315</v>
      </c>
      <c r="G355" s="25" t="n">
        <v>0</v>
      </c>
      <c r="H355" s="94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7.0045</v>
      </c>
      <c r="E356" s="25" t="n">
        <v>26.6357</v>
      </c>
      <c r="F356" s="25" t="n">
        <v>13.6315</v>
      </c>
      <c r="G356" s="25" t="n">
        <v>30.9055</v>
      </c>
      <c r="H356" s="94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1.3575</v>
      </c>
      <c r="E357" s="25" t="n">
        <v>26.6738</v>
      </c>
      <c r="F357" s="25" t="n">
        <v>0</v>
      </c>
      <c r="G357" s="25" t="n">
        <v>32.804</v>
      </c>
      <c r="H357" s="94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5.6182</v>
      </c>
      <c r="E358" s="25" t="n">
        <v>26.632</v>
      </c>
      <c r="F358" s="25" t="n">
        <v>13.6315</v>
      </c>
      <c r="G358" s="25" t="n">
        <v>27.3978</v>
      </c>
      <c r="H358" s="94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8.0609</v>
      </c>
      <c r="E359" s="25" t="n">
        <v>33.025</v>
      </c>
      <c r="F359" s="25" t="n">
        <v>0</v>
      </c>
      <c r="G359" s="25" t="n">
        <v>23.5502</v>
      </c>
      <c r="H359" s="94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7.6584</v>
      </c>
      <c r="E360" s="25" t="n">
        <v>27.3809</v>
      </c>
      <c r="F360" s="25" t="n">
        <v>0</v>
      </c>
      <c r="G360" s="25" t="n">
        <v>29.9657</v>
      </c>
      <c r="H360" s="94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14.9538</v>
      </c>
      <c r="E361" s="25" t="n">
        <v>16.4068</v>
      </c>
      <c r="F361" s="25" t="n">
        <v>13.6315</v>
      </c>
      <c r="G361" s="25" t="n">
        <v>0</v>
      </c>
      <c r="H361" s="94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37.5942</v>
      </c>
      <c r="E362" s="25" t="n">
        <v>37.6307</v>
      </c>
      <c r="F362" s="25" t="n">
        <v>0</v>
      </c>
      <c r="G362" s="25" t="n">
        <v>20</v>
      </c>
      <c r="H362" s="94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7.5942</v>
      </c>
      <c r="E363" s="25" t="n">
        <v>37.6307</v>
      </c>
      <c r="F363" s="25" t="n">
        <v>0</v>
      </c>
      <c r="G363" s="25" t="n">
        <v>20</v>
      </c>
      <c r="H363" s="94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s">
        <v>31</v>
      </c>
      <c r="E364" s="25" t="s">
        <v>31</v>
      </c>
      <c r="F364" s="25" t="s">
        <v>31</v>
      </c>
      <c r="G364" s="25" t="s">
        <v>31</v>
      </c>
      <c r="H364" s="94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94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94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94"/>
    </row>
    <row r="368" s="35" customFormat="true" ht="12.75" hidden="false" customHeight="false" outlineLevel="0" collapsed="false">
      <c r="A368" s="41" t="s">
        <v>51</v>
      </c>
      <c r="C368" s="36"/>
      <c r="D368" s="25" t="n">
        <v>27.0243</v>
      </c>
      <c r="E368" s="25" t="n">
        <v>26.6759</v>
      </c>
      <c r="F368" s="25" t="n">
        <v>22.04</v>
      </c>
      <c r="G368" s="25" t="n">
        <v>30.2205</v>
      </c>
      <c r="H368" s="95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3.9608</v>
      </c>
      <c r="E369" s="25" t="n">
        <v>35.6008</v>
      </c>
      <c r="F369" s="25" t="n">
        <v>0</v>
      </c>
      <c r="G369" s="25" t="n">
        <v>32.1715</v>
      </c>
      <c r="H369" s="94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4.6741</v>
      </c>
      <c r="E370" s="25" t="n">
        <v>24.7433</v>
      </c>
      <c r="F370" s="25" t="n">
        <v>22.04</v>
      </c>
      <c r="G370" s="25" t="n">
        <v>26.7405</v>
      </c>
      <c r="H370" s="94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29.2302</v>
      </c>
      <c r="E371" s="25" t="n">
        <v>29.3684</v>
      </c>
      <c r="F371" s="25" t="n">
        <v>0</v>
      </c>
      <c r="G371" s="25" t="n">
        <v>27.5094</v>
      </c>
      <c r="H371" s="94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7.5652</v>
      </c>
      <c r="E372" s="25" t="n">
        <v>27.7288</v>
      </c>
      <c r="F372" s="25" t="n">
        <v>28.7863</v>
      </c>
      <c r="G372" s="25" t="n">
        <v>26.5579</v>
      </c>
      <c r="H372" s="94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14.2078</v>
      </c>
      <c r="E373" s="25" t="n">
        <v>9.5685</v>
      </c>
      <c r="F373" s="25" t="n">
        <v>21.9765</v>
      </c>
      <c r="G373" s="25" t="n">
        <v>0</v>
      </c>
      <c r="H373" s="94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7.1173</v>
      </c>
      <c r="E374" s="25" t="n">
        <v>26.675</v>
      </c>
      <c r="F374" s="25" t="n">
        <v>22.04</v>
      </c>
      <c r="G374" s="25" t="n">
        <v>30.8593</v>
      </c>
      <c r="H374" s="94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3.9598</v>
      </c>
      <c r="E375" s="25" t="n">
        <v>35.5995</v>
      </c>
      <c r="F375" s="25" t="n">
        <v>0</v>
      </c>
      <c r="G375" s="25" t="n">
        <v>32.1715</v>
      </c>
      <c r="H375" s="94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4.7766</v>
      </c>
      <c r="E376" s="25" t="n">
        <v>24.7433</v>
      </c>
      <c r="F376" s="25" t="n">
        <v>22.04</v>
      </c>
      <c r="G376" s="25" t="n">
        <v>28.239</v>
      </c>
      <c r="H376" s="94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29.2302</v>
      </c>
      <c r="E377" s="25" t="n">
        <v>29.3684</v>
      </c>
      <c r="F377" s="25" t="n">
        <v>0</v>
      </c>
      <c r="G377" s="25" t="n">
        <v>27.5094</v>
      </c>
      <c r="H377" s="94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7.8193</v>
      </c>
      <c r="E378" s="25" t="n">
        <v>27.7288</v>
      </c>
      <c r="F378" s="25" t="n">
        <v>28.7863</v>
      </c>
      <c r="G378" s="25" t="n">
        <v>28.4387</v>
      </c>
      <c r="H378" s="94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14.2078</v>
      </c>
      <c r="E379" s="25" t="n">
        <v>9.5685</v>
      </c>
      <c r="F379" s="25" t="n">
        <v>21.9765</v>
      </c>
      <c r="G379" s="25" t="n">
        <v>0</v>
      </c>
      <c r="H379" s="94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4.3578</v>
      </c>
      <c r="E380" s="25" t="n">
        <v>39.3073</v>
      </c>
      <c r="F380" s="25" t="n">
        <v>0</v>
      </c>
      <c r="G380" s="25" t="n">
        <v>14.194</v>
      </c>
      <c r="H380" s="94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39.3073</v>
      </c>
      <c r="E381" s="25" t="n">
        <v>39.3073</v>
      </c>
      <c r="F381" s="25" t="n">
        <v>0</v>
      </c>
      <c r="G381" s="25" t="n">
        <v>0</v>
      </c>
      <c r="H381" s="94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14.194</v>
      </c>
      <c r="E382" s="25" t="n">
        <v>0</v>
      </c>
      <c r="F382" s="25" t="n">
        <v>0</v>
      </c>
      <c r="G382" s="25" t="n">
        <v>14.194</v>
      </c>
      <c r="H382" s="94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94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4.194</v>
      </c>
      <c r="E384" s="25" t="n">
        <v>0</v>
      </c>
      <c r="F384" s="25" t="n">
        <v>0</v>
      </c>
      <c r="G384" s="25" t="n">
        <v>14.194</v>
      </c>
      <c r="H384" s="94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s">
        <v>31</v>
      </c>
      <c r="E385" s="25" t="s">
        <v>31</v>
      </c>
      <c r="F385" s="25" t="s">
        <v>31</v>
      </c>
      <c r="G385" s="25" t="s">
        <v>31</v>
      </c>
      <c r="H385" s="94"/>
    </row>
    <row r="386" s="35" customFormat="true" ht="12.75" hidden="false" customHeight="false" outlineLevel="0" collapsed="false">
      <c r="A386" s="41" t="s">
        <v>52</v>
      </c>
      <c r="C386" s="36"/>
      <c r="D386" s="25" t="n">
        <v>26.6252</v>
      </c>
      <c r="E386" s="25" t="n">
        <v>26.0531</v>
      </c>
      <c r="F386" s="25" t="n">
        <v>17.4311</v>
      </c>
      <c r="G386" s="25" t="n">
        <v>31.2049</v>
      </c>
      <c r="H386" s="95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32.2298</v>
      </c>
      <c r="E387" s="25" t="n">
        <v>32.2282</v>
      </c>
      <c r="F387" s="25" t="n">
        <v>0</v>
      </c>
      <c r="G387" s="25" t="n">
        <v>32.2306</v>
      </c>
      <c r="H387" s="94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5.02</v>
      </c>
      <c r="E388" s="25" t="n">
        <v>25.3317</v>
      </c>
      <c r="F388" s="25" t="n">
        <v>17.4311</v>
      </c>
      <c r="G388" s="25" t="n">
        <v>29.4569</v>
      </c>
      <c r="H388" s="94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5.1745</v>
      </c>
      <c r="E389" s="25" t="n">
        <v>23.7742</v>
      </c>
      <c r="F389" s="25" t="n">
        <v>0</v>
      </c>
      <c r="G389" s="25" t="n">
        <v>28.5665</v>
      </c>
      <c r="H389" s="94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8.1221</v>
      </c>
      <c r="E390" s="25" t="n">
        <v>27.9107</v>
      </c>
      <c r="F390" s="25" t="n">
        <v>22.8338</v>
      </c>
      <c r="G390" s="25" t="n">
        <v>29.6838</v>
      </c>
      <c r="H390" s="94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16.5648</v>
      </c>
      <c r="E391" s="25" t="n">
        <v>16.1582</v>
      </c>
      <c r="F391" s="25" t="n">
        <v>17.2175</v>
      </c>
      <c r="G391" s="25" t="n">
        <v>0</v>
      </c>
      <c r="H391" s="94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6.9713</v>
      </c>
      <c r="E392" s="25" t="n">
        <v>26.0497</v>
      </c>
      <c r="F392" s="25" t="n">
        <v>19.972</v>
      </c>
      <c r="G392" s="25" t="n">
        <v>31.2049</v>
      </c>
      <c r="H392" s="94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32.2249</v>
      </c>
      <c r="E393" s="25" t="n">
        <v>32.2128</v>
      </c>
      <c r="F393" s="25" t="n">
        <v>0</v>
      </c>
      <c r="G393" s="25" t="n">
        <v>32.2306</v>
      </c>
      <c r="H393" s="94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5.4245</v>
      </c>
      <c r="E394" s="25" t="n">
        <v>25.3317</v>
      </c>
      <c r="F394" s="25" t="n">
        <v>19.972</v>
      </c>
      <c r="G394" s="25" t="n">
        <v>29.4569</v>
      </c>
      <c r="H394" s="94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25.1745</v>
      </c>
      <c r="E395" s="25" t="n">
        <v>23.7742</v>
      </c>
      <c r="F395" s="25" t="n">
        <v>0</v>
      </c>
      <c r="G395" s="25" t="n">
        <v>28.5665</v>
      </c>
      <c r="H395" s="94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8.1221</v>
      </c>
      <c r="E396" s="25" t="n">
        <v>27.9107</v>
      </c>
      <c r="F396" s="25" t="n">
        <v>22.8338</v>
      </c>
      <c r="G396" s="25" t="n">
        <v>29.6838</v>
      </c>
      <c r="H396" s="94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17.2739</v>
      </c>
      <c r="E397" s="25" t="n">
        <v>16.1582</v>
      </c>
      <c r="F397" s="25" t="n">
        <v>19.8117</v>
      </c>
      <c r="G397" s="25" t="n">
        <v>0</v>
      </c>
      <c r="H397" s="94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1.2325</v>
      </c>
      <c r="E398" s="25" t="n">
        <v>37.9961</v>
      </c>
      <c r="F398" s="25" t="n">
        <v>10.999</v>
      </c>
      <c r="G398" s="25" t="n">
        <v>0</v>
      </c>
      <c r="H398" s="94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7.9961</v>
      </c>
      <c r="E399" s="25" t="n">
        <v>37.9961</v>
      </c>
      <c r="F399" s="25" t="n">
        <v>0</v>
      </c>
      <c r="G399" s="25" t="n">
        <v>0</v>
      </c>
      <c r="H399" s="94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n">
        <v>10.999</v>
      </c>
      <c r="E400" s="25" t="n">
        <v>0</v>
      </c>
      <c r="F400" s="25" t="n">
        <v>10.999</v>
      </c>
      <c r="G400" s="25" t="n">
        <v>0</v>
      </c>
      <c r="H400" s="94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94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94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n">
        <v>10.999</v>
      </c>
      <c r="E403" s="25" t="n">
        <v>0</v>
      </c>
      <c r="F403" s="25" t="n">
        <v>10.999</v>
      </c>
      <c r="G403" s="25" t="n">
        <v>0</v>
      </c>
      <c r="H403" s="94"/>
    </row>
    <row r="404" s="35" customFormat="true" ht="12.75" hidden="false" customHeight="false" outlineLevel="0" collapsed="false">
      <c r="A404" s="41" t="s">
        <v>53</v>
      </c>
      <c r="C404" s="36"/>
      <c r="D404" s="25" t="n">
        <v>27.8936</v>
      </c>
      <c r="E404" s="25" t="n">
        <v>27.6617</v>
      </c>
      <c r="F404" s="25" t="n">
        <v>13.5566</v>
      </c>
      <c r="G404" s="25" t="n">
        <v>31.8386</v>
      </c>
      <c r="H404" s="95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2.8563</v>
      </c>
      <c r="E405" s="25" t="n">
        <v>33.0958</v>
      </c>
      <c r="F405" s="25" t="n">
        <v>0</v>
      </c>
      <c r="G405" s="25" t="n">
        <v>32.7074</v>
      </c>
      <c r="H405" s="94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6.0669</v>
      </c>
      <c r="E406" s="25" t="n">
        <v>26.745</v>
      </c>
      <c r="F406" s="25" t="n">
        <v>13.5566</v>
      </c>
      <c r="G406" s="25" t="n">
        <v>29.6881</v>
      </c>
      <c r="H406" s="94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30.4513</v>
      </c>
      <c r="E407" s="25" t="n">
        <v>30.8759</v>
      </c>
      <c r="F407" s="25" t="n">
        <v>0</v>
      </c>
      <c r="G407" s="25" t="n">
        <v>29.3982</v>
      </c>
      <c r="H407" s="94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7.528</v>
      </c>
      <c r="E408" s="25" t="n">
        <v>27.2788</v>
      </c>
      <c r="F408" s="25" t="n">
        <v>0</v>
      </c>
      <c r="G408" s="25" t="n">
        <v>30.039</v>
      </c>
      <c r="H408" s="94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17.6288</v>
      </c>
      <c r="E409" s="25" t="n">
        <v>20.5381</v>
      </c>
      <c r="F409" s="25" t="n">
        <v>13.5566</v>
      </c>
      <c r="G409" s="25" t="n">
        <v>25.1428</v>
      </c>
      <c r="H409" s="94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8.0626</v>
      </c>
      <c r="E410" s="25" t="n">
        <v>27.661</v>
      </c>
      <c r="F410" s="25" t="n">
        <v>14.3187</v>
      </c>
      <c r="G410" s="25" t="n">
        <v>31.8386</v>
      </c>
      <c r="H410" s="94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2.8553</v>
      </c>
      <c r="E411" s="25" t="n">
        <v>33.0932</v>
      </c>
      <c r="F411" s="25" t="n">
        <v>0</v>
      </c>
      <c r="G411" s="25" t="n">
        <v>32.7074</v>
      </c>
      <c r="H411" s="94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6.2757</v>
      </c>
      <c r="E412" s="25" t="n">
        <v>26.745</v>
      </c>
      <c r="F412" s="25" t="n">
        <v>14.3187</v>
      </c>
      <c r="G412" s="25" t="n">
        <v>29.6881</v>
      </c>
      <c r="H412" s="94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30.4513</v>
      </c>
      <c r="E413" s="25" t="n">
        <v>30.8759</v>
      </c>
      <c r="F413" s="25" t="n">
        <v>0</v>
      </c>
      <c r="G413" s="25" t="n">
        <v>29.3982</v>
      </c>
      <c r="H413" s="94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7.528</v>
      </c>
      <c r="E414" s="25" t="n">
        <v>27.2788</v>
      </c>
      <c r="F414" s="25" t="n">
        <v>0</v>
      </c>
      <c r="G414" s="25" t="n">
        <v>30.039</v>
      </c>
      <c r="H414" s="94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18.266</v>
      </c>
      <c r="E415" s="25" t="n">
        <v>20.5381</v>
      </c>
      <c r="F415" s="25" t="n">
        <v>14.3187</v>
      </c>
      <c r="G415" s="25" t="n">
        <v>25.1428</v>
      </c>
      <c r="H415" s="94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10.188</v>
      </c>
      <c r="E416" s="25" t="n">
        <v>39.7573</v>
      </c>
      <c r="F416" s="25" t="n">
        <v>10.066</v>
      </c>
      <c r="G416" s="25" t="n">
        <v>0</v>
      </c>
      <c r="H416" s="94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39.7573</v>
      </c>
      <c r="E417" s="25" t="n">
        <v>39.7573</v>
      </c>
      <c r="F417" s="25" t="n">
        <v>0</v>
      </c>
      <c r="G417" s="25" t="n">
        <v>0</v>
      </c>
      <c r="H417" s="94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n">
        <v>10.066</v>
      </c>
      <c r="E418" s="25" t="n">
        <v>0</v>
      </c>
      <c r="F418" s="25" t="n">
        <v>10.066</v>
      </c>
      <c r="G418" s="25" t="n">
        <v>0</v>
      </c>
      <c r="H418" s="94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94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94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n">
        <v>10.066</v>
      </c>
      <c r="E421" s="25" t="n">
        <v>0</v>
      </c>
      <c r="F421" s="25" t="n">
        <v>10.066</v>
      </c>
      <c r="G421" s="25" t="n">
        <v>0</v>
      </c>
      <c r="H421" s="94"/>
    </row>
    <row r="422" s="35" customFormat="true" ht="12.75" hidden="false" customHeight="false" outlineLevel="0" collapsed="false">
      <c r="A422" s="41" t="s">
        <v>54</v>
      </c>
      <c r="C422" s="36"/>
      <c r="D422" s="25" t="n">
        <v>29.046</v>
      </c>
      <c r="E422" s="25" t="n">
        <v>28.1147</v>
      </c>
      <c r="F422" s="25" t="n">
        <v>15.7516</v>
      </c>
      <c r="G422" s="25" t="n">
        <v>31.1709</v>
      </c>
      <c r="H422" s="95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31.1699</v>
      </c>
      <c r="E423" s="25" t="n">
        <v>29.9096</v>
      </c>
      <c r="F423" s="25" t="n">
        <v>0</v>
      </c>
      <c r="G423" s="25" t="n">
        <v>31.4371</v>
      </c>
      <c r="H423" s="94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27.4293</v>
      </c>
      <c r="E424" s="25" t="n">
        <v>27.8094</v>
      </c>
      <c r="F424" s="25" t="n">
        <v>15.7516</v>
      </c>
      <c r="G424" s="25" t="n">
        <v>30.0999</v>
      </c>
      <c r="H424" s="94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3.3792</v>
      </c>
      <c r="E425" s="25" t="n">
        <v>36.236</v>
      </c>
      <c r="F425" s="25" t="n">
        <v>0</v>
      </c>
      <c r="G425" s="25" t="n">
        <v>31.1719</v>
      </c>
      <c r="H425" s="94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29.7393</v>
      </c>
      <c r="E426" s="25" t="n">
        <v>29.7799</v>
      </c>
      <c r="F426" s="25" t="n">
        <v>23.46</v>
      </c>
      <c r="G426" s="25" t="n">
        <v>29.5665</v>
      </c>
      <c r="H426" s="94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14.6731</v>
      </c>
      <c r="E427" s="25" t="n">
        <v>14.1916</v>
      </c>
      <c r="F427" s="25" t="n">
        <v>15.6003</v>
      </c>
      <c r="G427" s="25" t="n">
        <v>0</v>
      </c>
      <c r="H427" s="94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9.0459</v>
      </c>
      <c r="E428" s="25" t="n">
        <v>28.1145</v>
      </c>
      <c r="F428" s="25" t="n">
        <v>15.7516</v>
      </c>
      <c r="G428" s="25" t="n">
        <v>31.1709</v>
      </c>
      <c r="H428" s="94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31.1697</v>
      </c>
      <c r="E429" s="25" t="n">
        <v>29.9085</v>
      </c>
      <c r="F429" s="25" t="n">
        <v>0</v>
      </c>
      <c r="G429" s="25" t="n">
        <v>31.4371</v>
      </c>
      <c r="H429" s="94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27.4293</v>
      </c>
      <c r="E430" s="25" t="n">
        <v>27.8094</v>
      </c>
      <c r="F430" s="25" t="n">
        <v>15.7516</v>
      </c>
      <c r="G430" s="25" t="n">
        <v>30.0999</v>
      </c>
      <c r="H430" s="94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3.3792</v>
      </c>
      <c r="E431" s="25" t="n">
        <v>36.236</v>
      </c>
      <c r="F431" s="25" t="n">
        <v>0</v>
      </c>
      <c r="G431" s="25" t="n">
        <v>31.1719</v>
      </c>
      <c r="H431" s="94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29.7393</v>
      </c>
      <c r="E432" s="25" t="n">
        <v>29.7799</v>
      </c>
      <c r="F432" s="25" t="n">
        <v>23.46</v>
      </c>
      <c r="G432" s="25" t="n">
        <v>29.5665</v>
      </c>
      <c r="H432" s="94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14.6731</v>
      </c>
      <c r="E433" s="25" t="n">
        <v>14.1916</v>
      </c>
      <c r="F433" s="25" t="n">
        <v>15.6003</v>
      </c>
      <c r="G433" s="25" t="n">
        <v>0</v>
      </c>
      <c r="H433" s="94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37.4114</v>
      </c>
      <c r="E434" s="25" t="n">
        <v>37.4114</v>
      </c>
      <c r="F434" s="25" t="n">
        <v>0</v>
      </c>
      <c r="G434" s="25" t="n">
        <v>0</v>
      </c>
      <c r="H434" s="94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37.4114</v>
      </c>
      <c r="E435" s="25" t="n">
        <v>37.4114</v>
      </c>
      <c r="F435" s="25" t="n">
        <v>0</v>
      </c>
      <c r="G435" s="25" t="n">
        <v>0</v>
      </c>
      <c r="H435" s="94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s">
        <v>31</v>
      </c>
      <c r="E436" s="25" t="s">
        <v>31</v>
      </c>
      <c r="F436" s="25" t="s">
        <v>31</v>
      </c>
      <c r="G436" s="25" t="s">
        <v>31</v>
      </c>
      <c r="H436" s="94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94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94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94"/>
    </row>
    <row r="440" s="35" customFormat="true" ht="12.75" hidden="false" customHeight="false" outlineLevel="0" collapsed="false">
      <c r="A440" s="41" t="s">
        <v>55</v>
      </c>
      <c r="C440" s="36"/>
      <c r="D440" s="25" t="n">
        <v>27.8158</v>
      </c>
      <c r="E440" s="25" t="n">
        <v>26.9172</v>
      </c>
      <c r="F440" s="25" t="n">
        <v>24.3334</v>
      </c>
      <c r="G440" s="25" t="n">
        <v>30.607</v>
      </c>
      <c r="H440" s="95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1.9201</v>
      </c>
      <c r="E441" s="25" t="n">
        <v>29.7763</v>
      </c>
      <c r="F441" s="25" t="n">
        <v>0</v>
      </c>
      <c r="G441" s="25" t="n">
        <v>32.6336</v>
      </c>
      <c r="H441" s="94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6.3549</v>
      </c>
      <c r="E442" s="25" t="n">
        <v>26.583</v>
      </c>
      <c r="F442" s="25" t="n">
        <v>24.3334</v>
      </c>
      <c r="G442" s="25" t="n">
        <v>26.6222</v>
      </c>
      <c r="H442" s="94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9.5903</v>
      </c>
      <c r="E443" s="25" t="n">
        <v>29.9125</v>
      </c>
      <c r="F443" s="25" t="n">
        <v>0</v>
      </c>
      <c r="G443" s="25" t="n">
        <v>28.927</v>
      </c>
      <c r="H443" s="94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6.5373</v>
      </c>
      <c r="E444" s="25" t="n">
        <v>26.5976</v>
      </c>
      <c r="F444" s="25" t="n">
        <v>0</v>
      </c>
      <c r="G444" s="25" t="n">
        <v>26.1802</v>
      </c>
      <c r="H444" s="94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23.8584</v>
      </c>
      <c r="E445" s="25" t="n">
        <v>22.6405</v>
      </c>
      <c r="F445" s="25" t="n">
        <v>24.3334</v>
      </c>
      <c r="G445" s="25" t="n">
        <v>0</v>
      </c>
      <c r="H445" s="94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8.0625</v>
      </c>
      <c r="E446" s="25" t="n">
        <v>26.8697</v>
      </c>
      <c r="F446" s="25" t="n">
        <v>24.3334</v>
      </c>
      <c r="G446" s="25" t="n">
        <v>31.7258</v>
      </c>
      <c r="H446" s="94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31.8512</v>
      </c>
      <c r="E447" s="25" t="n">
        <v>29.4129</v>
      </c>
      <c r="F447" s="25" t="n">
        <v>0</v>
      </c>
      <c r="G447" s="25" t="n">
        <v>32.6336</v>
      </c>
      <c r="H447" s="94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6.6963</v>
      </c>
      <c r="E448" s="25" t="n">
        <v>26.583</v>
      </c>
      <c r="F448" s="25" t="n">
        <v>24.3334</v>
      </c>
      <c r="G448" s="25" t="n">
        <v>29.6004</v>
      </c>
      <c r="H448" s="94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29.5903</v>
      </c>
      <c r="E449" s="25" t="n">
        <v>29.9125</v>
      </c>
      <c r="F449" s="25" t="n">
        <v>0</v>
      </c>
      <c r="G449" s="25" t="n">
        <v>28.927</v>
      </c>
      <c r="H449" s="94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6.9778</v>
      </c>
      <c r="E450" s="25" t="n">
        <v>26.5976</v>
      </c>
      <c r="F450" s="25" t="n">
        <v>0</v>
      </c>
      <c r="G450" s="25" t="n">
        <v>29.7599</v>
      </c>
      <c r="H450" s="94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23.8584</v>
      </c>
      <c r="E451" s="25" t="n">
        <v>22.6405</v>
      </c>
      <c r="F451" s="25" t="n">
        <v>24.3334</v>
      </c>
      <c r="G451" s="25" t="n">
        <v>0</v>
      </c>
      <c r="H451" s="94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4.6485</v>
      </c>
      <c r="E452" s="25" t="n">
        <v>39.5485</v>
      </c>
      <c r="F452" s="25" t="n">
        <v>0</v>
      </c>
      <c r="G452" s="25" t="n">
        <v>11</v>
      </c>
      <c r="H452" s="94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39.5485</v>
      </c>
      <c r="E453" s="25" t="n">
        <v>39.5485</v>
      </c>
      <c r="F453" s="25" t="n">
        <v>0</v>
      </c>
      <c r="G453" s="25" t="n">
        <v>0</v>
      </c>
      <c r="H453" s="94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n">
        <v>11</v>
      </c>
      <c r="E454" s="25" t="n">
        <v>0</v>
      </c>
      <c r="F454" s="25" t="n">
        <v>0</v>
      </c>
      <c r="G454" s="25" t="n">
        <v>11</v>
      </c>
      <c r="H454" s="94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94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n">
        <v>11</v>
      </c>
      <c r="E456" s="25" t="n">
        <v>0</v>
      </c>
      <c r="F456" s="25" t="n">
        <v>0</v>
      </c>
      <c r="G456" s="25" t="n">
        <v>11</v>
      </c>
      <c r="H456" s="94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94"/>
    </row>
    <row r="458" s="35" customFormat="true" ht="12.75" hidden="false" customHeight="false" outlineLevel="0" collapsed="false">
      <c r="A458" s="41" t="s">
        <v>56</v>
      </c>
      <c r="C458" s="36"/>
      <c r="D458" s="25" t="n">
        <v>27.5104</v>
      </c>
      <c r="E458" s="25" t="n">
        <v>27.8273</v>
      </c>
      <c r="F458" s="25" t="n">
        <v>9.9439</v>
      </c>
      <c r="G458" s="25" t="n">
        <v>31.593</v>
      </c>
      <c r="H458" s="95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31.0536</v>
      </c>
      <c r="E459" s="25" t="n">
        <v>27.3556</v>
      </c>
      <c r="F459" s="25" t="n">
        <v>0</v>
      </c>
      <c r="G459" s="25" t="n">
        <v>32.7985</v>
      </c>
      <c r="H459" s="94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26.5355</v>
      </c>
      <c r="E460" s="25" t="n">
        <v>27.8793</v>
      </c>
      <c r="F460" s="25" t="n">
        <v>9.9439</v>
      </c>
      <c r="G460" s="25" t="n">
        <v>29.6163</v>
      </c>
      <c r="H460" s="94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2.0706</v>
      </c>
      <c r="E461" s="25" t="n">
        <v>34.1551</v>
      </c>
      <c r="F461" s="25" t="n">
        <v>0</v>
      </c>
      <c r="G461" s="25" t="n">
        <v>28.5431</v>
      </c>
      <c r="H461" s="94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28.1648</v>
      </c>
      <c r="E462" s="25" t="n">
        <v>27.9447</v>
      </c>
      <c r="F462" s="25" t="n">
        <v>0</v>
      </c>
      <c r="G462" s="25" t="n">
        <v>30.1166</v>
      </c>
      <c r="H462" s="94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13.2832</v>
      </c>
      <c r="E463" s="25" t="n">
        <v>19.1256</v>
      </c>
      <c r="F463" s="25" t="n">
        <v>9.9439</v>
      </c>
      <c r="G463" s="25" t="n">
        <v>0</v>
      </c>
      <c r="H463" s="94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7.5104</v>
      </c>
      <c r="E464" s="25" t="n">
        <v>27.8272</v>
      </c>
      <c r="F464" s="25" t="n">
        <v>9.9439</v>
      </c>
      <c r="G464" s="25" t="n">
        <v>31.593</v>
      </c>
      <c r="H464" s="94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31.0535</v>
      </c>
      <c r="E465" s="25" t="n">
        <v>27.3552</v>
      </c>
      <c r="F465" s="25" t="n">
        <v>0</v>
      </c>
      <c r="G465" s="25" t="n">
        <v>32.7985</v>
      </c>
      <c r="H465" s="94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26.5355</v>
      </c>
      <c r="E466" s="25" t="n">
        <v>27.8793</v>
      </c>
      <c r="F466" s="25" t="n">
        <v>9.9439</v>
      </c>
      <c r="G466" s="25" t="n">
        <v>29.6163</v>
      </c>
      <c r="H466" s="94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2.0706</v>
      </c>
      <c r="E467" s="25" t="n">
        <v>34.1551</v>
      </c>
      <c r="F467" s="25" t="n">
        <v>0</v>
      </c>
      <c r="G467" s="25" t="n">
        <v>28.5431</v>
      </c>
      <c r="H467" s="94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28.1648</v>
      </c>
      <c r="E468" s="25" t="n">
        <v>27.9447</v>
      </c>
      <c r="F468" s="25" t="n">
        <v>0</v>
      </c>
      <c r="G468" s="25" t="n">
        <v>30.1166</v>
      </c>
      <c r="H468" s="94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13.2832</v>
      </c>
      <c r="E469" s="25" t="n">
        <v>19.1256</v>
      </c>
      <c r="F469" s="25" t="n">
        <v>9.9439</v>
      </c>
      <c r="G469" s="25" t="n">
        <v>0</v>
      </c>
      <c r="H469" s="94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37.0997</v>
      </c>
      <c r="E470" s="25" t="n">
        <v>37.0997</v>
      </c>
      <c r="F470" s="25" t="n">
        <v>0</v>
      </c>
      <c r="G470" s="25" t="n">
        <v>0</v>
      </c>
      <c r="H470" s="94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7.0997</v>
      </c>
      <c r="E471" s="25" t="n">
        <v>37.0997</v>
      </c>
      <c r="F471" s="25" t="n">
        <v>0</v>
      </c>
      <c r="G471" s="25" t="n">
        <v>0</v>
      </c>
      <c r="H471" s="94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s">
        <v>31</v>
      </c>
      <c r="E472" s="25" t="s">
        <v>31</v>
      </c>
      <c r="F472" s="25" t="s">
        <v>31</v>
      </c>
      <c r="G472" s="25" t="s">
        <v>31</v>
      </c>
      <c r="H472" s="94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94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94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94"/>
    </row>
    <row r="476" s="35" customFormat="true" ht="3.75" hidden="false" customHeight="true" outlineLevel="0" collapsed="false">
      <c r="A476" s="42"/>
      <c r="B476" s="43"/>
      <c r="C476" s="44"/>
      <c r="D476" s="96"/>
      <c r="E476" s="96"/>
      <c r="F476" s="96"/>
      <c r="G476" s="96"/>
      <c r="H476" s="95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3" width="10.71"/>
    <col collapsed="false" customWidth="true" hidden="false" outlineLevel="0" max="2" min="2" style="82" width="9.7"/>
    <col collapsed="false" customWidth="true" hidden="false" outlineLevel="0" max="3" min="3" style="82" width="10.85"/>
    <col collapsed="false" customWidth="true" hidden="false" outlineLevel="0" max="10" min="4" style="4" width="11.42"/>
    <col collapsed="false" customWidth="false" hidden="false" outlineLevel="0" max="257" min="11" style="82" width="9.14"/>
  </cols>
  <sheetData>
    <row r="1" customFormat="false" ht="26.25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7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97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98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99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99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1" customFormat="true" ht="12.75" hidden="false" customHeight="true" outlineLevel="0" collapsed="false">
      <c r="A8" s="100" t="n">
        <v>1</v>
      </c>
      <c r="B8" s="100"/>
      <c r="C8" s="100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2"/>
      <c r="D9" s="103" t="n">
        <v>13.1514</v>
      </c>
      <c r="E9" s="103" t="n">
        <v>14.5075242393383</v>
      </c>
      <c r="F9" s="103" t="n">
        <v>18.5648</v>
      </c>
      <c r="G9" s="103" t="n">
        <v>13.252</v>
      </c>
      <c r="H9" s="103" t="n">
        <v>12.5012</v>
      </c>
      <c r="I9" s="103" t="n">
        <v>13.8054</v>
      </c>
      <c r="J9" s="103" t="n">
        <v>10.0493</v>
      </c>
      <c r="K9" s="104"/>
    </row>
    <row r="10" s="49" customFormat="true" ht="12.75" hidden="true" customHeight="false" outlineLevel="1" collapsed="false">
      <c r="A10" s="105" t="s">
        <v>13</v>
      </c>
      <c r="B10" s="105"/>
      <c r="C10" s="106" t="s">
        <v>87</v>
      </c>
      <c r="D10" s="103" t="n">
        <v>9.2613</v>
      </c>
      <c r="E10" s="103" t="n">
        <v>11.2041</v>
      </c>
      <c r="F10" s="103" t="n">
        <v>16.9917</v>
      </c>
      <c r="G10" s="103" t="n">
        <v>11.0094</v>
      </c>
      <c r="H10" s="103" t="n">
        <v>4.8396</v>
      </c>
      <c r="I10" s="103" t="n">
        <v>10.8196</v>
      </c>
      <c r="J10" s="103" t="n">
        <v>7.0939</v>
      </c>
      <c r="K10" s="104"/>
      <c r="L10" s="103"/>
      <c r="M10" s="103"/>
      <c r="N10" s="103"/>
      <c r="O10" s="103"/>
      <c r="P10" s="103"/>
      <c r="Q10" s="103"/>
      <c r="R10" s="103"/>
      <c r="T10" s="103"/>
      <c r="U10" s="103"/>
      <c r="V10" s="103"/>
      <c r="W10" s="103"/>
      <c r="X10" s="103"/>
      <c r="Y10" s="103"/>
      <c r="Z10" s="103"/>
    </row>
    <row r="11" s="49" customFormat="true" ht="12.75" hidden="true" customHeight="false" outlineLevel="1" collapsed="false">
      <c r="A11" s="105"/>
      <c r="B11" s="105"/>
      <c r="C11" s="106" t="s">
        <v>23</v>
      </c>
      <c r="D11" s="103" t="n">
        <v>14.0445</v>
      </c>
      <c r="E11" s="103" t="n">
        <v>14.652859939576</v>
      </c>
      <c r="F11" s="103" t="n">
        <v>18.8446</v>
      </c>
      <c r="G11" s="103" t="n">
        <v>13.9284</v>
      </c>
      <c r="H11" s="103" t="n">
        <v>14.164</v>
      </c>
      <c r="I11" s="103" t="n">
        <v>14.5993</v>
      </c>
      <c r="J11" s="103" t="n">
        <v>8.7713</v>
      </c>
      <c r="K11" s="104"/>
      <c r="L11" s="103"/>
      <c r="M11" s="103"/>
      <c r="N11" s="103"/>
      <c r="O11" s="103"/>
      <c r="P11" s="103"/>
      <c r="Q11" s="103"/>
      <c r="R11" s="103"/>
      <c r="T11" s="103"/>
      <c r="U11" s="103"/>
      <c r="V11" s="103"/>
      <c r="W11" s="103"/>
      <c r="X11" s="103"/>
      <c r="Y11" s="103"/>
      <c r="Z11" s="103"/>
    </row>
    <row r="12" s="49" customFormat="true" ht="38.25" hidden="true" customHeight="false" outlineLevel="1" collapsed="false">
      <c r="A12" s="105"/>
      <c r="B12" s="105"/>
      <c r="C12" s="106" t="s">
        <v>88</v>
      </c>
      <c r="D12" s="103" t="n">
        <v>12.0976</v>
      </c>
      <c r="E12" s="103" t="n">
        <v>15.4701890560599</v>
      </c>
      <c r="F12" s="103" t="n">
        <v>0</v>
      </c>
      <c r="G12" s="103" t="n">
        <v>10.0342</v>
      </c>
      <c r="H12" s="103" t="n">
        <v>13.6682</v>
      </c>
      <c r="I12" s="103" t="n">
        <v>10.1958</v>
      </c>
      <c r="J12" s="103" t="n">
        <v>6.6273</v>
      </c>
      <c r="K12" s="104"/>
    </row>
    <row r="13" s="49" customFormat="true" ht="12.75" hidden="true" customHeight="false" outlineLevel="1" collapsed="false">
      <c r="A13" s="105"/>
      <c r="B13" s="105"/>
      <c r="C13" s="106" t="s">
        <v>89</v>
      </c>
      <c r="D13" s="103" t="n">
        <v>7.2651</v>
      </c>
      <c r="E13" s="103" t="n">
        <v>23.8752</v>
      </c>
      <c r="F13" s="103" t="n">
        <v>0</v>
      </c>
      <c r="G13" s="103" t="n">
        <v>4.8918</v>
      </c>
      <c r="H13" s="103" t="n">
        <v>8.9692</v>
      </c>
      <c r="I13" s="103" t="n">
        <v>18.7515</v>
      </c>
      <c r="J13" s="103" t="n">
        <v>19.9125</v>
      </c>
      <c r="K13" s="104"/>
    </row>
    <row r="14" s="49" customFormat="true" ht="12.75" hidden="true" customHeight="true" outlineLevel="1" collapsed="false">
      <c r="A14" s="107" t="s">
        <v>13</v>
      </c>
      <c r="B14" s="108" t="s">
        <v>27</v>
      </c>
      <c r="C14" s="106" t="s">
        <v>28</v>
      </c>
      <c r="D14" s="103" t="n">
        <v>14.6775</v>
      </c>
      <c r="E14" s="103" t="n">
        <v>16.1104560478406</v>
      </c>
      <c r="F14" s="103" t="n">
        <v>18.8695</v>
      </c>
      <c r="G14" s="103" t="n">
        <v>13.9524</v>
      </c>
      <c r="H14" s="103" t="n">
        <v>17.807</v>
      </c>
      <c r="I14" s="103" t="n">
        <v>16.3242</v>
      </c>
      <c r="J14" s="103" t="n">
        <v>17.868</v>
      </c>
      <c r="K14" s="104"/>
    </row>
    <row r="15" s="49" customFormat="true" ht="12.75" hidden="true" customHeight="false" outlineLevel="1" collapsed="false">
      <c r="A15" s="107"/>
      <c r="B15" s="108"/>
      <c r="C15" s="106" t="s">
        <v>87</v>
      </c>
      <c r="D15" s="103" t="n">
        <v>10.4842</v>
      </c>
      <c r="E15" s="103" t="n">
        <v>11.5742</v>
      </c>
      <c r="F15" s="103" t="n">
        <v>16.9917</v>
      </c>
      <c r="G15" s="103" t="n">
        <v>11.5588</v>
      </c>
      <c r="H15" s="103" t="n">
        <v>6.3209</v>
      </c>
      <c r="I15" s="103" t="n">
        <v>12.1612</v>
      </c>
      <c r="J15" s="103" t="n">
        <v>9.714</v>
      </c>
      <c r="K15" s="104"/>
      <c r="L15" s="103"/>
      <c r="M15" s="103"/>
      <c r="N15" s="103"/>
      <c r="O15" s="103"/>
      <c r="P15" s="103"/>
      <c r="Q15" s="103"/>
      <c r="R15" s="103"/>
      <c r="T15" s="103"/>
      <c r="U15" s="103"/>
      <c r="V15" s="103"/>
      <c r="W15" s="103"/>
      <c r="X15" s="103"/>
      <c r="Y15" s="103"/>
      <c r="Z15" s="103"/>
    </row>
    <row r="16" s="49" customFormat="true" ht="12.75" hidden="true" customHeight="false" outlineLevel="1" collapsed="false">
      <c r="A16" s="107"/>
      <c r="B16" s="108"/>
      <c r="C16" s="106" t="s">
        <v>23</v>
      </c>
      <c r="D16" s="103" t="n">
        <v>15.5883</v>
      </c>
      <c r="E16" s="103" t="n">
        <v>16.504561475115</v>
      </c>
      <c r="F16" s="103" t="n">
        <v>19.2118</v>
      </c>
      <c r="G16" s="103" t="n">
        <v>14.6991</v>
      </c>
      <c r="H16" s="103" t="n">
        <v>20.6103</v>
      </c>
      <c r="I16" s="103" t="n">
        <v>17.9354</v>
      </c>
      <c r="J16" s="103" t="n">
        <v>16.6638</v>
      </c>
      <c r="K16" s="104"/>
      <c r="L16" s="103"/>
      <c r="M16" s="103"/>
      <c r="N16" s="103"/>
      <c r="O16" s="103"/>
      <c r="P16" s="103"/>
      <c r="Q16" s="103"/>
      <c r="R16" s="103"/>
      <c r="T16" s="103"/>
      <c r="U16" s="103"/>
      <c r="V16" s="103"/>
      <c r="W16" s="103"/>
      <c r="X16" s="103"/>
      <c r="Y16" s="103"/>
      <c r="Z16" s="103"/>
    </row>
    <row r="17" s="49" customFormat="true" ht="38.25" hidden="true" customHeight="false" outlineLevel="1" collapsed="false">
      <c r="A17" s="107"/>
      <c r="B17" s="108"/>
      <c r="C17" s="106" t="s">
        <v>88</v>
      </c>
      <c r="D17" s="103" t="n">
        <v>13.737</v>
      </c>
      <c r="E17" s="103" t="n">
        <v>15.6413081732843</v>
      </c>
      <c r="F17" s="103" t="n">
        <v>0</v>
      </c>
      <c r="G17" s="103" t="n">
        <v>10.1273</v>
      </c>
      <c r="H17" s="103" t="n">
        <v>22.2496</v>
      </c>
      <c r="I17" s="103" t="n">
        <v>10.1883</v>
      </c>
      <c r="J17" s="103" t="n">
        <v>19.5714</v>
      </c>
      <c r="K17" s="104"/>
    </row>
    <row r="18" s="49" customFormat="true" ht="12.75" hidden="true" customHeight="false" outlineLevel="1" collapsed="false">
      <c r="A18" s="107"/>
      <c r="B18" s="108"/>
      <c r="C18" s="106" t="s">
        <v>89</v>
      </c>
      <c r="D18" s="103" t="n">
        <v>12.1865</v>
      </c>
      <c r="E18" s="103" t="n">
        <v>23.8752</v>
      </c>
      <c r="F18" s="103" t="n">
        <v>0</v>
      </c>
      <c r="G18" s="103" t="n">
        <v>6.1656</v>
      </c>
      <c r="H18" s="103" t="n">
        <v>24.1258</v>
      </c>
      <c r="I18" s="103" t="n">
        <v>18.7515</v>
      </c>
      <c r="J18" s="103" t="n">
        <v>19.9998</v>
      </c>
      <c r="K18" s="104"/>
    </row>
    <row r="19" s="49" customFormat="true" ht="12.75" hidden="true" customHeight="true" outlineLevel="1" collapsed="false">
      <c r="A19" s="107"/>
      <c r="B19" s="108" t="s">
        <v>29</v>
      </c>
      <c r="C19" s="106" t="s">
        <v>28</v>
      </c>
      <c r="D19" s="103" t="n">
        <v>6.6275</v>
      </c>
      <c r="E19" s="103" t="n">
        <v>6.4208</v>
      </c>
      <c r="F19" s="103" t="n">
        <v>4.0011</v>
      </c>
      <c r="G19" s="103" t="n">
        <v>4.5479</v>
      </c>
      <c r="H19" s="103" t="n">
        <v>7.4682</v>
      </c>
      <c r="I19" s="103" t="n">
        <v>7.4961</v>
      </c>
      <c r="J19" s="103" t="n">
        <v>6.8603</v>
      </c>
      <c r="K19" s="104"/>
    </row>
    <row r="20" s="49" customFormat="true" ht="12.75" hidden="true" customHeight="false" outlineLevel="1" collapsed="false">
      <c r="A20" s="107"/>
      <c r="B20" s="108"/>
      <c r="C20" s="106" t="s">
        <v>87</v>
      </c>
      <c r="D20" s="103" t="n">
        <v>2.1886</v>
      </c>
      <c r="E20" s="103" t="n">
        <v>2.7375</v>
      </c>
      <c r="F20" s="103" t="n">
        <v>0</v>
      </c>
      <c r="G20" s="103" t="n">
        <v>1.6072</v>
      </c>
      <c r="H20" s="103" t="n">
        <v>2.3866</v>
      </c>
      <c r="I20" s="103" t="n">
        <v>1.7735</v>
      </c>
      <c r="J20" s="103" t="n">
        <v>3.6726</v>
      </c>
      <c r="K20" s="104"/>
      <c r="L20" s="103"/>
      <c r="M20" s="103"/>
      <c r="N20" s="103"/>
      <c r="O20" s="103"/>
      <c r="P20" s="103"/>
      <c r="Q20" s="103"/>
      <c r="R20" s="103"/>
      <c r="T20" s="103"/>
      <c r="U20" s="103"/>
      <c r="V20" s="103"/>
      <c r="W20" s="103"/>
      <c r="X20" s="103"/>
      <c r="Y20" s="103"/>
      <c r="Z20" s="103"/>
    </row>
    <row r="21" s="49" customFormat="true" ht="12.75" hidden="true" customHeight="false" outlineLevel="1" collapsed="false">
      <c r="A21" s="107"/>
      <c r="B21" s="108"/>
      <c r="C21" s="106" t="s">
        <v>23</v>
      </c>
      <c r="D21" s="103" t="n">
        <v>6.7749</v>
      </c>
      <c r="E21" s="103" t="n">
        <v>6.4693</v>
      </c>
      <c r="F21" s="103" t="n">
        <v>4.0011</v>
      </c>
      <c r="G21" s="103" t="n">
        <v>4.8812</v>
      </c>
      <c r="H21" s="103" t="n">
        <v>7.806</v>
      </c>
      <c r="I21" s="103" t="n">
        <v>7.9044</v>
      </c>
      <c r="J21" s="103" t="n">
        <v>7.4383</v>
      </c>
      <c r="K21" s="104"/>
      <c r="L21" s="103"/>
      <c r="M21" s="103"/>
      <c r="N21" s="103"/>
      <c r="O21" s="103"/>
      <c r="P21" s="103"/>
      <c r="Q21" s="103"/>
      <c r="R21" s="103"/>
      <c r="T21" s="103"/>
      <c r="U21" s="103"/>
      <c r="V21" s="103"/>
      <c r="W21" s="103"/>
      <c r="X21" s="103"/>
      <c r="Y21" s="103"/>
      <c r="Z21" s="103"/>
    </row>
    <row r="22" s="49" customFormat="true" ht="38.25" hidden="true" customHeight="false" outlineLevel="1" collapsed="false">
      <c r="A22" s="107"/>
      <c r="B22" s="108"/>
      <c r="C22" s="106" t="s">
        <v>88</v>
      </c>
      <c r="D22" s="103" t="n">
        <v>9.1508</v>
      </c>
      <c r="E22" s="103" t="n">
        <v>8.6083</v>
      </c>
      <c r="F22" s="103" t="n">
        <v>0</v>
      </c>
      <c r="G22" s="103" t="n">
        <v>6.6748</v>
      </c>
      <c r="H22" s="103" t="n">
        <v>9.2381</v>
      </c>
      <c r="I22" s="103" t="n">
        <v>11</v>
      </c>
      <c r="J22" s="103" t="n">
        <v>2.8339</v>
      </c>
      <c r="K22" s="104"/>
    </row>
    <row r="23" s="49" customFormat="true" ht="12.75" hidden="true" customHeight="false" outlineLevel="1" collapsed="false">
      <c r="A23" s="107"/>
      <c r="B23" s="108"/>
      <c r="C23" s="106" t="s">
        <v>89</v>
      </c>
      <c r="D23" s="103" t="n">
        <v>4.3296</v>
      </c>
      <c r="E23" s="103" t="e">
        <f aca="false"/>
        <v>#DIV/0!</v>
      </c>
      <c r="F23" s="103" t="n">
        <v>0</v>
      </c>
      <c r="G23" s="103" t="n">
        <v>4.0914</v>
      </c>
      <c r="H23" s="103" t="n">
        <v>4.7331</v>
      </c>
      <c r="I23" s="103" t="n">
        <v>0</v>
      </c>
      <c r="J23" s="103" t="n">
        <v>8.0762</v>
      </c>
      <c r="K23" s="104"/>
    </row>
    <row r="24" s="49" customFormat="true" ht="26.25" hidden="false" customHeight="true" outlineLevel="0" collapsed="false">
      <c r="A24" s="31" t="s">
        <v>30</v>
      </c>
      <c r="B24" s="31"/>
      <c r="C24" s="31"/>
      <c r="D24" s="103" t="s">
        <v>31</v>
      </c>
      <c r="E24" s="103" t="s">
        <v>31</v>
      </c>
      <c r="F24" s="103" t="s">
        <v>31</v>
      </c>
      <c r="G24" s="103" t="s">
        <v>31</v>
      </c>
      <c r="H24" s="103" t="s">
        <v>31</v>
      </c>
      <c r="I24" s="103" t="s">
        <v>31</v>
      </c>
      <c r="J24" s="103" t="s">
        <v>31</v>
      </c>
    </row>
    <row r="25" s="49" customFormat="true" ht="12.75" hidden="true" customHeight="false" outlineLevel="1" collapsed="false">
      <c r="A25" s="105" t="s">
        <v>13</v>
      </c>
      <c r="B25" s="105"/>
      <c r="C25" s="106" t="s">
        <v>87</v>
      </c>
      <c r="D25" s="103" t="s">
        <v>31</v>
      </c>
      <c r="E25" s="103" t="s">
        <v>31</v>
      </c>
      <c r="F25" s="103" t="s">
        <v>31</v>
      </c>
      <c r="G25" s="103" t="s">
        <v>31</v>
      </c>
      <c r="H25" s="103" t="s">
        <v>31</v>
      </c>
      <c r="I25" s="103" t="s">
        <v>31</v>
      </c>
      <c r="J25" s="103" t="s">
        <v>31</v>
      </c>
      <c r="L25" s="103"/>
      <c r="M25" s="103"/>
      <c r="N25" s="103"/>
      <c r="O25" s="103"/>
      <c r="P25" s="103"/>
      <c r="Q25" s="103"/>
      <c r="R25" s="103"/>
      <c r="T25" s="103"/>
      <c r="U25" s="103"/>
      <c r="V25" s="103"/>
      <c r="W25" s="103"/>
      <c r="X25" s="103"/>
      <c r="Y25" s="103"/>
      <c r="Z25" s="103"/>
    </row>
    <row r="26" s="49" customFormat="true" ht="12.75" hidden="true" customHeight="false" outlineLevel="1" collapsed="false">
      <c r="A26" s="105"/>
      <c r="B26" s="105"/>
      <c r="C26" s="106" t="s">
        <v>23</v>
      </c>
      <c r="D26" s="103" t="s">
        <v>31</v>
      </c>
      <c r="E26" s="103" t="s">
        <v>31</v>
      </c>
      <c r="F26" s="103" t="s">
        <v>31</v>
      </c>
      <c r="G26" s="103" t="s">
        <v>31</v>
      </c>
      <c r="H26" s="103" t="s">
        <v>31</v>
      </c>
      <c r="I26" s="103" t="s">
        <v>31</v>
      </c>
      <c r="J26" s="103" t="s">
        <v>31</v>
      </c>
      <c r="L26" s="103"/>
      <c r="M26" s="103"/>
      <c r="N26" s="103"/>
      <c r="O26" s="103"/>
      <c r="P26" s="103"/>
      <c r="Q26" s="103"/>
      <c r="R26" s="103"/>
      <c r="T26" s="103"/>
      <c r="U26" s="103"/>
      <c r="V26" s="103"/>
      <c r="W26" s="103"/>
      <c r="X26" s="103"/>
      <c r="Y26" s="103"/>
      <c r="Z26" s="103"/>
    </row>
    <row r="27" s="49" customFormat="true" ht="38.25" hidden="true" customHeight="false" outlineLevel="1" collapsed="false">
      <c r="A27" s="105"/>
      <c r="B27" s="105"/>
      <c r="C27" s="106" t="s">
        <v>88</v>
      </c>
      <c r="D27" s="103" t="s">
        <v>31</v>
      </c>
      <c r="E27" s="103" t="s">
        <v>31</v>
      </c>
      <c r="F27" s="103" t="s">
        <v>31</v>
      </c>
      <c r="G27" s="103" t="s">
        <v>31</v>
      </c>
      <c r="H27" s="103" t="s">
        <v>31</v>
      </c>
      <c r="I27" s="103" t="s">
        <v>31</v>
      </c>
      <c r="J27" s="103" t="s">
        <v>31</v>
      </c>
    </row>
    <row r="28" s="49" customFormat="true" ht="12.75" hidden="true" customHeight="false" outlineLevel="1" collapsed="false">
      <c r="A28" s="105"/>
      <c r="B28" s="105"/>
      <c r="C28" s="106" t="s">
        <v>89</v>
      </c>
      <c r="D28" s="103" t="s">
        <v>31</v>
      </c>
      <c r="E28" s="103" t="s">
        <v>31</v>
      </c>
      <c r="F28" s="103" t="s">
        <v>31</v>
      </c>
      <c r="G28" s="103" t="s">
        <v>31</v>
      </c>
      <c r="H28" s="103" t="s">
        <v>31</v>
      </c>
      <c r="I28" s="103" t="s">
        <v>31</v>
      </c>
      <c r="J28" s="103" t="s">
        <v>31</v>
      </c>
    </row>
    <row r="29" s="49" customFormat="true" ht="12.75" hidden="true" customHeight="true" outlineLevel="1" collapsed="false">
      <c r="A29" s="107" t="s">
        <v>13</v>
      </c>
      <c r="B29" s="108" t="s">
        <v>27</v>
      </c>
      <c r="C29" s="106" t="s">
        <v>28</v>
      </c>
      <c r="D29" s="103" t="s">
        <v>31</v>
      </c>
      <c r="E29" s="103" t="s">
        <v>31</v>
      </c>
      <c r="F29" s="103" t="s">
        <v>31</v>
      </c>
      <c r="G29" s="103" t="s">
        <v>31</v>
      </c>
      <c r="H29" s="103" t="s">
        <v>31</v>
      </c>
      <c r="I29" s="103" t="s">
        <v>31</v>
      </c>
      <c r="J29" s="103" t="s">
        <v>31</v>
      </c>
    </row>
    <row r="30" s="49" customFormat="true" ht="12.75" hidden="true" customHeight="false" outlineLevel="1" collapsed="false">
      <c r="A30" s="107"/>
      <c r="B30" s="108"/>
      <c r="C30" s="106" t="s">
        <v>87</v>
      </c>
      <c r="D30" s="103" t="s">
        <v>31</v>
      </c>
      <c r="E30" s="103" t="s">
        <v>31</v>
      </c>
      <c r="F30" s="103" t="s">
        <v>31</v>
      </c>
      <c r="G30" s="103" t="s">
        <v>31</v>
      </c>
      <c r="H30" s="103" t="s">
        <v>31</v>
      </c>
      <c r="I30" s="103" t="s">
        <v>31</v>
      </c>
      <c r="J30" s="103" t="s">
        <v>31</v>
      </c>
      <c r="L30" s="103"/>
      <c r="M30" s="103"/>
      <c r="N30" s="103"/>
      <c r="O30" s="103"/>
      <c r="P30" s="103"/>
      <c r="Q30" s="103"/>
      <c r="R30" s="103"/>
      <c r="T30" s="103"/>
      <c r="U30" s="103"/>
      <c r="V30" s="103"/>
      <c r="W30" s="103"/>
      <c r="X30" s="103"/>
      <c r="Y30" s="103"/>
      <c r="Z30" s="103"/>
    </row>
    <row r="31" s="49" customFormat="true" ht="12.75" hidden="true" customHeight="false" outlineLevel="1" collapsed="false">
      <c r="A31" s="107"/>
      <c r="B31" s="108"/>
      <c r="C31" s="106" t="s">
        <v>23</v>
      </c>
      <c r="D31" s="103" t="s">
        <v>31</v>
      </c>
      <c r="E31" s="103" t="s">
        <v>31</v>
      </c>
      <c r="F31" s="103" t="s">
        <v>31</v>
      </c>
      <c r="G31" s="103" t="s">
        <v>31</v>
      </c>
      <c r="H31" s="103" t="s">
        <v>31</v>
      </c>
      <c r="I31" s="103" t="s">
        <v>31</v>
      </c>
      <c r="J31" s="103" t="s">
        <v>31</v>
      </c>
      <c r="L31" s="103"/>
      <c r="M31" s="103"/>
      <c r="N31" s="103"/>
      <c r="O31" s="103"/>
      <c r="P31" s="103"/>
      <c r="Q31" s="103"/>
      <c r="R31" s="103"/>
      <c r="T31" s="103"/>
      <c r="U31" s="103"/>
      <c r="V31" s="103"/>
      <c r="W31" s="103"/>
      <c r="X31" s="103"/>
      <c r="Y31" s="103"/>
      <c r="Z31" s="103"/>
    </row>
    <row r="32" s="49" customFormat="true" ht="38.25" hidden="true" customHeight="false" outlineLevel="1" collapsed="false">
      <c r="A32" s="107"/>
      <c r="B32" s="108"/>
      <c r="C32" s="106" t="s">
        <v>88</v>
      </c>
      <c r="D32" s="103" t="s">
        <v>31</v>
      </c>
      <c r="E32" s="103" t="s">
        <v>31</v>
      </c>
      <c r="F32" s="103" t="s">
        <v>31</v>
      </c>
      <c r="G32" s="103" t="s">
        <v>31</v>
      </c>
      <c r="H32" s="103" t="s">
        <v>31</v>
      </c>
      <c r="I32" s="103" t="s">
        <v>31</v>
      </c>
      <c r="J32" s="103" t="s">
        <v>31</v>
      </c>
    </row>
    <row r="33" s="49" customFormat="true" ht="12.75" hidden="true" customHeight="false" outlineLevel="1" collapsed="false">
      <c r="A33" s="107"/>
      <c r="B33" s="108"/>
      <c r="C33" s="106" t="s">
        <v>89</v>
      </c>
      <c r="D33" s="103" t="s">
        <v>31</v>
      </c>
      <c r="E33" s="103" t="s">
        <v>31</v>
      </c>
      <c r="F33" s="103" t="s">
        <v>31</v>
      </c>
      <c r="G33" s="103" t="s">
        <v>31</v>
      </c>
      <c r="H33" s="103" t="s">
        <v>31</v>
      </c>
      <c r="I33" s="103" t="s">
        <v>31</v>
      </c>
      <c r="J33" s="103" t="s">
        <v>31</v>
      </c>
    </row>
    <row r="34" s="49" customFormat="true" ht="12.75" hidden="true" customHeight="true" outlineLevel="1" collapsed="false">
      <c r="A34" s="107"/>
      <c r="B34" s="108" t="s">
        <v>29</v>
      </c>
      <c r="C34" s="106" t="s">
        <v>28</v>
      </c>
      <c r="D34" s="103" t="s">
        <v>31</v>
      </c>
      <c r="E34" s="103" t="s">
        <v>31</v>
      </c>
      <c r="F34" s="103" t="s">
        <v>31</v>
      </c>
      <c r="G34" s="103" t="s">
        <v>31</v>
      </c>
      <c r="H34" s="103" t="s">
        <v>31</v>
      </c>
      <c r="I34" s="103" t="s">
        <v>31</v>
      </c>
      <c r="J34" s="103" t="s">
        <v>31</v>
      </c>
    </row>
    <row r="35" s="49" customFormat="true" ht="12.75" hidden="true" customHeight="false" outlineLevel="1" collapsed="false">
      <c r="A35" s="107"/>
      <c r="B35" s="108"/>
      <c r="C35" s="106" t="s">
        <v>87</v>
      </c>
      <c r="D35" s="103" t="s">
        <v>31</v>
      </c>
      <c r="E35" s="103" t="s">
        <v>31</v>
      </c>
      <c r="F35" s="103" t="s">
        <v>31</v>
      </c>
      <c r="G35" s="103" t="s">
        <v>31</v>
      </c>
      <c r="H35" s="103" t="s">
        <v>31</v>
      </c>
      <c r="I35" s="103" t="s">
        <v>31</v>
      </c>
      <c r="J35" s="103" t="s">
        <v>31</v>
      </c>
      <c r="L35" s="103"/>
      <c r="M35" s="103"/>
      <c r="N35" s="103"/>
      <c r="O35" s="103"/>
      <c r="P35" s="103"/>
      <c r="Q35" s="103"/>
      <c r="R35" s="103"/>
      <c r="T35" s="103"/>
      <c r="U35" s="103"/>
      <c r="V35" s="103"/>
      <c r="W35" s="103"/>
      <c r="X35" s="103"/>
      <c r="Y35" s="103"/>
      <c r="Z35" s="103"/>
    </row>
    <row r="36" s="49" customFormat="true" ht="12.75" hidden="true" customHeight="false" outlineLevel="1" collapsed="false">
      <c r="A36" s="107"/>
      <c r="B36" s="108"/>
      <c r="C36" s="106" t="s">
        <v>23</v>
      </c>
      <c r="D36" s="103" t="s">
        <v>31</v>
      </c>
      <c r="E36" s="103" t="s">
        <v>31</v>
      </c>
      <c r="F36" s="103" t="s">
        <v>31</v>
      </c>
      <c r="G36" s="103" t="s">
        <v>31</v>
      </c>
      <c r="H36" s="103" t="s">
        <v>31</v>
      </c>
      <c r="I36" s="103" t="s">
        <v>31</v>
      </c>
      <c r="J36" s="103" t="s">
        <v>31</v>
      </c>
      <c r="L36" s="103"/>
      <c r="M36" s="103"/>
      <c r="N36" s="103"/>
      <c r="O36" s="103"/>
      <c r="P36" s="103"/>
      <c r="Q36" s="103"/>
      <c r="R36" s="103"/>
      <c r="T36" s="103"/>
      <c r="U36" s="103"/>
      <c r="V36" s="103"/>
      <c r="W36" s="103"/>
      <c r="X36" s="103"/>
      <c r="Y36" s="103"/>
      <c r="Z36" s="103"/>
    </row>
    <row r="37" s="49" customFormat="true" ht="38.25" hidden="true" customHeight="false" outlineLevel="1" collapsed="false">
      <c r="A37" s="107"/>
      <c r="B37" s="108"/>
      <c r="C37" s="106" t="s">
        <v>88</v>
      </c>
      <c r="D37" s="103" t="s">
        <v>31</v>
      </c>
      <c r="E37" s="103" t="s">
        <v>31</v>
      </c>
      <c r="F37" s="103" t="s">
        <v>31</v>
      </c>
      <c r="G37" s="103" t="s">
        <v>31</v>
      </c>
      <c r="H37" s="103" t="s">
        <v>31</v>
      </c>
      <c r="I37" s="103" t="s">
        <v>31</v>
      </c>
      <c r="J37" s="103" t="s">
        <v>31</v>
      </c>
    </row>
    <row r="38" s="49" customFormat="true" ht="12.75" hidden="true" customHeight="false" outlineLevel="1" collapsed="false">
      <c r="A38" s="107"/>
      <c r="B38" s="108"/>
      <c r="C38" s="106" t="s">
        <v>89</v>
      </c>
      <c r="D38" s="103" t="s">
        <v>31</v>
      </c>
      <c r="E38" s="103" t="s">
        <v>31</v>
      </c>
      <c r="F38" s="103" t="s">
        <v>31</v>
      </c>
      <c r="G38" s="103" t="s">
        <v>31</v>
      </c>
      <c r="H38" s="103" t="s">
        <v>31</v>
      </c>
      <c r="I38" s="103" t="s">
        <v>31</v>
      </c>
      <c r="J38" s="103" t="s">
        <v>31</v>
      </c>
    </row>
    <row r="39" s="109" customFormat="true" ht="12.75" hidden="false" customHeight="false" outlineLevel="0" collapsed="false">
      <c r="A39" s="34" t="s">
        <v>32</v>
      </c>
      <c r="C39" s="110"/>
      <c r="D39" s="103"/>
      <c r="E39" s="103"/>
      <c r="F39" s="103"/>
      <c r="G39" s="103"/>
      <c r="H39" s="103"/>
      <c r="I39" s="103"/>
      <c r="J39" s="103"/>
    </row>
    <row r="40" s="109" customFormat="true" ht="12.75" hidden="false" customHeight="false" outlineLevel="0" collapsed="false">
      <c r="A40" s="39" t="s">
        <v>33</v>
      </c>
      <c r="C40" s="110"/>
      <c r="D40" s="103" t="n">
        <v>14.2203</v>
      </c>
      <c r="E40" s="103" t="n">
        <v>20.9383</v>
      </c>
      <c r="F40" s="103" t="n">
        <v>19.1319</v>
      </c>
      <c r="G40" s="103" t="n">
        <v>14.8099</v>
      </c>
      <c r="H40" s="103" t="n">
        <v>12.7377</v>
      </c>
      <c r="I40" s="103" t="n">
        <v>17.4538</v>
      </c>
      <c r="J40" s="103" t="n">
        <v>23.2788</v>
      </c>
    </row>
    <row r="41" s="49" customFormat="true" ht="12.75" hidden="true" customHeight="false" outlineLevel="1" collapsed="false">
      <c r="A41" s="105" t="s">
        <v>13</v>
      </c>
      <c r="B41" s="105"/>
      <c r="C41" s="106" t="s">
        <v>87</v>
      </c>
      <c r="D41" s="103" t="n">
        <v>7.5283</v>
      </c>
      <c r="E41" s="103" t="n">
        <v>0</v>
      </c>
      <c r="F41" s="103" t="n">
        <v>0</v>
      </c>
      <c r="G41" s="103" t="n">
        <v>11.1733</v>
      </c>
      <c r="H41" s="103" t="n">
        <v>3.2838</v>
      </c>
      <c r="I41" s="103" t="n">
        <v>13.1327</v>
      </c>
      <c r="J41" s="103" t="n">
        <v>2.5302</v>
      </c>
      <c r="L41" s="103"/>
      <c r="M41" s="103"/>
      <c r="N41" s="103"/>
      <c r="O41" s="103"/>
      <c r="P41" s="103"/>
      <c r="Q41" s="103"/>
      <c r="R41" s="103"/>
      <c r="T41" s="103"/>
      <c r="U41" s="103"/>
      <c r="V41" s="103"/>
      <c r="W41" s="103"/>
      <c r="X41" s="103"/>
      <c r="Y41" s="103"/>
      <c r="Z41" s="103"/>
    </row>
    <row r="42" s="49" customFormat="true" ht="12.75" hidden="true" customHeight="false" outlineLevel="1" collapsed="false">
      <c r="A42" s="105"/>
      <c r="B42" s="105"/>
      <c r="C42" s="106" t="s">
        <v>23</v>
      </c>
      <c r="D42" s="103" t="n">
        <v>15.2514</v>
      </c>
      <c r="E42" s="103" t="n">
        <v>21.19</v>
      </c>
      <c r="F42" s="103" t="n">
        <v>19.1319</v>
      </c>
      <c r="G42" s="103" t="n">
        <v>15.3671</v>
      </c>
      <c r="H42" s="103" t="n">
        <v>14.531</v>
      </c>
      <c r="I42" s="103" t="n">
        <v>18.0457</v>
      </c>
      <c r="J42" s="103" t="n">
        <v>23.4482</v>
      </c>
      <c r="L42" s="103"/>
      <c r="M42" s="103"/>
      <c r="N42" s="103"/>
      <c r="O42" s="103"/>
      <c r="P42" s="103"/>
      <c r="Q42" s="103"/>
      <c r="R42" s="103"/>
      <c r="T42" s="103"/>
      <c r="U42" s="103"/>
      <c r="V42" s="103"/>
      <c r="W42" s="103"/>
      <c r="X42" s="103"/>
      <c r="Y42" s="103"/>
      <c r="Z42" s="103"/>
    </row>
    <row r="43" s="49" customFormat="true" ht="38.25" hidden="true" customHeight="false" outlineLevel="1" collapsed="false">
      <c r="A43" s="105"/>
      <c r="B43" s="105"/>
      <c r="C43" s="106" t="s">
        <v>88</v>
      </c>
      <c r="D43" s="103" t="n">
        <v>14.7721</v>
      </c>
      <c r="E43" s="103" t="n">
        <v>10</v>
      </c>
      <c r="F43" s="103" t="n">
        <v>0</v>
      </c>
      <c r="G43" s="103" t="n">
        <v>6.5724</v>
      </c>
      <c r="H43" s="103" t="n">
        <v>16.0357</v>
      </c>
      <c r="I43" s="103" t="n">
        <v>15.7607</v>
      </c>
      <c r="J43" s="103" t="n">
        <v>0</v>
      </c>
    </row>
    <row r="44" s="49" customFormat="true" ht="12.75" hidden="true" customHeight="false" outlineLevel="1" collapsed="false">
      <c r="A44" s="105"/>
      <c r="B44" s="105"/>
      <c r="C44" s="106" t="s">
        <v>89</v>
      </c>
      <c r="D44" s="103" t="n">
        <v>9.5355</v>
      </c>
      <c r="E44" s="103" t="n">
        <v>0</v>
      </c>
      <c r="F44" s="103" t="n">
        <v>0</v>
      </c>
      <c r="G44" s="103" t="n">
        <v>0</v>
      </c>
      <c r="H44" s="103" t="n">
        <v>9.5355</v>
      </c>
      <c r="I44" s="103" t="n">
        <v>0</v>
      </c>
      <c r="J44" s="103" t="n">
        <v>0</v>
      </c>
    </row>
    <row r="45" s="109" customFormat="true" ht="12.75" hidden="true" customHeight="true" outlineLevel="1" collapsed="false">
      <c r="A45" s="107" t="s">
        <v>13</v>
      </c>
      <c r="B45" s="108" t="s">
        <v>27</v>
      </c>
      <c r="C45" s="106" t="s">
        <v>28</v>
      </c>
      <c r="D45" s="103" t="n">
        <v>16.5293</v>
      </c>
      <c r="E45" s="103" t="n">
        <v>20.9383</v>
      </c>
      <c r="F45" s="103" t="n">
        <v>19.1319</v>
      </c>
      <c r="G45" s="103" t="n">
        <v>16.3539</v>
      </c>
      <c r="H45" s="103" t="n">
        <v>16.6445</v>
      </c>
      <c r="I45" s="103" t="n">
        <v>18.5192</v>
      </c>
      <c r="J45" s="103" t="n">
        <v>23.3516</v>
      </c>
    </row>
    <row r="46" s="109" customFormat="true" ht="12.75" hidden="true" customHeight="false" outlineLevel="1" collapsed="false">
      <c r="A46" s="107"/>
      <c r="B46" s="108"/>
      <c r="C46" s="106" t="s">
        <v>87</v>
      </c>
      <c r="D46" s="103" t="n">
        <v>8.4447</v>
      </c>
      <c r="E46" s="103" t="n">
        <v>0</v>
      </c>
      <c r="F46" s="103" t="n">
        <v>0</v>
      </c>
      <c r="G46" s="103" t="n">
        <v>11.4181</v>
      </c>
      <c r="H46" s="103" t="n">
        <v>3.8868</v>
      </c>
      <c r="I46" s="103" t="n">
        <v>13.1327</v>
      </c>
      <c r="J46" s="103" t="n">
        <v>2.8772</v>
      </c>
      <c r="L46" s="103"/>
      <c r="M46" s="103"/>
      <c r="N46" s="103"/>
      <c r="O46" s="103"/>
      <c r="P46" s="103"/>
      <c r="Q46" s="103"/>
      <c r="R46" s="103"/>
      <c r="T46" s="103"/>
      <c r="U46" s="103"/>
      <c r="V46" s="103"/>
      <c r="W46" s="103"/>
      <c r="X46" s="103"/>
      <c r="Y46" s="103"/>
      <c r="Z46" s="103"/>
    </row>
    <row r="47" s="109" customFormat="true" ht="12.75" hidden="true" customHeight="false" outlineLevel="1" collapsed="false">
      <c r="A47" s="107"/>
      <c r="B47" s="108"/>
      <c r="C47" s="106" t="s">
        <v>23</v>
      </c>
      <c r="D47" s="103" t="n">
        <v>17.848</v>
      </c>
      <c r="E47" s="103" t="n">
        <v>21.19</v>
      </c>
      <c r="F47" s="103" t="n">
        <v>19.1319</v>
      </c>
      <c r="G47" s="103" t="n">
        <v>17.189</v>
      </c>
      <c r="H47" s="103" t="n">
        <v>19.8002</v>
      </c>
      <c r="I47" s="103" t="n">
        <v>19.3485</v>
      </c>
      <c r="J47" s="103" t="n">
        <v>23.4482</v>
      </c>
      <c r="L47" s="103"/>
      <c r="M47" s="103"/>
      <c r="N47" s="103"/>
      <c r="O47" s="103"/>
      <c r="P47" s="103"/>
      <c r="Q47" s="103"/>
      <c r="R47" s="103"/>
      <c r="T47" s="103"/>
      <c r="U47" s="103"/>
      <c r="V47" s="103"/>
      <c r="W47" s="103"/>
      <c r="X47" s="103"/>
      <c r="Y47" s="103"/>
      <c r="Z47" s="103"/>
    </row>
    <row r="48" s="109" customFormat="true" ht="38.25" hidden="true" customHeight="false" outlineLevel="1" collapsed="false">
      <c r="A48" s="107"/>
      <c r="B48" s="108"/>
      <c r="C48" s="106" t="s">
        <v>88</v>
      </c>
      <c r="D48" s="103" t="n">
        <v>19.352</v>
      </c>
      <c r="E48" s="103" t="n">
        <v>10</v>
      </c>
      <c r="F48" s="103" t="n">
        <v>0</v>
      </c>
      <c r="G48" s="103" t="n">
        <v>6.9489</v>
      </c>
      <c r="H48" s="103" t="n">
        <v>23.1056</v>
      </c>
      <c r="I48" s="103" t="n">
        <v>15.7607</v>
      </c>
      <c r="J48" s="103" t="n">
        <v>0</v>
      </c>
    </row>
    <row r="49" s="109" customFormat="true" ht="12.75" hidden="true" customHeight="false" outlineLevel="1" collapsed="false">
      <c r="A49" s="107"/>
      <c r="B49" s="108"/>
      <c r="C49" s="106" t="s">
        <v>89</v>
      </c>
      <c r="D49" s="103" t="n">
        <v>14.1953</v>
      </c>
      <c r="E49" s="103" t="n">
        <v>0</v>
      </c>
      <c r="F49" s="103" t="n">
        <v>0</v>
      </c>
      <c r="G49" s="103" t="n">
        <v>0</v>
      </c>
      <c r="H49" s="103" t="n">
        <v>14.1953</v>
      </c>
      <c r="I49" s="103" t="n">
        <v>0</v>
      </c>
      <c r="J49" s="103" t="n">
        <v>0</v>
      </c>
    </row>
    <row r="50" s="109" customFormat="true" ht="12.75" hidden="true" customHeight="true" outlineLevel="1" collapsed="false">
      <c r="A50" s="107"/>
      <c r="B50" s="108" t="s">
        <v>29</v>
      </c>
      <c r="C50" s="106" t="s">
        <v>28</v>
      </c>
      <c r="D50" s="103" t="n">
        <v>6.2355</v>
      </c>
      <c r="E50" s="103" t="n">
        <v>0</v>
      </c>
      <c r="F50" s="103" t="n">
        <v>0</v>
      </c>
      <c r="G50" s="103" t="n">
        <v>5.2254</v>
      </c>
      <c r="H50" s="103" t="n">
        <v>6.8894</v>
      </c>
      <c r="I50" s="103" t="n">
        <v>4.6899</v>
      </c>
      <c r="J50" s="103" t="n">
        <v>2.0561</v>
      </c>
    </row>
    <row r="51" s="109" customFormat="true" ht="12.75" hidden="true" customHeight="false" outlineLevel="1" collapsed="false">
      <c r="A51" s="107"/>
      <c r="B51" s="108"/>
      <c r="C51" s="106" t="s">
        <v>87</v>
      </c>
      <c r="D51" s="103" t="n">
        <v>1.4633</v>
      </c>
      <c r="E51" s="103" t="n">
        <v>0</v>
      </c>
      <c r="F51" s="103" t="n">
        <v>0</v>
      </c>
      <c r="G51" s="103" t="n">
        <v>0.6687</v>
      </c>
      <c r="H51" s="103" t="n">
        <v>1.5448</v>
      </c>
      <c r="I51" s="103" t="n">
        <v>0</v>
      </c>
      <c r="J51" s="103" t="n">
        <v>2.0561</v>
      </c>
      <c r="L51" s="103"/>
      <c r="M51" s="103"/>
      <c r="N51" s="103"/>
      <c r="O51" s="103"/>
      <c r="P51" s="103"/>
      <c r="Q51" s="103"/>
      <c r="R51" s="103"/>
      <c r="T51" s="103"/>
      <c r="U51" s="103"/>
      <c r="V51" s="103"/>
      <c r="W51" s="103"/>
      <c r="X51" s="103"/>
      <c r="Y51" s="103"/>
      <c r="Z51" s="103"/>
    </row>
    <row r="52" s="109" customFormat="true" ht="12.75" hidden="true" customHeight="false" outlineLevel="1" collapsed="false">
      <c r="A52" s="107"/>
      <c r="B52" s="108"/>
      <c r="C52" s="106" t="s">
        <v>23</v>
      </c>
      <c r="D52" s="103" t="n">
        <v>6.1609</v>
      </c>
      <c r="E52" s="103" t="n">
        <v>0</v>
      </c>
      <c r="F52" s="103" t="n">
        <v>0</v>
      </c>
      <c r="G52" s="103" t="n">
        <v>5.3245</v>
      </c>
      <c r="H52" s="103" t="n">
        <v>6.9096</v>
      </c>
      <c r="I52" s="103" t="n">
        <v>4.6899</v>
      </c>
      <c r="J52" s="103" t="n">
        <v>0</v>
      </c>
      <c r="L52" s="103"/>
      <c r="M52" s="103"/>
      <c r="N52" s="103"/>
      <c r="O52" s="103"/>
      <c r="P52" s="103"/>
      <c r="Q52" s="103"/>
      <c r="R52" s="103"/>
      <c r="T52" s="103"/>
      <c r="U52" s="103"/>
      <c r="V52" s="103"/>
      <c r="W52" s="103"/>
      <c r="X52" s="103"/>
      <c r="Y52" s="103"/>
      <c r="Z52" s="103"/>
    </row>
    <row r="53" s="109" customFormat="true" ht="38.25" hidden="true" customHeight="false" outlineLevel="1" collapsed="false">
      <c r="A53" s="107"/>
      <c r="B53" s="108"/>
      <c r="C53" s="106" t="s">
        <v>88</v>
      </c>
      <c r="D53" s="103" t="n">
        <v>9.9604</v>
      </c>
      <c r="E53" s="103" t="n">
        <v>0</v>
      </c>
      <c r="F53" s="103" t="n">
        <v>0</v>
      </c>
      <c r="G53" s="103" t="n">
        <v>3.65</v>
      </c>
      <c r="H53" s="103" t="n">
        <v>10.1623</v>
      </c>
      <c r="I53" s="103" t="n">
        <v>0</v>
      </c>
      <c r="J53" s="103" t="n">
        <v>0</v>
      </c>
    </row>
    <row r="54" s="109" customFormat="true" ht="12.75" hidden="true" customHeight="false" outlineLevel="1" collapsed="false">
      <c r="A54" s="107"/>
      <c r="B54" s="108"/>
      <c r="C54" s="106" t="s">
        <v>89</v>
      </c>
      <c r="D54" s="103" t="n">
        <v>8.0877</v>
      </c>
      <c r="E54" s="103" t="n">
        <v>0</v>
      </c>
      <c r="F54" s="103" t="n">
        <v>0</v>
      </c>
      <c r="G54" s="103" t="n">
        <v>0</v>
      </c>
      <c r="H54" s="103" t="n">
        <v>8.0877</v>
      </c>
      <c r="I54" s="103" t="n">
        <v>0</v>
      </c>
      <c r="J54" s="103" t="n">
        <v>0</v>
      </c>
    </row>
    <row r="55" s="109" customFormat="true" ht="12.75" hidden="false" customHeight="false" outlineLevel="0" collapsed="false">
      <c r="A55" s="39" t="s">
        <v>34</v>
      </c>
      <c r="C55" s="110"/>
      <c r="D55" s="103" t="n">
        <v>17.5324</v>
      </c>
      <c r="E55" s="103" t="n">
        <v>14.3214</v>
      </c>
      <c r="F55" s="103" t="n">
        <v>21.0973</v>
      </c>
      <c r="G55" s="103" t="n">
        <v>18.9167</v>
      </c>
      <c r="H55" s="103" t="n">
        <v>12.3208</v>
      </c>
      <c r="I55" s="103" t="n">
        <v>15.9987</v>
      </c>
      <c r="J55" s="103" t="n">
        <v>10.5263</v>
      </c>
    </row>
    <row r="56" s="49" customFormat="true" ht="12.75" hidden="true" customHeight="false" outlineLevel="1" collapsed="false">
      <c r="A56" s="105" t="s">
        <v>13</v>
      </c>
      <c r="B56" s="105"/>
      <c r="C56" s="106" t="s">
        <v>87</v>
      </c>
      <c r="D56" s="103" t="n">
        <v>10.3564</v>
      </c>
      <c r="E56" s="103" t="n">
        <v>0</v>
      </c>
      <c r="F56" s="103" t="n">
        <v>18</v>
      </c>
      <c r="G56" s="103" t="n">
        <v>13.4227</v>
      </c>
      <c r="H56" s="103" t="n">
        <v>2.483</v>
      </c>
      <c r="I56" s="103" t="n">
        <v>16.0553</v>
      </c>
      <c r="J56" s="103" t="n">
        <v>1</v>
      </c>
      <c r="L56" s="103"/>
      <c r="M56" s="103"/>
      <c r="N56" s="103"/>
      <c r="O56" s="103"/>
      <c r="P56" s="103"/>
      <c r="Q56" s="103"/>
      <c r="R56" s="103"/>
      <c r="T56" s="103"/>
      <c r="U56" s="103"/>
      <c r="V56" s="103"/>
      <c r="W56" s="103"/>
      <c r="X56" s="103"/>
      <c r="Y56" s="103"/>
      <c r="Z56" s="103"/>
    </row>
    <row r="57" s="49" customFormat="true" ht="12.75" hidden="true" customHeight="false" outlineLevel="1" collapsed="false">
      <c r="A57" s="105"/>
      <c r="B57" s="105"/>
      <c r="C57" s="106" t="s">
        <v>23</v>
      </c>
      <c r="D57" s="103" t="n">
        <v>18.9885</v>
      </c>
      <c r="E57" s="103" t="n">
        <v>14.3214</v>
      </c>
      <c r="F57" s="103" t="n">
        <v>21.5</v>
      </c>
      <c r="G57" s="103" t="n">
        <v>19.7779</v>
      </c>
      <c r="H57" s="103" t="n">
        <v>14.7576</v>
      </c>
      <c r="I57" s="103" t="n">
        <v>15.9249</v>
      </c>
      <c r="J57" s="103" t="n">
        <v>11.4745</v>
      </c>
      <c r="L57" s="103"/>
      <c r="M57" s="103"/>
      <c r="N57" s="103"/>
      <c r="O57" s="103"/>
      <c r="P57" s="103"/>
      <c r="Q57" s="103"/>
      <c r="R57" s="103"/>
      <c r="T57" s="103"/>
      <c r="U57" s="103"/>
      <c r="V57" s="103"/>
      <c r="W57" s="103"/>
      <c r="X57" s="103"/>
      <c r="Y57" s="103"/>
      <c r="Z57" s="103"/>
    </row>
    <row r="58" s="49" customFormat="true" ht="38.25" hidden="true" customHeight="false" outlineLevel="1" collapsed="false">
      <c r="A58" s="105"/>
      <c r="B58" s="105"/>
      <c r="C58" s="106" t="s">
        <v>88</v>
      </c>
      <c r="D58" s="103" t="n">
        <v>15.2025</v>
      </c>
      <c r="E58" s="103" t="n">
        <v>0</v>
      </c>
      <c r="F58" s="103" t="n">
        <v>0</v>
      </c>
      <c r="G58" s="103" t="n">
        <v>15.7947</v>
      </c>
      <c r="H58" s="103" t="n">
        <v>15.2023</v>
      </c>
      <c r="I58" s="103" t="n">
        <v>0</v>
      </c>
      <c r="J58" s="103" t="n">
        <v>3.1806</v>
      </c>
    </row>
    <row r="59" s="49" customFormat="true" ht="12.75" hidden="true" customHeight="false" outlineLevel="1" collapsed="false">
      <c r="A59" s="105"/>
      <c r="B59" s="105"/>
      <c r="C59" s="106" t="s">
        <v>89</v>
      </c>
      <c r="D59" s="103" t="n">
        <v>9.695</v>
      </c>
      <c r="E59" s="103" t="n">
        <v>0</v>
      </c>
      <c r="F59" s="103" t="n">
        <v>0</v>
      </c>
      <c r="G59" s="103" t="n">
        <v>0</v>
      </c>
      <c r="H59" s="103" t="n">
        <v>9.695</v>
      </c>
      <c r="I59" s="103" t="n">
        <v>0</v>
      </c>
      <c r="J59" s="103" t="n">
        <v>0</v>
      </c>
    </row>
    <row r="60" s="109" customFormat="true" ht="12.75" hidden="true" customHeight="true" outlineLevel="1" collapsed="false">
      <c r="A60" s="107" t="s">
        <v>13</v>
      </c>
      <c r="B60" s="108" t="s">
        <v>27</v>
      </c>
      <c r="C60" s="106" t="s">
        <v>28</v>
      </c>
      <c r="D60" s="103" t="n">
        <v>18.736</v>
      </c>
      <c r="E60" s="103" t="n">
        <v>19.475</v>
      </c>
      <c r="F60" s="103" t="n">
        <v>21.0973</v>
      </c>
      <c r="G60" s="103" t="n">
        <v>19.1651</v>
      </c>
      <c r="H60" s="103" t="n">
        <v>15.9139</v>
      </c>
      <c r="I60" s="103" t="n">
        <v>17.4947</v>
      </c>
      <c r="J60" s="103" t="n">
        <v>13.9518</v>
      </c>
    </row>
    <row r="61" s="109" customFormat="true" ht="12.75" hidden="true" customHeight="false" outlineLevel="1" collapsed="false">
      <c r="A61" s="107"/>
      <c r="B61" s="108"/>
      <c r="C61" s="106" t="s">
        <v>87</v>
      </c>
      <c r="D61" s="103" t="n">
        <v>11.5052</v>
      </c>
      <c r="E61" s="103" t="n">
        <v>0</v>
      </c>
      <c r="F61" s="103" t="n">
        <v>18</v>
      </c>
      <c r="G61" s="103" t="n">
        <v>13.9701</v>
      </c>
      <c r="H61" s="103" t="n">
        <v>3.0081</v>
      </c>
      <c r="I61" s="103" t="n">
        <v>16.0553</v>
      </c>
      <c r="J61" s="103" t="n">
        <v>1</v>
      </c>
      <c r="L61" s="103"/>
      <c r="M61" s="103"/>
      <c r="N61" s="103"/>
      <c r="O61" s="103"/>
      <c r="P61" s="103"/>
      <c r="Q61" s="103"/>
      <c r="R61" s="103"/>
      <c r="T61" s="103"/>
      <c r="U61" s="103"/>
      <c r="V61" s="103"/>
      <c r="W61" s="103"/>
      <c r="X61" s="103"/>
      <c r="Y61" s="103"/>
      <c r="Z61" s="103"/>
    </row>
    <row r="62" s="109" customFormat="true" ht="12.75" hidden="true" customHeight="false" outlineLevel="1" collapsed="false">
      <c r="A62" s="107"/>
      <c r="B62" s="108"/>
      <c r="C62" s="106" t="s">
        <v>23</v>
      </c>
      <c r="D62" s="103" t="n">
        <v>19.9154</v>
      </c>
      <c r="E62" s="103" t="n">
        <v>19.475</v>
      </c>
      <c r="F62" s="103" t="n">
        <v>21.5</v>
      </c>
      <c r="G62" s="103" t="n">
        <v>19.9435</v>
      </c>
      <c r="H62" s="103" t="n">
        <v>19.6083</v>
      </c>
      <c r="I62" s="103" t="n">
        <v>20.1705</v>
      </c>
      <c r="J62" s="103" t="n">
        <v>22.858</v>
      </c>
      <c r="L62" s="103"/>
      <c r="M62" s="103"/>
      <c r="N62" s="103"/>
      <c r="O62" s="103"/>
      <c r="P62" s="103"/>
      <c r="Q62" s="103"/>
      <c r="R62" s="103"/>
      <c r="T62" s="103"/>
      <c r="U62" s="103"/>
      <c r="V62" s="103"/>
      <c r="W62" s="103"/>
      <c r="X62" s="103"/>
      <c r="Y62" s="103"/>
      <c r="Z62" s="103"/>
    </row>
    <row r="63" s="109" customFormat="true" ht="38.25" hidden="true" customHeight="false" outlineLevel="1" collapsed="false">
      <c r="A63" s="107"/>
      <c r="B63" s="108"/>
      <c r="C63" s="106" t="s">
        <v>88</v>
      </c>
      <c r="D63" s="103" t="n">
        <v>23.8938</v>
      </c>
      <c r="E63" s="103" t="n">
        <v>0</v>
      </c>
      <c r="F63" s="103" t="n">
        <v>0</v>
      </c>
      <c r="G63" s="103" t="n">
        <v>17.5</v>
      </c>
      <c r="H63" s="103" t="n">
        <v>23.8982</v>
      </c>
      <c r="I63" s="103" t="n">
        <v>0</v>
      </c>
      <c r="J63" s="103" t="n">
        <v>24.25</v>
      </c>
    </row>
    <row r="64" s="109" customFormat="true" ht="12.75" hidden="true" customHeight="false" outlineLevel="1" collapsed="false">
      <c r="A64" s="107"/>
      <c r="B64" s="108"/>
      <c r="C64" s="106" t="s">
        <v>89</v>
      </c>
      <c r="D64" s="103" t="n">
        <v>20.0587</v>
      </c>
      <c r="E64" s="103" t="n">
        <v>0</v>
      </c>
      <c r="F64" s="103" t="n">
        <v>0</v>
      </c>
      <c r="G64" s="103" t="n">
        <v>0</v>
      </c>
      <c r="H64" s="103" t="n">
        <v>20.0587</v>
      </c>
      <c r="I64" s="103" t="n">
        <v>0</v>
      </c>
      <c r="J64" s="103" t="n">
        <v>0</v>
      </c>
    </row>
    <row r="65" s="109" customFormat="true" ht="12.75" hidden="true" customHeight="true" outlineLevel="1" collapsed="false">
      <c r="A65" s="107"/>
      <c r="B65" s="108" t="s">
        <v>29</v>
      </c>
      <c r="C65" s="106" t="s">
        <v>28</v>
      </c>
      <c r="D65" s="103" t="n">
        <v>7.2953</v>
      </c>
      <c r="E65" s="103" t="n">
        <v>7</v>
      </c>
      <c r="F65" s="103" t="n">
        <v>0</v>
      </c>
      <c r="G65" s="103" t="n">
        <v>5.3529</v>
      </c>
      <c r="H65" s="103" t="n">
        <v>7.6053</v>
      </c>
      <c r="I65" s="103" t="n">
        <v>6</v>
      </c>
      <c r="J65" s="103" t="n">
        <v>10.4097</v>
      </c>
    </row>
    <row r="66" s="109" customFormat="true" ht="12.75" hidden="true" customHeight="false" outlineLevel="1" collapsed="false">
      <c r="A66" s="107"/>
      <c r="B66" s="108"/>
      <c r="C66" s="106" t="s">
        <v>87</v>
      </c>
      <c r="D66" s="103" t="n">
        <v>2.1419</v>
      </c>
      <c r="E66" s="103" t="n">
        <v>0</v>
      </c>
      <c r="F66" s="103" t="n">
        <v>0</v>
      </c>
      <c r="G66" s="103" t="n">
        <v>4.1006</v>
      </c>
      <c r="H66" s="103" t="n">
        <v>1.2277</v>
      </c>
      <c r="I66" s="103" t="n">
        <v>0</v>
      </c>
      <c r="J66" s="103" t="n">
        <v>1</v>
      </c>
      <c r="L66" s="103"/>
      <c r="M66" s="103"/>
      <c r="N66" s="103"/>
      <c r="O66" s="103"/>
      <c r="P66" s="103"/>
      <c r="Q66" s="103"/>
      <c r="R66" s="103"/>
      <c r="T66" s="103"/>
      <c r="U66" s="103"/>
      <c r="V66" s="103"/>
      <c r="W66" s="103"/>
      <c r="X66" s="103"/>
      <c r="Y66" s="103"/>
      <c r="Z66" s="103"/>
    </row>
    <row r="67" s="109" customFormat="true" ht="12.75" hidden="true" customHeight="false" outlineLevel="1" collapsed="false">
      <c r="A67" s="107"/>
      <c r="B67" s="108"/>
      <c r="C67" s="106" t="s">
        <v>23</v>
      </c>
      <c r="D67" s="103" t="n">
        <v>7.7258</v>
      </c>
      <c r="E67" s="103" t="n">
        <v>7</v>
      </c>
      <c r="F67" s="103" t="n">
        <v>0</v>
      </c>
      <c r="G67" s="103" t="n">
        <v>6.25</v>
      </c>
      <c r="H67" s="103" t="n">
        <v>7.974</v>
      </c>
      <c r="I67" s="103" t="n">
        <v>6</v>
      </c>
      <c r="J67" s="103" t="n">
        <v>11.2218</v>
      </c>
      <c r="L67" s="103"/>
      <c r="M67" s="103"/>
      <c r="N67" s="103"/>
      <c r="O67" s="103"/>
      <c r="P67" s="103"/>
      <c r="Q67" s="103"/>
      <c r="R67" s="103"/>
      <c r="T67" s="103"/>
      <c r="U67" s="103"/>
      <c r="V67" s="103"/>
      <c r="W67" s="103"/>
      <c r="X67" s="103"/>
      <c r="Y67" s="103"/>
      <c r="Z67" s="103"/>
    </row>
    <row r="68" s="109" customFormat="true" ht="38.25" hidden="true" customHeight="false" outlineLevel="1" collapsed="false">
      <c r="A68" s="107"/>
      <c r="B68" s="108"/>
      <c r="C68" s="106" t="s">
        <v>88</v>
      </c>
      <c r="D68" s="103" t="n">
        <v>10.0635</v>
      </c>
      <c r="E68" s="103" t="n">
        <v>0</v>
      </c>
      <c r="F68" s="103" t="n">
        <v>0</v>
      </c>
      <c r="G68" s="103" t="n">
        <v>11</v>
      </c>
      <c r="H68" s="103" t="n">
        <v>10.0633</v>
      </c>
      <c r="I68" s="103" t="n">
        <v>0</v>
      </c>
      <c r="J68" s="103" t="n">
        <v>3.1449</v>
      </c>
    </row>
    <row r="69" s="109" customFormat="true" ht="12.75" hidden="true" customHeight="false" outlineLevel="1" collapsed="false">
      <c r="A69" s="107"/>
      <c r="B69" s="108"/>
      <c r="C69" s="106" t="s">
        <v>89</v>
      </c>
      <c r="D69" s="103" t="n">
        <v>3.9984</v>
      </c>
      <c r="E69" s="103" t="n">
        <v>0</v>
      </c>
      <c r="F69" s="103" t="n">
        <v>0</v>
      </c>
      <c r="G69" s="103" t="n">
        <v>0</v>
      </c>
      <c r="H69" s="103" t="n">
        <v>3.9984</v>
      </c>
      <c r="I69" s="103" t="n">
        <v>0</v>
      </c>
      <c r="J69" s="103" t="n">
        <v>0</v>
      </c>
    </row>
    <row r="70" s="109" customFormat="true" ht="12.75" hidden="false" customHeight="false" outlineLevel="0" collapsed="false">
      <c r="A70" s="39" t="s">
        <v>35</v>
      </c>
      <c r="C70" s="110"/>
      <c r="D70" s="103" t="n">
        <v>13.8997</v>
      </c>
      <c r="E70" s="103" t="n">
        <v>17.2376</v>
      </c>
      <c r="F70" s="103" t="n">
        <v>20.5022</v>
      </c>
      <c r="G70" s="103" t="n">
        <v>14.2069</v>
      </c>
      <c r="H70" s="103" t="n">
        <v>12.3966</v>
      </c>
      <c r="I70" s="103" t="n">
        <v>13.8233</v>
      </c>
      <c r="J70" s="103" t="n">
        <v>14.5887</v>
      </c>
    </row>
    <row r="71" s="49" customFormat="true" ht="12.75" hidden="true" customHeight="false" outlineLevel="1" collapsed="false">
      <c r="A71" s="105" t="s">
        <v>13</v>
      </c>
      <c r="B71" s="105"/>
      <c r="C71" s="106" t="s">
        <v>87</v>
      </c>
      <c r="D71" s="103" t="n">
        <v>13.1218</v>
      </c>
      <c r="E71" s="103" t="n">
        <v>15.8329</v>
      </c>
      <c r="F71" s="103" t="n">
        <v>0</v>
      </c>
      <c r="G71" s="103" t="n">
        <v>14.5873</v>
      </c>
      <c r="H71" s="103" t="n">
        <v>4.5885</v>
      </c>
      <c r="I71" s="103" t="n">
        <v>14.2878</v>
      </c>
      <c r="J71" s="103" t="n">
        <v>12.1254</v>
      </c>
      <c r="L71" s="103"/>
      <c r="M71" s="103"/>
      <c r="N71" s="103"/>
      <c r="O71" s="103"/>
      <c r="P71" s="103"/>
      <c r="Q71" s="103"/>
      <c r="R71" s="103"/>
      <c r="T71" s="103"/>
      <c r="U71" s="103"/>
      <c r="V71" s="103"/>
      <c r="W71" s="103"/>
      <c r="X71" s="103"/>
      <c r="Y71" s="103"/>
      <c r="Z71" s="103"/>
    </row>
    <row r="72" s="49" customFormat="true" ht="12.75" hidden="true" customHeight="false" outlineLevel="1" collapsed="false">
      <c r="A72" s="105"/>
      <c r="B72" s="105"/>
      <c r="C72" s="106" t="s">
        <v>23</v>
      </c>
      <c r="D72" s="103" t="n">
        <v>15.33</v>
      </c>
      <c r="E72" s="103" t="n">
        <v>19.1287</v>
      </c>
      <c r="F72" s="103" t="n">
        <v>20.5022</v>
      </c>
      <c r="G72" s="103" t="n">
        <v>15.5004</v>
      </c>
      <c r="H72" s="103" t="n">
        <v>14.5615</v>
      </c>
      <c r="I72" s="103" t="n">
        <v>13.8203</v>
      </c>
      <c r="J72" s="103" t="n">
        <v>16.4074</v>
      </c>
      <c r="L72" s="103"/>
      <c r="M72" s="103"/>
      <c r="N72" s="103"/>
      <c r="O72" s="103"/>
      <c r="P72" s="103"/>
      <c r="Q72" s="103"/>
      <c r="R72" s="103"/>
      <c r="T72" s="103"/>
      <c r="U72" s="103"/>
      <c r="V72" s="103"/>
      <c r="W72" s="103"/>
      <c r="X72" s="103"/>
      <c r="Y72" s="103"/>
      <c r="Z72" s="103"/>
    </row>
    <row r="73" s="49" customFormat="true" ht="38.25" hidden="true" customHeight="false" outlineLevel="1" collapsed="false">
      <c r="A73" s="105"/>
      <c r="B73" s="105"/>
      <c r="C73" s="106" t="s">
        <v>88</v>
      </c>
      <c r="D73" s="103" t="n">
        <v>11.5941</v>
      </c>
      <c r="E73" s="103" t="n">
        <v>8</v>
      </c>
      <c r="F73" s="103" t="n">
        <v>0</v>
      </c>
      <c r="G73" s="103" t="n">
        <v>10.704</v>
      </c>
      <c r="H73" s="103" t="n">
        <v>15.6853</v>
      </c>
      <c r="I73" s="103" t="n">
        <v>7.0824</v>
      </c>
      <c r="J73" s="103" t="n">
        <v>14.2666</v>
      </c>
    </row>
    <row r="74" s="49" customFormat="true" ht="12.75" hidden="true" customHeight="false" outlineLevel="1" collapsed="false">
      <c r="A74" s="105"/>
      <c r="B74" s="105"/>
      <c r="C74" s="106" t="s">
        <v>89</v>
      </c>
      <c r="D74" s="103" t="n">
        <v>23.4396</v>
      </c>
      <c r="E74" s="103" t="n">
        <v>0</v>
      </c>
      <c r="F74" s="103" t="n">
        <v>0</v>
      </c>
      <c r="G74" s="103" t="n">
        <v>20</v>
      </c>
      <c r="H74" s="103" t="n">
        <v>26.2208</v>
      </c>
      <c r="I74" s="103" t="n">
        <v>12.5</v>
      </c>
      <c r="J74" s="103" t="n">
        <v>0</v>
      </c>
    </row>
    <row r="75" s="109" customFormat="true" ht="12.75" hidden="true" customHeight="true" outlineLevel="1" collapsed="false">
      <c r="A75" s="107" t="s">
        <v>13</v>
      </c>
      <c r="B75" s="108" t="s">
        <v>27</v>
      </c>
      <c r="C75" s="106" t="s">
        <v>28</v>
      </c>
      <c r="D75" s="103" t="n">
        <v>15.4127</v>
      </c>
      <c r="E75" s="103" t="n">
        <v>18.2522</v>
      </c>
      <c r="F75" s="103" t="n">
        <v>20.5022</v>
      </c>
      <c r="G75" s="103" t="n">
        <v>15.2122</v>
      </c>
      <c r="H75" s="103" t="n">
        <v>16.7296</v>
      </c>
      <c r="I75" s="103" t="n">
        <v>15.1978</v>
      </c>
      <c r="J75" s="103" t="n">
        <v>18.6474</v>
      </c>
    </row>
    <row r="76" s="109" customFormat="true" ht="12.75" hidden="true" customHeight="false" outlineLevel="1" collapsed="false">
      <c r="A76" s="107"/>
      <c r="B76" s="108"/>
      <c r="C76" s="106" t="s">
        <v>87</v>
      </c>
      <c r="D76" s="103" t="n">
        <v>13.7976</v>
      </c>
      <c r="E76" s="103" t="n">
        <v>15.9798</v>
      </c>
      <c r="F76" s="103" t="n">
        <v>0</v>
      </c>
      <c r="G76" s="103" t="n">
        <v>14.7393</v>
      </c>
      <c r="H76" s="103" t="n">
        <v>5.691</v>
      </c>
      <c r="I76" s="103" t="n">
        <v>14.2878</v>
      </c>
      <c r="J76" s="103" t="n">
        <v>14.0482</v>
      </c>
      <c r="L76" s="103"/>
      <c r="M76" s="103"/>
      <c r="N76" s="103"/>
      <c r="O76" s="103"/>
      <c r="P76" s="103"/>
      <c r="Q76" s="103"/>
      <c r="R76" s="103"/>
      <c r="T76" s="103"/>
      <c r="U76" s="103"/>
      <c r="V76" s="103"/>
      <c r="W76" s="103"/>
      <c r="X76" s="103"/>
      <c r="Y76" s="103"/>
      <c r="Z76" s="103"/>
    </row>
    <row r="77" s="109" customFormat="true" ht="12.75" hidden="true" customHeight="false" outlineLevel="1" collapsed="false">
      <c r="A77" s="107"/>
      <c r="B77" s="108"/>
      <c r="C77" s="106" t="s">
        <v>23</v>
      </c>
      <c r="D77" s="103" t="n">
        <v>18.3325</v>
      </c>
      <c r="E77" s="103" t="n">
        <v>21.9425</v>
      </c>
      <c r="F77" s="103" t="n">
        <v>20.5022</v>
      </c>
      <c r="G77" s="103" t="n">
        <v>17.9304</v>
      </c>
      <c r="H77" s="103" t="n">
        <v>20.7081</v>
      </c>
      <c r="I77" s="103" t="n">
        <v>15.3593</v>
      </c>
      <c r="J77" s="103" t="n">
        <v>23.5783</v>
      </c>
      <c r="L77" s="103"/>
      <c r="M77" s="103"/>
      <c r="N77" s="103"/>
      <c r="O77" s="103"/>
      <c r="P77" s="103"/>
      <c r="Q77" s="103"/>
      <c r="R77" s="103"/>
      <c r="T77" s="103"/>
      <c r="U77" s="103"/>
      <c r="V77" s="103"/>
      <c r="W77" s="103"/>
      <c r="X77" s="103"/>
      <c r="Y77" s="103"/>
      <c r="Z77" s="103"/>
    </row>
    <row r="78" s="109" customFormat="true" ht="38.25" hidden="true" customHeight="false" outlineLevel="1" collapsed="false">
      <c r="A78" s="107"/>
      <c r="B78" s="108"/>
      <c r="C78" s="106" t="s">
        <v>88</v>
      </c>
      <c r="D78" s="103" t="n">
        <v>11.7741</v>
      </c>
      <c r="E78" s="103" t="n">
        <v>8</v>
      </c>
      <c r="F78" s="103" t="n">
        <v>0</v>
      </c>
      <c r="G78" s="103" t="n">
        <v>10.7052</v>
      </c>
      <c r="H78" s="103" t="n">
        <v>24.8521</v>
      </c>
      <c r="I78" s="103" t="n">
        <v>7.0824</v>
      </c>
      <c r="J78" s="103" t="n">
        <v>21.977</v>
      </c>
    </row>
    <row r="79" s="109" customFormat="true" ht="12.75" hidden="true" customHeight="false" outlineLevel="1" collapsed="false">
      <c r="A79" s="107"/>
      <c r="B79" s="108"/>
      <c r="C79" s="106" t="s">
        <v>89</v>
      </c>
      <c r="D79" s="103" t="n">
        <v>24.3218</v>
      </c>
      <c r="E79" s="103" t="n">
        <v>0</v>
      </c>
      <c r="F79" s="103" t="n">
        <v>0</v>
      </c>
      <c r="G79" s="103" t="n">
        <v>20</v>
      </c>
      <c r="H79" s="103" t="n">
        <v>28.165</v>
      </c>
      <c r="I79" s="103" t="n">
        <v>12.5</v>
      </c>
      <c r="J79" s="103" t="n">
        <v>0</v>
      </c>
    </row>
    <row r="80" s="109" customFormat="true" ht="12.75" hidden="true" customHeight="true" outlineLevel="1" collapsed="false">
      <c r="A80" s="107"/>
      <c r="B80" s="108" t="s">
        <v>29</v>
      </c>
      <c r="C80" s="106" t="s">
        <v>28</v>
      </c>
      <c r="D80" s="103" t="n">
        <v>5.4616</v>
      </c>
      <c r="E80" s="103" t="n">
        <v>6.2934</v>
      </c>
      <c r="F80" s="103" t="n">
        <v>0</v>
      </c>
      <c r="G80" s="103" t="n">
        <v>2.6022</v>
      </c>
      <c r="H80" s="103" t="n">
        <v>7.5411</v>
      </c>
      <c r="I80" s="103" t="n">
        <v>9.8547</v>
      </c>
      <c r="J80" s="103" t="n">
        <v>7.0928</v>
      </c>
    </row>
    <row r="81" s="109" customFormat="true" ht="12.75" hidden="true" customHeight="false" outlineLevel="1" collapsed="false">
      <c r="A81" s="107"/>
      <c r="B81" s="108"/>
      <c r="C81" s="106" t="s">
        <v>87</v>
      </c>
      <c r="D81" s="103" t="n">
        <v>2.4875</v>
      </c>
      <c r="E81" s="103" t="n">
        <v>4.0012</v>
      </c>
      <c r="F81" s="103" t="n">
        <v>0</v>
      </c>
      <c r="G81" s="103" t="n">
        <v>3.1032</v>
      </c>
      <c r="H81" s="103" t="n">
        <v>2.3448</v>
      </c>
      <c r="I81" s="103" t="n">
        <v>0</v>
      </c>
      <c r="J81" s="103" t="n">
        <v>1.6748</v>
      </c>
      <c r="L81" s="103"/>
      <c r="M81" s="103"/>
      <c r="N81" s="103"/>
      <c r="O81" s="103"/>
      <c r="P81" s="103"/>
      <c r="Q81" s="103"/>
      <c r="R81" s="103"/>
      <c r="T81" s="103"/>
      <c r="U81" s="103"/>
      <c r="V81" s="103"/>
      <c r="W81" s="103"/>
      <c r="X81" s="103"/>
      <c r="Y81" s="103"/>
      <c r="Z81" s="103"/>
    </row>
    <row r="82" s="109" customFormat="true" ht="12.75" hidden="true" customHeight="false" outlineLevel="1" collapsed="false">
      <c r="A82" s="107"/>
      <c r="B82" s="108"/>
      <c r="C82" s="106" t="s">
        <v>23</v>
      </c>
      <c r="D82" s="103" t="n">
        <v>4.962</v>
      </c>
      <c r="E82" s="103" t="n">
        <v>6.5003</v>
      </c>
      <c r="F82" s="103" t="n">
        <v>0</v>
      </c>
      <c r="G82" s="103" t="n">
        <v>2.5758</v>
      </c>
      <c r="H82" s="103" t="n">
        <v>7.8425</v>
      </c>
      <c r="I82" s="103" t="n">
        <v>9.8547</v>
      </c>
      <c r="J82" s="103" t="n">
        <v>8.1328</v>
      </c>
      <c r="L82" s="103"/>
      <c r="M82" s="103"/>
      <c r="N82" s="103"/>
      <c r="O82" s="103"/>
      <c r="P82" s="103"/>
      <c r="Q82" s="103"/>
      <c r="R82" s="103"/>
      <c r="T82" s="103"/>
      <c r="U82" s="103"/>
      <c r="V82" s="103"/>
      <c r="W82" s="103"/>
      <c r="X82" s="103"/>
      <c r="Y82" s="103"/>
      <c r="Z82" s="103"/>
    </row>
    <row r="83" s="109" customFormat="true" ht="38.25" hidden="true" customHeight="false" outlineLevel="1" collapsed="false">
      <c r="A83" s="107"/>
      <c r="B83" s="108"/>
      <c r="C83" s="106" t="s">
        <v>88</v>
      </c>
      <c r="D83" s="103" t="n">
        <v>10.1625</v>
      </c>
      <c r="E83" s="103" t="n">
        <v>0</v>
      </c>
      <c r="F83" s="103" t="n">
        <v>0</v>
      </c>
      <c r="G83" s="103" t="n">
        <v>0.8547</v>
      </c>
      <c r="H83" s="103" t="n">
        <v>10.1705</v>
      </c>
      <c r="I83" s="103" t="n">
        <v>0</v>
      </c>
      <c r="J83" s="103" t="n">
        <v>8.8661</v>
      </c>
    </row>
    <row r="84" s="109" customFormat="true" ht="12.75" hidden="true" customHeight="false" outlineLevel="1" collapsed="false">
      <c r="A84" s="107"/>
      <c r="B84" s="108"/>
      <c r="C84" s="106" t="s">
        <v>89</v>
      </c>
      <c r="D84" s="103" t="n">
        <v>6.7472</v>
      </c>
      <c r="E84" s="103" t="n">
        <v>0</v>
      </c>
      <c r="F84" s="103" t="n">
        <v>0</v>
      </c>
      <c r="G84" s="103" t="n">
        <v>0</v>
      </c>
      <c r="H84" s="103" t="n">
        <v>6.7472</v>
      </c>
      <c r="I84" s="103" t="n">
        <v>0</v>
      </c>
      <c r="J84" s="103" t="n">
        <v>0</v>
      </c>
    </row>
    <row r="85" s="109" customFormat="true" ht="12.75" hidden="false" customHeight="false" outlineLevel="0" collapsed="false">
      <c r="A85" s="39" t="s">
        <v>36</v>
      </c>
      <c r="C85" s="110"/>
      <c r="D85" s="103" t="n">
        <v>13.6674</v>
      </c>
      <c r="E85" s="103" t="n">
        <v>18.9348</v>
      </c>
      <c r="F85" s="103" t="n">
        <v>19.9481</v>
      </c>
      <c r="G85" s="103" t="n">
        <v>12.8024</v>
      </c>
      <c r="H85" s="103" t="n">
        <v>14.1113</v>
      </c>
      <c r="I85" s="103" t="n">
        <v>15.9156</v>
      </c>
      <c r="J85" s="103" t="n">
        <v>4.4073</v>
      </c>
    </row>
    <row r="86" s="49" customFormat="true" ht="12.75" hidden="true" customHeight="false" outlineLevel="1" collapsed="false">
      <c r="A86" s="105" t="s">
        <v>13</v>
      </c>
      <c r="B86" s="105"/>
      <c r="C86" s="106" t="s">
        <v>87</v>
      </c>
      <c r="D86" s="103" t="n">
        <v>6.7376</v>
      </c>
      <c r="E86" s="103" t="n">
        <v>11.8387</v>
      </c>
      <c r="F86" s="103" t="n">
        <v>7</v>
      </c>
      <c r="G86" s="103" t="n">
        <v>10.9659</v>
      </c>
      <c r="H86" s="103" t="n">
        <v>3.6712</v>
      </c>
      <c r="I86" s="103" t="n">
        <v>10.698</v>
      </c>
      <c r="J86" s="103" t="n">
        <v>3.0535</v>
      </c>
      <c r="L86" s="103"/>
      <c r="M86" s="103"/>
      <c r="N86" s="103"/>
      <c r="O86" s="103"/>
      <c r="P86" s="103"/>
      <c r="Q86" s="103"/>
      <c r="R86" s="103"/>
      <c r="T86" s="103"/>
      <c r="U86" s="103"/>
      <c r="V86" s="103"/>
      <c r="W86" s="103"/>
      <c r="X86" s="103"/>
      <c r="Y86" s="103"/>
      <c r="Z86" s="103"/>
    </row>
    <row r="87" s="49" customFormat="true" ht="12.75" hidden="true" customHeight="false" outlineLevel="1" collapsed="false">
      <c r="A87" s="105"/>
      <c r="B87" s="105"/>
      <c r="C87" s="106" t="s">
        <v>23</v>
      </c>
      <c r="D87" s="103" t="n">
        <v>15.1765</v>
      </c>
      <c r="E87" s="103" t="n">
        <v>20.9888</v>
      </c>
      <c r="F87" s="103" t="n">
        <v>20</v>
      </c>
      <c r="G87" s="103" t="n">
        <v>13.3177</v>
      </c>
      <c r="H87" s="103" t="n">
        <v>16.5257</v>
      </c>
      <c r="I87" s="103" t="n">
        <v>16.4444</v>
      </c>
      <c r="J87" s="103" t="n">
        <v>8.8531</v>
      </c>
      <c r="L87" s="103"/>
      <c r="M87" s="103"/>
      <c r="N87" s="103"/>
      <c r="O87" s="103"/>
      <c r="P87" s="103"/>
      <c r="Q87" s="103"/>
      <c r="R87" s="103"/>
      <c r="T87" s="103"/>
      <c r="U87" s="103"/>
      <c r="V87" s="103"/>
      <c r="W87" s="103"/>
      <c r="X87" s="103"/>
      <c r="Y87" s="103"/>
      <c r="Z87" s="103"/>
    </row>
    <row r="88" s="49" customFormat="true" ht="38.25" hidden="true" customHeight="false" outlineLevel="1" collapsed="false">
      <c r="A88" s="105"/>
      <c r="B88" s="105"/>
      <c r="C88" s="106" t="s">
        <v>88</v>
      </c>
      <c r="D88" s="103" t="n">
        <v>16.5993</v>
      </c>
      <c r="E88" s="103" t="n">
        <v>0</v>
      </c>
      <c r="F88" s="103" t="n">
        <v>0</v>
      </c>
      <c r="G88" s="103" t="n">
        <v>6.6771</v>
      </c>
      <c r="H88" s="103" t="n">
        <v>16.8056</v>
      </c>
      <c r="I88" s="103" t="n">
        <v>10</v>
      </c>
      <c r="J88" s="103" t="n">
        <v>13.5</v>
      </c>
    </row>
    <row r="89" s="49" customFormat="true" ht="12.75" hidden="true" customHeight="false" outlineLevel="1" collapsed="false">
      <c r="A89" s="105"/>
      <c r="B89" s="105"/>
      <c r="C89" s="106" t="s">
        <v>89</v>
      </c>
      <c r="D89" s="103" t="n">
        <v>17.0477</v>
      </c>
      <c r="E89" s="103" t="n">
        <v>0</v>
      </c>
      <c r="F89" s="103" t="n">
        <v>0</v>
      </c>
      <c r="G89" s="103" t="n">
        <v>0</v>
      </c>
      <c r="H89" s="103" t="n">
        <v>17.0477</v>
      </c>
      <c r="I89" s="103" t="n">
        <v>0</v>
      </c>
      <c r="J89" s="103" t="n">
        <v>0</v>
      </c>
    </row>
    <row r="90" s="109" customFormat="true" ht="12.75" hidden="true" customHeight="true" outlineLevel="1" collapsed="false">
      <c r="A90" s="107" t="s">
        <v>13</v>
      </c>
      <c r="B90" s="108" t="s">
        <v>27</v>
      </c>
      <c r="C90" s="106" t="s">
        <v>28</v>
      </c>
      <c r="D90" s="103" t="n">
        <v>17.2884</v>
      </c>
      <c r="E90" s="103" t="n">
        <v>18.9348</v>
      </c>
      <c r="F90" s="103" t="n">
        <v>19.9481</v>
      </c>
      <c r="G90" s="103" t="n">
        <v>15.6635</v>
      </c>
      <c r="H90" s="103" t="n">
        <v>18.2646</v>
      </c>
      <c r="I90" s="103" t="n">
        <v>18.2952</v>
      </c>
      <c r="J90" s="103" t="n">
        <v>8.9596</v>
      </c>
    </row>
    <row r="91" s="109" customFormat="true" ht="12.75" hidden="true" customHeight="false" outlineLevel="1" collapsed="false">
      <c r="A91" s="107"/>
      <c r="B91" s="108"/>
      <c r="C91" s="106" t="s">
        <v>87</v>
      </c>
      <c r="D91" s="103" t="n">
        <v>7.9783</v>
      </c>
      <c r="E91" s="103" t="n">
        <v>11.8387</v>
      </c>
      <c r="F91" s="103" t="n">
        <v>7</v>
      </c>
      <c r="G91" s="103" t="n">
        <v>11.0518</v>
      </c>
      <c r="H91" s="103" t="n">
        <v>4.5116</v>
      </c>
      <c r="I91" s="103" t="n">
        <v>12.3124</v>
      </c>
      <c r="J91" s="103" t="n">
        <v>9.0771</v>
      </c>
      <c r="L91" s="103"/>
      <c r="M91" s="103"/>
      <c r="N91" s="103"/>
      <c r="O91" s="103"/>
      <c r="P91" s="103"/>
      <c r="Q91" s="103"/>
      <c r="R91" s="103"/>
      <c r="T91" s="103"/>
      <c r="U91" s="103"/>
      <c r="V91" s="103"/>
      <c r="W91" s="103"/>
      <c r="X91" s="103"/>
      <c r="Y91" s="103"/>
      <c r="Z91" s="103"/>
    </row>
    <row r="92" s="109" customFormat="true" ht="12.75" hidden="true" customHeight="false" outlineLevel="1" collapsed="false">
      <c r="A92" s="107"/>
      <c r="B92" s="108"/>
      <c r="C92" s="106" t="s">
        <v>23</v>
      </c>
      <c r="D92" s="103" t="n">
        <v>20.1094</v>
      </c>
      <c r="E92" s="103" t="n">
        <v>20.9888</v>
      </c>
      <c r="F92" s="103" t="n">
        <v>20</v>
      </c>
      <c r="G92" s="103" t="n">
        <v>18.1541</v>
      </c>
      <c r="H92" s="103" t="n">
        <v>21.3338</v>
      </c>
      <c r="I92" s="103" t="n">
        <v>18.9684</v>
      </c>
      <c r="J92" s="103" t="n">
        <v>8.8531</v>
      </c>
      <c r="L92" s="103"/>
      <c r="M92" s="103"/>
      <c r="N92" s="103"/>
      <c r="O92" s="103"/>
      <c r="P92" s="103"/>
      <c r="Q92" s="103"/>
      <c r="R92" s="103"/>
      <c r="T92" s="103"/>
      <c r="U92" s="103"/>
      <c r="V92" s="103"/>
      <c r="W92" s="103"/>
      <c r="X92" s="103"/>
      <c r="Y92" s="103"/>
      <c r="Z92" s="103"/>
    </row>
    <row r="93" s="109" customFormat="true" ht="38.25" hidden="true" customHeight="false" outlineLevel="1" collapsed="false">
      <c r="A93" s="107"/>
      <c r="B93" s="108"/>
      <c r="C93" s="106" t="s">
        <v>88</v>
      </c>
      <c r="D93" s="103" t="n">
        <v>23.2988</v>
      </c>
      <c r="E93" s="103" t="n">
        <v>0</v>
      </c>
      <c r="F93" s="103" t="n">
        <v>0</v>
      </c>
      <c r="G93" s="103" t="n">
        <v>7.4431</v>
      </c>
      <c r="H93" s="103" t="n">
        <v>23.773</v>
      </c>
      <c r="I93" s="103" t="n">
        <v>10</v>
      </c>
      <c r="J93" s="103" t="n">
        <v>13.5</v>
      </c>
    </row>
    <row r="94" s="109" customFormat="true" ht="12.75" hidden="true" customHeight="false" outlineLevel="1" collapsed="false">
      <c r="A94" s="107"/>
      <c r="B94" s="108"/>
      <c r="C94" s="106" t="s">
        <v>89</v>
      </c>
      <c r="D94" s="103" t="n">
        <v>21.7876</v>
      </c>
      <c r="E94" s="103" t="n">
        <v>0</v>
      </c>
      <c r="F94" s="103" t="n">
        <v>0</v>
      </c>
      <c r="G94" s="103" t="n">
        <v>0</v>
      </c>
      <c r="H94" s="103" t="n">
        <v>21.7876</v>
      </c>
      <c r="I94" s="103" t="n">
        <v>0</v>
      </c>
      <c r="J94" s="103" t="n">
        <v>0</v>
      </c>
    </row>
    <row r="95" s="109" customFormat="true" ht="12.75" hidden="true" customHeight="true" outlineLevel="1" collapsed="false">
      <c r="A95" s="107"/>
      <c r="B95" s="108" t="s">
        <v>29</v>
      </c>
      <c r="C95" s="106" t="s">
        <v>28</v>
      </c>
      <c r="D95" s="103" t="n">
        <v>8.1022</v>
      </c>
      <c r="E95" s="103" t="n">
        <v>0</v>
      </c>
      <c r="F95" s="103" t="n">
        <v>0</v>
      </c>
      <c r="G95" s="103" t="n">
        <v>8.6217</v>
      </c>
      <c r="H95" s="103" t="n">
        <v>7.7493</v>
      </c>
      <c r="I95" s="103" t="n">
        <v>8.8057</v>
      </c>
      <c r="J95" s="103" t="n">
        <v>0.9826</v>
      </c>
    </row>
    <row r="96" s="109" customFormat="true" ht="12.75" hidden="true" customHeight="false" outlineLevel="1" collapsed="false">
      <c r="A96" s="107"/>
      <c r="B96" s="108"/>
      <c r="C96" s="106" t="s">
        <v>87</v>
      </c>
      <c r="D96" s="103" t="n">
        <v>2.1725</v>
      </c>
      <c r="E96" s="103" t="n">
        <v>0</v>
      </c>
      <c r="F96" s="103" t="n">
        <v>0</v>
      </c>
      <c r="G96" s="103" t="n">
        <v>0.6242</v>
      </c>
      <c r="H96" s="103" t="n">
        <v>2.1835</v>
      </c>
      <c r="I96" s="103" t="n">
        <v>6.6</v>
      </c>
      <c r="J96" s="103" t="n">
        <v>0.9826</v>
      </c>
      <c r="L96" s="103"/>
      <c r="M96" s="103"/>
      <c r="N96" s="103"/>
      <c r="O96" s="103"/>
      <c r="P96" s="103"/>
      <c r="Q96" s="103"/>
      <c r="R96" s="103"/>
      <c r="T96" s="103"/>
      <c r="U96" s="103"/>
      <c r="V96" s="103"/>
      <c r="W96" s="103"/>
      <c r="X96" s="103"/>
      <c r="Y96" s="103"/>
      <c r="Z96" s="103"/>
    </row>
    <row r="97" s="109" customFormat="true" ht="12.75" hidden="true" customHeight="false" outlineLevel="1" collapsed="false">
      <c r="A97" s="107"/>
      <c r="B97" s="108"/>
      <c r="C97" s="106" t="s">
        <v>23</v>
      </c>
      <c r="D97" s="103" t="n">
        <v>8.6016</v>
      </c>
      <c r="E97" s="103" t="n">
        <v>0</v>
      </c>
      <c r="F97" s="103" t="n">
        <v>0</v>
      </c>
      <c r="G97" s="103" t="n">
        <v>8.6697</v>
      </c>
      <c r="H97" s="103" t="n">
        <v>8.523</v>
      </c>
      <c r="I97" s="103" t="n">
        <v>9</v>
      </c>
      <c r="J97" s="103" t="n">
        <v>0</v>
      </c>
      <c r="L97" s="103"/>
      <c r="M97" s="103"/>
      <c r="N97" s="103"/>
      <c r="O97" s="103"/>
      <c r="P97" s="103"/>
      <c r="Q97" s="103"/>
      <c r="R97" s="103"/>
      <c r="T97" s="103"/>
      <c r="U97" s="103"/>
      <c r="V97" s="103"/>
      <c r="W97" s="103"/>
      <c r="X97" s="103"/>
      <c r="Y97" s="103"/>
      <c r="Z97" s="103"/>
    </row>
    <row r="98" s="109" customFormat="true" ht="38.25" hidden="true" customHeight="false" outlineLevel="1" collapsed="false">
      <c r="A98" s="107"/>
      <c r="B98" s="108"/>
      <c r="C98" s="106" t="s">
        <v>88</v>
      </c>
      <c r="D98" s="103" t="n">
        <v>10.0084</v>
      </c>
      <c r="E98" s="103" t="n">
        <v>0</v>
      </c>
      <c r="F98" s="103" t="n">
        <v>0</v>
      </c>
      <c r="G98" s="103" t="n">
        <v>5</v>
      </c>
      <c r="H98" s="103" t="n">
        <v>10.0703</v>
      </c>
      <c r="I98" s="103" t="n">
        <v>0</v>
      </c>
      <c r="J98" s="103" t="n">
        <v>0</v>
      </c>
    </row>
    <row r="99" s="109" customFormat="true" ht="12.75" hidden="true" customHeight="false" outlineLevel="1" collapsed="false">
      <c r="A99" s="107"/>
      <c r="B99" s="108"/>
      <c r="C99" s="106" t="s">
        <v>89</v>
      </c>
      <c r="D99" s="103" t="n">
        <v>9.7934</v>
      </c>
      <c r="E99" s="103" t="n">
        <v>0</v>
      </c>
      <c r="F99" s="103" t="n">
        <v>0</v>
      </c>
      <c r="G99" s="103" t="n">
        <v>0</v>
      </c>
      <c r="H99" s="103" t="n">
        <v>9.7934</v>
      </c>
      <c r="I99" s="103" t="n">
        <v>0</v>
      </c>
      <c r="J99" s="103" t="n">
        <v>0</v>
      </c>
    </row>
    <row r="100" s="109" customFormat="true" ht="12.75" hidden="false" customHeight="false" outlineLevel="0" collapsed="false">
      <c r="A100" s="39" t="s">
        <v>37</v>
      </c>
      <c r="C100" s="110"/>
      <c r="D100" s="103" t="n">
        <v>13.7684</v>
      </c>
      <c r="E100" s="103" t="n">
        <v>17.4945</v>
      </c>
      <c r="F100" s="103" t="n">
        <v>17.0198</v>
      </c>
      <c r="G100" s="103" t="n">
        <v>13.3076</v>
      </c>
      <c r="H100" s="103" t="n">
        <v>13.5353</v>
      </c>
      <c r="I100" s="103" t="n">
        <v>17.776</v>
      </c>
      <c r="J100" s="103" t="n">
        <v>15.2238</v>
      </c>
    </row>
    <row r="101" s="49" customFormat="true" ht="12.75" hidden="true" customHeight="false" outlineLevel="1" collapsed="false">
      <c r="A101" s="105" t="s">
        <v>13</v>
      </c>
      <c r="B101" s="105"/>
      <c r="C101" s="106" t="s">
        <v>87</v>
      </c>
      <c r="D101" s="103" t="n">
        <v>7.9177</v>
      </c>
      <c r="E101" s="103" t="n">
        <v>0</v>
      </c>
      <c r="F101" s="103" t="n">
        <v>17.0578</v>
      </c>
      <c r="G101" s="103" t="n">
        <v>11.2778</v>
      </c>
      <c r="H101" s="103" t="n">
        <v>2.5273</v>
      </c>
      <c r="I101" s="103" t="n">
        <v>14.888</v>
      </c>
      <c r="J101" s="103" t="n">
        <v>1.0001</v>
      </c>
      <c r="L101" s="103"/>
      <c r="M101" s="103"/>
      <c r="N101" s="103"/>
      <c r="O101" s="103"/>
      <c r="P101" s="103"/>
      <c r="Q101" s="103"/>
      <c r="R101" s="103"/>
      <c r="T101" s="103"/>
      <c r="U101" s="103"/>
      <c r="V101" s="103"/>
      <c r="W101" s="103"/>
      <c r="X101" s="103"/>
      <c r="Y101" s="103"/>
      <c r="Z101" s="103"/>
    </row>
    <row r="102" s="49" customFormat="true" ht="12.75" hidden="true" customHeight="false" outlineLevel="1" collapsed="false">
      <c r="A102" s="105"/>
      <c r="B102" s="105"/>
      <c r="C102" s="106" t="s">
        <v>23</v>
      </c>
      <c r="D102" s="103" t="n">
        <v>15.4313</v>
      </c>
      <c r="E102" s="103" t="n">
        <v>17.4945</v>
      </c>
      <c r="F102" s="103" t="n">
        <v>17</v>
      </c>
      <c r="G102" s="103" t="n">
        <v>14.5838</v>
      </c>
      <c r="H102" s="103" t="n">
        <v>15.6934</v>
      </c>
      <c r="I102" s="103" t="n">
        <v>19.053</v>
      </c>
      <c r="J102" s="103" t="n">
        <v>23.7118</v>
      </c>
      <c r="L102" s="103"/>
      <c r="M102" s="103"/>
      <c r="N102" s="103"/>
      <c r="O102" s="103"/>
      <c r="P102" s="103"/>
      <c r="Q102" s="103"/>
      <c r="R102" s="103"/>
      <c r="T102" s="103"/>
      <c r="U102" s="103"/>
      <c r="V102" s="103"/>
      <c r="W102" s="103"/>
      <c r="X102" s="103"/>
      <c r="Y102" s="103"/>
      <c r="Z102" s="103"/>
    </row>
    <row r="103" s="49" customFormat="true" ht="38.25" hidden="true" customHeight="false" outlineLevel="1" collapsed="false">
      <c r="A103" s="105"/>
      <c r="B103" s="105"/>
      <c r="C103" s="106" t="s">
        <v>88</v>
      </c>
      <c r="D103" s="103" t="n">
        <v>14.6744</v>
      </c>
      <c r="E103" s="103" t="n">
        <v>0</v>
      </c>
      <c r="F103" s="103" t="n">
        <v>0</v>
      </c>
      <c r="G103" s="103" t="n">
        <v>7.7216</v>
      </c>
      <c r="H103" s="103" t="n">
        <v>16.6964</v>
      </c>
      <c r="I103" s="103" t="n">
        <v>0</v>
      </c>
      <c r="J103" s="103" t="n">
        <v>0</v>
      </c>
    </row>
    <row r="104" s="49" customFormat="true" ht="12.75" hidden="true" customHeight="false" outlineLevel="1" collapsed="false">
      <c r="A104" s="105"/>
      <c r="B104" s="105"/>
      <c r="C104" s="106" t="s">
        <v>89</v>
      </c>
      <c r="D104" s="103" t="n">
        <v>17.4559</v>
      </c>
      <c r="E104" s="103" t="n">
        <v>0</v>
      </c>
      <c r="F104" s="103" t="n">
        <v>0</v>
      </c>
      <c r="G104" s="103" t="n">
        <v>0</v>
      </c>
      <c r="H104" s="103" t="n">
        <v>17.4559</v>
      </c>
      <c r="I104" s="103" t="n">
        <v>0</v>
      </c>
      <c r="J104" s="103" t="n">
        <v>0</v>
      </c>
    </row>
    <row r="105" s="109" customFormat="true" ht="12.75" hidden="true" customHeight="true" outlineLevel="1" collapsed="false">
      <c r="A105" s="107" t="s">
        <v>13</v>
      </c>
      <c r="B105" s="108" t="s">
        <v>27</v>
      </c>
      <c r="C105" s="106" t="s">
        <v>28</v>
      </c>
      <c r="D105" s="103" t="n">
        <v>16.1747</v>
      </c>
      <c r="E105" s="103" t="n">
        <v>18.0594</v>
      </c>
      <c r="F105" s="103" t="n">
        <v>17.0198</v>
      </c>
      <c r="G105" s="103" t="n">
        <v>14.5992</v>
      </c>
      <c r="H105" s="103" t="n">
        <v>17.2332</v>
      </c>
      <c r="I105" s="103" t="n">
        <v>17.776</v>
      </c>
      <c r="J105" s="103" t="n">
        <v>20.354</v>
      </c>
    </row>
    <row r="106" s="109" customFormat="true" ht="12.75" hidden="true" customHeight="false" outlineLevel="1" collapsed="false">
      <c r="A106" s="107"/>
      <c r="B106" s="108"/>
      <c r="C106" s="106" t="s">
        <v>87</v>
      </c>
      <c r="D106" s="103" t="n">
        <v>9.0442</v>
      </c>
      <c r="E106" s="103" t="n">
        <v>0</v>
      </c>
      <c r="F106" s="103" t="n">
        <v>17.0578</v>
      </c>
      <c r="G106" s="103" t="n">
        <v>11.728</v>
      </c>
      <c r="H106" s="103" t="n">
        <v>2.822</v>
      </c>
      <c r="I106" s="103" t="n">
        <v>14.888</v>
      </c>
      <c r="J106" s="103" t="n">
        <v>1.0005</v>
      </c>
      <c r="L106" s="103"/>
      <c r="M106" s="103"/>
      <c r="N106" s="103"/>
      <c r="O106" s="103"/>
      <c r="P106" s="103"/>
      <c r="Q106" s="103"/>
      <c r="R106" s="103"/>
      <c r="T106" s="103"/>
      <c r="U106" s="103"/>
      <c r="V106" s="103"/>
      <c r="W106" s="103"/>
      <c r="X106" s="103"/>
      <c r="Y106" s="103"/>
      <c r="Z106" s="103"/>
    </row>
    <row r="107" s="109" customFormat="true" ht="12.75" hidden="true" customHeight="false" outlineLevel="1" collapsed="false">
      <c r="A107" s="107"/>
      <c r="B107" s="108"/>
      <c r="C107" s="106" t="s">
        <v>23</v>
      </c>
      <c r="D107" s="103" t="n">
        <v>18.5297</v>
      </c>
      <c r="E107" s="103" t="n">
        <v>18.0594</v>
      </c>
      <c r="F107" s="103" t="n">
        <v>17</v>
      </c>
      <c r="G107" s="103" t="n">
        <v>16.7851</v>
      </c>
      <c r="H107" s="103" t="n">
        <v>20.1651</v>
      </c>
      <c r="I107" s="103" t="n">
        <v>19.053</v>
      </c>
      <c r="J107" s="103" t="n">
        <v>23.7118</v>
      </c>
      <c r="L107" s="103"/>
      <c r="M107" s="103"/>
      <c r="N107" s="103"/>
      <c r="O107" s="103"/>
      <c r="P107" s="103"/>
      <c r="Q107" s="103"/>
      <c r="R107" s="103"/>
      <c r="T107" s="103"/>
      <c r="U107" s="103"/>
      <c r="V107" s="103"/>
      <c r="W107" s="103"/>
      <c r="X107" s="103"/>
      <c r="Y107" s="103"/>
      <c r="Z107" s="103"/>
    </row>
    <row r="108" s="109" customFormat="true" ht="38.25" hidden="true" customHeight="false" outlineLevel="1" collapsed="false">
      <c r="A108" s="107"/>
      <c r="B108" s="108"/>
      <c r="C108" s="106" t="s">
        <v>88</v>
      </c>
      <c r="D108" s="103" t="n">
        <v>17.8046</v>
      </c>
      <c r="E108" s="103" t="n">
        <v>0</v>
      </c>
      <c r="F108" s="103" t="n">
        <v>0</v>
      </c>
      <c r="G108" s="103" t="n">
        <v>7.7216</v>
      </c>
      <c r="H108" s="103" t="n">
        <v>23.9141</v>
      </c>
      <c r="I108" s="103" t="n">
        <v>0</v>
      </c>
      <c r="J108" s="103" t="n">
        <v>0</v>
      </c>
    </row>
    <row r="109" s="109" customFormat="true" ht="12.75" hidden="true" customHeight="false" outlineLevel="1" collapsed="false">
      <c r="A109" s="107"/>
      <c r="B109" s="108"/>
      <c r="C109" s="106" t="s">
        <v>89</v>
      </c>
      <c r="D109" s="103" t="n">
        <v>17.61</v>
      </c>
      <c r="E109" s="103" t="n">
        <v>0</v>
      </c>
      <c r="F109" s="103" t="n">
        <v>0</v>
      </c>
      <c r="G109" s="103" t="n">
        <v>0</v>
      </c>
      <c r="H109" s="103" t="n">
        <v>17.61</v>
      </c>
      <c r="I109" s="103" t="n">
        <v>0</v>
      </c>
      <c r="J109" s="103" t="n">
        <v>0</v>
      </c>
    </row>
    <row r="110" s="109" customFormat="true" ht="12.75" hidden="true" customHeight="true" outlineLevel="1" collapsed="false">
      <c r="A110" s="107"/>
      <c r="B110" s="108" t="s">
        <v>29</v>
      </c>
      <c r="C110" s="106" t="s">
        <v>28</v>
      </c>
      <c r="D110" s="103" t="n">
        <v>7.1616</v>
      </c>
      <c r="E110" s="103" t="n">
        <v>6</v>
      </c>
      <c r="F110" s="103" t="n">
        <v>0</v>
      </c>
      <c r="G110" s="103" t="n">
        <v>7.4082</v>
      </c>
      <c r="H110" s="103" t="n">
        <v>7.0869</v>
      </c>
      <c r="I110" s="103" t="n">
        <v>0</v>
      </c>
      <c r="J110" s="103" t="n">
        <v>1</v>
      </c>
    </row>
    <row r="111" s="109" customFormat="true" ht="12.75" hidden="true" customHeight="false" outlineLevel="1" collapsed="false">
      <c r="A111" s="107"/>
      <c r="B111" s="108"/>
      <c r="C111" s="106" t="s">
        <v>87</v>
      </c>
      <c r="D111" s="103" t="n">
        <v>1.9633</v>
      </c>
      <c r="E111" s="103" t="n">
        <v>0</v>
      </c>
      <c r="F111" s="103" t="n">
        <v>0</v>
      </c>
      <c r="G111" s="103" t="n">
        <v>2.787</v>
      </c>
      <c r="H111" s="103" t="n">
        <v>1.8368</v>
      </c>
      <c r="I111" s="103" t="n">
        <v>0</v>
      </c>
      <c r="J111" s="103" t="n">
        <v>1</v>
      </c>
      <c r="L111" s="103"/>
      <c r="M111" s="103"/>
      <c r="N111" s="103"/>
      <c r="O111" s="103"/>
      <c r="P111" s="103"/>
      <c r="Q111" s="103"/>
      <c r="R111" s="103"/>
      <c r="T111" s="103"/>
      <c r="U111" s="103"/>
      <c r="V111" s="103"/>
      <c r="W111" s="103"/>
      <c r="X111" s="103"/>
      <c r="Y111" s="103"/>
      <c r="Z111" s="103"/>
    </row>
    <row r="112" s="109" customFormat="true" ht="12.75" hidden="true" customHeight="false" outlineLevel="1" collapsed="false">
      <c r="A112" s="107"/>
      <c r="B112" s="108"/>
      <c r="C112" s="106" t="s">
        <v>23</v>
      </c>
      <c r="D112" s="103" t="n">
        <v>7.4305</v>
      </c>
      <c r="E112" s="103" t="n">
        <v>6</v>
      </c>
      <c r="F112" s="103" t="n">
        <v>0</v>
      </c>
      <c r="G112" s="103" t="n">
        <v>7.7526</v>
      </c>
      <c r="H112" s="103" t="n">
        <v>7.2898</v>
      </c>
      <c r="I112" s="103" t="n">
        <v>0</v>
      </c>
      <c r="J112" s="103" t="n">
        <v>0</v>
      </c>
      <c r="L112" s="103"/>
      <c r="M112" s="103"/>
      <c r="N112" s="103"/>
      <c r="O112" s="103"/>
      <c r="P112" s="103"/>
      <c r="Q112" s="103"/>
      <c r="R112" s="103"/>
      <c r="T112" s="103"/>
      <c r="U112" s="103"/>
      <c r="V112" s="103"/>
      <c r="W112" s="103"/>
      <c r="X112" s="103"/>
      <c r="Y112" s="103"/>
      <c r="Z112" s="103"/>
    </row>
    <row r="113" s="109" customFormat="true" ht="38.25" hidden="true" customHeight="false" outlineLevel="1" collapsed="false">
      <c r="A113" s="107"/>
      <c r="B113" s="108"/>
      <c r="C113" s="106" t="s">
        <v>88</v>
      </c>
      <c r="D113" s="103" t="n">
        <v>10.0348</v>
      </c>
      <c r="E113" s="103" t="n">
        <v>0</v>
      </c>
      <c r="F113" s="103" t="n">
        <v>0</v>
      </c>
      <c r="G113" s="103" t="n">
        <v>0</v>
      </c>
      <c r="H113" s="103" t="n">
        <v>10.0348</v>
      </c>
      <c r="I113" s="103" t="n">
        <v>0</v>
      </c>
      <c r="J113" s="103" t="n">
        <v>0</v>
      </c>
    </row>
    <row r="114" s="109" customFormat="true" ht="12.75" hidden="true" customHeight="false" outlineLevel="1" collapsed="false">
      <c r="A114" s="107"/>
      <c r="B114" s="108"/>
      <c r="C114" s="106" t="s">
        <v>89</v>
      </c>
      <c r="D114" s="103" t="n">
        <v>2.75</v>
      </c>
      <c r="E114" s="103" t="n">
        <v>0</v>
      </c>
      <c r="F114" s="103" t="n">
        <v>0</v>
      </c>
      <c r="G114" s="103" t="n">
        <v>0</v>
      </c>
      <c r="H114" s="103" t="n">
        <v>2.75</v>
      </c>
      <c r="I114" s="103" t="n">
        <v>0</v>
      </c>
      <c r="J114" s="103" t="n">
        <v>0</v>
      </c>
    </row>
    <row r="115" s="109" customFormat="true" ht="12.75" hidden="false" customHeight="false" outlineLevel="0" collapsed="false">
      <c r="A115" s="39" t="s">
        <v>38</v>
      </c>
      <c r="C115" s="110"/>
      <c r="D115" s="103" t="n">
        <v>12.1198</v>
      </c>
      <c r="E115" s="103" t="n">
        <v>17.7309</v>
      </c>
      <c r="F115" s="103" t="n">
        <v>0</v>
      </c>
      <c r="G115" s="103" t="n">
        <v>12.3512</v>
      </c>
      <c r="H115" s="103" t="n">
        <v>11.8533</v>
      </c>
      <c r="I115" s="103" t="n">
        <v>15.0051</v>
      </c>
      <c r="J115" s="103" t="n">
        <v>4.7208</v>
      </c>
    </row>
    <row r="116" s="49" customFormat="true" ht="12.75" hidden="true" customHeight="false" outlineLevel="1" collapsed="false">
      <c r="A116" s="105" t="s">
        <v>13</v>
      </c>
      <c r="B116" s="105"/>
      <c r="C116" s="106" t="s">
        <v>87</v>
      </c>
      <c r="D116" s="103" t="n">
        <v>7.5929</v>
      </c>
      <c r="E116" s="103" t="n">
        <v>17.2439</v>
      </c>
      <c r="F116" s="103" t="n">
        <v>0</v>
      </c>
      <c r="G116" s="103" t="n">
        <v>10.5283</v>
      </c>
      <c r="H116" s="103" t="n">
        <v>3.52</v>
      </c>
      <c r="I116" s="103" t="n">
        <v>17.962</v>
      </c>
      <c r="J116" s="103" t="n">
        <v>1</v>
      </c>
      <c r="L116" s="103"/>
      <c r="M116" s="103"/>
      <c r="N116" s="103"/>
      <c r="O116" s="103"/>
      <c r="P116" s="103"/>
      <c r="Q116" s="103"/>
      <c r="R116" s="103"/>
      <c r="T116" s="103"/>
      <c r="U116" s="103"/>
      <c r="V116" s="103"/>
      <c r="W116" s="103"/>
      <c r="X116" s="103"/>
      <c r="Y116" s="103"/>
      <c r="Z116" s="103"/>
    </row>
    <row r="117" s="49" customFormat="true" ht="12.75" hidden="true" customHeight="false" outlineLevel="1" collapsed="false">
      <c r="A117" s="105"/>
      <c r="B117" s="105"/>
      <c r="C117" s="106" t="s">
        <v>23</v>
      </c>
      <c r="D117" s="103" t="n">
        <v>13.3913</v>
      </c>
      <c r="E117" s="103" t="n">
        <v>17.8352</v>
      </c>
      <c r="F117" s="103" t="n">
        <v>0</v>
      </c>
      <c r="G117" s="103" t="n">
        <v>13.6926</v>
      </c>
      <c r="H117" s="103" t="n">
        <v>13.1558</v>
      </c>
      <c r="I117" s="103" t="n">
        <v>13.8741</v>
      </c>
      <c r="J117" s="103" t="n">
        <v>5.8213</v>
      </c>
      <c r="L117" s="103"/>
      <c r="M117" s="103"/>
      <c r="N117" s="103"/>
      <c r="O117" s="103"/>
      <c r="P117" s="103"/>
      <c r="Q117" s="103"/>
      <c r="R117" s="103"/>
      <c r="T117" s="103"/>
      <c r="U117" s="103"/>
      <c r="V117" s="103"/>
      <c r="W117" s="103"/>
      <c r="X117" s="103"/>
      <c r="Y117" s="103"/>
      <c r="Z117" s="103"/>
    </row>
    <row r="118" s="49" customFormat="true" ht="38.25" hidden="true" customHeight="false" outlineLevel="1" collapsed="false">
      <c r="A118" s="105"/>
      <c r="B118" s="105"/>
      <c r="C118" s="106" t="s">
        <v>88</v>
      </c>
      <c r="D118" s="103" t="n">
        <v>14.1086</v>
      </c>
      <c r="E118" s="103" t="n">
        <v>13.5</v>
      </c>
      <c r="F118" s="103" t="n">
        <v>0</v>
      </c>
      <c r="G118" s="103" t="n">
        <v>7.2148</v>
      </c>
      <c r="H118" s="103" t="n">
        <v>14.1799</v>
      </c>
      <c r="I118" s="103" t="n">
        <v>0</v>
      </c>
      <c r="J118" s="103" t="n">
        <v>0</v>
      </c>
    </row>
    <row r="119" s="49" customFormat="true" ht="12.75" hidden="true" customHeight="false" outlineLevel="1" collapsed="false">
      <c r="A119" s="105"/>
      <c r="B119" s="105"/>
      <c r="C119" s="106" t="s">
        <v>89</v>
      </c>
      <c r="D119" s="103" t="n">
        <v>16.9617</v>
      </c>
      <c r="E119" s="103" t="n">
        <v>0</v>
      </c>
      <c r="F119" s="103" t="n">
        <v>0</v>
      </c>
      <c r="G119" s="103" t="n">
        <v>0</v>
      </c>
      <c r="H119" s="103" t="n">
        <v>16.9617</v>
      </c>
      <c r="I119" s="103" t="n">
        <v>0</v>
      </c>
      <c r="J119" s="103" t="n">
        <v>0</v>
      </c>
    </row>
    <row r="120" s="109" customFormat="true" ht="12.75" hidden="true" customHeight="true" outlineLevel="1" collapsed="false">
      <c r="A120" s="107" t="s">
        <v>13</v>
      </c>
      <c r="B120" s="108" t="s">
        <v>27</v>
      </c>
      <c r="C120" s="106" t="s">
        <v>28</v>
      </c>
      <c r="D120" s="103" t="n">
        <v>15.8703</v>
      </c>
      <c r="E120" s="103" t="n">
        <v>21.0666</v>
      </c>
      <c r="F120" s="103" t="n">
        <v>0</v>
      </c>
      <c r="G120" s="103" t="n">
        <v>13.8777</v>
      </c>
      <c r="H120" s="103" t="n">
        <v>17.3355</v>
      </c>
      <c r="I120" s="103" t="n">
        <v>17.8834</v>
      </c>
      <c r="J120" s="103" t="n">
        <v>21.0031</v>
      </c>
    </row>
    <row r="121" s="109" customFormat="true" ht="12.75" hidden="true" customHeight="false" outlineLevel="1" collapsed="false">
      <c r="A121" s="107"/>
      <c r="B121" s="108"/>
      <c r="C121" s="106" t="s">
        <v>87</v>
      </c>
      <c r="D121" s="103" t="n">
        <v>8.9467</v>
      </c>
      <c r="E121" s="103" t="n">
        <v>17.2439</v>
      </c>
      <c r="F121" s="103" t="n">
        <v>0</v>
      </c>
      <c r="G121" s="103" t="n">
        <v>10.686</v>
      </c>
      <c r="H121" s="103" t="n">
        <v>4.7163</v>
      </c>
      <c r="I121" s="103" t="n">
        <v>17.962</v>
      </c>
      <c r="J121" s="103" t="n">
        <v>0.9773</v>
      </c>
      <c r="L121" s="103"/>
      <c r="M121" s="103"/>
      <c r="N121" s="103"/>
      <c r="O121" s="103"/>
      <c r="P121" s="103"/>
      <c r="Q121" s="103"/>
      <c r="R121" s="103"/>
      <c r="T121" s="103"/>
      <c r="U121" s="103"/>
      <c r="V121" s="103"/>
      <c r="W121" s="103"/>
      <c r="X121" s="103"/>
      <c r="Y121" s="103"/>
      <c r="Z121" s="103"/>
    </row>
    <row r="122" s="109" customFormat="true" ht="12.75" hidden="true" customHeight="false" outlineLevel="1" collapsed="false">
      <c r="A122" s="107"/>
      <c r="B122" s="108"/>
      <c r="C122" s="106" t="s">
        <v>23</v>
      </c>
      <c r="D122" s="103" t="n">
        <v>19.019</v>
      </c>
      <c r="E122" s="103" t="n">
        <v>21.3573</v>
      </c>
      <c r="F122" s="103" t="n">
        <v>0</v>
      </c>
      <c r="G122" s="103" t="n">
        <v>17.1289</v>
      </c>
      <c r="H122" s="103" t="n">
        <v>20.1826</v>
      </c>
      <c r="I122" s="103" t="n">
        <v>17.8372</v>
      </c>
      <c r="J122" s="103" t="n">
        <v>23.0395</v>
      </c>
      <c r="L122" s="103"/>
      <c r="M122" s="103"/>
      <c r="N122" s="103"/>
      <c r="O122" s="103"/>
      <c r="P122" s="103"/>
      <c r="Q122" s="103"/>
      <c r="R122" s="103"/>
      <c r="T122" s="103"/>
      <c r="U122" s="103"/>
      <c r="V122" s="103"/>
      <c r="W122" s="103"/>
      <c r="X122" s="103"/>
      <c r="Y122" s="103"/>
      <c r="Z122" s="103"/>
    </row>
    <row r="123" s="109" customFormat="true" ht="38.25" hidden="true" customHeight="false" outlineLevel="1" collapsed="false">
      <c r="A123" s="107"/>
      <c r="B123" s="108"/>
      <c r="C123" s="106" t="s">
        <v>88</v>
      </c>
      <c r="D123" s="103" t="n">
        <v>22.8358</v>
      </c>
      <c r="E123" s="103" t="n">
        <v>13.5</v>
      </c>
      <c r="F123" s="103" t="n">
        <v>0</v>
      </c>
      <c r="G123" s="103" t="n">
        <v>5.3808</v>
      </c>
      <c r="H123" s="103" t="n">
        <v>23.1645</v>
      </c>
      <c r="I123" s="103" t="n">
        <v>0</v>
      </c>
      <c r="J123" s="103" t="n">
        <v>0</v>
      </c>
    </row>
    <row r="124" s="109" customFormat="true" ht="12.75" hidden="true" customHeight="false" outlineLevel="1" collapsed="false">
      <c r="A124" s="107"/>
      <c r="B124" s="108"/>
      <c r="C124" s="106" t="s">
        <v>89</v>
      </c>
      <c r="D124" s="103" t="n">
        <v>17.6818</v>
      </c>
      <c r="E124" s="103" t="n">
        <v>0</v>
      </c>
      <c r="F124" s="103" t="n">
        <v>0</v>
      </c>
      <c r="G124" s="103" t="n">
        <v>0</v>
      </c>
      <c r="H124" s="103" t="n">
        <v>17.6818</v>
      </c>
      <c r="I124" s="103" t="n">
        <v>0</v>
      </c>
      <c r="J124" s="103" t="n">
        <v>0</v>
      </c>
    </row>
    <row r="125" s="109" customFormat="true" ht="12.75" hidden="true" customHeight="true" outlineLevel="1" collapsed="false">
      <c r="A125" s="107"/>
      <c r="B125" s="108" t="s">
        <v>29</v>
      </c>
      <c r="C125" s="106" t="s">
        <v>28</v>
      </c>
      <c r="D125" s="103" t="n">
        <v>7.363</v>
      </c>
      <c r="E125" s="103" t="n">
        <v>6</v>
      </c>
      <c r="F125" s="103" t="n">
        <v>0</v>
      </c>
      <c r="G125" s="103" t="n">
        <v>5.6439</v>
      </c>
      <c r="H125" s="103" t="n">
        <v>7.6376</v>
      </c>
      <c r="I125" s="103" t="n">
        <v>6.5116</v>
      </c>
      <c r="J125" s="103" t="n">
        <v>3.2793</v>
      </c>
    </row>
    <row r="126" s="109" customFormat="true" ht="12.75" hidden="true" customHeight="false" outlineLevel="1" collapsed="false">
      <c r="A126" s="107"/>
      <c r="B126" s="108"/>
      <c r="C126" s="106" t="s">
        <v>87</v>
      </c>
      <c r="D126" s="103" t="n">
        <v>1.8598</v>
      </c>
      <c r="E126" s="103" t="n">
        <v>0</v>
      </c>
      <c r="F126" s="103" t="n">
        <v>0</v>
      </c>
      <c r="G126" s="103" t="n">
        <v>2.8944</v>
      </c>
      <c r="H126" s="103" t="n">
        <v>1.7969</v>
      </c>
      <c r="I126" s="103" t="n">
        <v>0</v>
      </c>
      <c r="J126" s="103" t="n">
        <v>1.0007</v>
      </c>
      <c r="L126" s="103"/>
      <c r="M126" s="103"/>
      <c r="N126" s="103"/>
      <c r="O126" s="103"/>
      <c r="P126" s="103"/>
      <c r="Q126" s="103"/>
      <c r="R126" s="103"/>
      <c r="T126" s="103"/>
      <c r="U126" s="103"/>
      <c r="V126" s="103"/>
      <c r="W126" s="103"/>
      <c r="X126" s="103"/>
      <c r="Y126" s="103"/>
      <c r="Z126" s="103"/>
    </row>
    <row r="127" s="109" customFormat="true" ht="12.75" hidden="true" customHeight="false" outlineLevel="1" collapsed="false">
      <c r="A127" s="107"/>
      <c r="B127" s="108"/>
      <c r="C127" s="106" t="s">
        <v>23</v>
      </c>
      <c r="D127" s="103" t="n">
        <v>7.5299</v>
      </c>
      <c r="E127" s="103" t="n">
        <v>6</v>
      </c>
      <c r="F127" s="103" t="n">
        <v>0</v>
      </c>
      <c r="G127" s="103" t="n">
        <v>5.7386</v>
      </c>
      <c r="H127" s="103" t="n">
        <v>7.9307</v>
      </c>
      <c r="I127" s="103" t="n">
        <v>6.5116</v>
      </c>
      <c r="J127" s="103" t="n">
        <v>4</v>
      </c>
      <c r="L127" s="103"/>
      <c r="M127" s="103"/>
      <c r="N127" s="103"/>
      <c r="O127" s="103"/>
      <c r="P127" s="103"/>
      <c r="Q127" s="103"/>
      <c r="R127" s="103"/>
      <c r="T127" s="103"/>
      <c r="U127" s="103"/>
      <c r="V127" s="103"/>
      <c r="W127" s="103"/>
      <c r="X127" s="103"/>
      <c r="Y127" s="103"/>
      <c r="Z127" s="103"/>
    </row>
    <row r="128" s="109" customFormat="true" ht="38.25" hidden="true" customHeight="false" outlineLevel="1" collapsed="false">
      <c r="A128" s="107"/>
      <c r="B128" s="108"/>
      <c r="C128" s="106" t="s">
        <v>88</v>
      </c>
      <c r="D128" s="103" t="n">
        <v>9.8188</v>
      </c>
      <c r="E128" s="103" t="n">
        <v>0</v>
      </c>
      <c r="F128" s="103" t="n">
        <v>0</v>
      </c>
      <c r="G128" s="103" t="n">
        <v>9</v>
      </c>
      <c r="H128" s="103" t="n">
        <v>9.8251</v>
      </c>
      <c r="I128" s="103" t="n">
        <v>0</v>
      </c>
      <c r="J128" s="103" t="n">
        <v>0</v>
      </c>
    </row>
    <row r="129" s="109" customFormat="true" ht="12.75" hidden="true" customHeight="false" outlineLevel="1" collapsed="false">
      <c r="A129" s="107"/>
      <c r="B129" s="108"/>
      <c r="C129" s="106" t="s">
        <v>89</v>
      </c>
      <c r="D129" s="103" t="n">
        <v>6.339</v>
      </c>
      <c r="E129" s="103" t="n">
        <v>0</v>
      </c>
      <c r="F129" s="103" t="n">
        <v>0</v>
      </c>
      <c r="G129" s="103" t="n">
        <v>0</v>
      </c>
      <c r="H129" s="103" t="n">
        <v>6.339</v>
      </c>
      <c r="I129" s="103" t="n">
        <v>0</v>
      </c>
      <c r="J129" s="103" t="n">
        <v>0</v>
      </c>
    </row>
    <row r="130" s="109" customFormat="true" ht="12.75" hidden="false" customHeight="false" outlineLevel="0" collapsed="false">
      <c r="A130" s="39" t="s">
        <v>39</v>
      </c>
      <c r="C130" s="110"/>
      <c r="D130" s="103" t="n">
        <v>15.7855</v>
      </c>
      <c r="E130" s="103" t="n">
        <v>18.8759</v>
      </c>
      <c r="F130" s="103" t="n">
        <v>19.0284</v>
      </c>
      <c r="G130" s="103" t="n">
        <v>18.1166</v>
      </c>
      <c r="H130" s="103" t="n">
        <v>12.7703</v>
      </c>
      <c r="I130" s="103" t="n">
        <v>16.7219</v>
      </c>
      <c r="J130" s="103" t="n">
        <v>13.7193</v>
      </c>
    </row>
    <row r="131" s="49" customFormat="true" ht="12.75" hidden="true" customHeight="false" outlineLevel="1" collapsed="false">
      <c r="A131" s="105" t="s">
        <v>13</v>
      </c>
      <c r="B131" s="105"/>
      <c r="C131" s="106" t="s">
        <v>87</v>
      </c>
      <c r="D131" s="103" t="n">
        <v>6.9513</v>
      </c>
      <c r="E131" s="103" t="n">
        <v>7.4413</v>
      </c>
      <c r="F131" s="103" t="n">
        <v>14</v>
      </c>
      <c r="G131" s="103" t="n">
        <v>10.0132</v>
      </c>
      <c r="H131" s="103" t="n">
        <v>4.5259</v>
      </c>
      <c r="I131" s="103" t="n">
        <v>9.9172</v>
      </c>
      <c r="J131" s="103" t="n">
        <v>13.8091</v>
      </c>
      <c r="L131" s="103"/>
      <c r="M131" s="103"/>
      <c r="N131" s="103"/>
      <c r="O131" s="103"/>
      <c r="P131" s="103"/>
      <c r="Q131" s="103"/>
      <c r="R131" s="103"/>
      <c r="T131" s="103"/>
      <c r="U131" s="103"/>
      <c r="V131" s="103"/>
      <c r="W131" s="103"/>
      <c r="X131" s="103"/>
      <c r="Y131" s="103"/>
      <c r="Z131" s="103"/>
    </row>
    <row r="132" s="49" customFormat="true" ht="12.75" hidden="true" customHeight="false" outlineLevel="1" collapsed="false">
      <c r="A132" s="105"/>
      <c r="B132" s="105"/>
      <c r="C132" s="106" t="s">
        <v>23</v>
      </c>
      <c r="D132" s="103" t="n">
        <v>18.0164</v>
      </c>
      <c r="E132" s="103" t="n">
        <v>18.7098</v>
      </c>
      <c r="F132" s="103" t="n">
        <v>19.2918</v>
      </c>
      <c r="G132" s="103" t="n">
        <v>19.9024</v>
      </c>
      <c r="H132" s="103" t="n">
        <v>14.7296</v>
      </c>
      <c r="I132" s="103" t="n">
        <v>19.0108</v>
      </c>
      <c r="J132" s="103" t="n">
        <v>13.62</v>
      </c>
      <c r="L132" s="103"/>
      <c r="M132" s="103"/>
      <c r="N132" s="103"/>
      <c r="O132" s="103"/>
      <c r="P132" s="103"/>
      <c r="Q132" s="103"/>
      <c r="R132" s="103"/>
      <c r="T132" s="103"/>
      <c r="U132" s="103"/>
      <c r="V132" s="103"/>
      <c r="W132" s="103"/>
      <c r="X132" s="103"/>
      <c r="Y132" s="103"/>
      <c r="Z132" s="103"/>
    </row>
    <row r="133" s="49" customFormat="true" ht="38.25" hidden="true" customHeight="false" outlineLevel="1" collapsed="false">
      <c r="A133" s="105"/>
      <c r="B133" s="105"/>
      <c r="C133" s="106" t="s">
        <v>88</v>
      </c>
      <c r="D133" s="103" t="n">
        <v>12.4907</v>
      </c>
      <c r="E133" s="103" t="n">
        <v>25</v>
      </c>
      <c r="F133" s="103" t="n">
        <v>0</v>
      </c>
      <c r="G133" s="103" t="n">
        <v>7.9727</v>
      </c>
      <c r="H133" s="103" t="n">
        <v>13.9319</v>
      </c>
      <c r="I133" s="103" t="n">
        <v>4.5</v>
      </c>
      <c r="J133" s="103" t="n">
        <v>18.2939</v>
      </c>
    </row>
    <row r="134" s="49" customFormat="true" ht="12.75" hidden="true" customHeight="false" outlineLevel="1" collapsed="false">
      <c r="A134" s="105"/>
      <c r="B134" s="105"/>
      <c r="C134" s="106" t="s">
        <v>89</v>
      </c>
      <c r="D134" s="103" t="n">
        <v>7.3677</v>
      </c>
      <c r="E134" s="103" t="n">
        <v>0</v>
      </c>
      <c r="F134" s="103" t="n">
        <v>0</v>
      </c>
      <c r="G134" s="103" t="n">
        <v>0</v>
      </c>
      <c r="H134" s="103" t="n">
        <v>7.3677</v>
      </c>
      <c r="I134" s="103" t="n">
        <v>0</v>
      </c>
      <c r="J134" s="103" t="n">
        <v>0</v>
      </c>
    </row>
    <row r="135" s="109" customFormat="true" ht="12.75" hidden="true" customHeight="true" outlineLevel="1" collapsed="false">
      <c r="A135" s="107" t="s">
        <v>13</v>
      </c>
      <c r="B135" s="108" t="s">
        <v>27</v>
      </c>
      <c r="C135" s="106" t="s">
        <v>28</v>
      </c>
      <c r="D135" s="103" t="n">
        <v>18.5637</v>
      </c>
      <c r="E135" s="103" t="n">
        <v>19.5161</v>
      </c>
      <c r="F135" s="103" t="n">
        <v>19.0284</v>
      </c>
      <c r="G135" s="103" t="n">
        <v>19.014</v>
      </c>
      <c r="H135" s="103" t="n">
        <v>17.4952</v>
      </c>
      <c r="I135" s="103" t="n">
        <v>17.9791</v>
      </c>
      <c r="J135" s="103" t="n">
        <v>17.9907</v>
      </c>
    </row>
    <row r="136" s="109" customFormat="true" ht="12.75" hidden="true" customHeight="false" outlineLevel="1" collapsed="false">
      <c r="A136" s="107"/>
      <c r="B136" s="108"/>
      <c r="C136" s="106" t="s">
        <v>87</v>
      </c>
      <c r="D136" s="103" t="n">
        <v>8.5269</v>
      </c>
      <c r="E136" s="103" t="n">
        <v>7.6446</v>
      </c>
      <c r="F136" s="103" t="n">
        <v>14</v>
      </c>
      <c r="G136" s="103" t="n">
        <v>11.3931</v>
      </c>
      <c r="H136" s="103" t="n">
        <v>5.7074</v>
      </c>
      <c r="I136" s="103" t="n">
        <v>12.4364</v>
      </c>
      <c r="J136" s="103" t="n">
        <v>16.7319</v>
      </c>
      <c r="L136" s="103"/>
      <c r="M136" s="103"/>
      <c r="N136" s="103"/>
      <c r="O136" s="103"/>
      <c r="P136" s="103"/>
      <c r="Q136" s="103"/>
      <c r="R136" s="103"/>
      <c r="T136" s="103"/>
      <c r="U136" s="103"/>
      <c r="V136" s="103"/>
      <c r="W136" s="103"/>
      <c r="X136" s="103"/>
      <c r="Y136" s="103"/>
      <c r="Z136" s="103"/>
    </row>
    <row r="137" s="109" customFormat="true" ht="12.75" hidden="true" customHeight="false" outlineLevel="1" collapsed="false">
      <c r="A137" s="107"/>
      <c r="B137" s="108"/>
      <c r="C137" s="106" t="s">
        <v>23</v>
      </c>
      <c r="D137" s="103" t="n">
        <v>20.6217</v>
      </c>
      <c r="E137" s="103" t="n">
        <v>19.3623</v>
      </c>
      <c r="F137" s="103" t="n">
        <v>19.2918</v>
      </c>
      <c r="G137" s="103" t="n">
        <v>20.7405</v>
      </c>
      <c r="H137" s="103" t="n">
        <v>20.4434</v>
      </c>
      <c r="I137" s="103" t="n">
        <v>19.5171</v>
      </c>
      <c r="J137" s="103" t="n">
        <v>19.9363</v>
      </c>
      <c r="L137" s="103"/>
      <c r="M137" s="103"/>
      <c r="N137" s="103"/>
      <c r="O137" s="103"/>
      <c r="P137" s="103"/>
      <c r="Q137" s="103"/>
      <c r="R137" s="103"/>
      <c r="T137" s="103"/>
      <c r="U137" s="103"/>
      <c r="V137" s="103"/>
      <c r="W137" s="103"/>
      <c r="X137" s="103"/>
      <c r="Y137" s="103"/>
      <c r="Z137" s="103"/>
    </row>
    <row r="138" s="109" customFormat="true" ht="38.25" hidden="true" customHeight="false" outlineLevel="1" collapsed="false">
      <c r="A138" s="107"/>
      <c r="B138" s="108"/>
      <c r="C138" s="106" t="s">
        <v>88</v>
      </c>
      <c r="D138" s="103" t="n">
        <v>15.2368</v>
      </c>
      <c r="E138" s="103" t="n">
        <v>25</v>
      </c>
      <c r="F138" s="103" t="n">
        <v>0</v>
      </c>
      <c r="G138" s="103" t="n">
        <v>7.9631</v>
      </c>
      <c r="H138" s="103" t="n">
        <v>24.3597</v>
      </c>
      <c r="I138" s="103" t="n">
        <v>4.5</v>
      </c>
      <c r="J138" s="103" t="n">
        <v>25</v>
      </c>
    </row>
    <row r="139" s="109" customFormat="true" ht="12.75" hidden="true" customHeight="false" outlineLevel="1" collapsed="false">
      <c r="A139" s="107"/>
      <c r="B139" s="108"/>
      <c r="C139" s="106" t="s">
        <v>89</v>
      </c>
      <c r="D139" s="103" t="n">
        <v>13.7739</v>
      </c>
      <c r="E139" s="103" t="n">
        <v>0</v>
      </c>
      <c r="F139" s="103" t="n">
        <v>0</v>
      </c>
      <c r="G139" s="103" t="n">
        <v>0</v>
      </c>
      <c r="H139" s="103" t="n">
        <v>13.7739</v>
      </c>
      <c r="I139" s="103" t="n">
        <v>0</v>
      </c>
      <c r="J139" s="103" t="n">
        <v>0</v>
      </c>
    </row>
    <row r="140" s="109" customFormat="true" ht="12.75" hidden="true" customHeight="true" outlineLevel="1" collapsed="false">
      <c r="A140" s="107"/>
      <c r="B140" s="108" t="s">
        <v>29</v>
      </c>
      <c r="C140" s="106" t="s">
        <v>28</v>
      </c>
      <c r="D140" s="103" t="n">
        <v>7.3203</v>
      </c>
      <c r="E140" s="103" t="n">
        <v>5.9032</v>
      </c>
      <c r="F140" s="103" t="n">
        <v>0</v>
      </c>
      <c r="G140" s="103" t="n">
        <v>4.6236</v>
      </c>
      <c r="H140" s="103" t="n">
        <v>7.7575</v>
      </c>
      <c r="I140" s="103" t="n">
        <v>2.8688</v>
      </c>
      <c r="J140" s="103" t="n">
        <v>6.4214</v>
      </c>
    </row>
    <row r="141" s="109" customFormat="true" ht="12.75" hidden="true" customHeight="false" outlineLevel="1" collapsed="false">
      <c r="A141" s="107"/>
      <c r="B141" s="108"/>
      <c r="C141" s="106" t="s">
        <v>87</v>
      </c>
      <c r="D141" s="103" t="n">
        <v>2.0939</v>
      </c>
      <c r="E141" s="103" t="n">
        <v>2</v>
      </c>
      <c r="F141" s="103" t="n">
        <v>0</v>
      </c>
      <c r="G141" s="103" t="n">
        <v>2.4388</v>
      </c>
      <c r="H141" s="103" t="n">
        <v>1.9745</v>
      </c>
      <c r="I141" s="103" t="n">
        <v>0.5</v>
      </c>
      <c r="J141" s="103" t="n">
        <v>2.7519</v>
      </c>
      <c r="L141" s="103"/>
      <c r="M141" s="103"/>
      <c r="N141" s="103"/>
      <c r="O141" s="103"/>
      <c r="P141" s="103"/>
      <c r="Q141" s="103"/>
      <c r="R141" s="103"/>
      <c r="T141" s="103"/>
      <c r="U141" s="103"/>
      <c r="V141" s="103"/>
      <c r="W141" s="103"/>
      <c r="X141" s="103"/>
      <c r="Y141" s="103"/>
      <c r="Z141" s="103"/>
    </row>
    <row r="142" s="109" customFormat="true" ht="12.75" hidden="true" customHeight="false" outlineLevel="1" collapsed="false">
      <c r="A142" s="107"/>
      <c r="B142" s="108"/>
      <c r="C142" s="106" t="s">
        <v>23</v>
      </c>
      <c r="D142" s="103" t="n">
        <v>7.0088</v>
      </c>
      <c r="E142" s="103" t="n">
        <v>5.9089</v>
      </c>
      <c r="F142" s="103" t="n">
        <v>0</v>
      </c>
      <c r="G142" s="103" t="n">
        <v>5.4015</v>
      </c>
      <c r="H142" s="103" t="n">
        <v>7.3581</v>
      </c>
      <c r="I142" s="103" t="n">
        <v>7.0053</v>
      </c>
      <c r="J142" s="103" t="n">
        <v>7.8117</v>
      </c>
      <c r="L142" s="103"/>
      <c r="M142" s="103"/>
      <c r="N142" s="103"/>
      <c r="O142" s="103"/>
      <c r="P142" s="103"/>
      <c r="Q142" s="103"/>
      <c r="R142" s="103"/>
      <c r="T142" s="103"/>
      <c r="U142" s="103"/>
      <c r="V142" s="103"/>
      <c r="W142" s="103"/>
      <c r="X142" s="103"/>
      <c r="Y142" s="103"/>
      <c r="Z142" s="103"/>
    </row>
    <row r="143" s="109" customFormat="true" ht="38.25" hidden="true" customHeight="false" outlineLevel="1" collapsed="false">
      <c r="A143" s="107"/>
      <c r="B143" s="108"/>
      <c r="C143" s="106" t="s">
        <v>88</v>
      </c>
      <c r="D143" s="103" t="n">
        <v>10.3074</v>
      </c>
      <c r="E143" s="103" t="n">
        <v>0</v>
      </c>
      <c r="F143" s="103" t="n">
        <v>0</v>
      </c>
      <c r="G143" s="103" t="n">
        <v>11</v>
      </c>
      <c r="H143" s="103" t="n">
        <v>10.3065</v>
      </c>
      <c r="I143" s="103" t="n">
        <v>0</v>
      </c>
      <c r="J143" s="103" t="n">
        <v>9.1557</v>
      </c>
    </row>
    <row r="144" s="109" customFormat="true" ht="12.75" hidden="true" customHeight="false" outlineLevel="1" collapsed="false">
      <c r="A144" s="107"/>
      <c r="B144" s="108"/>
      <c r="C144" s="106" t="s">
        <v>89</v>
      </c>
      <c r="D144" s="103" t="n">
        <v>7.2192</v>
      </c>
      <c r="E144" s="103" t="n">
        <v>0</v>
      </c>
      <c r="F144" s="103" t="n">
        <v>0</v>
      </c>
      <c r="G144" s="103" t="n">
        <v>0</v>
      </c>
      <c r="H144" s="103" t="n">
        <v>7.2192</v>
      </c>
      <c r="I144" s="103" t="n">
        <v>0</v>
      </c>
      <c r="J144" s="103" t="n">
        <v>0</v>
      </c>
    </row>
    <row r="145" s="109" customFormat="true" ht="12.75" hidden="false" customHeight="false" outlineLevel="0" collapsed="false">
      <c r="A145" s="39" t="s">
        <v>40</v>
      </c>
      <c r="C145" s="110"/>
      <c r="D145" s="103" t="n">
        <v>12.4879</v>
      </c>
      <c r="E145" s="103" t="n">
        <v>19.9712</v>
      </c>
      <c r="F145" s="103" t="n">
        <v>21.0083</v>
      </c>
      <c r="G145" s="103" t="n">
        <v>11.2437</v>
      </c>
      <c r="H145" s="103" t="n">
        <v>12.8333</v>
      </c>
      <c r="I145" s="103" t="n">
        <v>18.2232</v>
      </c>
      <c r="J145" s="103" t="n">
        <v>11.6155</v>
      </c>
    </row>
    <row r="146" s="49" customFormat="true" ht="12.75" hidden="true" customHeight="false" outlineLevel="1" collapsed="false">
      <c r="A146" s="105" t="s">
        <v>13</v>
      </c>
      <c r="B146" s="105"/>
      <c r="C146" s="106" t="s">
        <v>87</v>
      </c>
      <c r="D146" s="103" t="n">
        <v>7.4627</v>
      </c>
      <c r="E146" s="103" t="n">
        <v>10.3313</v>
      </c>
      <c r="F146" s="103" t="n">
        <v>0</v>
      </c>
      <c r="G146" s="103" t="n">
        <v>11.131</v>
      </c>
      <c r="H146" s="103" t="n">
        <v>4.0794</v>
      </c>
      <c r="I146" s="103" t="n">
        <v>15.4285</v>
      </c>
      <c r="J146" s="103" t="n">
        <v>1.4866</v>
      </c>
      <c r="L146" s="103"/>
      <c r="M146" s="103"/>
      <c r="N146" s="103"/>
      <c r="O146" s="103"/>
      <c r="P146" s="103"/>
      <c r="Q146" s="103"/>
      <c r="R146" s="103"/>
      <c r="T146" s="103"/>
      <c r="U146" s="103"/>
      <c r="V146" s="103"/>
      <c r="W146" s="103"/>
      <c r="X146" s="103"/>
      <c r="Y146" s="103"/>
      <c r="Z146" s="103"/>
    </row>
    <row r="147" s="49" customFormat="true" ht="12.75" hidden="true" customHeight="false" outlineLevel="1" collapsed="false">
      <c r="A147" s="105"/>
      <c r="B147" s="105"/>
      <c r="C147" s="106" t="s">
        <v>23</v>
      </c>
      <c r="D147" s="103" t="n">
        <v>14.5195</v>
      </c>
      <c r="E147" s="103" t="n">
        <v>21.107</v>
      </c>
      <c r="F147" s="103" t="n">
        <v>21.0083</v>
      </c>
      <c r="G147" s="103" t="n">
        <v>14.7023</v>
      </c>
      <c r="H147" s="103" t="n">
        <v>13.7314</v>
      </c>
      <c r="I147" s="103" t="n">
        <v>21.1393</v>
      </c>
      <c r="J147" s="103" t="n">
        <v>7.9624</v>
      </c>
      <c r="L147" s="103"/>
      <c r="M147" s="103"/>
      <c r="N147" s="103"/>
      <c r="O147" s="103"/>
      <c r="P147" s="103"/>
      <c r="Q147" s="103"/>
      <c r="R147" s="103"/>
      <c r="T147" s="103"/>
      <c r="U147" s="103"/>
      <c r="V147" s="103"/>
      <c r="W147" s="103"/>
      <c r="X147" s="103"/>
      <c r="Y147" s="103"/>
      <c r="Z147" s="103"/>
    </row>
    <row r="148" s="49" customFormat="true" ht="38.25" hidden="true" customHeight="false" outlineLevel="1" collapsed="false">
      <c r="A148" s="105"/>
      <c r="B148" s="105"/>
      <c r="C148" s="106" t="s">
        <v>88</v>
      </c>
      <c r="D148" s="103" t="n">
        <v>12.5544</v>
      </c>
      <c r="E148" s="103" t="n">
        <v>0</v>
      </c>
      <c r="F148" s="103" t="n">
        <v>0</v>
      </c>
      <c r="G148" s="103" t="n">
        <v>6.8795</v>
      </c>
      <c r="H148" s="103" t="n">
        <v>16.0371</v>
      </c>
      <c r="I148" s="103" t="n">
        <v>0</v>
      </c>
      <c r="J148" s="103" t="n">
        <v>20.1873</v>
      </c>
    </row>
    <row r="149" s="49" customFormat="true" ht="12.75" hidden="true" customHeight="false" outlineLevel="1" collapsed="false">
      <c r="A149" s="105"/>
      <c r="B149" s="105"/>
      <c r="C149" s="106" t="s">
        <v>89</v>
      </c>
      <c r="D149" s="103" t="n">
        <v>15.6669</v>
      </c>
      <c r="E149" s="103" t="n">
        <v>0</v>
      </c>
      <c r="F149" s="103" t="n">
        <v>0</v>
      </c>
      <c r="G149" s="103" t="n">
        <v>0</v>
      </c>
      <c r="H149" s="103" t="n">
        <v>15.6669</v>
      </c>
      <c r="I149" s="103" t="n">
        <v>0</v>
      </c>
      <c r="J149" s="103" t="n">
        <v>0</v>
      </c>
    </row>
    <row r="150" s="109" customFormat="true" ht="12.75" hidden="true" customHeight="true" outlineLevel="1" collapsed="false">
      <c r="A150" s="107" t="s">
        <v>13</v>
      </c>
      <c r="B150" s="108" t="s">
        <v>27</v>
      </c>
      <c r="C150" s="106" t="s">
        <v>28</v>
      </c>
      <c r="D150" s="103" t="n">
        <v>14.8464</v>
      </c>
      <c r="E150" s="103" t="n">
        <v>20.5917</v>
      </c>
      <c r="F150" s="103" t="n">
        <v>21.0083</v>
      </c>
      <c r="G150" s="103" t="n">
        <v>11.2618</v>
      </c>
      <c r="H150" s="103" t="n">
        <v>17.494</v>
      </c>
      <c r="I150" s="103" t="n">
        <v>18.2232</v>
      </c>
      <c r="J150" s="103" t="n">
        <v>19.521</v>
      </c>
    </row>
    <row r="151" s="109" customFormat="true" ht="12.75" hidden="true" customHeight="false" outlineLevel="1" collapsed="false">
      <c r="A151" s="107"/>
      <c r="B151" s="108"/>
      <c r="C151" s="106" t="s">
        <v>87</v>
      </c>
      <c r="D151" s="103" t="n">
        <v>8.8823</v>
      </c>
      <c r="E151" s="103" t="n">
        <v>12.643</v>
      </c>
      <c r="F151" s="103" t="n">
        <v>0</v>
      </c>
      <c r="G151" s="103" t="n">
        <v>11.2746</v>
      </c>
      <c r="H151" s="103" t="n">
        <v>5.4927</v>
      </c>
      <c r="I151" s="103" t="n">
        <v>15.4285</v>
      </c>
      <c r="J151" s="103" t="n">
        <v>1.0583</v>
      </c>
      <c r="L151" s="103"/>
      <c r="M151" s="103"/>
      <c r="N151" s="103"/>
      <c r="O151" s="103"/>
      <c r="P151" s="103"/>
      <c r="Q151" s="103"/>
      <c r="R151" s="103"/>
      <c r="T151" s="103"/>
      <c r="U151" s="103"/>
      <c r="V151" s="103"/>
      <c r="W151" s="103"/>
      <c r="X151" s="103"/>
      <c r="Y151" s="103"/>
      <c r="Z151" s="103"/>
    </row>
    <row r="152" s="109" customFormat="true" ht="12.75" hidden="true" customHeight="false" outlineLevel="1" collapsed="false">
      <c r="A152" s="107"/>
      <c r="B152" s="108"/>
      <c r="C152" s="106" t="s">
        <v>23</v>
      </c>
      <c r="D152" s="103" t="n">
        <v>18.8853</v>
      </c>
      <c r="E152" s="103" t="n">
        <v>21.1157</v>
      </c>
      <c r="F152" s="103" t="n">
        <v>21.0083</v>
      </c>
      <c r="G152" s="103" t="n">
        <v>17.2442</v>
      </c>
      <c r="H152" s="103" t="n">
        <v>19.3919</v>
      </c>
      <c r="I152" s="103" t="n">
        <v>21.1393</v>
      </c>
      <c r="J152" s="103" t="n">
        <v>22.2663</v>
      </c>
      <c r="L152" s="103"/>
      <c r="M152" s="103"/>
      <c r="N152" s="103"/>
      <c r="O152" s="103"/>
      <c r="P152" s="103"/>
      <c r="Q152" s="103"/>
      <c r="R152" s="103"/>
      <c r="T152" s="103"/>
      <c r="U152" s="103"/>
      <c r="V152" s="103"/>
      <c r="W152" s="103"/>
      <c r="X152" s="103"/>
      <c r="Y152" s="103"/>
      <c r="Z152" s="103"/>
    </row>
    <row r="153" s="109" customFormat="true" ht="38.25" hidden="true" customHeight="false" outlineLevel="1" collapsed="false">
      <c r="A153" s="107"/>
      <c r="B153" s="108"/>
      <c r="C153" s="106" t="s">
        <v>88</v>
      </c>
      <c r="D153" s="103" t="n">
        <v>13.9906</v>
      </c>
      <c r="E153" s="103" t="n">
        <v>0</v>
      </c>
      <c r="F153" s="103" t="n">
        <v>0</v>
      </c>
      <c r="G153" s="103" t="n">
        <v>6.8795</v>
      </c>
      <c r="H153" s="103" t="n">
        <v>22.0289</v>
      </c>
      <c r="I153" s="103" t="n">
        <v>0</v>
      </c>
      <c r="J153" s="103" t="n">
        <v>20.1873</v>
      </c>
    </row>
    <row r="154" s="109" customFormat="true" ht="12.75" hidden="true" customHeight="false" outlineLevel="1" collapsed="false">
      <c r="A154" s="107"/>
      <c r="B154" s="108"/>
      <c r="C154" s="106" t="s">
        <v>89</v>
      </c>
      <c r="D154" s="103" t="n">
        <v>24.559</v>
      </c>
      <c r="E154" s="103" t="n">
        <v>0</v>
      </c>
      <c r="F154" s="103" t="n">
        <v>0</v>
      </c>
      <c r="G154" s="103" t="n">
        <v>0</v>
      </c>
      <c r="H154" s="103" t="n">
        <v>24.559</v>
      </c>
      <c r="I154" s="103" t="n">
        <v>0</v>
      </c>
      <c r="J154" s="103" t="n">
        <v>0</v>
      </c>
    </row>
    <row r="155" s="109" customFormat="true" ht="12.75" hidden="true" customHeight="true" outlineLevel="1" collapsed="false">
      <c r="A155" s="107"/>
      <c r="B155" s="108" t="s">
        <v>29</v>
      </c>
      <c r="C155" s="106" t="s">
        <v>28</v>
      </c>
      <c r="D155" s="103" t="n">
        <v>7.5885</v>
      </c>
      <c r="E155" s="103" t="n">
        <v>7.4385</v>
      </c>
      <c r="F155" s="103" t="n">
        <v>0</v>
      </c>
      <c r="G155" s="103" t="n">
        <v>11.1647</v>
      </c>
      <c r="H155" s="103" t="n">
        <v>6.6087</v>
      </c>
      <c r="I155" s="103" t="n">
        <v>0</v>
      </c>
      <c r="J155" s="103" t="n">
        <v>6.869</v>
      </c>
    </row>
    <row r="156" s="109" customFormat="true" ht="12.75" hidden="true" customHeight="false" outlineLevel="1" collapsed="false">
      <c r="A156" s="107"/>
      <c r="B156" s="108"/>
      <c r="C156" s="106" t="s">
        <v>87</v>
      </c>
      <c r="D156" s="103" t="n">
        <v>1.5904</v>
      </c>
      <c r="E156" s="103" t="n">
        <v>7.4</v>
      </c>
      <c r="F156" s="103" t="n">
        <v>0</v>
      </c>
      <c r="G156" s="103" t="n">
        <v>0.8611</v>
      </c>
      <c r="H156" s="103" t="n">
        <v>1.4473</v>
      </c>
      <c r="I156" s="103" t="n">
        <v>0</v>
      </c>
      <c r="J156" s="103" t="n">
        <v>1.595</v>
      </c>
      <c r="L156" s="103"/>
      <c r="M156" s="103"/>
      <c r="N156" s="103"/>
      <c r="O156" s="103"/>
      <c r="P156" s="103"/>
      <c r="Q156" s="103"/>
      <c r="R156" s="103"/>
      <c r="T156" s="103"/>
      <c r="U156" s="103"/>
      <c r="V156" s="103"/>
      <c r="W156" s="103"/>
      <c r="X156" s="103"/>
      <c r="Y156" s="103"/>
      <c r="Z156" s="103"/>
    </row>
    <row r="157" s="109" customFormat="true" ht="12.75" hidden="true" customHeight="false" outlineLevel="1" collapsed="false">
      <c r="A157" s="107"/>
      <c r="B157" s="108"/>
      <c r="C157" s="106" t="s">
        <v>23</v>
      </c>
      <c r="D157" s="103" t="n">
        <v>8.1578</v>
      </c>
      <c r="E157" s="103" t="n">
        <v>10</v>
      </c>
      <c r="F157" s="103" t="n">
        <v>0</v>
      </c>
      <c r="G157" s="103" t="n">
        <v>11.3517</v>
      </c>
      <c r="H157" s="103" t="n">
        <v>6.4097</v>
      </c>
      <c r="I157" s="103" t="n">
        <v>0</v>
      </c>
      <c r="J157" s="103" t="n">
        <v>7.4348</v>
      </c>
      <c r="L157" s="103"/>
      <c r="M157" s="103"/>
      <c r="N157" s="103"/>
      <c r="O157" s="103"/>
      <c r="P157" s="103"/>
      <c r="Q157" s="103"/>
      <c r="R157" s="103"/>
      <c r="T157" s="103"/>
      <c r="U157" s="103"/>
      <c r="V157" s="103"/>
      <c r="W157" s="103"/>
      <c r="X157" s="103"/>
      <c r="Y157" s="103"/>
      <c r="Z157" s="103"/>
    </row>
    <row r="158" s="109" customFormat="true" ht="38.25" hidden="true" customHeight="false" outlineLevel="1" collapsed="false">
      <c r="A158" s="107"/>
      <c r="B158" s="108"/>
      <c r="C158" s="106" t="s">
        <v>88</v>
      </c>
      <c r="D158" s="103" t="n">
        <v>8.9199</v>
      </c>
      <c r="E158" s="103" t="n">
        <v>0</v>
      </c>
      <c r="F158" s="103" t="n">
        <v>0</v>
      </c>
      <c r="G158" s="103" t="n">
        <v>0</v>
      </c>
      <c r="H158" s="103" t="n">
        <v>8.9199</v>
      </c>
      <c r="I158" s="103" t="n">
        <v>0</v>
      </c>
      <c r="J158" s="103" t="n">
        <v>0</v>
      </c>
    </row>
    <row r="159" s="109" customFormat="true" ht="12.75" hidden="true" customHeight="false" outlineLevel="1" collapsed="false">
      <c r="A159" s="107"/>
      <c r="B159" s="108"/>
      <c r="C159" s="106" t="s">
        <v>89</v>
      </c>
      <c r="D159" s="103" t="n">
        <v>6.0107</v>
      </c>
      <c r="E159" s="103" t="n">
        <v>0</v>
      </c>
      <c r="F159" s="103" t="n">
        <v>0</v>
      </c>
      <c r="G159" s="103" t="n">
        <v>0</v>
      </c>
      <c r="H159" s="103" t="n">
        <v>6.0107</v>
      </c>
      <c r="I159" s="103" t="n">
        <v>0</v>
      </c>
      <c r="J159" s="103" t="n">
        <v>0</v>
      </c>
    </row>
    <row r="160" s="109" customFormat="true" ht="12.75" hidden="false" customHeight="false" outlineLevel="0" collapsed="false">
      <c r="A160" s="39" t="s">
        <v>41</v>
      </c>
      <c r="C160" s="110"/>
      <c r="D160" s="103" t="n">
        <v>12.5372803566774</v>
      </c>
      <c r="E160" s="103" t="n">
        <v>14.3215675860455</v>
      </c>
      <c r="F160" s="103" t="n">
        <v>17.566277628193</v>
      </c>
      <c r="G160" s="103" t="n">
        <v>12.3531896601098</v>
      </c>
      <c r="H160" s="103" t="n">
        <v>12.432442642862</v>
      </c>
      <c r="I160" s="103" t="n">
        <v>13.8492756272517</v>
      </c>
      <c r="J160" s="103" t="n">
        <v>9.3976845095267</v>
      </c>
    </row>
    <row r="161" s="49" customFormat="true" ht="12.75" hidden="true" customHeight="false" outlineLevel="1" collapsed="false">
      <c r="A161" s="105" t="s">
        <v>13</v>
      </c>
      <c r="B161" s="105"/>
      <c r="C161" s="106" t="s">
        <v>87</v>
      </c>
      <c r="D161" s="103" t="n">
        <v>7.51965427231966</v>
      </c>
      <c r="E161" s="103" t="n">
        <v>10.6658383075798</v>
      </c>
      <c r="F161" s="103" t="n">
        <v>9.0404</v>
      </c>
      <c r="G161" s="103" t="n">
        <v>7.47101227213851</v>
      </c>
      <c r="H161" s="103" t="n">
        <v>6.9070368583026</v>
      </c>
      <c r="I161" s="103" t="n">
        <v>11.0793069173724</v>
      </c>
      <c r="J161" s="103" t="n">
        <v>5.91158839035004</v>
      </c>
      <c r="L161" s="103"/>
      <c r="M161" s="103"/>
      <c r="N161" s="103"/>
      <c r="O161" s="103"/>
      <c r="P161" s="103"/>
      <c r="Q161" s="103"/>
      <c r="R161" s="103"/>
      <c r="T161" s="103"/>
      <c r="U161" s="103"/>
      <c r="V161" s="103"/>
      <c r="W161" s="103"/>
      <c r="X161" s="103"/>
      <c r="Y161" s="103"/>
      <c r="Z161" s="103"/>
    </row>
    <row r="162" s="49" customFormat="true" ht="12.75" hidden="true" customHeight="false" outlineLevel="1" collapsed="false">
      <c r="A162" s="105"/>
      <c r="B162" s="105"/>
      <c r="C162" s="106" t="s">
        <v>23</v>
      </c>
      <c r="D162" s="103" t="n">
        <v>13.0960280664521</v>
      </c>
      <c r="E162" s="103" t="n">
        <v>14.4355568755515</v>
      </c>
      <c r="F162" s="103" t="n">
        <v>18.4957919514021</v>
      </c>
      <c r="G162" s="103" t="n">
        <v>12.8327096015982</v>
      </c>
      <c r="H162" s="103" t="n">
        <v>13.7493682815969</v>
      </c>
      <c r="I162" s="103" t="n">
        <v>13.9153156891523</v>
      </c>
      <c r="J162" s="103" t="n">
        <v>7.85300451868123</v>
      </c>
      <c r="L162" s="103"/>
      <c r="M162" s="103"/>
      <c r="N162" s="103"/>
      <c r="O162" s="103"/>
      <c r="P162" s="103"/>
      <c r="Q162" s="103"/>
      <c r="R162" s="103"/>
      <c r="T162" s="103"/>
      <c r="U162" s="103"/>
      <c r="V162" s="103"/>
      <c r="W162" s="103"/>
      <c r="X162" s="103"/>
      <c r="Y162" s="103"/>
      <c r="Z162" s="103"/>
    </row>
    <row r="163" s="49" customFormat="true" ht="38.25" hidden="true" customHeight="false" outlineLevel="1" collapsed="false">
      <c r="A163" s="105"/>
      <c r="B163" s="105"/>
      <c r="C163" s="106" t="s">
        <v>88</v>
      </c>
      <c r="D163" s="103" t="n">
        <v>11.6916868325722</v>
      </c>
      <c r="E163" s="103" t="n">
        <v>15.4718959330652</v>
      </c>
      <c r="F163" s="103" t="s">
        <v>31</v>
      </c>
      <c r="G163" s="103" t="n">
        <v>9.8842276932398</v>
      </c>
      <c r="H163" s="103" t="n">
        <v>11.7146008010972</v>
      </c>
      <c r="I163" s="103" t="n">
        <v>16.4389929043632</v>
      </c>
      <c r="J163" s="103" t="n">
        <v>3.37240219850123</v>
      </c>
    </row>
    <row r="164" s="49" customFormat="true" ht="12.75" hidden="true" customHeight="false" outlineLevel="1" collapsed="false">
      <c r="A164" s="105"/>
      <c r="B164" s="105"/>
      <c r="C164" s="106" t="s">
        <v>89</v>
      </c>
      <c r="D164" s="103" t="n">
        <v>11.4205532253646</v>
      </c>
      <c r="E164" s="103" t="n">
        <v>23.8809</v>
      </c>
      <c r="F164" s="103" t="s">
        <v>31</v>
      </c>
      <c r="G164" s="103" t="n">
        <v>17.3385239091877</v>
      </c>
      <c r="H164" s="103" t="n">
        <v>8.58125992895447</v>
      </c>
      <c r="I164" s="103" t="n">
        <v>24</v>
      </c>
      <c r="J164" s="103" t="n">
        <v>19.9227</v>
      </c>
    </row>
    <row r="165" s="109" customFormat="true" ht="12.75" hidden="true" customHeight="true" outlineLevel="1" collapsed="false">
      <c r="A165" s="107" t="s">
        <v>13</v>
      </c>
      <c r="B165" s="108" t="s">
        <v>27</v>
      </c>
      <c r="C165" s="106" t="s">
        <v>28</v>
      </c>
      <c r="D165" s="103" t="n">
        <v>13.6906669574496</v>
      </c>
      <c r="E165" s="103" t="n">
        <v>15.954063623537</v>
      </c>
      <c r="F165" s="103" t="n">
        <v>17.5805849578689</v>
      </c>
      <c r="G165" s="103" t="n">
        <v>12.9265160262976</v>
      </c>
      <c r="H165" s="103" t="n">
        <v>18.8173627274316</v>
      </c>
      <c r="I165" s="103" t="n">
        <v>17.9674147201921</v>
      </c>
      <c r="J165" s="103" t="n">
        <v>17.5461382380413</v>
      </c>
    </row>
    <row r="166" s="109" customFormat="true" ht="12.75" hidden="true" customHeight="false" outlineLevel="1" collapsed="false">
      <c r="A166" s="107"/>
      <c r="B166" s="108"/>
      <c r="C166" s="106" t="s">
        <v>87</v>
      </c>
      <c r="D166" s="103" t="n">
        <v>8.70399081576178</v>
      </c>
      <c r="E166" s="103" t="n">
        <v>11.0756986747287</v>
      </c>
      <c r="F166" s="103" t="n">
        <v>9.0404</v>
      </c>
      <c r="G166" s="103" t="n">
        <v>8.25137632631885</v>
      </c>
      <c r="H166" s="103" t="n">
        <v>9.67803944504791</v>
      </c>
      <c r="I166" s="103" t="n">
        <v>11.5308996020503</v>
      </c>
      <c r="J166" s="103" t="n">
        <v>7.7325490090236</v>
      </c>
      <c r="L166" s="103"/>
      <c r="M166" s="103"/>
      <c r="N166" s="103"/>
      <c r="O166" s="103"/>
      <c r="P166" s="103"/>
      <c r="Q166" s="103"/>
      <c r="R166" s="103"/>
      <c r="T166" s="103"/>
      <c r="U166" s="103"/>
      <c r="V166" s="103"/>
      <c r="W166" s="103"/>
      <c r="X166" s="103"/>
      <c r="Y166" s="103"/>
      <c r="Z166" s="103"/>
    </row>
    <row r="167" s="109" customFormat="true" ht="12.75" hidden="true" customHeight="false" outlineLevel="1" collapsed="false">
      <c r="A167" s="107"/>
      <c r="B167" s="108"/>
      <c r="C167" s="106" t="s">
        <v>23</v>
      </c>
      <c r="D167" s="103" t="n">
        <v>14.132799931622</v>
      </c>
      <c r="E167" s="103" t="n">
        <v>16.3024737911657</v>
      </c>
      <c r="F167" s="103" t="n">
        <v>18.5128210674909</v>
      </c>
      <c r="G167" s="103" t="n">
        <v>13.3694778677865</v>
      </c>
      <c r="H167" s="103" t="n">
        <v>21.1225313256123</v>
      </c>
      <c r="I167" s="103" t="n">
        <v>18.8029511959357</v>
      </c>
      <c r="J167" s="103" t="n">
        <v>15.5944494343187</v>
      </c>
      <c r="L167" s="103"/>
      <c r="M167" s="103"/>
      <c r="N167" s="103"/>
      <c r="O167" s="103"/>
      <c r="P167" s="103"/>
      <c r="Q167" s="103"/>
      <c r="R167" s="103"/>
      <c r="T167" s="103"/>
      <c r="U167" s="103"/>
      <c r="V167" s="103"/>
      <c r="W167" s="103"/>
      <c r="X167" s="103"/>
      <c r="Y167" s="103"/>
      <c r="Z167" s="103"/>
    </row>
    <row r="168" s="109" customFormat="true" ht="38.25" hidden="true" customHeight="false" outlineLevel="1" collapsed="false">
      <c r="A168" s="107"/>
      <c r="B168" s="108"/>
      <c r="C168" s="106" t="s">
        <v>88</v>
      </c>
      <c r="D168" s="103" t="n">
        <v>14.6951961421988</v>
      </c>
      <c r="E168" s="103" t="n">
        <v>15.6444666424502</v>
      </c>
      <c r="F168" s="103" t="s">
        <v>31</v>
      </c>
      <c r="G168" s="103" t="n">
        <v>10.0470891500353</v>
      </c>
      <c r="H168" s="103" t="n">
        <v>19.2370260952038</v>
      </c>
      <c r="I168" s="103" t="n">
        <v>16.5797648734367</v>
      </c>
      <c r="J168" s="103" t="n">
        <v>22.2395734906754</v>
      </c>
    </row>
    <row r="169" s="109" customFormat="true" ht="12.75" hidden="true" customHeight="false" outlineLevel="1" collapsed="false">
      <c r="A169" s="107"/>
      <c r="B169" s="108"/>
      <c r="C169" s="106" t="s">
        <v>89</v>
      </c>
      <c r="D169" s="103" t="n">
        <v>23.962512091631</v>
      </c>
      <c r="E169" s="103" t="n">
        <v>23.8809</v>
      </c>
      <c r="F169" s="103" t="s">
        <v>31</v>
      </c>
      <c r="G169" s="103" t="n">
        <v>17.3385239091877</v>
      </c>
      <c r="H169" s="103" t="n">
        <v>24.2958613997461</v>
      </c>
      <c r="I169" s="103" t="n">
        <v>24</v>
      </c>
      <c r="J169" s="103" t="n">
        <v>20</v>
      </c>
    </row>
    <row r="170" s="109" customFormat="true" ht="12.75" hidden="true" customHeight="true" outlineLevel="1" collapsed="false">
      <c r="A170" s="107"/>
      <c r="B170" s="108" t="s">
        <v>29</v>
      </c>
      <c r="C170" s="106" t="s">
        <v>28</v>
      </c>
      <c r="D170" s="103" t="n">
        <v>6.6583220938871</v>
      </c>
      <c r="E170" s="103" t="n">
        <v>6.4384</v>
      </c>
      <c r="F170" s="103" t="n">
        <v>4.6984</v>
      </c>
      <c r="G170" s="103" t="n">
        <v>4.38549135517959</v>
      </c>
      <c r="H170" s="103" t="n">
        <v>7.82664311675966</v>
      </c>
      <c r="I170" s="103" t="n">
        <v>7.88547546199311</v>
      </c>
      <c r="J170" s="103" t="n">
        <v>5.96874379475641</v>
      </c>
    </row>
    <row r="171" s="109" customFormat="true" ht="12.75" hidden="true" customHeight="false" outlineLevel="1" collapsed="false">
      <c r="A171" s="107"/>
      <c r="B171" s="108"/>
      <c r="C171" s="106" t="s">
        <v>87</v>
      </c>
      <c r="D171" s="103" t="n">
        <v>2.13123562126714</v>
      </c>
      <c r="E171" s="103" t="n">
        <v>2.4539</v>
      </c>
      <c r="F171" s="103" t="s">
        <v>31</v>
      </c>
      <c r="G171" s="103" t="n">
        <v>1.20280196607582</v>
      </c>
      <c r="H171" s="103" t="n">
        <v>2.82902834336297</v>
      </c>
      <c r="I171" s="103" t="n">
        <v>1</v>
      </c>
      <c r="J171" s="103" t="n">
        <v>3.9037</v>
      </c>
    </row>
    <row r="172" s="109" customFormat="true" ht="12.75" hidden="true" customHeight="false" outlineLevel="1" collapsed="false">
      <c r="A172" s="107"/>
      <c r="B172" s="108"/>
      <c r="C172" s="106" t="s">
        <v>23</v>
      </c>
      <c r="D172" s="103" t="n">
        <v>6.84919145506359</v>
      </c>
      <c r="E172" s="103" t="n">
        <v>6.4883</v>
      </c>
      <c r="F172" s="103" t="n">
        <v>4.6984</v>
      </c>
      <c r="G172" s="103" t="n">
        <v>4.77984599163548</v>
      </c>
      <c r="H172" s="103" t="n">
        <v>8.23014734158554</v>
      </c>
      <c r="I172" s="103" t="n">
        <v>7.92055391875867</v>
      </c>
      <c r="J172" s="103" t="n">
        <v>6.4942</v>
      </c>
    </row>
    <row r="173" s="109" customFormat="true" ht="38.25" hidden="true" customHeight="false" outlineLevel="1" collapsed="false">
      <c r="A173" s="107"/>
      <c r="B173" s="108"/>
      <c r="C173" s="106" t="s">
        <v>88</v>
      </c>
      <c r="D173" s="103" t="n">
        <v>8.85743990564973</v>
      </c>
      <c r="E173" s="103" t="n">
        <v>8.6092</v>
      </c>
      <c r="F173" s="103" t="s">
        <v>31</v>
      </c>
      <c r="G173" s="103" t="n">
        <v>8.5896</v>
      </c>
      <c r="H173" s="103" t="n">
        <v>8.87224902714574</v>
      </c>
      <c r="I173" s="103" t="n">
        <v>11</v>
      </c>
      <c r="J173" s="103" t="n">
        <v>2.63057512137169</v>
      </c>
    </row>
    <row r="174" s="109" customFormat="true" ht="12.75" hidden="true" customHeight="false" outlineLevel="1" collapsed="false">
      <c r="A174" s="107"/>
      <c r="B174" s="108"/>
      <c r="C174" s="106" t="s">
        <v>89</v>
      </c>
      <c r="D174" s="103" t="n">
        <v>4.5684494714833</v>
      </c>
      <c r="E174" s="103" t="s">
        <v>31</v>
      </c>
      <c r="F174" s="103" t="s">
        <v>31</v>
      </c>
      <c r="G174" s="103" t="s">
        <v>31</v>
      </c>
      <c r="H174" s="103" t="n">
        <v>4.5684494714833</v>
      </c>
      <c r="I174" s="103" t="s">
        <v>31</v>
      </c>
      <c r="J174" s="103" t="n">
        <v>8.0369</v>
      </c>
    </row>
    <row r="175" s="109" customFormat="true" ht="12.75" hidden="false" customHeight="false" outlineLevel="0" collapsed="false">
      <c r="A175" s="39" t="s">
        <v>42</v>
      </c>
      <c r="C175" s="110"/>
      <c r="D175" s="103" t="n">
        <v>14.3667</v>
      </c>
      <c r="E175" s="103" t="n">
        <v>19.0732</v>
      </c>
      <c r="F175" s="103" t="n">
        <v>19.1155</v>
      </c>
      <c r="G175" s="103" t="n">
        <v>15.0643</v>
      </c>
      <c r="H175" s="103" t="n">
        <v>12.9876</v>
      </c>
      <c r="I175" s="103" t="n">
        <v>19.5559</v>
      </c>
      <c r="J175" s="103" t="n">
        <v>17.8236</v>
      </c>
    </row>
    <row r="176" s="49" customFormat="true" ht="12.75" hidden="true" customHeight="false" outlineLevel="1" collapsed="false">
      <c r="A176" s="105" t="s">
        <v>13</v>
      </c>
      <c r="B176" s="105"/>
      <c r="C176" s="106" t="s">
        <v>87</v>
      </c>
      <c r="D176" s="103" t="n">
        <v>8.4627</v>
      </c>
      <c r="E176" s="103" t="n">
        <v>6</v>
      </c>
      <c r="F176" s="103" t="n">
        <v>0</v>
      </c>
      <c r="G176" s="103" t="n">
        <v>10.2816</v>
      </c>
      <c r="H176" s="103" t="n">
        <v>2.8012</v>
      </c>
      <c r="I176" s="103" t="n">
        <v>14.097</v>
      </c>
      <c r="J176" s="103" t="n">
        <v>13.8421</v>
      </c>
      <c r="L176" s="103"/>
      <c r="M176" s="103"/>
      <c r="N176" s="103"/>
      <c r="O176" s="103"/>
      <c r="P176" s="103"/>
      <c r="Q176" s="103"/>
      <c r="R176" s="103"/>
      <c r="T176" s="103"/>
      <c r="U176" s="103"/>
      <c r="V176" s="103"/>
      <c r="W176" s="103"/>
      <c r="X176" s="103"/>
      <c r="Y176" s="103"/>
      <c r="Z176" s="103"/>
    </row>
    <row r="177" s="49" customFormat="true" ht="12.75" hidden="true" customHeight="false" outlineLevel="1" collapsed="false">
      <c r="A177" s="105"/>
      <c r="B177" s="105"/>
      <c r="C177" s="106" t="s">
        <v>23</v>
      </c>
      <c r="D177" s="103" t="n">
        <v>17.1362</v>
      </c>
      <c r="E177" s="103" t="n">
        <v>19.1044</v>
      </c>
      <c r="F177" s="103" t="n">
        <v>19.1155</v>
      </c>
      <c r="G177" s="103" t="n">
        <v>18.3555</v>
      </c>
      <c r="H177" s="103" t="n">
        <v>15.0411</v>
      </c>
      <c r="I177" s="103" t="n">
        <v>20.7227</v>
      </c>
      <c r="J177" s="103" t="n">
        <v>23.2461</v>
      </c>
      <c r="L177" s="103"/>
      <c r="M177" s="103"/>
      <c r="N177" s="103"/>
      <c r="O177" s="103"/>
      <c r="P177" s="103"/>
      <c r="Q177" s="103"/>
      <c r="R177" s="103"/>
      <c r="T177" s="103"/>
      <c r="U177" s="103"/>
      <c r="V177" s="103"/>
      <c r="W177" s="103"/>
      <c r="X177" s="103"/>
      <c r="Y177" s="103"/>
      <c r="Z177" s="103"/>
    </row>
    <row r="178" s="49" customFormat="true" ht="38.25" hidden="true" customHeight="false" outlineLevel="1" collapsed="false">
      <c r="A178" s="105"/>
      <c r="B178" s="105"/>
      <c r="C178" s="106" t="s">
        <v>88</v>
      </c>
      <c r="D178" s="103" t="n">
        <v>12.0018</v>
      </c>
      <c r="E178" s="103" t="n">
        <v>0</v>
      </c>
      <c r="F178" s="103" t="n">
        <v>0</v>
      </c>
      <c r="G178" s="103" t="n">
        <v>8.9065</v>
      </c>
      <c r="H178" s="103" t="n">
        <v>16.0052</v>
      </c>
      <c r="I178" s="103" t="n">
        <v>0</v>
      </c>
      <c r="J178" s="103" t="n">
        <v>16.3958</v>
      </c>
    </row>
    <row r="179" s="49" customFormat="true" ht="12.75" hidden="true" customHeight="false" outlineLevel="1" collapsed="false">
      <c r="A179" s="105"/>
      <c r="B179" s="105"/>
      <c r="C179" s="106" t="s">
        <v>89</v>
      </c>
      <c r="D179" s="103" t="n">
        <v>10.2442</v>
      </c>
      <c r="E179" s="103" t="n">
        <v>0</v>
      </c>
      <c r="F179" s="103" t="n">
        <v>0</v>
      </c>
      <c r="G179" s="103" t="n">
        <v>0</v>
      </c>
      <c r="H179" s="103" t="n">
        <v>10.2416</v>
      </c>
      <c r="I179" s="103" t="n">
        <v>12.5</v>
      </c>
      <c r="J179" s="103" t="n">
        <v>0</v>
      </c>
    </row>
    <row r="180" s="109" customFormat="true" ht="12.75" hidden="true" customHeight="true" outlineLevel="1" collapsed="false">
      <c r="A180" s="107" t="s">
        <v>13</v>
      </c>
      <c r="B180" s="108" t="s">
        <v>27</v>
      </c>
      <c r="C180" s="106" t="s">
        <v>28</v>
      </c>
      <c r="D180" s="103" t="n">
        <v>16.0455</v>
      </c>
      <c r="E180" s="103" t="n">
        <v>19.0732</v>
      </c>
      <c r="F180" s="103" t="n">
        <v>19.1155</v>
      </c>
      <c r="G180" s="103" t="n">
        <v>15.8631</v>
      </c>
      <c r="H180" s="103" t="n">
        <v>16.4762</v>
      </c>
      <c r="I180" s="103" t="n">
        <v>19.5583</v>
      </c>
      <c r="J180" s="103" t="n">
        <v>19.2492</v>
      </c>
    </row>
    <row r="181" s="109" customFormat="true" ht="12.75" hidden="true" customHeight="false" outlineLevel="1" collapsed="false">
      <c r="A181" s="107"/>
      <c r="B181" s="108"/>
      <c r="C181" s="106" t="s">
        <v>87</v>
      </c>
      <c r="D181" s="103" t="n">
        <v>9.847</v>
      </c>
      <c r="E181" s="103" t="n">
        <v>6</v>
      </c>
      <c r="F181" s="103" t="n">
        <v>0</v>
      </c>
      <c r="G181" s="103" t="n">
        <v>11.7639</v>
      </c>
      <c r="H181" s="103" t="n">
        <v>3.1358</v>
      </c>
      <c r="I181" s="103" t="n">
        <v>14.1069</v>
      </c>
      <c r="J181" s="103" t="n">
        <v>13.8421</v>
      </c>
      <c r="L181" s="103"/>
      <c r="M181" s="103"/>
      <c r="N181" s="103"/>
      <c r="O181" s="103"/>
      <c r="P181" s="103"/>
      <c r="Q181" s="103"/>
      <c r="R181" s="103"/>
      <c r="T181" s="103"/>
      <c r="U181" s="103"/>
      <c r="V181" s="103"/>
      <c r="W181" s="103"/>
      <c r="X181" s="103"/>
      <c r="Y181" s="103"/>
      <c r="Z181" s="103"/>
    </row>
    <row r="182" s="109" customFormat="true" ht="12.75" hidden="true" customHeight="false" outlineLevel="1" collapsed="false">
      <c r="A182" s="107"/>
      <c r="B182" s="108"/>
      <c r="C182" s="106" t="s">
        <v>23</v>
      </c>
      <c r="D182" s="103" t="n">
        <v>18.9793</v>
      </c>
      <c r="E182" s="103" t="n">
        <v>19.1044</v>
      </c>
      <c r="F182" s="103" t="n">
        <v>19.1155</v>
      </c>
      <c r="G182" s="103" t="n">
        <v>18.7445</v>
      </c>
      <c r="H182" s="103" t="n">
        <v>19.5422</v>
      </c>
      <c r="I182" s="103" t="n">
        <v>20.7227</v>
      </c>
      <c r="J182" s="103" t="n">
        <v>23.2461</v>
      </c>
      <c r="L182" s="103"/>
      <c r="M182" s="103"/>
      <c r="N182" s="103"/>
      <c r="O182" s="103"/>
      <c r="P182" s="103"/>
      <c r="Q182" s="103"/>
      <c r="R182" s="103"/>
      <c r="T182" s="103"/>
      <c r="U182" s="103"/>
      <c r="V182" s="103"/>
      <c r="W182" s="103"/>
      <c r="X182" s="103"/>
      <c r="Y182" s="103"/>
      <c r="Z182" s="103"/>
    </row>
    <row r="183" s="109" customFormat="true" ht="38.25" hidden="true" customHeight="false" outlineLevel="1" collapsed="false">
      <c r="A183" s="107"/>
      <c r="B183" s="108"/>
      <c r="C183" s="106" t="s">
        <v>88</v>
      </c>
      <c r="D183" s="103" t="n">
        <v>12.5181</v>
      </c>
      <c r="E183" s="103" t="n">
        <v>0</v>
      </c>
      <c r="F183" s="103" t="n">
        <v>0</v>
      </c>
      <c r="G183" s="103" t="n">
        <v>8.9065</v>
      </c>
      <c r="H183" s="103" t="n">
        <v>23.8565</v>
      </c>
      <c r="I183" s="103" t="n">
        <v>0</v>
      </c>
      <c r="J183" s="103" t="n">
        <v>21</v>
      </c>
    </row>
    <row r="184" s="109" customFormat="true" ht="12.75" hidden="true" customHeight="false" outlineLevel="1" collapsed="false">
      <c r="A184" s="107"/>
      <c r="B184" s="108"/>
      <c r="C184" s="106" t="s">
        <v>89</v>
      </c>
      <c r="D184" s="103" t="n">
        <v>16.6299</v>
      </c>
      <c r="E184" s="103" t="n">
        <v>0</v>
      </c>
      <c r="F184" s="103" t="n">
        <v>0</v>
      </c>
      <c r="G184" s="103" t="n">
        <v>0</v>
      </c>
      <c r="H184" s="103" t="n">
        <v>16.6466</v>
      </c>
      <c r="I184" s="103" t="n">
        <v>12.5</v>
      </c>
      <c r="J184" s="103" t="n">
        <v>0</v>
      </c>
    </row>
    <row r="185" s="109" customFormat="true" ht="12.75" hidden="true" customHeight="true" outlineLevel="1" collapsed="false">
      <c r="A185" s="107"/>
      <c r="B185" s="108" t="s">
        <v>29</v>
      </c>
      <c r="C185" s="106" t="s">
        <v>28</v>
      </c>
      <c r="D185" s="103" t="n">
        <v>6.0226</v>
      </c>
      <c r="E185" s="103" t="n">
        <v>0</v>
      </c>
      <c r="F185" s="103" t="n">
        <v>0</v>
      </c>
      <c r="G185" s="103" t="n">
        <v>3.6977</v>
      </c>
      <c r="H185" s="103" t="n">
        <v>6.8167</v>
      </c>
      <c r="I185" s="103" t="n">
        <v>1</v>
      </c>
      <c r="J185" s="103" t="n">
        <v>11.7499</v>
      </c>
    </row>
    <row r="186" s="109" customFormat="true" ht="12.75" hidden="true" customHeight="false" outlineLevel="1" collapsed="false">
      <c r="A186" s="107"/>
      <c r="B186" s="108"/>
      <c r="C186" s="106" t="s">
        <v>87</v>
      </c>
      <c r="D186" s="103" t="n">
        <v>1.9618</v>
      </c>
      <c r="E186" s="103" t="n">
        <v>0</v>
      </c>
      <c r="F186" s="103" t="n">
        <v>0</v>
      </c>
      <c r="G186" s="103" t="n">
        <v>2.0552</v>
      </c>
      <c r="H186" s="103" t="n">
        <v>1.783</v>
      </c>
      <c r="I186" s="103" t="n">
        <v>1</v>
      </c>
      <c r="J186" s="103" t="n">
        <v>0.75</v>
      </c>
      <c r="L186" s="103"/>
      <c r="M186" s="103"/>
      <c r="N186" s="103"/>
      <c r="O186" s="103"/>
      <c r="P186" s="103"/>
      <c r="Q186" s="103"/>
      <c r="R186" s="103"/>
      <c r="T186" s="103"/>
      <c r="U186" s="103"/>
      <c r="V186" s="103"/>
      <c r="W186" s="103"/>
      <c r="X186" s="103"/>
      <c r="Y186" s="103"/>
      <c r="Z186" s="103"/>
    </row>
    <row r="187" s="109" customFormat="true" ht="12.75" hidden="true" customHeight="false" outlineLevel="1" collapsed="false">
      <c r="A187" s="107"/>
      <c r="B187" s="108"/>
      <c r="C187" s="106" t="s">
        <v>23</v>
      </c>
      <c r="D187" s="103" t="n">
        <v>6.5849</v>
      </c>
      <c r="E187" s="103" t="n">
        <v>0</v>
      </c>
      <c r="F187" s="103" t="n">
        <v>0</v>
      </c>
      <c r="G187" s="103" t="n">
        <v>7.2773</v>
      </c>
      <c r="H187" s="103" t="n">
        <v>6.4703</v>
      </c>
      <c r="I187" s="103" t="n">
        <v>0</v>
      </c>
      <c r="J187" s="103" t="n">
        <v>0</v>
      </c>
      <c r="L187" s="103"/>
      <c r="M187" s="103"/>
      <c r="N187" s="103"/>
      <c r="O187" s="103"/>
      <c r="P187" s="103"/>
      <c r="Q187" s="103"/>
      <c r="R187" s="103"/>
      <c r="T187" s="103"/>
      <c r="U187" s="103"/>
      <c r="V187" s="103"/>
      <c r="W187" s="103"/>
      <c r="X187" s="103"/>
      <c r="Y187" s="103"/>
      <c r="Z187" s="103"/>
    </row>
    <row r="188" s="109" customFormat="true" ht="38.25" hidden="true" customHeight="false" outlineLevel="1" collapsed="false">
      <c r="A188" s="107"/>
      <c r="B188" s="108"/>
      <c r="C188" s="106" t="s">
        <v>88</v>
      </c>
      <c r="D188" s="103" t="n">
        <v>10.5043</v>
      </c>
      <c r="E188" s="103" t="n">
        <v>0</v>
      </c>
      <c r="F188" s="103" t="n">
        <v>0</v>
      </c>
      <c r="G188" s="103" t="n">
        <v>0</v>
      </c>
      <c r="H188" s="103" t="n">
        <v>10.5043</v>
      </c>
      <c r="I188" s="103" t="n">
        <v>0</v>
      </c>
      <c r="J188" s="103" t="n">
        <v>11.75</v>
      </c>
    </row>
    <row r="189" s="109" customFormat="true" ht="12.75" hidden="true" customHeight="false" outlineLevel="1" collapsed="false">
      <c r="A189" s="107"/>
      <c r="B189" s="108"/>
      <c r="C189" s="106" t="s">
        <v>89</v>
      </c>
      <c r="D189" s="103" t="n">
        <v>7.7248</v>
      </c>
      <c r="E189" s="103" t="n">
        <v>0</v>
      </c>
      <c r="F189" s="103" t="n">
        <v>0</v>
      </c>
      <c r="G189" s="103" t="n">
        <v>0</v>
      </c>
      <c r="H189" s="103" t="n">
        <v>7.7248</v>
      </c>
      <c r="I189" s="103" t="n">
        <v>0</v>
      </c>
      <c r="J189" s="103" t="n">
        <v>0</v>
      </c>
    </row>
    <row r="190" s="109" customFormat="true" ht="12.75" hidden="false" customHeight="false" outlineLevel="0" collapsed="false">
      <c r="A190" s="39" t="s">
        <v>43</v>
      </c>
      <c r="C190" s="111"/>
      <c r="D190" s="103" t="n">
        <v>15.7994</v>
      </c>
      <c r="E190" s="103" t="n">
        <v>9</v>
      </c>
      <c r="F190" s="103" t="n">
        <v>0</v>
      </c>
      <c r="G190" s="103" t="n">
        <v>17.2508</v>
      </c>
      <c r="H190" s="103" t="n">
        <v>13.9544</v>
      </c>
      <c r="I190" s="103" t="n">
        <v>18.4803</v>
      </c>
      <c r="J190" s="103" t="n">
        <v>20.6089</v>
      </c>
    </row>
    <row r="191" s="49" customFormat="true" ht="12.75" hidden="true" customHeight="false" outlineLevel="1" collapsed="false">
      <c r="A191" s="105" t="s">
        <v>13</v>
      </c>
      <c r="B191" s="105"/>
      <c r="C191" s="106" t="s">
        <v>87</v>
      </c>
      <c r="D191" s="103" t="n">
        <v>8.6042</v>
      </c>
      <c r="E191" s="103" t="n">
        <v>9</v>
      </c>
      <c r="F191" s="103" t="n">
        <v>0</v>
      </c>
      <c r="G191" s="103" t="n">
        <v>11.7795</v>
      </c>
      <c r="H191" s="103" t="n">
        <v>3.3786</v>
      </c>
      <c r="I191" s="103" t="n">
        <v>12.1505</v>
      </c>
      <c r="J191" s="103" t="n">
        <v>1.2642</v>
      </c>
      <c r="L191" s="103"/>
      <c r="M191" s="103"/>
      <c r="N191" s="103"/>
      <c r="O191" s="103"/>
      <c r="P191" s="103"/>
      <c r="Q191" s="103"/>
      <c r="R191" s="103"/>
      <c r="T191" s="103"/>
      <c r="U191" s="103"/>
      <c r="V191" s="103"/>
      <c r="W191" s="103"/>
      <c r="X191" s="103"/>
      <c r="Y191" s="103"/>
      <c r="Z191" s="103"/>
    </row>
    <row r="192" s="49" customFormat="true" ht="12.75" hidden="true" customHeight="false" outlineLevel="1" collapsed="false">
      <c r="A192" s="105"/>
      <c r="B192" s="105"/>
      <c r="C192" s="106" t="s">
        <v>23</v>
      </c>
      <c r="D192" s="103" t="n">
        <v>17.8622</v>
      </c>
      <c r="E192" s="103" t="n">
        <v>0</v>
      </c>
      <c r="F192" s="103" t="n">
        <v>0</v>
      </c>
      <c r="G192" s="103" t="n">
        <v>19.2724</v>
      </c>
      <c r="H192" s="103" t="n">
        <v>15.965</v>
      </c>
      <c r="I192" s="103" t="n">
        <v>19.0374</v>
      </c>
      <c r="J192" s="103" t="n">
        <v>0</v>
      </c>
      <c r="L192" s="103"/>
      <c r="M192" s="103"/>
      <c r="N192" s="103"/>
      <c r="O192" s="103"/>
      <c r="P192" s="103"/>
      <c r="Q192" s="103"/>
      <c r="R192" s="103"/>
      <c r="T192" s="103"/>
      <c r="U192" s="103"/>
      <c r="V192" s="103"/>
      <c r="W192" s="103"/>
      <c r="X192" s="103"/>
      <c r="Y192" s="103"/>
      <c r="Z192" s="103"/>
    </row>
    <row r="193" s="49" customFormat="true" ht="38.25" hidden="true" customHeight="false" outlineLevel="1" collapsed="false">
      <c r="A193" s="105"/>
      <c r="B193" s="105"/>
      <c r="C193" s="106" t="s">
        <v>88</v>
      </c>
      <c r="D193" s="103" t="n">
        <v>14.8836</v>
      </c>
      <c r="E193" s="103" t="n">
        <v>0</v>
      </c>
      <c r="F193" s="103" t="n">
        <v>0</v>
      </c>
      <c r="G193" s="103" t="n">
        <v>6.5202</v>
      </c>
      <c r="H193" s="103" t="n">
        <v>16.9434</v>
      </c>
      <c r="I193" s="103" t="n">
        <v>0</v>
      </c>
      <c r="J193" s="103" t="n">
        <v>20.6722</v>
      </c>
    </row>
    <row r="194" s="49" customFormat="true" ht="12.75" hidden="true" customHeight="false" outlineLevel="1" collapsed="false">
      <c r="A194" s="105"/>
      <c r="B194" s="105"/>
      <c r="C194" s="106" t="s">
        <v>89</v>
      </c>
      <c r="D194" s="103" t="n">
        <v>19.9784</v>
      </c>
      <c r="E194" s="103" t="n">
        <v>0</v>
      </c>
      <c r="F194" s="103" t="n">
        <v>0</v>
      </c>
      <c r="G194" s="103" t="n">
        <v>0</v>
      </c>
      <c r="H194" s="103" t="n">
        <v>19.9784</v>
      </c>
      <c r="I194" s="103" t="n">
        <v>0</v>
      </c>
      <c r="J194" s="103" t="n">
        <v>0</v>
      </c>
    </row>
    <row r="195" s="109" customFormat="true" ht="12.75" hidden="true" customHeight="true" outlineLevel="1" collapsed="false">
      <c r="A195" s="107" t="s">
        <v>13</v>
      </c>
      <c r="B195" s="108" t="s">
        <v>27</v>
      </c>
      <c r="C195" s="106" t="s">
        <v>28</v>
      </c>
      <c r="D195" s="103" t="n">
        <v>17.3293</v>
      </c>
      <c r="E195" s="103" t="n">
        <v>9</v>
      </c>
      <c r="F195" s="103" t="n">
        <v>0</v>
      </c>
      <c r="G195" s="103" t="n">
        <v>17.3659</v>
      </c>
      <c r="H195" s="103" t="n">
        <v>17.2274</v>
      </c>
      <c r="I195" s="103" t="n">
        <v>18.4803</v>
      </c>
      <c r="J195" s="103" t="n">
        <v>20.6231</v>
      </c>
    </row>
    <row r="196" s="109" customFormat="true" ht="12.75" hidden="true" customHeight="false" outlineLevel="1" collapsed="false">
      <c r="A196" s="107"/>
      <c r="B196" s="108"/>
      <c r="C196" s="106" t="s">
        <v>87</v>
      </c>
      <c r="D196" s="103" t="n">
        <v>9.1633</v>
      </c>
      <c r="E196" s="103" t="n">
        <v>9</v>
      </c>
      <c r="F196" s="103" t="n">
        <v>0</v>
      </c>
      <c r="G196" s="103" t="n">
        <v>11.8884</v>
      </c>
      <c r="H196" s="103" t="n">
        <v>3.6806</v>
      </c>
      <c r="I196" s="103" t="n">
        <v>12.1505</v>
      </c>
      <c r="J196" s="103" t="n">
        <v>1.0041</v>
      </c>
      <c r="L196" s="103"/>
      <c r="M196" s="103"/>
      <c r="N196" s="103"/>
      <c r="O196" s="103"/>
      <c r="P196" s="103"/>
      <c r="Q196" s="103"/>
      <c r="R196" s="103"/>
      <c r="T196" s="103"/>
      <c r="U196" s="103"/>
      <c r="V196" s="103"/>
      <c r="W196" s="103"/>
      <c r="X196" s="103"/>
      <c r="Y196" s="103"/>
      <c r="Z196" s="103"/>
    </row>
    <row r="197" s="109" customFormat="true" ht="12.75" hidden="true" customHeight="false" outlineLevel="1" collapsed="false">
      <c r="A197" s="107"/>
      <c r="B197" s="108"/>
      <c r="C197" s="106" t="s">
        <v>23</v>
      </c>
      <c r="D197" s="103" t="n">
        <v>19.7072</v>
      </c>
      <c r="E197" s="103" t="n">
        <v>0</v>
      </c>
      <c r="F197" s="103" t="n">
        <v>0</v>
      </c>
      <c r="G197" s="103" t="n">
        <v>19.3114</v>
      </c>
      <c r="H197" s="103" t="n">
        <v>20.5503</v>
      </c>
      <c r="I197" s="103" t="n">
        <v>19.0374</v>
      </c>
      <c r="J197" s="103" t="n">
        <v>0</v>
      </c>
      <c r="L197" s="103"/>
      <c r="M197" s="103"/>
      <c r="N197" s="103"/>
      <c r="O197" s="103"/>
      <c r="P197" s="103"/>
      <c r="Q197" s="103"/>
      <c r="R197" s="103"/>
      <c r="T197" s="103"/>
      <c r="U197" s="103"/>
      <c r="V197" s="103"/>
      <c r="W197" s="103"/>
      <c r="X197" s="103"/>
      <c r="Y197" s="103"/>
      <c r="Z197" s="103"/>
    </row>
    <row r="198" s="109" customFormat="true" ht="38.25" hidden="true" customHeight="false" outlineLevel="1" collapsed="false">
      <c r="A198" s="107"/>
      <c r="B198" s="108"/>
      <c r="C198" s="106" t="s">
        <v>88</v>
      </c>
      <c r="D198" s="103" t="n">
        <v>18.2457</v>
      </c>
      <c r="E198" s="103" t="n">
        <v>0</v>
      </c>
      <c r="F198" s="103" t="n">
        <v>0</v>
      </c>
      <c r="G198" s="103" t="n">
        <v>4.3707</v>
      </c>
      <c r="H198" s="103" t="n">
        <v>22.2573</v>
      </c>
      <c r="I198" s="103" t="n">
        <v>0</v>
      </c>
      <c r="J198" s="103" t="n">
        <v>20.6722</v>
      </c>
    </row>
    <row r="199" s="109" customFormat="true" ht="12.75" hidden="true" customHeight="false" outlineLevel="1" collapsed="false">
      <c r="A199" s="107"/>
      <c r="B199" s="108"/>
      <c r="C199" s="106" t="s">
        <v>89</v>
      </c>
      <c r="D199" s="103" t="n">
        <v>20.0063</v>
      </c>
      <c r="E199" s="103" t="n">
        <v>0</v>
      </c>
      <c r="F199" s="103" t="n">
        <v>0</v>
      </c>
      <c r="G199" s="103" t="n">
        <v>0</v>
      </c>
      <c r="H199" s="103" t="n">
        <v>20.0063</v>
      </c>
      <c r="I199" s="103" t="n">
        <v>0</v>
      </c>
      <c r="J199" s="103" t="n">
        <v>0</v>
      </c>
    </row>
    <row r="200" s="109" customFormat="true" ht="12.75" hidden="true" customHeight="true" outlineLevel="1" collapsed="false">
      <c r="A200" s="107"/>
      <c r="B200" s="108" t="s">
        <v>29</v>
      </c>
      <c r="C200" s="106" t="s">
        <v>28</v>
      </c>
      <c r="D200" s="103" t="n">
        <v>7.6408</v>
      </c>
      <c r="E200" s="103" t="n">
        <v>0</v>
      </c>
      <c r="F200" s="103" t="n">
        <v>0</v>
      </c>
      <c r="G200" s="103" t="n">
        <v>8.7275</v>
      </c>
      <c r="H200" s="103" t="n">
        <v>7.5881</v>
      </c>
      <c r="I200" s="103" t="n">
        <v>0</v>
      </c>
      <c r="J200" s="103" t="n">
        <v>2.1142</v>
      </c>
    </row>
    <row r="201" s="109" customFormat="true" ht="12.75" hidden="true" customHeight="false" outlineLevel="1" collapsed="false">
      <c r="A201" s="107"/>
      <c r="B201" s="108"/>
      <c r="C201" s="106" t="s">
        <v>87</v>
      </c>
      <c r="D201" s="103" t="n">
        <v>2.0062</v>
      </c>
      <c r="E201" s="103" t="n">
        <v>0</v>
      </c>
      <c r="F201" s="103" t="n">
        <v>0</v>
      </c>
      <c r="G201" s="103" t="n">
        <v>1</v>
      </c>
      <c r="H201" s="103" t="n">
        <v>2.0927</v>
      </c>
      <c r="I201" s="103" t="n">
        <v>0</v>
      </c>
      <c r="J201" s="103" t="n">
        <v>2.1142</v>
      </c>
      <c r="L201" s="103"/>
      <c r="M201" s="103"/>
      <c r="N201" s="103"/>
      <c r="O201" s="103"/>
      <c r="P201" s="103"/>
      <c r="Q201" s="103"/>
      <c r="R201" s="103"/>
      <c r="T201" s="103"/>
      <c r="U201" s="103"/>
      <c r="V201" s="103"/>
      <c r="W201" s="103"/>
      <c r="X201" s="103"/>
      <c r="Y201" s="103"/>
      <c r="Z201" s="103"/>
    </row>
    <row r="202" s="109" customFormat="true" ht="12.75" hidden="true" customHeight="false" outlineLevel="1" collapsed="false">
      <c r="A202" s="107"/>
      <c r="B202" s="108"/>
      <c r="C202" s="106" t="s">
        <v>23</v>
      </c>
      <c r="D202" s="103" t="n">
        <v>7.8217</v>
      </c>
      <c r="E202" s="103" t="n">
        <v>0</v>
      </c>
      <c r="F202" s="103" t="n">
        <v>0</v>
      </c>
      <c r="G202" s="103" t="n">
        <v>8</v>
      </c>
      <c r="H202" s="103" t="n">
        <v>7.8195</v>
      </c>
      <c r="I202" s="103" t="n">
        <v>0</v>
      </c>
      <c r="J202" s="103" t="n">
        <v>0</v>
      </c>
      <c r="L202" s="103"/>
      <c r="M202" s="103"/>
      <c r="N202" s="103"/>
      <c r="O202" s="103"/>
      <c r="P202" s="103"/>
      <c r="Q202" s="103"/>
      <c r="R202" s="103"/>
      <c r="T202" s="103"/>
      <c r="U202" s="103"/>
      <c r="V202" s="103"/>
      <c r="W202" s="103"/>
      <c r="X202" s="103"/>
      <c r="Y202" s="103"/>
      <c r="Z202" s="103"/>
    </row>
    <row r="203" s="109" customFormat="true" ht="38.25" hidden="true" customHeight="false" outlineLevel="1" collapsed="false">
      <c r="A203" s="107"/>
      <c r="B203" s="108"/>
      <c r="C203" s="106" t="s">
        <v>88</v>
      </c>
      <c r="D203" s="103" t="n">
        <v>9.9356</v>
      </c>
      <c r="E203" s="103" t="n">
        <v>0</v>
      </c>
      <c r="F203" s="103" t="n">
        <v>0</v>
      </c>
      <c r="G203" s="103" t="n">
        <v>11</v>
      </c>
      <c r="H203" s="103" t="n">
        <v>9.7353</v>
      </c>
      <c r="I203" s="103" t="n">
        <v>0</v>
      </c>
      <c r="J203" s="103" t="n">
        <v>0</v>
      </c>
    </row>
    <row r="204" s="109" customFormat="true" ht="12.75" hidden="true" customHeight="false" outlineLevel="1" collapsed="false">
      <c r="A204" s="107"/>
      <c r="B204" s="108"/>
      <c r="C204" s="106" t="s">
        <v>89</v>
      </c>
      <c r="D204" s="103" t="n">
        <v>7.5</v>
      </c>
      <c r="E204" s="103" t="n">
        <v>0</v>
      </c>
      <c r="F204" s="103" t="n">
        <v>0</v>
      </c>
      <c r="G204" s="103" t="n">
        <v>0</v>
      </c>
      <c r="H204" s="103" t="n">
        <v>7.5</v>
      </c>
      <c r="I204" s="103" t="n">
        <v>0</v>
      </c>
      <c r="J204" s="103" t="n">
        <v>0</v>
      </c>
    </row>
    <row r="205" s="109" customFormat="true" ht="12.75" hidden="false" customHeight="false" outlineLevel="0" collapsed="false">
      <c r="A205" s="39" t="s">
        <v>44</v>
      </c>
      <c r="C205" s="110"/>
      <c r="D205" s="103" t="n">
        <v>12.9508</v>
      </c>
      <c r="E205" s="103" t="n">
        <v>16.5436</v>
      </c>
      <c r="F205" s="103" t="n">
        <v>19.829</v>
      </c>
      <c r="G205" s="103" t="n">
        <v>14.0759</v>
      </c>
      <c r="H205" s="103" t="n">
        <v>12.2627</v>
      </c>
      <c r="I205" s="103" t="n">
        <v>9.9735</v>
      </c>
      <c r="J205" s="103" t="n">
        <v>15.8491</v>
      </c>
    </row>
    <row r="206" s="49" customFormat="true" ht="12.75" hidden="true" customHeight="false" outlineLevel="1" collapsed="false">
      <c r="A206" s="105" t="s">
        <v>13</v>
      </c>
      <c r="B206" s="105"/>
      <c r="C206" s="106" t="s">
        <v>87</v>
      </c>
      <c r="D206" s="103" t="n">
        <v>7.298</v>
      </c>
      <c r="E206" s="103" t="n">
        <v>16.4201</v>
      </c>
      <c r="F206" s="103" t="n">
        <v>0</v>
      </c>
      <c r="G206" s="103" t="n">
        <v>11.6255</v>
      </c>
      <c r="H206" s="103" t="n">
        <v>3.1621</v>
      </c>
      <c r="I206" s="103" t="n">
        <v>4.5908</v>
      </c>
      <c r="J206" s="103" t="n">
        <v>7.5852</v>
      </c>
      <c r="L206" s="103"/>
      <c r="M206" s="103"/>
      <c r="N206" s="103"/>
      <c r="O206" s="103"/>
      <c r="P206" s="103"/>
      <c r="Q206" s="103"/>
      <c r="R206" s="103"/>
      <c r="T206" s="103"/>
      <c r="U206" s="103"/>
      <c r="V206" s="103"/>
      <c r="W206" s="103"/>
      <c r="X206" s="103"/>
      <c r="Y206" s="103"/>
      <c r="Z206" s="103"/>
    </row>
    <row r="207" s="49" customFormat="true" ht="12.75" hidden="true" customHeight="false" outlineLevel="1" collapsed="false">
      <c r="A207" s="105"/>
      <c r="B207" s="105"/>
      <c r="C207" s="106" t="s">
        <v>23</v>
      </c>
      <c r="D207" s="103" t="n">
        <v>14.4161</v>
      </c>
      <c r="E207" s="103" t="n">
        <v>16.5486</v>
      </c>
      <c r="F207" s="103" t="n">
        <v>19.829</v>
      </c>
      <c r="G207" s="103" t="n">
        <v>15.5053</v>
      </c>
      <c r="H207" s="103" t="n">
        <v>13.6452</v>
      </c>
      <c r="I207" s="103" t="n">
        <v>15.2754</v>
      </c>
      <c r="J207" s="103" t="n">
        <v>12.1701</v>
      </c>
      <c r="L207" s="103"/>
      <c r="M207" s="103"/>
      <c r="N207" s="103"/>
      <c r="O207" s="103"/>
      <c r="P207" s="103"/>
      <c r="Q207" s="103"/>
      <c r="R207" s="103"/>
      <c r="T207" s="103"/>
      <c r="U207" s="103"/>
      <c r="V207" s="103"/>
      <c r="W207" s="103"/>
      <c r="X207" s="103"/>
      <c r="Y207" s="103"/>
      <c r="Z207" s="103"/>
    </row>
    <row r="208" s="49" customFormat="true" ht="38.25" hidden="true" customHeight="false" outlineLevel="1" collapsed="false">
      <c r="A208" s="105"/>
      <c r="B208" s="105"/>
      <c r="C208" s="106" t="s">
        <v>88</v>
      </c>
      <c r="D208" s="103" t="n">
        <v>14.9237</v>
      </c>
      <c r="E208" s="103" t="n">
        <v>17</v>
      </c>
      <c r="F208" s="103" t="n">
        <v>0</v>
      </c>
      <c r="G208" s="103" t="n">
        <v>7.4569</v>
      </c>
      <c r="H208" s="103" t="n">
        <v>15.2163</v>
      </c>
      <c r="I208" s="103" t="n">
        <v>4</v>
      </c>
      <c r="J208" s="103" t="n">
        <v>17.2545</v>
      </c>
    </row>
    <row r="209" s="49" customFormat="true" ht="12.75" hidden="true" customHeight="false" outlineLevel="1" collapsed="false">
      <c r="A209" s="105"/>
      <c r="B209" s="105"/>
      <c r="C209" s="106" t="s">
        <v>89</v>
      </c>
      <c r="D209" s="103" t="n">
        <v>8.7904</v>
      </c>
      <c r="E209" s="103" t="n">
        <v>0</v>
      </c>
      <c r="F209" s="103" t="n">
        <v>0</v>
      </c>
      <c r="G209" s="103" t="n">
        <v>0</v>
      </c>
      <c r="H209" s="103" t="n">
        <v>8.7904</v>
      </c>
      <c r="I209" s="103" t="n">
        <v>12.5</v>
      </c>
      <c r="J209" s="103" t="n">
        <v>0</v>
      </c>
    </row>
    <row r="210" s="109" customFormat="true" ht="12.75" hidden="true" customHeight="true" outlineLevel="1" collapsed="false">
      <c r="A210" s="107" t="s">
        <v>13</v>
      </c>
      <c r="B210" s="108" t="s">
        <v>27</v>
      </c>
      <c r="C210" s="106" t="s">
        <v>28</v>
      </c>
      <c r="D210" s="103" t="n">
        <v>16.411</v>
      </c>
      <c r="E210" s="103" t="n">
        <v>16.9186</v>
      </c>
      <c r="F210" s="103" t="n">
        <v>19.829</v>
      </c>
      <c r="G210" s="103" t="n">
        <v>14.8187</v>
      </c>
      <c r="H210" s="103" t="n">
        <v>17.7239</v>
      </c>
      <c r="I210" s="103" t="n">
        <v>15.9896</v>
      </c>
      <c r="J210" s="103" t="n">
        <v>19.8257</v>
      </c>
    </row>
    <row r="211" s="109" customFormat="true" ht="12.75" hidden="true" customHeight="false" outlineLevel="1" collapsed="false">
      <c r="A211" s="107"/>
      <c r="B211" s="108"/>
      <c r="C211" s="106" t="s">
        <v>87</v>
      </c>
      <c r="D211" s="103" t="n">
        <v>9.261</v>
      </c>
      <c r="E211" s="103" t="n">
        <v>16.4201</v>
      </c>
      <c r="F211" s="103" t="n">
        <v>0</v>
      </c>
      <c r="G211" s="103" t="n">
        <v>11.7379</v>
      </c>
      <c r="H211" s="103" t="n">
        <v>4.6526</v>
      </c>
      <c r="I211" s="103" t="n">
        <v>13.1512</v>
      </c>
      <c r="J211" s="103" t="n">
        <v>18.3014</v>
      </c>
      <c r="L211" s="103"/>
      <c r="M211" s="103"/>
      <c r="N211" s="103"/>
      <c r="O211" s="103"/>
      <c r="P211" s="103"/>
      <c r="Q211" s="103"/>
      <c r="R211" s="103"/>
      <c r="T211" s="103"/>
      <c r="U211" s="103"/>
      <c r="V211" s="103"/>
      <c r="W211" s="103"/>
      <c r="X211" s="103"/>
      <c r="Y211" s="103"/>
      <c r="Z211" s="103"/>
    </row>
    <row r="212" s="109" customFormat="true" ht="12.75" hidden="true" customHeight="false" outlineLevel="1" collapsed="false">
      <c r="A212" s="107"/>
      <c r="B212" s="108"/>
      <c r="C212" s="106" t="s">
        <v>23</v>
      </c>
      <c r="D212" s="103" t="n">
        <v>18.2785</v>
      </c>
      <c r="E212" s="103" t="n">
        <v>16.9405</v>
      </c>
      <c r="F212" s="103" t="n">
        <v>19.829</v>
      </c>
      <c r="G212" s="103" t="n">
        <v>16.7453</v>
      </c>
      <c r="H212" s="103" t="n">
        <v>19.6991</v>
      </c>
      <c r="I212" s="103" t="n">
        <v>16.9113</v>
      </c>
      <c r="J212" s="103" t="n">
        <v>23.1095</v>
      </c>
      <c r="L212" s="103"/>
      <c r="M212" s="103"/>
      <c r="N212" s="103"/>
      <c r="O212" s="103"/>
      <c r="P212" s="103"/>
      <c r="Q212" s="103"/>
      <c r="R212" s="103"/>
      <c r="T212" s="103"/>
      <c r="U212" s="103"/>
      <c r="V212" s="103"/>
      <c r="W212" s="103"/>
      <c r="X212" s="103"/>
      <c r="Y212" s="103"/>
      <c r="Z212" s="103"/>
    </row>
    <row r="213" s="109" customFormat="true" ht="38.25" hidden="true" customHeight="false" outlineLevel="1" collapsed="false">
      <c r="A213" s="107"/>
      <c r="B213" s="108"/>
      <c r="C213" s="106" t="s">
        <v>88</v>
      </c>
      <c r="D213" s="103" t="n">
        <v>22.2436</v>
      </c>
      <c r="E213" s="103" t="n">
        <v>17</v>
      </c>
      <c r="F213" s="103" t="n">
        <v>0</v>
      </c>
      <c r="G213" s="103" t="n">
        <v>7.5904</v>
      </c>
      <c r="H213" s="103" t="n">
        <v>23.3116</v>
      </c>
      <c r="I213" s="103" t="n">
        <v>4</v>
      </c>
      <c r="J213" s="103" t="n">
        <v>19.5618</v>
      </c>
    </row>
    <row r="214" s="109" customFormat="true" ht="12.75" hidden="true" customHeight="false" outlineLevel="1" collapsed="false">
      <c r="A214" s="107"/>
      <c r="B214" s="108"/>
      <c r="C214" s="106" t="s">
        <v>89</v>
      </c>
      <c r="D214" s="103" t="n">
        <v>21.5564</v>
      </c>
      <c r="E214" s="103" t="n">
        <v>0</v>
      </c>
      <c r="F214" s="103" t="n">
        <v>0</v>
      </c>
      <c r="G214" s="103" t="n">
        <v>0</v>
      </c>
      <c r="H214" s="103" t="n">
        <v>21.5575</v>
      </c>
      <c r="I214" s="103" t="n">
        <v>12.5</v>
      </c>
      <c r="J214" s="103" t="n">
        <v>0</v>
      </c>
    </row>
    <row r="215" s="109" customFormat="true" ht="12.75" hidden="true" customHeight="true" outlineLevel="1" collapsed="false">
      <c r="A215" s="107"/>
      <c r="B215" s="108" t="s">
        <v>29</v>
      </c>
      <c r="C215" s="106" t="s">
        <v>28</v>
      </c>
      <c r="D215" s="103" t="n">
        <v>6.7797</v>
      </c>
      <c r="E215" s="103" t="n">
        <v>6.7395</v>
      </c>
      <c r="F215" s="103" t="n">
        <v>0</v>
      </c>
      <c r="G215" s="103" t="n">
        <v>6.1547</v>
      </c>
      <c r="H215" s="103" t="n">
        <v>6.8786</v>
      </c>
      <c r="I215" s="103" t="n">
        <v>1.7952</v>
      </c>
      <c r="J215" s="103" t="n">
        <v>6.0756</v>
      </c>
    </row>
    <row r="216" s="109" customFormat="true" ht="12.75" hidden="true" customHeight="false" outlineLevel="1" collapsed="false">
      <c r="A216" s="107"/>
      <c r="B216" s="108"/>
      <c r="C216" s="106" t="s">
        <v>87</v>
      </c>
      <c r="D216" s="103" t="n">
        <v>1.5099</v>
      </c>
      <c r="E216" s="103" t="n">
        <v>0</v>
      </c>
      <c r="F216" s="103" t="n">
        <v>0</v>
      </c>
      <c r="G216" s="103" t="n">
        <v>1.9114</v>
      </c>
      <c r="H216" s="103" t="n">
        <v>1.4877</v>
      </c>
      <c r="I216" s="103" t="n">
        <v>1.75</v>
      </c>
      <c r="J216" s="103" t="n">
        <v>2.2264</v>
      </c>
      <c r="L216" s="103"/>
      <c r="M216" s="103"/>
      <c r="N216" s="103"/>
      <c r="O216" s="103"/>
      <c r="P216" s="103"/>
      <c r="Q216" s="103"/>
      <c r="R216" s="103"/>
      <c r="T216" s="103"/>
      <c r="U216" s="103"/>
      <c r="V216" s="103"/>
      <c r="W216" s="103"/>
      <c r="X216" s="103"/>
      <c r="Y216" s="103"/>
      <c r="Z216" s="103"/>
    </row>
    <row r="217" s="109" customFormat="true" ht="12.75" hidden="true" customHeight="false" outlineLevel="1" collapsed="false">
      <c r="A217" s="107"/>
      <c r="B217" s="108"/>
      <c r="C217" s="106" t="s">
        <v>23</v>
      </c>
      <c r="D217" s="103" t="n">
        <v>6.9219</v>
      </c>
      <c r="E217" s="103" t="n">
        <v>6.7395</v>
      </c>
      <c r="F217" s="103" t="n">
        <v>0</v>
      </c>
      <c r="G217" s="103" t="n">
        <v>6.3091</v>
      </c>
      <c r="H217" s="103" t="n">
        <v>7.0123</v>
      </c>
      <c r="I217" s="103" t="n">
        <v>2.0943</v>
      </c>
      <c r="J217" s="103" t="n">
        <v>7.5538</v>
      </c>
      <c r="L217" s="103"/>
      <c r="M217" s="103"/>
      <c r="N217" s="103"/>
      <c r="O217" s="103"/>
      <c r="P217" s="103"/>
      <c r="Q217" s="103"/>
      <c r="R217" s="103"/>
      <c r="T217" s="103"/>
      <c r="U217" s="103"/>
      <c r="V217" s="103"/>
      <c r="W217" s="103"/>
      <c r="X217" s="103"/>
      <c r="Y217" s="103"/>
      <c r="Z217" s="103"/>
    </row>
    <row r="218" s="109" customFormat="true" ht="38.25" hidden="true" customHeight="false" outlineLevel="1" collapsed="false">
      <c r="A218" s="107"/>
      <c r="B218" s="108"/>
      <c r="C218" s="106" t="s">
        <v>88</v>
      </c>
      <c r="D218" s="103" t="n">
        <v>9.6461</v>
      </c>
      <c r="E218" s="103" t="n">
        <v>0</v>
      </c>
      <c r="F218" s="103" t="n">
        <v>0</v>
      </c>
      <c r="G218" s="103" t="n">
        <v>7.0508</v>
      </c>
      <c r="H218" s="103" t="n">
        <v>9.688</v>
      </c>
      <c r="I218" s="103" t="n">
        <v>0</v>
      </c>
      <c r="J218" s="103" t="n">
        <v>5.3196</v>
      </c>
    </row>
    <row r="219" s="109" customFormat="true" ht="12.75" hidden="true" customHeight="false" outlineLevel="1" collapsed="false">
      <c r="A219" s="107"/>
      <c r="B219" s="108"/>
      <c r="C219" s="106" t="s">
        <v>89</v>
      </c>
      <c r="D219" s="103" t="n">
        <v>6.5395</v>
      </c>
      <c r="E219" s="103" t="n">
        <v>0</v>
      </c>
      <c r="F219" s="103" t="n">
        <v>0</v>
      </c>
      <c r="G219" s="103" t="n">
        <v>0</v>
      </c>
      <c r="H219" s="103" t="n">
        <v>6.5395</v>
      </c>
      <c r="I219" s="103" t="n">
        <v>0</v>
      </c>
      <c r="J219" s="103" t="n">
        <v>0</v>
      </c>
    </row>
    <row r="220" s="109" customFormat="true" ht="12.75" hidden="false" customHeight="false" outlineLevel="0" collapsed="false">
      <c r="A220" s="41" t="s">
        <v>45</v>
      </c>
      <c r="C220" s="110"/>
      <c r="D220" s="103" t="n">
        <v>12.9875</v>
      </c>
      <c r="E220" s="103" t="n">
        <v>21.8531</v>
      </c>
      <c r="F220" s="103" t="n">
        <v>18.5028</v>
      </c>
      <c r="G220" s="103" t="n">
        <v>12.5396</v>
      </c>
      <c r="H220" s="103" t="n">
        <v>13.5353</v>
      </c>
      <c r="I220" s="103" t="n">
        <v>16.075</v>
      </c>
      <c r="J220" s="103" t="n">
        <v>9.8813</v>
      </c>
    </row>
    <row r="221" s="49" customFormat="true" ht="12.75" hidden="true" customHeight="false" outlineLevel="1" collapsed="false">
      <c r="A221" s="105" t="s">
        <v>13</v>
      </c>
      <c r="B221" s="105"/>
      <c r="C221" s="106" t="s">
        <v>87</v>
      </c>
      <c r="D221" s="103" t="n">
        <v>8.6557</v>
      </c>
      <c r="E221" s="103" t="n">
        <v>0</v>
      </c>
      <c r="F221" s="103" t="n">
        <v>18.5031</v>
      </c>
      <c r="G221" s="103" t="n">
        <v>11.5326</v>
      </c>
      <c r="H221" s="103" t="n">
        <v>3.8889</v>
      </c>
      <c r="I221" s="103" t="n">
        <v>8.8801</v>
      </c>
      <c r="J221" s="103" t="n">
        <v>3.3032</v>
      </c>
      <c r="L221" s="103"/>
      <c r="M221" s="103"/>
      <c r="N221" s="103"/>
      <c r="O221" s="103"/>
      <c r="P221" s="103"/>
      <c r="Q221" s="103"/>
      <c r="R221" s="103"/>
      <c r="T221" s="103"/>
      <c r="U221" s="103"/>
      <c r="V221" s="103"/>
      <c r="W221" s="103"/>
      <c r="X221" s="103"/>
      <c r="Y221" s="103"/>
      <c r="Z221" s="103"/>
    </row>
    <row r="222" s="49" customFormat="true" ht="12.75" hidden="true" customHeight="false" outlineLevel="1" collapsed="false">
      <c r="A222" s="105"/>
      <c r="B222" s="105"/>
      <c r="C222" s="106" t="s">
        <v>23</v>
      </c>
      <c r="D222" s="103" t="n">
        <v>16.6298</v>
      </c>
      <c r="E222" s="103" t="n">
        <v>21.8531</v>
      </c>
      <c r="F222" s="103" t="n">
        <v>18</v>
      </c>
      <c r="G222" s="103" t="n">
        <v>17.7712</v>
      </c>
      <c r="H222" s="103" t="n">
        <v>15.801</v>
      </c>
      <c r="I222" s="103" t="n">
        <v>17.2352</v>
      </c>
      <c r="J222" s="103" t="n">
        <v>11.0028</v>
      </c>
      <c r="L222" s="103"/>
      <c r="M222" s="103"/>
      <c r="N222" s="103"/>
      <c r="O222" s="103"/>
      <c r="P222" s="103"/>
      <c r="Q222" s="103"/>
      <c r="R222" s="103"/>
      <c r="T222" s="103"/>
      <c r="U222" s="103"/>
      <c r="V222" s="103"/>
      <c r="W222" s="103"/>
      <c r="X222" s="103"/>
      <c r="Y222" s="103"/>
      <c r="Z222" s="103"/>
    </row>
    <row r="223" s="49" customFormat="true" ht="38.25" hidden="true" customHeight="false" outlineLevel="1" collapsed="false">
      <c r="A223" s="105"/>
      <c r="B223" s="105"/>
      <c r="C223" s="106" t="s">
        <v>88</v>
      </c>
      <c r="D223" s="103" t="n">
        <v>10.7005</v>
      </c>
      <c r="E223" s="103" t="n">
        <v>0</v>
      </c>
      <c r="F223" s="103" t="n">
        <v>0</v>
      </c>
      <c r="G223" s="103" t="n">
        <v>9.3871</v>
      </c>
      <c r="H223" s="103" t="n">
        <v>16.4844</v>
      </c>
      <c r="I223" s="103" t="n">
        <v>0</v>
      </c>
      <c r="J223" s="103" t="n">
        <v>9.4449</v>
      </c>
    </row>
    <row r="224" s="49" customFormat="true" ht="12.75" hidden="true" customHeight="false" outlineLevel="1" collapsed="false">
      <c r="A224" s="105"/>
      <c r="B224" s="105"/>
      <c r="C224" s="106" t="s">
        <v>89</v>
      </c>
      <c r="D224" s="103" t="n">
        <v>12.2354</v>
      </c>
      <c r="E224" s="103" t="n">
        <v>0</v>
      </c>
      <c r="F224" s="103" t="n">
        <v>0</v>
      </c>
      <c r="G224" s="103" t="n">
        <v>0</v>
      </c>
      <c r="H224" s="103" t="n">
        <v>12.2354</v>
      </c>
      <c r="I224" s="103" t="n">
        <v>0</v>
      </c>
      <c r="J224" s="103" t="n">
        <v>0</v>
      </c>
    </row>
    <row r="225" s="109" customFormat="true" ht="12.75" hidden="true" customHeight="true" outlineLevel="1" collapsed="false">
      <c r="A225" s="107" t="s">
        <v>13</v>
      </c>
      <c r="B225" s="108" t="s">
        <v>27</v>
      </c>
      <c r="C225" s="106" t="s">
        <v>28</v>
      </c>
      <c r="D225" s="103" t="n">
        <v>14.269</v>
      </c>
      <c r="E225" s="103" t="n">
        <v>21.8531</v>
      </c>
      <c r="F225" s="103" t="n">
        <v>18.5028</v>
      </c>
      <c r="G225" s="103" t="n">
        <v>12.8792</v>
      </c>
      <c r="H225" s="103" t="n">
        <v>17.2884</v>
      </c>
      <c r="I225" s="103" t="n">
        <v>16.075</v>
      </c>
      <c r="J225" s="103" t="n">
        <v>20.0805</v>
      </c>
    </row>
    <row r="226" s="109" customFormat="true" ht="12.75" hidden="true" customHeight="false" outlineLevel="1" collapsed="false">
      <c r="A226" s="107"/>
      <c r="B226" s="108"/>
      <c r="C226" s="106" t="s">
        <v>87</v>
      </c>
      <c r="D226" s="103" t="n">
        <v>9.5895</v>
      </c>
      <c r="E226" s="103" t="n">
        <v>0</v>
      </c>
      <c r="F226" s="103" t="n">
        <v>18.5031</v>
      </c>
      <c r="G226" s="103" t="n">
        <v>11.6055</v>
      </c>
      <c r="H226" s="103" t="n">
        <v>4.6331</v>
      </c>
      <c r="I226" s="103" t="n">
        <v>8.8801</v>
      </c>
      <c r="J226" s="103" t="n">
        <v>9.8173</v>
      </c>
      <c r="L226" s="103"/>
      <c r="M226" s="103"/>
      <c r="N226" s="103"/>
      <c r="O226" s="103"/>
      <c r="P226" s="103"/>
      <c r="Q226" s="103"/>
      <c r="R226" s="103"/>
      <c r="T226" s="103"/>
      <c r="U226" s="103"/>
      <c r="V226" s="103"/>
      <c r="W226" s="103"/>
      <c r="X226" s="103"/>
      <c r="Y226" s="103"/>
      <c r="Z226" s="103"/>
    </row>
    <row r="227" s="109" customFormat="true" ht="12.75" hidden="true" customHeight="false" outlineLevel="1" collapsed="false">
      <c r="A227" s="107"/>
      <c r="B227" s="108"/>
      <c r="C227" s="106" t="s">
        <v>23</v>
      </c>
      <c r="D227" s="103" t="n">
        <v>19.3277</v>
      </c>
      <c r="E227" s="103" t="n">
        <v>21.8531</v>
      </c>
      <c r="F227" s="103" t="n">
        <v>18</v>
      </c>
      <c r="G227" s="103" t="n">
        <v>18.3648</v>
      </c>
      <c r="H227" s="103" t="n">
        <v>20.3863</v>
      </c>
      <c r="I227" s="103" t="n">
        <v>17.2352</v>
      </c>
      <c r="J227" s="103" t="n">
        <v>22.7989</v>
      </c>
      <c r="L227" s="103"/>
      <c r="M227" s="103"/>
      <c r="N227" s="103"/>
      <c r="O227" s="103"/>
      <c r="P227" s="103"/>
      <c r="Q227" s="103"/>
      <c r="R227" s="103"/>
      <c r="T227" s="103"/>
      <c r="U227" s="103"/>
      <c r="V227" s="103"/>
      <c r="W227" s="103"/>
      <c r="X227" s="103"/>
      <c r="Y227" s="103"/>
      <c r="Z227" s="103"/>
    </row>
    <row r="228" s="109" customFormat="true" ht="38.25" hidden="true" customHeight="false" outlineLevel="1" collapsed="false">
      <c r="A228" s="107"/>
      <c r="B228" s="108"/>
      <c r="C228" s="106" t="s">
        <v>88</v>
      </c>
      <c r="D228" s="103" t="n">
        <v>11.1233</v>
      </c>
      <c r="E228" s="103" t="n">
        <v>0</v>
      </c>
      <c r="F228" s="103" t="n">
        <v>0</v>
      </c>
      <c r="G228" s="103" t="n">
        <v>9.7258</v>
      </c>
      <c r="H228" s="103" t="n">
        <v>24.2837</v>
      </c>
      <c r="I228" s="103" t="n">
        <v>0</v>
      </c>
      <c r="J228" s="103" t="n">
        <v>17.3019</v>
      </c>
    </row>
    <row r="229" s="109" customFormat="true" ht="12.75" hidden="true" customHeight="false" outlineLevel="1" collapsed="false">
      <c r="A229" s="107"/>
      <c r="B229" s="108"/>
      <c r="C229" s="106" t="s">
        <v>89</v>
      </c>
      <c r="D229" s="103" t="n">
        <v>18.0458</v>
      </c>
      <c r="E229" s="103" t="n">
        <v>0</v>
      </c>
      <c r="F229" s="103" t="n">
        <v>0</v>
      </c>
      <c r="G229" s="103" t="n">
        <v>0</v>
      </c>
      <c r="H229" s="103" t="n">
        <v>18.0458</v>
      </c>
      <c r="I229" s="103" t="n">
        <v>0</v>
      </c>
      <c r="J229" s="103" t="n">
        <v>0</v>
      </c>
    </row>
    <row r="230" s="109" customFormat="true" ht="12.75" hidden="true" customHeight="true" outlineLevel="1" collapsed="false">
      <c r="A230" s="107"/>
      <c r="B230" s="108" t="s">
        <v>29</v>
      </c>
      <c r="C230" s="106" t="s">
        <v>28</v>
      </c>
      <c r="D230" s="103" t="n">
        <v>7.2315</v>
      </c>
      <c r="E230" s="103" t="n">
        <v>0</v>
      </c>
      <c r="F230" s="103" t="n">
        <v>0</v>
      </c>
      <c r="G230" s="103" t="n">
        <v>3.8493</v>
      </c>
      <c r="H230" s="103" t="n">
        <v>7.6947</v>
      </c>
      <c r="I230" s="103" t="n">
        <v>0</v>
      </c>
      <c r="J230" s="103" t="n">
        <v>5.0629</v>
      </c>
    </row>
    <row r="231" s="109" customFormat="true" ht="12.75" hidden="true" customHeight="false" outlineLevel="1" collapsed="false">
      <c r="A231" s="107"/>
      <c r="B231" s="108"/>
      <c r="C231" s="106" t="s">
        <v>87</v>
      </c>
      <c r="D231" s="103" t="n">
        <v>2.4257</v>
      </c>
      <c r="E231" s="103" t="n">
        <v>0</v>
      </c>
      <c r="F231" s="103" t="n">
        <v>0</v>
      </c>
      <c r="G231" s="103" t="n">
        <v>5.4645</v>
      </c>
      <c r="H231" s="103" t="n">
        <v>2.2551</v>
      </c>
      <c r="I231" s="103" t="n">
        <v>0</v>
      </c>
      <c r="J231" s="103" t="n">
        <v>3</v>
      </c>
      <c r="L231" s="103"/>
      <c r="M231" s="103"/>
      <c r="N231" s="103"/>
      <c r="O231" s="103"/>
      <c r="P231" s="103"/>
      <c r="Q231" s="103"/>
      <c r="R231" s="103"/>
      <c r="T231" s="103"/>
      <c r="U231" s="103"/>
      <c r="V231" s="103"/>
      <c r="W231" s="103"/>
      <c r="X231" s="103"/>
      <c r="Y231" s="103"/>
      <c r="Z231" s="103"/>
    </row>
    <row r="232" s="109" customFormat="true" ht="12.75" hidden="true" customHeight="false" outlineLevel="1" collapsed="false">
      <c r="A232" s="107"/>
      <c r="B232" s="108"/>
      <c r="C232" s="106" t="s">
        <v>23</v>
      </c>
      <c r="D232" s="103" t="n">
        <v>8.0965</v>
      </c>
      <c r="E232" s="103" t="n">
        <v>0</v>
      </c>
      <c r="F232" s="103" t="n">
        <v>0</v>
      </c>
      <c r="G232" s="103" t="n">
        <v>6.5771</v>
      </c>
      <c r="H232" s="103" t="n">
        <v>8.2404</v>
      </c>
      <c r="I232" s="103" t="n">
        <v>0</v>
      </c>
      <c r="J232" s="103" t="n">
        <v>6.3987</v>
      </c>
      <c r="L232" s="103"/>
      <c r="M232" s="103"/>
      <c r="N232" s="103"/>
      <c r="O232" s="103"/>
      <c r="P232" s="103"/>
      <c r="Q232" s="103"/>
      <c r="R232" s="103"/>
      <c r="T232" s="103"/>
      <c r="U232" s="103"/>
      <c r="V232" s="103"/>
      <c r="W232" s="103"/>
      <c r="X232" s="103"/>
      <c r="Y232" s="103"/>
      <c r="Z232" s="103"/>
    </row>
    <row r="233" s="109" customFormat="true" ht="38.25" hidden="true" customHeight="false" outlineLevel="1" collapsed="false">
      <c r="A233" s="107"/>
      <c r="B233" s="108"/>
      <c r="C233" s="106" t="s">
        <v>88</v>
      </c>
      <c r="D233" s="103" t="n">
        <v>7.9841</v>
      </c>
      <c r="E233" s="103" t="n">
        <v>0</v>
      </c>
      <c r="F233" s="103" t="n">
        <v>0</v>
      </c>
      <c r="G233" s="103" t="n">
        <v>1.2886</v>
      </c>
      <c r="H233" s="103" t="n">
        <v>10.1322</v>
      </c>
      <c r="I233" s="103" t="n">
        <v>0</v>
      </c>
      <c r="J233" s="103" t="n">
        <v>2.6952</v>
      </c>
    </row>
    <row r="234" s="109" customFormat="true" ht="12.75" hidden="true" customHeight="false" outlineLevel="1" collapsed="false">
      <c r="A234" s="107"/>
      <c r="B234" s="108"/>
      <c r="C234" s="106" t="s">
        <v>89</v>
      </c>
      <c r="D234" s="103" t="n">
        <v>9.4958</v>
      </c>
      <c r="E234" s="103" t="n">
        <v>0</v>
      </c>
      <c r="F234" s="103" t="n">
        <v>0</v>
      </c>
      <c r="G234" s="103" t="n">
        <v>0</v>
      </c>
      <c r="H234" s="103" t="n">
        <v>9.4958</v>
      </c>
      <c r="I234" s="103" t="n">
        <v>0</v>
      </c>
      <c r="J234" s="103" t="n">
        <v>0</v>
      </c>
    </row>
    <row r="235" s="109" customFormat="true" ht="12.75" hidden="false" customHeight="false" outlineLevel="0" collapsed="false">
      <c r="A235" s="41" t="s">
        <v>46</v>
      </c>
      <c r="C235" s="110"/>
      <c r="D235" s="103" t="n">
        <v>13.6985</v>
      </c>
      <c r="E235" s="103" t="n">
        <v>15.2641</v>
      </c>
      <c r="F235" s="103" t="n">
        <v>18.639</v>
      </c>
      <c r="G235" s="103" t="n">
        <v>15.7449</v>
      </c>
      <c r="H235" s="103" t="n">
        <v>11.1206</v>
      </c>
      <c r="I235" s="103" t="n">
        <v>9.561</v>
      </c>
      <c r="J235" s="103" t="n">
        <v>13.2693</v>
      </c>
    </row>
    <row r="236" s="49" customFormat="true" ht="12.75" hidden="true" customHeight="false" outlineLevel="1" collapsed="false">
      <c r="A236" s="105" t="s">
        <v>13</v>
      </c>
      <c r="B236" s="105"/>
      <c r="C236" s="106" t="s">
        <v>87</v>
      </c>
      <c r="D236" s="103" t="n">
        <v>6.1941</v>
      </c>
      <c r="E236" s="103" t="n">
        <v>0.5586</v>
      </c>
      <c r="F236" s="103" t="n">
        <v>2</v>
      </c>
      <c r="G236" s="103" t="n">
        <v>7.9362</v>
      </c>
      <c r="H236" s="103" t="n">
        <v>3.9085</v>
      </c>
      <c r="I236" s="103" t="n">
        <v>8.2703</v>
      </c>
      <c r="J236" s="103" t="n">
        <v>14.5037</v>
      </c>
      <c r="L236" s="103"/>
      <c r="M236" s="103"/>
      <c r="N236" s="103"/>
      <c r="O236" s="103"/>
      <c r="P236" s="103"/>
      <c r="Q236" s="103"/>
      <c r="R236" s="103"/>
      <c r="T236" s="103"/>
      <c r="U236" s="103"/>
      <c r="V236" s="103"/>
      <c r="W236" s="103"/>
      <c r="X236" s="103"/>
      <c r="Y236" s="103"/>
      <c r="Z236" s="103"/>
    </row>
    <row r="237" s="49" customFormat="true" ht="12.75" hidden="true" customHeight="false" outlineLevel="1" collapsed="false">
      <c r="A237" s="105"/>
      <c r="B237" s="105"/>
      <c r="C237" s="106" t="s">
        <v>23</v>
      </c>
      <c r="D237" s="103" t="n">
        <v>15.6081</v>
      </c>
      <c r="E237" s="103" t="n">
        <v>17.1189</v>
      </c>
      <c r="F237" s="103" t="n">
        <v>18.6567</v>
      </c>
      <c r="G237" s="103" t="n">
        <v>17.9083</v>
      </c>
      <c r="H237" s="103" t="n">
        <v>12.2696</v>
      </c>
      <c r="I237" s="103" t="n">
        <v>11.3314</v>
      </c>
      <c r="J237" s="103" t="n">
        <v>13.0369</v>
      </c>
      <c r="L237" s="103"/>
      <c r="M237" s="103"/>
      <c r="N237" s="103"/>
      <c r="O237" s="103"/>
      <c r="P237" s="103"/>
      <c r="Q237" s="103"/>
      <c r="R237" s="103"/>
      <c r="T237" s="103"/>
      <c r="U237" s="103"/>
      <c r="V237" s="103"/>
      <c r="W237" s="103"/>
      <c r="X237" s="103"/>
      <c r="Y237" s="103"/>
      <c r="Z237" s="103"/>
    </row>
    <row r="238" s="49" customFormat="true" ht="38.25" hidden="true" customHeight="false" outlineLevel="1" collapsed="false">
      <c r="A238" s="105"/>
      <c r="B238" s="105"/>
      <c r="C238" s="106" t="s">
        <v>88</v>
      </c>
      <c r="D238" s="103" t="n">
        <v>11.65</v>
      </c>
      <c r="E238" s="103" t="n">
        <v>4.0417</v>
      </c>
      <c r="F238" s="103" t="n">
        <v>0</v>
      </c>
      <c r="G238" s="103" t="n">
        <v>7.3794</v>
      </c>
      <c r="H238" s="103" t="n">
        <v>13.0108</v>
      </c>
      <c r="I238" s="103" t="n">
        <v>6.3226</v>
      </c>
      <c r="J238" s="103" t="n">
        <v>16.6865</v>
      </c>
    </row>
    <row r="239" s="49" customFormat="true" ht="12.75" hidden="true" customHeight="false" outlineLevel="1" collapsed="false">
      <c r="A239" s="105"/>
      <c r="B239" s="105"/>
      <c r="C239" s="106" t="s">
        <v>89</v>
      </c>
      <c r="D239" s="103" t="n">
        <v>10.5013</v>
      </c>
      <c r="E239" s="103" t="n">
        <v>0</v>
      </c>
      <c r="F239" s="103" t="n">
        <v>0</v>
      </c>
      <c r="G239" s="103" t="n">
        <v>10.5</v>
      </c>
      <c r="H239" s="103" t="n">
        <v>11.1785</v>
      </c>
      <c r="I239" s="103" t="n">
        <v>0</v>
      </c>
      <c r="J239" s="103" t="n">
        <v>9.6868</v>
      </c>
    </row>
    <row r="240" s="109" customFormat="true" ht="12.75" hidden="true" customHeight="true" outlineLevel="1" collapsed="false">
      <c r="A240" s="107" t="s">
        <v>13</v>
      </c>
      <c r="B240" s="108" t="s">
        <v>27</v>
      </c>
      <c r="C240" s="106" t="s">
        <v>28</v>
      </c>
      <c r="D240" s="103" t="n">
        <v>16.7942</v>
      </c>
      <c r="E240" s="103" t="n">
        <v>16.9614</v>
      </c>
      <c r="F240" s="103" t="n">
        <v>18.639</v>
      </c>
      <c r="G240" s="103" t="n">
        <v>16.3943</v>
      </c>
      <c r="H240" s="103" t="n">
        <v>18.5993</v>
      </c>
      <c r="I240" s="103" t="n">
        <v>10.605</v>
      </c>
      <c r="J240" s="103" t="n">
        <v>19.4713</v>
      </c>
    </row>
    <row r="241" s="109" customFormat="true" ht="12.75" hidden="true" customHeight="false" outlineLevel="1" collapsed="false">
      <c r="A241" s="107"/>
      <c r="B241" s="108"/>
      <c r="C241" s="106" t="s">
        <v>87</v>
      </c>
      <c r="D241" s="103" t="n">
        <v>7.5733</v>
      </c>
      <c r="E241" s="103" t="n">
        <v>0.5586</v>
      </c>
      <c r="F241" s="103" t="n">
        <v>2</v>
      </c>
      <c r="G241" s="103" t="n">
        <v>8.0737</v>
      </c>
      <c r="H241" s="103" t="n">
        <v>6.2514</v>
      </c>
      <c r="I241" s="103" t="n">
        <v>8.2703</v>
      </c>
      <c r="J241" s="103" t="n">
        <v>15.4927</v>
      </c>
      <c r="L241" s="103"/>
      <c r="M241" s="103"/>
      <c r="N241" s="103"/>
      <c r="O241" s="103"/>
      <c r="P241" s="103"/>
      <c r="Q241" s="103"/>
      <c r="R241" s="103"/>
      <c r="T241" s="103"/>
      <c r="U241" s="103"/>
      <c r="V241" s="103"/>
      <c r="W241" s="103"/>
      <c r="X241" s="103"/>
      <c r="Y241" s="103"/>
      <c r="Z241" s="103"/>
    </row>
    <row r="242" s="109" customFormat="true" ht="12.75" hidden="true" customHeight="false" outlineLevel="1" collapsed="false">
      <c r="A242" s="107"/>
      <c r="B242" s="108"/>
      <c r="C242" s="106" t="s">
        <v>23</v>
      </c>
      <c r="D242" s="103" t="n">
        <v>19.0012</v>
      </c>
      <c r="E242" s="103" t="n">
        <v>19.4696</v>
      </c>
      <c r="F242" s="103" t="n">
        <v>18.6567</v>
      </c>
      <c r="G242" s="103" t="n">
        <v>18.5556</v>
      </c>
      <c r="H242" s="103" t="n">
        <v>20.9874</v>
      </c>
      <c r="I242" s="103" t="n">
        <v>14.2883</v>
      </c>
      <c r="J242" s="103" t="n">
        <v>23.804</v>
      </c>
      <c r="L242" s="103"/>
      <c r="M242" s="103"/>
      <c r="N242" s="103"/>
      <c r="O242" s="103"/>
      <c r="P242" s="103"/>
      <c r="Q242" s="103"/>
      <c r="R242" s="103"/>
      <c r="T242" s="103"/>
      <c r="U242" s="103"/>
      <c r="V242" s="103"/>
      <c r="W242" s="103"/>
      <c r="X242" s="103"/>
      <c r="Y242" s="103"/>
      <c r="Z242" s="103"/>
    </row>
    <row r="243" s="109" customFormat="true" ht="38.25" hidden="true" customHeight="false" outlineLevel="1" collapsed="false">
      <c r="A243" s="107"/>
      <c r="B243" s="108"/>
      <c r="C243" s="106" t="s">
        <v>88</v>
      </c>
      <c r="D243" s="103" t="n">
        <v>14.6112</v>
      </c>
      <c r="E243" s="103" t="n">
        <v>4</v>
      </c>
      <c r="F243" s="103" t="n">
        <v>0</v>
      </c>
      <c r="G243" s="103" t="n">
        <v>7.4359</v>
      </c>
      <c r="H243" s="103" t="n">
        <v>23.1204</v>
      </c>
      <c r="I243" s="103" t="n">
        <v>6.3226</v>
      </c>
      <c r="J243" s="103" t="n">
        <v>17.354</v>
      </c>
    </row>
    <row r="244" s="109" customFormat="true" ht="12.75" hidden="true" customHeight="false" outlineLevel="1" collapsed="false">
      <c r="A244" s="107"/>
      <c r="B244" s="108"/>
      <c r="C244" s="106" t="s">
        <v>89</v>
      </c>
      <c r="D244" s="103" t="n">
        <v>16.7173</v>
      </c>
      <c r="E244" s="103" t="n">
        <v>0</v>
      </c>
      <c r="F244" s="103" t="n">
        <v>0</v>
      </c>
      <c r="G244" s="103" t="n">
        <v>0</v>
      </c>
      <c r="H244" s="103" t="n">
        <v>16.7173</v>
      </c>
      <c r="I244" s="103" t="n">
        <v>0</v>
      </c>
      <c r="J244" s="103" t="n">
        <v>19</v>
      </c>
    </row>
    <row r="245" s="109" customFormat="true" ht="12.75" hidden="true" customHeight="true" outlineLevel="1" collapsed="false">
      <c r="A245" s="107"/>
      <c r="B245" s="108" t="s">
        <v>29</v>
      </c>
      <c r="C245" s="106" t="s">
        <v>28</v>
      </c>
      <c r="D245" s="103" t="n">
        <v>7.4113</v>
      </c>
      <c r="E245" s="103" t="n">
        <v>5.961</v>
      </c>
      <c r="F245" s="103" t="n">
        <v>0</v>
      </c>
      <c r="G245" s="103" t="n">
        <v>8.3684</v>
      </c>
      <c r="H245" s="103" t="n">
        <v>7.2891</v>
      </c>
      <c r="I245" s="103" t="n">
        <v>5.4369</v>
      </c>
      <c r="J245" s="103" t="n">
        <v>12.4328</v>
      </c>
    </row>
    <row r="246" s="109" customFormat="true" ht="12.75" hidden="true" customHeight="false" outlineLevel="1" collapsed="false">
      <c r="A246" s="107"/>
      <c r="B246" s="108"/>
      <c r="C246" s="106" t="s">
        <v>87</v>
      </c>
      <c r="D246" s="103" t="n">
        <v>2.2884</v>
      </c>
      <c r="E246" s="103" t="n">
        <v>0</v>
      </c>
      <c r="F246" s="103" t="n">
        <v>0</v>
      </c>
      <c r="G246" s="103" t="n">
        <v>1.1419</v>
      </c>
      <c r="H246" s="103" t="n">
        <v>2.3398</v>
      </c>
      <c r="I246" s="103" t="n">
        <v>0</v>
      </c>
      <c r="J246" s="103" t="n">
        <v>4.1493</v>
      </c>
      <c r="L246" s="103"/>
      <c r="M246" s="103"/>
      <c r="N246" s="103"/>
      <c r="O246" s="103"/>
      <c r="P246" s="103"/>
      <c r="Q246" s="103"/>
      <c r="R246" s="103"/>
      <c r="T246" s="103"/>
      <c r="U246" s="103"/>
      <c r="V246" s="103"/>
      <c r="W246" s="103"/>
      <c r="X246" s="103"/>
      <c r="Y246" s="103"/>
      <c r="Z246" s="103"/>
    </row>
    <row r="247" s="109" customFormat="true" ht="12.75" hidden="true" customHeight="false" outlineLevel="1" collapsed="false">
      <c r="A247" s="107"/>
      <c r="B247" s="108"/>
      <c r="C247" s="106" t="s">
        <v>23</v>
      </c>
      <c r="D247" s="103" t="n">
        <v>7.6094</v>
      </c>
      <c r="E247" s="103" t="n">
        <v>5.96</v>
      </c>
      <c r="F247" s="103" t="n">
        <v>0</v>
      </c>
      <c r="G247" s="103" t="n">
        <v>7.4989</v>
      </c>
      <c r="H247" s="103" t="n">
        <v>7.6711</v>
      </c>
      <c r="I247" s="103" t="n">
        <v>5.4369</v>
      </c>
      <c r="J247" s="103" t="n">
        <v>12.4738</v>
      </c>
      <c r="L247" s="103"/>
      <c r="M247" s="103"/>
      <c r="N247" s="103"/>
      <c r="O247" s="103"/>
      <c r="P247" s="103"/>
      <c r="Q247" s="103"/>
      <c r="R247" s="103"/>
      <c r="T247" s="103"/>
      <c r="U247" s="103"/>
      <c r="V247" s="103"/>
      <c r="W247" s="103"/>
      <c r="X247" s="103"/>
      <c r="Y247" s="103"/>
      <c r="Z247" s="103"/>
    </row>
    <row r="248" s="109" customFormat="true" ht="38.25" hidden="true" customHeight="false" outlineLevel="1" collapsed="false">
      <c r="A248" s="107"/>
      <c r="B248" s="108"/>
      <c r="C248" s="106" t="s">
        <v>88</v>
      </c>
      <c r="D248" s="103" t="n">
        <v>9.5064</v>
      </c>
      <c r="E248" s="103" t="n">
        <v>7.3</v>
      </c>
      <c r="F248" s="103" t="n">
        <v>0</v>
      </c>
      <c r="G248" s="103" t="n">
        <v>6.1811</v>
      </c>
      <c r="H248" s="103" t="n">
        <v>9.5568</v>
      </c>
      <c r="I248" s="103" t="n">
        <v>0</v>
      </c>
      <c r="J248" s="103" t="n">
        <v>9.5841</v>
      </c>
    </row>
    <row r="249" s="109" customFormat="true" ht="12.75" hidden="true" customHeight="false" outlineLevel="1" collapsed="false">
      <c r="A249" s="107"/>
      <c r="B249" s="108"/>
      <c r="C249" s="106" t="s">
        <v>89</v>
      </c>
      <c r="D249" s="103" t="n">
        <v>10.4979</v>
      </c>
      <c r="E249" s="103" t="n">
        <v>0</v>
      </c>
      <c r="F249" s="103" t="n">
        <v>0</v>
      </c>
      <c r="G249" s="103" t="n">
        <v>10.5</v>
      </c>
      <c r="H249" s="103" t="n">
        <v>8.9522</v>
      </c>
      <c r="I249" s="103" t="n">
        <v>0</v>
      </c>
      <c r="J249" s="103" t="n">
        <v>8.2112</v>
      </c>
    </row>
    <row r="250" s="109" customFormat="true" ht="12.75" hidden="false" customHeight="false" outlineLevel="0" collapsed="false">
      <c r="A250" s="41" t="s">
        <v>47</v>
      </c>
      <c r="C250" s="110"/>
      <c r="D250" s="103" t="n">
        <v>11.7928</v>
      </c>
      <c r="E250" s="103" t="n">
        <v>15.6935</v>
      </c>
      <c r="F250" s="103" t="n">
        <v>18.5652</v>
      </c>
      <c r="G250" s="103" t="n">
        <v>10.4075</v>
      </c>
      <c r="H250" s="103" t="n">
        <v>12.8582</v>
      </c>
      <c r="I250" s="103" t="n">
        <v>17.4425</v>
      </c>
      <c r="J250" s="103" t="n">
        <v>9.4845</v>
      </c>
    </row>
    <row r="251" s="49" customFormat="true" ht="12.75" hidden="true" customHeight="false" outlineLevel="1" collapsed="false">
      <c r="A251" s="105" t="s">
        <v>13</v>
      </c>
      <c r="B251" s="105"/>
      <c r="C251" s="106" t="s">
        <v>87</v>
      </c>
      <c r="D251" s="103" t="n">
        <v>8.424</v>
      </c>
      <c r="E251" s="103" t="n">
        <v>7.4547</v>
      </c>
      <c r="F251" s="103" t="n">
        <v>0</v>
      </c>
      <c r="G251" s="103" t="n">
        <v>13.5148</v>
      </c>
      <c r="H251" s="103" t="n">
        <v>3.4717</v>
      </c>
      <c r="I251" s="103" t="n">
        <v>12.0993</v>
      </c>
      <c r="J251" s="103" t="n">
        <v>12.6774</v>
      </c>
      <c r="L251" s="103"/>
      <c r="M251" s="103"/>
      <c r="N251" s="103"/>
      <c r="O251" s="103"/>
      <c r="P251" s="103"/>
      <c r="Q251" s="103"/>
      <c r="R251" s="103"/>
      <c r="T251" s="103"/>
      <c r="U251" s="103"/>
      <c r="V251" s="103"/>
      <c r="W251" s="103"/>
      <c r="X251" s="103"/>
      <c r="Y251" s="103"/>
      <c r="Z251" s="103"/>
    </row>
    <row r="252" s="49" customFormat="true" ht="12.75" hidden="true" customHeight="false" outlineLevel="1" collapsed="false">
      <c r="A252" s="105"/>
      <c r="B252" s="105"/>
      <c r="C252" s="106" t="s">
        <v>23</v>
      </c>
      <c r="D252" s="103" t="n">
        <v>14.796</v>
      </c>
      <c r="E252" s="103" t="n">
        <v>16.0683</v>
      </c>
      <c r="F252" s="103" t="n">
        <v>18.5652</v>
      </c>
      <c r="G252" s="103" t="n">
        <v>14.65</v>
      </c>
      <c r="H252" s="103" t="n">
        <v>14.4514</v>
      </c>
      <c r="I252" s="103" t="n">
        <v>20.077</v>
      </c>
      <c r="J252" s="103" t="n">
        <v>8.3939</v>
      </c>
      <c r="L252" s="103"/>
      <c r="M252" s="103"/>
      <c r="N252" s="103"/>
      <c r="O252" s="103"/>
      <c r="P252" s="103"/>
      <c r="Q252" s="103"/>
      <c r="R252" s="103"/>
      <c r="T252" s="103"/>
      <c r="U252" s="103"/>
      <c r="V252" s="103"/>
      <c r="W252" s="103"/>
      <c r="X252" s="103"/>
      <c r="Y252" s="103"/>
      <c r="Z252" s="103"/>
    </row>
    <row r="253" s="49" customFormat="true" ht="38.25" hidden="true" customHeight="false" outlineLevel="1" collapsed="false">
      <c r="A253" s="105"/>
      <c r="B253" s="105"/>
      <c r="C253" s="106" t="s">
        <v>88</v>
      </c>
      <c r="D253" s="103" t="n">
        <v>11.8039</v>
      </c>
      <c r="E253" s="103" t="n">
        <v>4.6423</v>
      </c>
      <c r="F253" s="103" t="n">
        <v>0</v>
      </c>
      <c r="G253" s="103" t="n">
        <v>9.3542</v>
      </c>
      <c r="H253" s="103" t="n">
        <v>15.39</v>
      </c>
      <c r="I253" s="103" t="n">
        <v>9.2857</v>
      </c>
      <c r="J253" s="103" t="n">
        <v>18.0918</v>
      </c>
    </row>
    <row r="254" s="49" customFormat="true" ht="12.75" hidden="true" customHeight="false" outlineLevel="1" collapsed="false">
      <c r="A254" s="105"/>
      <c r="B254" s="105"/>
      <c r="C254" s="106" t="s">
        <v>89</v>
      </c>
      <c r="D254" s="103" t="n">
        <v>3.6003</v>
      </c>
      <c r="E254" s="103" t="n">
        <v>19</v>
      </c>
      <c r="F254" s="103" t="n">
        <v>0</v>
      </c>
      <c r="G254" s="103" t="n">
        <v>3.5945</v>
      </c>
      <c r="H254" s="103" t="n">
        <v>9.1563</v>
      </c>
      <c r="I254" s="103" t="n">
        <v>0</v>
      </c>
      <c r="J254" s="103" t="n">
        <v>0</v>
      </c>
    </row>
    <row r="255" s="109" customFormat="true" ht="12.75" hidden="true" customHeight="true" outlineLevel="1" collapsed="false">
      <c r="A255" s="107" t="s">
        <v>13</v>
      </c>
      <c r="B255" s="108" t="s">
        <v>27</v>
      </c>
      <c r="C255" s="106" t="s">
        <v>28</v>
      </c>
      <c r="D255" s="103" t="n">
        <v>15.0099</v>
      </c>
      <c r="E255" s="103" t="n">
        <v>16.1917</v>
      </c>
      <c r="F255" s="103" t="n">
        <v>18.5652</v>
      </c>
      <c r="G255" s="103" t="n">
        <v>13.3206</v>
      </c>
      <c r="H255" s="103" t="n">
        <v>16.9205</v>
      </c>
      <c r="I255" s="103" t="n">
        <v>17.4425</v>
      </c>
      <c r="J255" s="103" t="n">
        <v>18.0176</v>
      </c>
    </row>
    <row r="256" s="109" customFormat="true" ht="12.75" hidden="true" customHeight="false" outlineLevel="1" collapsed="false">
      <c r="A256" s="107"/>
      <c r="B256" s="108"/>
      <c r="C256" s="106" t="s">
        <v>87</v>
      </c>
      <c r="D256" s="103" t="n">
        <v>9.4378</v>
      </c>
      <c r="E256" s="103" t="n">
        <v>7.4547</v>
      </c>
      <c r="F256" s="103" t="n">
        <v>0</v>
      </c>
      <c r="G256" s="103" t="n">
        <v>13.8125</v>
      </c>
      <c r="H256" s="103" t="n">
        <v>4.0288</v>
      </c>
      <c r="I256" s="103" t="n">
        <v>12.0993</v>
      </c>
      <c r="J256" s="103" t="n">
        <v>15.3553</v>
      </c>
      <c r="L256" s="103"/>
      <c r="M256" s="103"/>
      <c r="N256" s="103"/>
      <c r="O256" s="103"/>
      <c r="P256" s="103"/>
      <c r="Q256" s="103"/>
      <c r="R256" s="103"/>
      <c r="T256" s="103"/>
      <c r="U256" s="103"/>
      <c r="V256" s="103"/>
      <c r="W256" s="103"/>
      <c r="X256" s="103"/>
      <c r="Y256" s="103"/>
      <c r="Z256" s="103"/>
    </row>
    <row r="257" s="109" customFormat="true" ht="12.75" hidden="true" customHeight="false" outlineLevel="1" collapsed="false">
      <c r="A257" s="107"/>
      <c r="B257" s="108"/>
      <c r="C257" s="106" t="s">
        <v>23</v>
      </c>
      <c r="D257" s="103" t="n">
        <v>19.4345</v>
      </c>
      <c r="E257" s="103" t="n">
        <v>16.6099</v>
      </c>
      <c r="F257" s="103" t="n">
        <v>18.5652</v>
      </c>
      <c r="G257" s="103" t="n">
        <v>19.3339</v>
      </c>
      <c r="H257" s="103" t="n">
        <v>19.7681</v>
      </c>
      <c r="I257" s="103" t="n">
        <v>20.077</v>
      </c>
      <c r="J257" s="103" t="n">
        <v>23.3885</v>
      </c>
      <c r="L257" s="103"/>
      <c r="M257" s="103"/>
      <c r="N257" s="103"/>
      <c r="O257" s="103"/>
      <c r="P257" s="103"/>
      <c r="Q257" s="103"/>
      <c r="R257" s="103"/>
      <c r="T257" s="103"/>
      <c r="U257" s="103"/>
      <c r="V257" s="103"/>
      <c r="W257" s="103"/>
      <c r="X257" s="103"/>
      <c r="Y257" s="103"/>
      <c r="Z257" s="103"/>
    </row>
    <row r="258" s="109" customFormat="true" ht="38.25" hidden="true" customHeight="false" outlineLevel="1" collapsed="false">
      <c r="A258" s="107"/>
      <c r="B258" s="108"/>
      <c r="C258" s="106" t="s">
        <v>88</v>
      </c>
      <c r="D258" s="103" t="n">
        <v>13.114</v>
      </c>
      <c r="E258" s="103" t="n">
        <v>4.6423</v>
      </c>
      <c r="F258" s="103" t="n">
        <v>0</v>
      </c>
      <c r="G258" s="103" t="n">
        <v>10.005</v>
      </c>
      <c r="H258" s="103" t="n">
        <v>23.6288</v>
      </c>
      <c r="I258" s="103" t="n">
        <v>9.2857</v>
      </c>
      <c r="J258" s="103" t="n">
        <v>18.0918</v>
      </c>
    </row>
    <row r="259" s="109" customFormat="true" ht="12.75" hidden="true" customHeight="false" outlineLevel="1" collapsed="false">
      <c r="A259" s="107"/>
      <c r="B259" s="108"/>
      <c r="C259" s="106" t="s">
        <v>89</v>
      </c>
      <c r="D259" s="103" t="n">
        <v>6.0103</v>
      </c>
      <c r="E259" s="103" t="n">
        <v>19</v>
      </c>
      <c r="F259" s="103" t="n">
        <v>0</v>
      </c>
      <c r="G259" s="103" t="n">
        <v>6</v>
      </c>
      <c r="H259" s="103" t="n">
        <v>20.6119</v>
      </c>
      <c r="I259" s="103" t="n">
        <v>0</v>
      </c>
      <c r="J259" s="103" t="n">
        <v>0</v>
      </c>
    </row>
    <row r="260" s="109" customFormat="true" ht="12.75" hidden="true" customHeight="true" outlineLevel="1" collapsed="false">
      <c r="A260" s="107"/>
      <c r="B260" s="108" t="s">
        <v>29</v>
      </c>
      <c r="C260" s="106" t="s">
        <v>28</v>
      </c>
      <c r="D260" s="103" t="n">
        <v>5.585</v>
      </c>
      <c r="E260" s="103" t="n">
        <v>5.6555</v>
      </c>
      <c r="F260" s="103" t="n">
        <v>0</v>
      </c>
      <c r="G260" s="103" t="n">
        <v>3.6643</v>
      </c>
      <c r="H260" s="103" t="n">
        <v>7.2053</v>
      </c>
      <c r="I260" s="103" t="n">
        <v>0</v>
      </c>
      <c r="J260" s="103" t="n">
        <v>6.8022</v>
      </c>
    </row>
    <row r="261" s="109" customFormat="true" ht="12.75" hidden="true" customHeight="false" outlineLevel="1" collapsed="false">
      <c r="A261" s="107"/>
      <c r="B261" s="108"/>
      <c r="C261" s="106" t="s">
        <v>87</v>
      </c>
      <c r="D261" s="103" t="n">
        <v>1.7965</v>
      </c>
      <c r="E261" s="103" t="n">
        <v>0</v>
      </c>
      <c r="F261" s="103" t="n">
        <v>0</v>
      </c>
      <c r="G261" s="103" t="n">
        <v>2.9013</v>
      </c>
      <c r="H261" s="103" t="n">
        <v>1.6736</v>
      </c>
      <c r="I261" s="103" t="n">
        <v>0</v>
      </c>
      <c r="J261" s="103" t="n">
        <v>0.9798</v>
      </c>
      <c r="L261" s="103"/>
      <c r="M261" s="103"/>
      <c r="N261" s="103"/>
      <c r="O261" s="103"/>
      <c r="P261" s="103"/>
      <c r="Q261" s="103"/>
      <c r="R261" s="103"/>
      <c r="T261" s="103"/>
      <c r="U261" s="103"/>
      <c r="V261" s="103"/>
      <c r="W261" s="103"/>
      <c r="X261" s="103"/>
      <c r="Y261" s="103"/>
      <c r="Z261" s="103"/>
    </row>
    <row r="262" s="109" customFormat="true" ht="12.75" hidden="true" customHeight="false" outlineLevel="1" collapsed="false">
      <c r="A262" s="107"/>
      <c r="B262" s="108"/>
      <c r="C262" s="106" t="s">
        <v>23</v>
      </c>
      <c r="D262" s="103" t="n">
        <v>6.5619</v>
      </c>
      <c r="E262" s="103" t="n">
        <v>5.6555</v>
      </c>
      <c r="F262" s="103" t="n">
        <v>0</v>
      </c>
      <c r="G262" s="103" t="n">
        <v>6.0452</v>
      </c>
      <c r="H262" s="103" t="n">
        <v>6.8638</v>
      </c>
      <c r="I262" s="103" t="n">
        <v>0</v>
      </c>
      <c r="J262" s="103" t="n">
        <v>7.0459</v>
      </c>
      <c r="L262" s="103"/>
      <c r="M262" s="103"/>
      <c r="N262" s="103"/>
      <c r="O262" s="103"/>
      <c r="P262" s="103"/>
      <c r="Q262" s="103"/>
      <c r="R262" s="103"/>
      <c r="T262" s="103"/>
      <c r="U262" s="103"/>
      <c r="V262" s="103"/>
      <c r="W262" s="103"/>
      <c r="X262" s="103"/>
      <c r="Y262" s="103"/>
      <c r="Z262" s="103"/>
    </row>
    <row r="263" s="109" customFormat="true" ht="38.25" hidden="true" customHeight="false" outlineLevel="1" collapsed="false">
      <c r="A263" s="107"/>
      <c r="B263" s="108"/>
      <c r="C263" s="106" t="s">
        <v>88</v>
      </c>
      <c r="D263" s="103" t="n">
        <v>8.7779</v>
      </c>
      <c r="E263" s="103" t="n">
        <v>0</v>
      </c>
      <c r="F263" s="103" t="n">
        <v>0</v>
      </c>
      <c r="G263" s="103" t="n">
        <v>3.0662</v>
      </c>
      <c r="H263" s="103" t="n">
        <v>10.0625</v>
      </c>
      <c r="I263" s="103" t="n">
        <v>0</v>
      </c>
      <c r="J263" s="103" t="n">
        <v>0</v>
      </c>
    </row>
    <row r="264" s="109" customFormat="true" ht="12.75" hidden="true" customHeight="false" outlineLevel="1" collapsed="false">
      <c r="A264" s="107"/>
      <c r="B264" s="108"/>
      <c r="C264" s="106" t="s">
        <v>89</v>
      </c>
      <c r="D264" s="103" t="n">
        <v>1.5021</v>
      </c>
      <c r="E264" s="103" t="n">
        <v>0</v>
      </c>
      <c r="F264" s="103" t="n">
        <v>0</v>
      </c>
      <c r="G264" s="103" t="n">
        <v>1.5</v>
      </c>
      <c r="H264" s="103" t="n">
        <v>4.0002</v>
      </c>
      <c r="I264" s="103" t="n">
        <v>0</v>
      </c>
      <c r="J264" s="103" t="n">
        <v>0</v>
      </c>
    </row>
    <row r="265" s="109" customFormat="true" ht="12.75" hidden="false" customHeight="false" outlineLevel="0" collapsed="false">
      <c r="A265" s="41" t="s">
        <v>48</v>
      </c>
      <c r="C265" s="110"/>
      <c r="D265" s="103" t="n">
        <v>13.515</v>
      </c>
      <c r="E265" s="103" t="n">
        <v>18.563</v>
      </c>
      <c r="F265" s="103" t="n">
        <v>0</v>
      </c>
      <c r="G265" s="103" t="n">
        <v>14.8866</v>
      </c>
      <c r="H265" s="103" t="n">
        <v>12.4996</v>
      </c>
      <c r="I265" s="103" t="n">
        <v>17.3868</v>
      </c>
      <c r="J265" s="103" t="n">
        <v>1.0013</v>
      </c>
    </row>
    <row r="266" s="49" customFormat="true" ht="12.75" hidden="true" customHeight="false" outlineLevel="1" collapsed="false">
      <c r="A266" s="105" t="s">
        <v>13</v>
      </c>
      <c r="B266" s="105"/>
      <c r="C266" s="106" t="s">
        <v>87</v>
      </c>
      <c r="D266" s="103" t="n">
        <v>9.1402</v>
      </c>
      <c r="E266" s="103" t="n">
        <v>12.6433</v>
      </c>
      <c r="F266" s="103" t="n">
        <v>0</v>
      </c>
      <c r="G266" s="103" t="n">
        <v>13.7601</v>
      </c>
      <c r="H266" s="103" t="n">
        <v>3.7929</v>
      </c>
      <c r="I266" s="103" t="n">
        <v>12.611</v>
      </c>
      <c r="J266" s="103" t="n">
        <v>1.0013</v>
      </c>
      <c r="L266" s="103"/>
      <c r="M266" s="103"/>
      <c r="N266" s="103"/>
      <c r="O266" s="103"/>
      <c r="P266" s="103"/>
      <c r="Q266" s="103"/>
      <c r="R266" s="103"/>
      <c r="T266" s="103"/>
      <c r="U266" s="103"/>
      <c r="V266" s="103"/>
      <c r="W266" s="103"/>
      <c r="X266" s="103"/>
      <c r="Y266" s="103"/>
      <c r="Z266" s="103"/>
    </row>
    <row r="267" s="49" customFormat="true" ht="12.75" hidden="true" customHeight="false" outlineLevel="1" collapsed="false">
      <c r="A267" s="105"/>
      <c r="B267" s="105"/>
      <c r="C267" s="106" t="s">
        <v>23</v>
      </c>
      <c r="D267" s="103" t="n">
        <v>14.9134</v>
      </c>
      <c r="E267" s="103" t="n">
        <v>19.0142</v>
      </c>
      <c r="F267" s="103" t="n">
        <v>0</v>
      </c>
      <c r="G267" s="103" t="n">
        <v>15.6527</v>
      </c>
      <c r="H267" s="103" t="n">
        <v>14.2623</v>
      </c>
      <c r="I267" s="103" t="n">
        <v>20.4487</v>
      </c>
      <c r="J267" s="103" t="n">
        <v>0</v>
      </c>
      <c r="L267" s="103"/>
      <c r="M267" s="103"/>
      <c r="N267" s="103"/>
      <c r="O267" s="103"/>
      <c r="P267" s="103"/>
      <c r="Q267" s="103"/>
      <c r="R267" s="103"/>
      <c r="T267" s="103"/>
      <c r="U267" s="103"/>
      <c r="V267" s="103"/>
      <c r="W267" s="103"/>
      <c r="X267" s="103"/>
      <c r="Y267" s="103"/>
      <c r="Z267" s="103"/>
    </row>
    <row r="268" s="49" customFormat="true" ht="38.25" hidden="true" customHeight="false" outlineLevel="1" collapsed="false">
      <c r="A268" s="105"/>
      <c r="B268" s="105"/>
      <c r="C268" s="106" t="s">
        <v>88</v>
      </c>
      <c r="D268" s="103" t="n">
        <v>15.2708</v>
      </c>
      <c r="E268" s="103" t="n">
        <v>0</v>
      </c>
      <c r="F268" s="103" t="n">
        <v>0</v>
      </c>
      <c r="G268" s="103" t="n">
        <v>4.3623</v>
      </c>
      <c r="H268" s="103" t="n">
        <v>15.8196</v>
      </c>
      <c r="I268" s="103" t="n">
        <v>0.01</v>
      </c>
      <c r="J268" s="103" t="n">
        <v>0</v>
      </c>
    </row>
    <row r="269" s="49" customFormat="true" ht="12.75" hidden="true" customHeight="false" outlineLevel="1" collapsed="false">
      <c r="A269" s="105"/>
      <c r="B269" s="105"/>
      <c r="C269" s="106" t="s">
        <v>89</v>
      </c>
      <c r="D269" s="103" t="n">
        <v>9.0763</v>
      </c>
      <c r="E269" s="103" t="n">
        <v>0</v>
      </c>
      <c r="F269" s="103" t="n">
        <v>0</v>
      </c>
      <c r="G269" s="103" t="n">
        <v>0</v>
      </c>
      <c r="H269" s="103" t="n">
        <v>9.0763</v>
      </c>
      <c r="I269" s="103" t="n">
        <v>0</v>
      </c>
      <c r="J269" s="103" t="n">
        <v>0</v>
      </c>
    </row>
    <row r="270" s="109" customFormat="true" ht="12.75" hidden="true" customHeight="true" outlineLevel="1" collapsed="false">
      <c r="A270" s="107" t="s">
        <v>13</v>
      </c>
      <c r="B270" s="108" t="s">
        <v>27</v>
      </c>
      <c r="C270" s="106" t="s">
        <v>28</v>
      </c>
      <c r="D270" s="103" t="n">
        <v>16.3229</v>
      </c>
      <c r="E270" s="103" t="n">
        <v>18.563</v>
      </c>
      <c r="F270" s="103" t="n">
        <v>0</v>
      </c>
      <c r="G270" s="103" t="n">
        <v>15.5886</v>
      </c>
      <c r="H270" s="103" t="n">
        <v>16.9768</v>
      </c>
      <c r="I270" s="103" t="n">
        <v>17.3868</v>
      </c>
      <c r="J270" s="103" t="n">
        <v>1.0154</v>
      </c>
    </row>
    <row r="271" s="109" customFormat="true" ht="12.75" hidden="true" customHeight="false" outlineLevel="1" collapsed="false">
      <c r="A271" s="107"/>
      <c r="B271" s="108"/>
      <c r="C271" s="106" t="s">
        <v>87</v>
      </c>
      <c r="D271" s="103" t="n">
        <v>10.5033</v>
      </c>
      <c r="E271" s="103" t="n">
        <v>12.6433</v>
      </c>
      <c r="F271" s="103" t="n">
        <v>0</v>
      </c>
      <c r="G271" s="103" t="n">
        <v>13.7642</v>
      </c>
      <c r="H271" s="103" t="n">
        <v>5.0016</v>
      </c>
      <c r="I271" s="103" t="n">
        <v>12.6111</v>
      </c>
      <c r="J271" s="103" t="n">
        <v>1.0154</v>
      </c>
      <c r="L271" s="103"/>
      <c r="M271" s="103"/>
      <c r="N271" s="103"/>
      <c r="O271" s="103"/>
      <c r="P271" s="103"/>
      <c r="Q271" s="103"/>
      <c r="R271" s="103"/>
      <c r="T271" s="103"/>
      <c r="U271" s="103"/>
      <c r="V271" s="103"/>
      <c r="W271" s="103"/>
      <c r="X271" s="103"/>
      <c r="Y271" s="103"/>
      <c r="Z271" s="103"/>
    </row>
    <row r="272" s="109" customFormat="true" ht="12.75" hidden="true" customHeight="false" outlineLevel="1" collapsed="false">
      <c r="A272" s="107"/>
      <c r="B272" s="108"/>
      <c r="C272" s="106" t="s">
        <v>23</v>
      </c>
      <c r="D272" s="103" t="n">
        <v>18.5418</v>
      </c>
      <c r="E272" s="103" t="n">
        <v>19.0142</v>
      </c>
      <c r="F272" s="103" t="n">
        <v>0</v>
      </c>
      <c r="G272" s="103" t="n">
        <v>16.8543</v>
      </c>
      <c r="H272" s="103" t="n">
        <v>20.0725</v>
      </c>
      <c r="I272" s="103" t="n">
        <v>20.4487</v>
      </c>
      <c r="J272" s="103" t="n">
        <v>0</v>
      </c>
      <c r="L272" s="103"/>
      <c r="M272" s="103"/>
      <c r="N272" s="103"/>
      <c r="O272" s="103"/>
      <c r="P272" s="103"/>
      <c r="Q272" s="103"/>
      <c r="R272" s="103"/>
      <c r="T272" s="103"/>
      <c r="U272" s="103"/>
      <c r="V272" s="103"/>
      <c r="W272" s="103"/>
      <c r="X272" s="103"/>
      <c r="Y272" s="103"/>
      <c r="Z272" s="103"/>
    </row>
    <row r="273" s="109" customFormat="true" ht="38.25" hidden="true" customHeight="false" outlineLevel="1" collapsed="false">
      <c r="A273" s="107"/>
      <c r="B273" s="108"/>
      <c r="C273" s="106" t="s">
        <v>88</v>
      </c>
      <c r="D273" s="103" t="n">
        <v>21.1705</v>
      </c>
      <c r="E273" s="103" t="n">
        <v>0</v>
      </c>
      <c r="F273" s="103" t="n">
        <v>0</v>
      </c>
      <c r="G273" s="103" t="n">
        <v>4.2489</v>
      </c>
      <c r="H273" s="103" t="n">
        <v>22.7964</v>
      </c>
      <c r="I273" s="103" t="n">
        <v>0.01</v>
      </c>
      <c r="J273" s="103" t="n">
        <v>0</v>
      </c>
    </row>
    <row r="274" s="109" customFormat="true" ht="12.75" hidden="true" customHeight="false" outlineLevel="1" collapsed="false">
      <c r="A274" s="107"/>
      <c r="B274" s="108"/>
      <c r="C274" s="106" t="s">
        <v>89</v>
      </c>
      <c r="D274" s="103" t="n">
        <v>19.3122</v>
      </c>
      <c r="E274" s="103" t="n">
        <v>0</v>
      </c>
      <c r="F274" s="103" t="n">
        <v>0</v>
      </c>
      <c r="G274" s="103" t="n">
        <v>0</v>
      </c>
      <c r="H274" s="103" t="n">
        <v>19.3122</v>
      </c>
      <c r="I274" s="103" t="n">
        <v>0</v>
      </c>
      <c r="J274" s="103" t="n">
        <v>0</v>
      </c>
    </row>
    <row r="275" s="109" customFormat="true" ht="12.75" hidden="true" customHeight="true" outlineLevel="1" collapsed="false">
      <c r="A275" s="107"/>
      <c r="B275" s="108" t="s">
        <v>29</v>
      </c>
      <c r="C275" s="106" t="s">
        <v>28</v>
      </c>
      <c r="D275" s="103" t="n">
        <v>6.6004</v>
      </c>
      <c r="E275" s="103" t="n">
        <v>0</v>
      </c>
      <c r="F275" s="103" t="n">
        <v>0</v>
      </c>
      <c r="G275" s="103" t="n">
        <v>7.0941</v>
      </c>
      <c r="H275" s="103" t="n">
        <v>6.5405</v>
      </c>
      <c r="I275" s="103" t="n">
        <v>1</v>
      </c>
      <c r="J275" s="103" t="n">
        <v>1</v>
      </c>
    </row>
    <row r="276" s="109" customFormat="true" ht="12.75" hidden="true" customHeight="false" outlineLevel="1" collapsed="false">
      <c r="A276" s="107"/>
      <c r="B276" s="108"/>
      <c r="C276" s="106" t="s">
        <v>87</v>
      </c>
      <c r="D276" s="103" t="n">
        <v>1.1935</v>
      </c>
      <c r="E276" s="103" t="n">
        <v>0</v>
      </c>
      <c r="F276" s="103" t="n">
        <v>0</v>
      </c>
      <c r="G276" s="103" t="n">
        <v>1</v>
      </c>
      <c r="H276" s="103" t="n">
        <v>1.1937</v>
      </c>
      <c r="I276" s="103" t="n">
        <v>1</v>
      </c>
      <c r="J276" s="103" t="n">
        <v>1</v>
      </c>
      <c r="L276" s="103"/>
      <c r="M276" s="103"/>
      <c r="N276" s="103"/>
      <c r="O276" s="103"/>
      <c r="P276" s="103"/>
      <c r="Q276" s="103"/>
      <c r="R276" s="103"/>
      <c r="T276" s="103"/>
      <c r="U276" s="103"/>
      <c r="V276" s="103"/>
      <c r="W276" s="103"/>
      <c r="X276" s="103"/>
      <c r="Y276" s="103"/>
      <c r="Z276" s="103"/>
    </row>
    <row r="277" s="109" customFormat="true" ht="12.75" hidden="true" customHeight="false" outlineLevel="1" collapsed="false">
      <c r="A277" s="107"/>
      <c r="B277" s="108"/>
      <c r="C277" s="106" t="s">
        <v>23</v>
      </c>
      <c r="D277" s="103" t="n">
        <v>6.6712</v>
      </c>
      <c r="E277" s="103" t="n">
        <v>0</v>
      </c>
      <c r="F277" s="103" t="n">
        <v>0</v>
      </c>
      <c r="G277" s="103" t="n">
        <v>7.1476</v>
      </c>
      <c r="H277" s="103" t="n">
        <v>6.5858</v>
      </c>
      <c r="I277" s="103" t="n">
        <v>0</v>
      </c>
      <c r="J277" s="103" t="n">
        <v>0</v>
      </c>
      <c r="L277" s="103"/>
      <c r="M277" s="103"/>
      <c r="N277" s="103"/>
      <c r="O277" s="103"/>
      <c r="P277" s="103"/>
      <c r="Q277" s="103"/>
      <c r="R277" s="103"/>
      <c r="T277" s="103"/>
      <c r="U277" s="103"/>
      <c r="V277" s="103"/>
      <c r="W277" s="103"/>
      <c r="X277" s="103"/>
      <c r="Y277" s="103"/>
      <c r="Z277" s="103"/>
    </row>
    <row r="278" s="109" customFormat="true" ht="38.25" hidden="true" customHeight="false" outlineLevel="1" collapsed="false">
      <c r="A278" s="107"/>
      <c r="B278" s="108"/>
      <c r="C278" s="106" t="s">
        <v>88</v>
      </c>
      <c r="D278" s="103" t="n">
        <v>10.1552</v>
      </c>
      <c r="E278" s="103" t="n">
        <v>0</v>
      </c>
      <c r="F278" s="103" t="n">
        <v>0</v>
      </c>
      <c r="G278" s="103" t="n">
        <v>5</v>
      </c>
      <c r="H278" s="103" t="n">
        <v>10.2242</v>
      </c>
      <c r="I278" s="103" t="n">
        <v>0</v>
      </c>
      <c r="J278" s="103" t="n">
        <v>0</v>
      </c>
    </row>
    <row r="279" s="109" customFormat="true" ht="12.75" hidden="true" customHeight="false" outlineLevel="1" collapsed="false">
      <c r="A279" s="107"/>
      <c r="B279" s="108"/>
      <c r="C279" s="106" t="s">
        <v>89</v>
      </c>
      <c r="D279" s="103" t="n">
        <v>8.8875</v>
      </c>
      <c r="E279" s="103" t="n">
        <v>0</v>
      </c>
      <c r="F279" s="103" t="n">
        <v>0</v>
      </c>
      <c r="G279" s="103" t="n">
        <v>0</v>
      </c>
      <c r="H279" s="103" t="n">
        <v>8.8875</v>
      </c>
      <c r="I279" s="103" t="n">
        <v>0</v>
      </c>
      <c r="J279" s="103" t="n">
        <v>0</v>
      </c>
    </row>
    <row r="280" s="109" customFormat="true" ht="12.75" hidden="false" customHeight="false" outlineLevel="0" collapsed="false">
      <c r="A280" s="41" t="s">
        <v>49</v>
      </c>
      <c r="C280" s="110"/>
      <c r="D280" s="103" t="n">
        <v>13.2776</v>
      </c>
      <c r="E280" s="103" t="n">
        <v>14.3261</v>
      </c>
      <c r="F280" s="103" t="n">
        <v>25.4356</v>
      </c>
      <c r="G280" s="103" t="n">
        <v>15.7199</v>
      </c>
      <c r="H280" s="103" t="n">
        <v>10.6839</v>
      </c>
      <c r="I280" s="103" t="n">
        <v>18.1864</v>
      </c>
      <c r="J280" s="103" t="n">
        <v>15.6621</v>
      </c>
    </row>
    <row r="281" s="49" customFormat="true" ht="12.75" hidden="true" customHeight="false" outlineLevel="1" collapsed="false">
      <c r="A281" s="105" t="s">
        <v>13</v>
      </c>
      <c r="B281" s="105"/>
      <c r="C281" s="106" t="s">
        <v>87</v>
      </c>
      <c r="D281" s="103" t="n">
        <v>6.7562</v>
      </c>
      <c r="E281" s="103" t="n">
        <v>8.9973</v>
      </c>
      <c r="F281" s="103" t="n">
        <v>0</v>
      </c>
      <c r="G281" s="103" t="n">
        <v>11.5858</v>
      </c>
      <c r="H281" s="103" t="n">
        <v>2.6491</v>
      </c>
      <c r="I281" s="103" t="n">
        <v>16.0216</v>
      </c>
      <c r="J281" s="103" t="n">
        <v>1.0001</v>
      </c>
      <c r="L281" s="103"/>
      <c r="M281" s="103"/>
      <c r="N281" s="103"/>
      <c r="O281" s="103"/>
      <c r="P281" s="103"/>
      <c r="Q281" s="103"/>
      <c r="R281" s="103"/>
      <c r="T281" s="103"/>
      <c r="U281" s="103"/>
      <c r="V281" s="103"/>
      <c r="W281" s="103"/>
      <c r="X281" s="103"/>
      <c r="Y281" s="103"/>
      <c r="Z281" s="103"/>
    </row>
    <row r="282" s="49" customFormat="true" ht="12.75" hidden="true" customHeight="false" outlineLevel="1" collapsed="false">
      <c r="A282" s="105"/>
      <c r="B282" s="105"/>
      <c r="C282" s="106" t="s">
        <v>23</v>
      </c>
      <c r="D282" s="103" t="n">
        <v>16.3585</v>
      </c>
      <c r="E282" s="103" t="n">
        <v>18.2824</v>
      </c>
      <c r="F282" s="103" t="n">
        <v>25.4356</v>
      </c>
      <c r="G282" s="103" t="n">
        <v>17.1845</v>
      </c>
      <c r="H282" s="103" t="n">
        <v>15.0524</v>
      </c>
      <c r="I282" s="103" t="n">
        <v>18.9907</v>
      </c>
      <c r="J282" s="103" t="n">
        <v>23.5534</v>
      </c>
      <c r="L282" s="103"/>
      <c r="M282" s="103"/>
      <c r="N282" s="103"/>
      <c r="O282" s="103"/>
      <c r="P282" s="103"/>
      <c r="Q282" s="103"/>
      <c r="R282" s="103"/>
      <c r="T282" s="103"/>
      <c r="U282" s="103"/>
      <c r="V282" s="103"/>
      <c r="W282" s="103"/>
      <c r="X282" s="103"/>
      <c r="Y282" s="103"/>
      <c r="Z282" s="103"/>
    </row>
    <row r="283" s="49" customFormat="true" ht="38.25" hidden="true" customHeight="false" outlineLevel="1" collapsed="false">
      <c r="A283" s="105"/>
      <c r="B283" s="105"/>
      <c r="C283" s="106" t="s">
        <v>88</v>
      </c>
      <c r="D283" s="103" t="n">
        <v>7.6231</v>
      </c>
      <c r="E283" s="103" t="n">
        <v>0</v>
      </c>
      <c r="F283" s="103" t="n">
        <v>0</v>
      </c>
      <c r="G283" s="103" t="n">
        <v>9.6236</v>
      </c>
      <c r="H283" s="103" t="n">
        <v>6.8941</v>
      </c>
      <c r="I283" s="103" t="n">
        <v>0</v>
      </c>
      <c r="J283" s="103" t="n">
        <v>9.3002</v>
      </c>
    </row>
    <row r="284" s="49" customFormat="true" ht="12.75" hidden="true" customHeight="false" outlineLevel="1" collapsed="false">
      <c r="A284" s="105"/>
      <c r="B284" s="105"/>
      <c r="C284" s="106" t="s">
        <v>89</v>
      </c>
      <c r="D284" s="103" t="n">
        <v>10.2606</v>
      </c>
      <c r="E284" s="103" t="n">
        <v>0</v>
      </c>
      <c r="F284" s="103" t="n">
        <v>0</v>
      </c>
      <c r="G284" s="103" t="n">
        <v>0</v>
      </c>
      <c r="H284" s="103" t="n">
        <v>10.091</v>
      </c>
      <c r="I284" s="103" t="n">
        <v>19</v>
      </c>
      <c r="J284" s="103" t="n">
        <v>0</v>
      </c>
    </row>
    <row r="285" s="109" customFormat="true" ht="12.75" hidden="true" customHeight="true" outlineLevel="1" collapsed="false">
      <c r="A285" s="107" t="s">
        <v>13</v>
      </c>
      <c r="B285" s="108" t="s">
        <v>27</v>
      </c>
      <c r="C285" s="106" t="s">
        <v>28</v>
      </c>
      <c r="D285" s="103" t="n">
        <v>16.2499</v>
      </c>
      <c r="E285" s="103" t="n">
        <v>14.9109</v>
      </c>
      <c r="F285" s="103" t="n">
        <v>25.4356</v>
      </c>
      <c r="G285" s="103" t="n">
        <v>15.9505</v>
      </c>
      <c r="H285" s="103" t="n">
        <v>16.892</v>
      </c>
      <c r="I285" s="103" t="n">
        <v>18.8791</v>
      </c>
      <c r="J285" s="103" t="n">
        <v>17.6991</v>
      </c>
    </row>
    <row r="286" s="109" customFormat="true" ht="12.75" hidden="true" customHeight="false" outlineLevel="1" collapsed="false">
      <c r="A286" s="107"/>
      <c r="B286" s="108"/>
      <c r="C286" s="106" t="s">
        <v>87</v>
      </c>
      <c r="D286" s="103" t="n">
        <v>7.4355</v>
      </c>
      <c r="E286" s="103" t="n">
        <v>8.9973</v>
      </c>
      <c r="F286" s="103" t="n">
        <v>0</v>
      </c>
      <c r="G286" s="103" t="n">
        <v>11.6313</v>
      </c>
      <c r="H286" s="103" t="n">
        <v>2.9426</v>
      </c>
      <c r="I286" s="103" t="n">
        <v>16.0216</v>
      </c>
      <c r="J286" s="103" t="n">
        <v>1.0001</v>
      </c>
      <c r="L286" s="103"/>
      <c r="M286" s="103"/>
      <c r="N286" s="103"/>
      <c r="O286" s="103"/>
      <c r="P286" s="103"/>
      <c r="Q286" s="103"/>
      <c r="R286" s="103"/>
      <c r="T286" s="103"/>
      <c r="U286" s="103"/>
      <c r="V286" s="103"/>
      <c r="W286" s="103"/>
      <c r="X286" s="103"/>
      <c r="Y286" s="103"/>
      <c r="Z286" s="103"/>
    </row>
    <row r="287" s="109" customFormat="true" ht="12.75" hidden="true" customHeight="false" outlineLevel="1" collapsed="false">
      <c r="A287" s="107"/>
      <c r="B287" s="108"/>
      <c r="C287" s="106" t="s">
        <v>23</v>
      </c>
      <c r="D287" s="103" t="n">
        <v>18.4167</v>
      </c>
      <c r="E287" s="103" t="n">
        <v>19.8275</v>
      </c>
      <c r="F287" s="103" t="n">
        <v>25.4356</v>
      </c>
      <c r="G287" s="103" t="n">
        <v>17.5105</v>
      </c>
      <c r="H287" s="103" t="n">
        <v>20.5643</v>
      </c>
      <c r="I287" s="103" t="n">
        <v>20.0402</v>
      </c>
      <c r="J287" s="103" t="n">
        <v>23.5534</v>
      </c>
      <c r="L287" s="103"/>
      <c r="M287" s="103"/>
      <c r="N287" s="103"/>
      <c r="O287" s="103"/>
      <c r="P287" s="103"/>
      <c r="Q287" s="103"/>
      <c r="R287" s="103"/>
      <c r="T287" s="103"/>
      <c r="U287" s="103"/>
      <c r="V287" s="103"/>
      <c r="W287" s="103"/>
      <c r="X287" s="103"/>
      <c r="Y287" s="103"/>
      <c r="Z287" s="103"/>
    </row>
    <row r="288" s="109" customFormat="true" ht="38.25" hidden="true" customHeight="false" outlineLevel="1" collapsed="false">
      <c r="A288" s="107"/>
      <c r="B288" s="108"/>
      <c r="C288" s="106" t="s">
        <v>88</v>
      </c>
      <c r="D288" s="103" t="n">
        <v>14.2501</v>
      </c>
      <c r="E288" s="103" t="n">
        <v>0</v>
      </c>
      <c r="F288" s="103" t="n">
        <v>0</v>
      </c>
      <c r="G288" s="103" t="n">
        <v>9.6236</v>
      </c>
      <c r="H288" s="103" t="n">
        <v>24.3983</v>
      </c>
      <c r="I288" s="103" t="n">
        <v>0</v>
      </c>
      <c r="J288" s="103" t="n">
        <v>0</v>
      </c>
    </row>
    <row r="289" s="109" customFormat="true" ht="12.75" hidden="true" customHeight="false" outlineLevel="1" collapsed="false">
      <c r="A289" s="107"/>
      <c r="B289" s="108"/>
      <c r="C289" s="106" t="s">
        <v>89</v>
      </c>
      <c r="D289" s="103" t="n">
        <v>22.3915</v>
      </c>
      <c r="E289" s="103" t="n">
        <v>0</v>
      </c>
      <c r="F289" s="103" t="n">
        <v>0</v>
      </c>
      <c r="G289" s="103" t="n">
        <v>0</v>
      </c>
      <c r="H289" s="103" t="n">
        <v>22.5924</v>
      </c>
      <c r="I289" s="103" t="n">
        <v>19</v>
      </c>
      <c r="J289" s="103" t="n">
        <v>0</v>
      </c>
    </row>
    <row r="290" s="109" customFormat="true" ht="12.75" hidden="true" customHeight="true" outlineLevel="1" collapsed="false">
      <c r="A290" s="107"/>
      <c r="B290" s="108" t="s">
        <v>29</v>
      </c>
      <c r="C290" s="106" t="s">
        <v>28</v>
      </c>
      <c r="D290" s="103" t="n">
        <v>4.7178</v>
      </c>
      <c r="E290" s="103" t="n">
        <v>5.3871</v>
      </c>
      <c r="F290" s="103" t="n">
        <v>0</v>
      </c>
      <c r="G290" s="103" t="n">
        <v>4.2215</v>
      </c>
      <c r="H290" s="103" t="n">
        <v>4.7357</v>
      </c>
      <c r="I290" s="103" t="n">
        <v>6.7875</v>
      </c>
      <c r="J290" s="103" t="n">
        <v>9.3002</v>
      </c>
    </row>
    <row r="291" s="109" customFormat="true" ht="12.75" hidden="true" customHeight="false" outlineLevel="1" collapsed="false">
      <c r="A291" s="107"/>
      <c r="B291" s="108"/>
      <c r="C291" s="106" t="s">
        <v>87</v>
      </c>
      <c r="D291" s="103" t="n">
        <v>1.5574</v>
      </c>
      <c r="E291" s="103" t="n">
        <v>0</v>
      </c>
      <c r="F291" s="103" t="n">
        <v>0</v>
      </c>
      <c r="G291" s="103" t="n">
        <v>1</v>
      </c>
      <c r="H291" s="103" t="n">
        <v>1.5665</v>
      </c>
      <c r="I291" s="103" t="n">
        <v>0</v>
      </c>
      <c r="J291" s="103" t="n">
        <v>0</v>
      </c>
      <c r="L291" s="103"/>
      <c r="M291" s="103"/>
      <c r="N291" s="103"/>
      <c r="O291" s="103"/>
      <c r="P291" s="103"/>
      <c r="Q291" s="103"/>
      <c r="R291" s="103"/>
      <c r="T291" s="103"/>
      <c r="U291" s="103"/>
      <c r="V291" s="103"/>
      <c r="W291" s="103"/>
      <c r="X291" s="103"/>
      <c r="Y291" s="103"/>
      <c r="Z291" s="103"/>
    </row>
    <row r="292" s="109" customFormat="true" ht="12.75" hidden="true" customHeight="false" outlineLevel="1" collapsed="false">
      <c r="A292" s="107"/>
      <c r="B292" s="108"/>
      <c r="C292" s="106" t="s">
        <v>23</v>
      </c>
      <c r="D292" s="103" t="n">
        <v>6.5903</v>
      </c>
      <c r="E292" s="103" t="n">
        <v>5.3871</v>
      </c>
      <c r="F292" s="103" t="n">
        <v>0</v>
      </c>
      <c r="G292" s="103" t="n">
        <v>4.3025</v>
      </c>
      <c r="H292" s="103" t="n">
        <v>6.8085</v>
      </c>
      <c r="I292" s="103" t="n">
        <v>6.7875</v>
      </c>
      <c r="J292" s="103" t="n">
        <v>0</v>
      </c>
      <c r="L292" s="103"/>
      <c r="M292" s="103"/>
      <c r="N292" s="103"/>
      <c r="O292" s="103"/>
      <c r="P292" s="103"/>
      <c r="Q292" s="103"/>
      <c r="R292" s="103"/>
      <c r="T292" s="103"/>
      <c r="U292" s="103"/>
      <c r="V292" s="103"/>
      <c r="W292" s="103"/>
      <c r="X292" s="103"/>
      <c r="Y292" s="103"/>
      <c r="Z292" s="103"/>
    </row>
    <row r="293" s="109" customFormat="true" ht="38.25" hidden="true" customHeight="false" outlineLevel="1" collapsed="false">
      <c r="A293" s="107"/>
      <c r="B293" s="108"/>
      <c r="C293" s="106" t="s">
        <v>88</v>
      </c>
      <c r="D293" s="103" t="n">
        <v>3.4063</v>
      </c>
      <c r="E293" s="103" t="n">
        <v>0</v>
      </c>
      <c r="F293" s="103" t="n">
        <v>0</v>
      </c>
      <c r="G293" s="103" t="n">
        <v>0</v>
      </c>
      <c r="H293" s="103" t="n">
        <v>3.4063</v>
      </c>
      <c r="I293" s="103" t="n">
        <v>0</v>
      </c>
      <c r="J293" s="103" t="n">
        <v>9.3002</v>
      </c>
    </row>
    <row r="294" s="109" customFormat="true" ht="12.75" hidden="true" customHeight="false" outlineLevel="1" collapsed="false">
      <c r="A294" s="107"/>
      <c r="B294" s="108"/>
      <c r="C294" s="106" t="s">
        <v>89</v>
      </c>
      <c r="D294" s="103" t="n">
        <v>3.9994</v>
      </c>
      <c r="E294" s="103" t="n">
        <v>0</v>
      </c>
      <c r="F294" s="103" t="n">
        <v>0</v>
      </c>
      <c r="G294" s="103" t="n">
        <v>0</v>
      </c>
      <c r="H294" s="103" t="n">
        <v>3.9994</v>
      </c>
      <c r="I294" s="103" t="n">
        <v>0</v>
      </c>
      <c r="J294" s="103" t="n">
        <v>0</v>
      </c>
    </row>
    <row r="295" s="109" customFormat="true" ht="12.75" hidden="false" customHeight="false" outlineLevel="0" collapsed="false">
      <c r="A295" s="41" t="s">
        <v>50</v>
      </c>
      <c r="C295" s="110"/>
      <c r="D295" s="103" t="n">
        <v>13.3236</v>
      </c>
      <c r="E295" s="103" t="n">
        <v>20.2148</v>
      </c>
      <c r="F295" s="103" t="n">
        <v>2</v>
      </c>
      <c r="G295" s="103" t="n">
        <v>13.8345</v>
      </c>
      <c r="H295" s="103" t="n">
        <v>12.2117</v>
      </c>
      <c r="I295" s="103" t="n">
        <v>18.5398</v>
      </c>
      <c r="J295" s="103" t="n">
        <v>12.1617</v>
      </c>
    </row>
    <row r="296" s="49" customFormat="true" ht="12.75" hidden="true" customHeight="false" outlineLevel="1" collapsed="false">
      <c r="A296" s="105" t="s">
        <v>13</v>
      </c>
      <c r="B296" s="105"/>
      <c r="C296" s="106" t="s">
        <v>87</v>
      </c>
      <c r="D296" s="103" t="n">
        <v>7.0249</v>
      </c>
      <c r="E296" s="103" t="n">
        <v>6.5</v>
      </c>
      <c r="F296" s="103" t="n">
        <v>2</v>
      </c>
      <c r="G296" s="103" t="n">
        <v>8.0773</v>
      </c>
      <c r="H296" s="103" t="n">
        <v>2.8922</v>
      </c>
      <c r="I296" s="103" t="n">
        <v>13.4678</v>
      </c>
      <c r="J296" s="103" t="n">
        <v>13.8827</v>
      </c>
      <c r="L296" s="103"/>
      <c r="M296" s="103"/>
      <c r="N296" s="103"/>
      <c r="O296" s="103"/>
      <c r="P296" s="103"/>
      <c r="Q296" s="103"/>
      <c r="R296" s="103"/>
      <c r="T296" s="103"/>
      <c r="U296" s="103"/>
      <c r="V296" s="103"/>
      <c r="W296" s="103"/>
      <c r="X296" s="103"/>
      <c r="Y296" s="103"/>
      <c r="Z296" s="103"/>
    </row>
    <row r="297" s="49" customFormat="true" ht="12.75" hidden="true" customHeight="false" outlineLevel="1" collapsed="false">
      <c r="A297" s="105"/>
      <c r="B297" s="105"/>
      <c r="C297" s="106" t="s">
        <v>23</v>
      </c>
      <c r="D297" s="103" t="n">
        <v>15.7022</v>
      </c>
      <c r="E297" s="103" t="n">
        <v>20.343</v>
      </c>
      <c r="F297" s="103" t="n">
        <v>0</v>
      </c>
      <c r="G297" s="103" t="n">
        <v>16.5434</v>
      </c>
      <c r="H297" s="103" t="n">
        <v>13.8364</v>
      </c>
      <c r="I297" s="103" t="n">
        <v>18.8989</v>
      </c>
      <c r="J297" s="103" t="n">
        <v>12.5596</v>
      </c>
      <c r="L297" s="103"/>
      <c r="M297" s="103"/>
      <c r="N297" s="103"/>
      <c r="O297" s="103"/>
      <c r="P297" s="103"/>
      <c r="Q297" s="103"/>
      <c r="R297" s="103"/>
      <c r="T297" s="103"/>
      <c r="U297" s="103"/>
      <c r="V297" s="103"/>
      <c r="W297" s="103"/>
      <c r="X297" s="103"/>
      <c r="Y297" s="103"/>
      <c r="Z297" s="103"/>
    </row>
    <row r="298" s="49" customFormat="true" ht="38.25" hidden="true" customHeight="false" outlineLevel="1" collapsed="false">
      <c r="A298" s="105"/>
      <c r="B298" s="105"/>
      <c r="C298" s="106" t="s">
        <v>88</v>
      </c>
      <c r="D298" s="103" t="n">
        <v>14.1248</v>
      </c>
      <c r="E298" s="103" t="n">
        <v>0</v>
      </c>
      <c r="F298" s="103" t="n">
        <v>0</v>
      </c>
      <c r="G298" s="103" t="n">
        <v>5.658</v>
      </c>
      <c r="H298" s="103" t="n">
        <v>14.6671</v>
      </c>
      <c r="I298" s="103" t="n">
        <v>18.5</v>
      </c>
      <c r="J298" s="103" t="n">
        <v>8.144</v>
      </c>
    </row>
    <row r="299" s="49" customFormat="true" ht="12.75" hidden="true" customHeight="false" outlineLevel="1" collapsed="false">
      <c r="A299" s="105"/>
      <c r="B299" s="105"/>
      <c r="C299" s="106" t="s">
        <v>89</v>
      </c>
      <c r="D299" s="103" t="n">
        <v>22.7416</v>
      </c>
      <c r="E299" s="103" t="n">
        <v>0</v>
      </c>
      <c r="F299" s="103" t="n">
        <v>0</v>
      </c>
      <c r="G299" s="103" t="n">
        <v>0</v>
      </c>
      <c r="H299" s="103" t="n">
        <v>22.7416</v>
      </c>
      <c r="I299" s="103" t="n">
        <v>0</v>
      </c>
      <c r="J299" s="103" t="n">
        <v>9.1385</v>
      </c>
    </row>
    <row r="300" s="109" customFormat="true" ht="12.75" hidden="true" customHeight="true" outlineLevel="1" collapsed="false">
      <c r="A300" s="107" t="s">
        <v>13</v>
      </c>
      <c r="B300" s="108" t="s">
        <v>27</v>
      </c>
      <c r="C300" s="106" t="s">
        <v>28</v>
      </c>
      <c r="D300" s="103" t="n">
        <v>14.5406</v>
      </c>
      <c r="E300" s="103" t="n">
        <v>20.2148</v>
      </c>
      <c r="F300" s="103" t="n">
        <v>2</v>
      </c>
      <c r="G300" s="103" t="n">
        <v>13.8692</v>
      </c>
      <c r="H300" s="103" t="n">
        <v>17.1032</v>
      </c>
      <c r="I300" s="103" t="n">
        <v>18.8981</v>
      </c>
      <c r="J300" s="103" t="n">
        <v>21.2916</v>
      </c>
    </row>
    <row r="301" s="109" customFormat="true" ht="12.75" hidden="true" customHeight="false" outlineLevel="1" collapsed="false">
      <c r="A301" s="107"/>
      <c r="B301" s="108"/>
      <c r="C301" s="106" t="s">
        <v>87</v>
      </c>
      <c r="D301" s="103" t="n">
        <v>7.5291</v>
      </c>
      <c r="E301" s="103" t="n">
        <v>6.5</v>
      </c>
      <c r="F301" s="103" t="n">
        <v>2</v>
      </c>
      <c r="G301" s="103" t="n">
        <v>8.0798</v>
      </c>
      <c r="H301" s="103" t="n">
        <v>3.842</v>
      </c>
      <c r="I301" s="103" t="n">
        <v>13.4678</v>
      </c>
      <c r="J301" s="103" t="n">
        <v>14</v>
      </c>
      <c r="L301" s="103"/>
      <c r="M301" s="103"/>
      <c r="N301" s="103"/>
      <c r="O301" s="103"/>
      <c r="P301" s="103"/>
      <c r="Q301" s="103"/>
      <c r="R301" s="103"/>
      <c r="T301" s="103"/>
      <c r="U301" s="103"/>
      <c r="V301" s="103"/>
      <c r="W301" s="103"/>
      <c r="X301" s="103"/>
      <c r="Y301" s="103"/>
      <c r="Z301" s="103"/>
    </row>
    <row r="302" s="109" customFormat="true" ht="12.75" hidden="true" customHeight="false" outlineLevel="1" collapsed="false">
      <c r="A302" s="107"/>
      <c r="B302" s="108"/>
      <c r="C302" s="106" t="s">
        <v>23</v>
      </c>
      <c r="D302" s="103" t="n">
        <v>17.2505</v>
      </c>
      <c r="E302" s="103" t="n">
        <v>20.343</v>
      </c>
      <c r="F302" s="103" t="n">
        <v>0</v>
      </c>
      <c r="G302" s="103" t="n">
        <v>16.6093</v>
      </c>
      <c r="H302" s="103" t="n">
        <v>19.7646</v>
      </c>
      <c r="I302" s="103" t="n">
        <v>19.2953</v>
      </c>
      <c r="J302" s="103" t="n">
        <v>22.6783</v>
      </c>
      <c r="L302" s="103"/>
      <c r="M302" s="103"/>
      <c r="N302" s="103"/>
      <c r="O302" s="103"/>
      <c r="P302" s="103"/>
      <c r="Q302" s="103"/>
      <c r="R302" s="103"/>
      <c r="T302" s="103"/>
      <c r="U302" s="103"/>
      <c r="V302" s="103"/>
      <c r="W302" s="103"/>
      <c r="X302" s="103"/>
      <c r="Y302" s="103"/>
      <c r="Z302" s="103"/>
    </row>
    <row r="303" s="109" customFormat="true" ht="38.25" hidden="true" customHeight="false" outlineLevel="1" collapsed="false">
      <c r="A303" s="107"/>
      <c r="B303" s="108"/>
      <c r="C303" s="106" t="s">
        <v>88</v>
      </c>
      <c r="D303" s="103" t="n">
        <v>19.7819</v>
      </c>
      <c r="E303" s="103" t="n">
        <v>0</v>
      </c>
      <c r="F303" s="103" t="n">
        <v>0</v>
      </c>
      <c r="G303" s="103" t="n">
        <v>5.658</v>
      </c>
      <c r="H303" s="103" t="n">
        <v>22.1417</v>
      </c>
      <c r="I303" s="103" t="n">
        <v>18.5</v>
      </c>
      <c r="J303" s="103" t="n">
        <v>0</v>
      </c>
    </row>
    <row r="304" s="109" customFormat="true" ht="12.75" hidden="true" customHeight="false" outlineLevel="1" collapsed="false">
      <c r="A304" s="107"/>
      <c r="B304" s="108"/>
      <c r="C304" s="106" t="s">
        <v>89</v>
      </c>
      <c r="D304" s="103" t="n">
        <v>23.2873</v>
      </c>
      <c r="E304" s="103" t="n">
        <v>0</v>
      </c>
      <c r="F304" s="103" t="n">
        <v>0</v>
      </c>
      <c r="G304" s="103" t="n">
        <v>0</v>
      </c>
      <c r="H304" s="103" t="n">
        <v>23.2873</v>
      </c>
      <c r="I304" s="103" t="n">
        <v>0</v>
      </c>
      <c r="J304" s="103" t="n">
        <v>0</v>
      </c>
    </row>
    <row r="305" s="109" customFormat="true" ht="12.75" hidden="true" customHeight="true" outlineLevel="1" collapsed="false">
      <c r="A305" s="107"/>
      <c r="B305" s="108" t="s">
        <v>29</v>
      </c>
      <c r="C305" s="106" t="s">
        <v>28</v>
      </c>
      <c r="D305" s="103" t="n">
        <v>7.1267</v>
      </c>
      <c r="E305" s="103" t="n">
        <v>0</v>
      </c>
      <c r="F305" s="103" t="n">
        <v>0</v>
      </c>
      <c r="G305" s="103" t="n">
        <v>5.8483</v>
      </c>
      <c r="H305" s="103" t="n">
        <v>7.1499</v>
      </c>
      <c r="I305" s="103" t="n">
        <v>6.7</v>
      </c>
      <c r="J305" s="103" t="n">
        <v>9.3791</v>
      </c>
    </row>
    <row r="306" s="109" customFormat="true" ht="12.75" hidden="true" customHeight="false" outlineLevel="1" collapsed="false">
      <c r="A306" s="107"/>
      <c r="B306" s="108"/>
      <c r="C306" s="106" t="s">
        <v>87</v>
      </c>
      <c r="D306" s="103" t="n">
        <v>1.5334</v>
      </c>
      <c r="E306" s="103" t="n">
        <v>0</v>
      </c>
      <c r="F306" s="103" t="n">
        <v>0</v>
      </c>
      <c r="G306" s="103" t="n">
        <v>0.9998</v>
      </c>
      <c r="H306" s="103" t="n">
        <v>1.5352</v>
      </c>
      <c r="I306" s="103" t="n">
        <v>0</v>
      </c>
      <c r="J306" s="103" t="n">
        <v>4.0624</v>
      </c>
      <c r="L306" s="103"/>
      <c r="M306" s="103"/>
      <c r="N306" s="103"/>
      <c r="O306" s="103"/>
      <c r="P306" s="103"/>
      <c r="Q306" s="103"/>
      <c r="R306" s="103"/>
      <c r="T306" s="103"/>
      <c r="U306" s="103"/>
      <c r="V306" s="103"/>
      <c r="W306" s="103"/>
      <c r="X306" s="103"/>
      <c r="Y306" s="103"/>
      <c r="Z306" s="103"/>
    </row>
    <row r="307" s="109" customFormat="true" ht="12.75" hidden="true" customHeight="false" outlineLevel="1" collapsed="false">
      <c r="A307" s="107"/>
      <c r="B307" s="108"/>
      <c r="C307" s="106" t="s">
        <v>23</v>
      </c>
      <c r="D307" s="103" t="n">
        <v>7.2577</v>
      </c>
      <c r="E307" s="103" t="n">
        <v>0</v>
      </c>
      <c r="F307" s="103" t="n">
        <v>0</v>
      </c>
      <c r="G307" s="103" t="n">
        <v>5.9705</v>
      </c>
      <c r="H307" s="103" t="n">
        <v>7.294</v>
      </c>
      <c r="I307" s="103" t="n">
        <v>6.7</v>
      </c>
      <c r="J307" s="103" t="n">
        <v>9.5419</v>
      </c>
      <c r="L307" s="103"/>
      <c r="M307" s="103"/>
      <c r="N307" s="103"/>
      <c r="O307" s="103"/>
      <c r="P307" s="103"/>
      <c r="Q307" s="103"/>
      <c r="R307" s="103"/>
      <c r="T307" s="103"/>
      <c r="U307" s="103"/>
      <c r="V307" s="103"/>
      <c r="W307" s="103"/>
      <c r="X307" s="103"/>
      <c r="Y307" s="103"/>
      <c r="Z307" s="103"/>
    </row>
    <row r="308" s="109" customFormat="true" ht="38.25" hidden="true" customHeight="false" outlineLevel="1" collapsed="false">
      <c r="A308" s="107"/>
      <c r="B308" s="108"/>
      <c r="C308" s="106" t="s">
        <v>88</v>
      </c>
      <c r="D308" s="103" t="n">
        <v>10.0192</v>
      </c>
      <c r="E308" s="103" t="n">
        <v>0</v>
      </c>
      <c r="F308" s="103" t="n">
        <v>0</v>
      </c>
      <c r="G308" s="103" t="n">
        <v>0</v>
      </c>
      <c r="H308" s="103" t="n">
        <v>10.0192</v>
      </c>
      <c r="I308" s="103" t="n">
        <v>0</v>
      </c>
      <c r="J308" s="103" t="n">
        <v>8.144</v>
      </c>
    </row>
    <row r="309" s="109" customFormat="true" ht="12.75" hidden="true" customHeight="false" outlineLevel="1" collapsed="false">
      <c r="A309" s="107"/>
      <c r="B309" s="108"/>
      <c r="C309" s="106" t="s">
        <v>89</v>
      </c>
      <c r="D309" s="103" t="n">
        <v>1.75</v>
      </c>
      <c r="E309" s="103" t="n">
        <v>0</v>
      </c>
      <c r="F309" s="103" t="n">
        <v>0</v>
      </c>
      <c r="G309" s="103" t="n">
        <v>0</v>
      </c>
      <c r="H309" s="103" t="n">
        <v>1.75</v>
      </c>
      <c r="I309" s="103" t="n">
        <v>0</v>
      </c>
      <c r="J309" s="103" t="n">
        <v>9.1385</v>
      </c>
    </row>
    <row r="310" s="109" customFormat="true" ht="12.75" hidden="false" customHeight="false" outlineLevel="0" collapsed="false">
      <c r="A310" s="41" t="s">
        <v>51</v>
      </c>
      <c r="C310" s="110"/>
      <c r="D310" s="103" t="n">
        <v>14.7515</v>
      </c>
      <c r="E310" s="103" t="n">
        <v>16.3752</v>
      </c>
      <c r="F310" s="103" t="n">
        <v>14.0115</v>
      </c>
      <c r="G310" s="103" t="n">
        <v>15.934</v>
      </c>
      <c r="H310" s="103" t="n">
        <v>12.7931</v>
      </c>
      <c r="I310" s="103" t="n">
        <v>16.5746</v>
      </c>
      <c r="J310" s="103" t="n">
        <v>12.0471</v>
      </c>
    </row>
    <row r="311" s="49" customFormat="true" ht="12.75" hidden="true" customHeight="false" outlineLevel="1" collapsed="false">
      <c r="A311" s="105" t="s">
        <v>13</v>
      </c>
      <c r="B311" s="105"/>
      <c r="C311" s="106" t="s">
        <v>87</v>
      </c>
      <c r="D311" s="103" t="n">
        <v>8.0158</v>
      </c>
      <c r="E311" s="103" t="n">
        <v>13.4366</v>
      </c>
      <c r="F311" s="103" t="n">
        <v>0</v>
      </c>
      <c r="G311" s="103" t="n">
        <v>10.0833</v>
      </c>
      <c r="H311" s="103" t="n">
        <v>5.3677</v>
      </c>
      <c r="I311" s="103" t="n">
        <v>11.834</v>
      </c>
      <c r="J311" s="103" t="n">
        <v>6.2166</v>
      </c>
      <c r="L311" s="103"/>
      <c r="M311" s="103"/>
      <c r="N311" s="103"/>
      <c r="O311" s="103"/>
      <c r="P311" s="103"/>
      <c r="Q311" s="103"/>
      <c r="R311" s="103"/>
      <c r="T311" s="103"/>
      <c r="U311" s="103"/>
      <c r="V311" s="103"/>
      <c r="W311" s="103"/>
      <c r="X311" s="103"/>
      <c r="Y311" s="103"/>
      <c r="Z311" s="103"/>
    </row>
    <row r="312" s="49" customFormat="true" ht="12.75" hidden="true" customHeight="false" outlineLevel="1" collapsed="false">
      <c r="A312" s="105"/>
      <c r="B312" s="105"/>
      <c r="C312" s="106" t="s">
        <v>23</v>
      </c>
      <c r="D312" s="103" t="n">
        <v>16.1643</v>
      </c>
      <c r="E312" s="103" t="n">
        <v>17.9204</v>
      </c>
      <c r="F312" s="103" t="n">
        <v>14.0115</v>
      </c>
      <c r="G312" s="103" t="n">
        <v>17.0547</v>
      </c>
      <c r="H312" s="103" t="n">
        <v>14.2592</v>
      </c>
      <c r="I312" s="103" t="n">
        <v>17.9558</v>
      </c>
      <c r="J312" s="103" t="n">
        <v>12.171</v>
      </c>
      <c r="L312" s="103"/>
      <c r="M312" s="103"/>
      <c r="N312" s="103"/>
      <c r="O312" s="103"/>
      <c r="P312" s="103"/>
      <c r="Q312" s="103"/>
      <c r="R312" s="103"/>
      <c r="T312" s="103"/>
      <c r="U312" s="103"/>
      <c r="V312" s="103"/>
      <c r="W312" s="103"/>
      <c r="X312" s="103"/>
      <c r="Y312" s="103"/>
      <c r="Z312" s="103"/>
    </row>
    <row r="313" s="49" customFormat="true" ht="38.25" hidden="true" customHeight="false" outlineLevel="1" collapsed="false">
      <c r="A313" s="105"/>
      <c r="B313" s="105"/>
      <c r="C313" s="106" t="s">
        <v>88</v>
      </c>
      <c r="D313" s="103" t="n">
        <v>14.2594</v>
      </c>
      <c r="E313" s="103" t="n">
        <v>11.5828</v>
      </c>
      <c r="F313" s="103" t="n">
        <v>0</v>
      </c>
      <c r="G313" s="103" t="n">
        <v>8.6152</v>
      </c>
      <c r="H313" s="103" t="n">
        <v>15.5401</v>
      </c>
      <c r="I313" s="103" t="n">
        <v>0</v>
      </c>
      <c r="J313" s="103" t="n">
        <v>23.5446</v>
      </c>
    </row>
    <row r="314" s="49" customFormat="true" ht="12.75" hidden="true" customHeight="false" outlineLevel="1" collapsed="false">
      <c r="A314" s="105"/>
      <c r="B314" s="105"/>
      <c r="C314" s="106" t="s">
        <v>89</v>
      </c>
      <c r="D314" s="103" t="n">
        <v>41.2406</v>
      </c>
      <c r="E314" s="103" t="n">
        <v>0</v>
      </c>
      <c r="F314" s="103" t="n">
        <v>0</v>
      </c>
      <c r="G314" s="103" t="n">
        <v>0</v>
      </c>
      <c r="H314" s="103" t="n">
        <v>41.2406</v>
      </c>
      <c r="I314" s="103" t="n">
        <v>0</v>
      </c>
      <c r="J314" s="103" t="n">
        <v>0</v>
      </c>
    </row>
    <row r="315" s="109" customFormat="true" ht="12.75" hidden="true" customHeight="true" outlineLevel="1" collapsed="false">
      <c r="A315" s="107" t="s">
        <v>13</v>
      </c>
      <c r="B315" s="108" t="s">
        <v>27</v>
      </c>
      <c r="C315" s="106" t="s">
        <v>28</v>
      </c>
      <c r="D315" s="103" t="n">
        <v>16.8104</v>
      </c>
      <c r="E315" s="103" t="n">
        <v>17.8665</v>
      </c>
      <c r="F315" s="103" t="n">
        <v>19.2107</v>
      </c>
      <c r="G315" s="103" t="n">
        <v>16.3257</v>
      </c>
      <c r="H315" s="103" t="n">
        <v>18.1868</v>
      </c>
      <c r="I315" s="103" t="n">
        <v>16.5952</v>
      </c>
      <c r="J315" s="103" t="n">
        <v>21.4903</v>
      </c>
    </row>
    <row r="316" s="109" customFormat="true" ht="12.75" hidden="true" customHeight="false" outlineLevel="1" collapsed="false">
      <c r="A316" s="107"/>
      <c r="B316" s="108"/>
      <c r="C316" s="106" t="s">
        <v>87</v>
      </c>
      <c r="D316" s="103" t="n">
        <v>9.317</v>
      </c>
      <c r="E316" s="103" t="n">
        <v>13.4366</v>
      </c>
      <c r="F316" s="103" t="n">
        <v>0</v>
      </c>
      <c r="G316" s="103" t="n">
        <v>10.3858</v>
      </c>
      <c r="H316" s="103" t="n">
        <v>6.7656</v>
      </c>
      <c r="I316" s="103" t="n">
        <v>11.834</v>
      </c>
      <c r="J316" s="103" t="n">
        <v>14.5346</v>
      </c>
      <c r="L316" s="103"/>
      <c r="M316" s="103"/>
      <c r="N316" s="103"/>
      <c r="O316" s="103"/>
      <c r="P316" s="103"/>
      <c r="Q316" s="103"/>
      <c r="R316" s="103"/>
      <c r="T316" s="103"/>
      <c r="U316" s="103"/>
      <c r="V316" s="103"/>
      <c r="W316" s="103"/>
      <c r="X316" s="103"/>
      <c r="Y316" s="103"/>
      <c r="Z316" s="103"/>
    </row>
    <row r="317" s="109" customFormat="true" ht="12.75" hidden="true" customHeight="false" outlineLevel="1" collapsed="false">
      <c r="A317" s="107"/>
      <c r="B317" s="108"/>
      <c r="C317" s="106" t="s">
        <v>23</v>
      </c>
      <c r="D317" s="103" t="n">
        <v>18.1678</v>
      </c>
      <c r="E317" s="103" t="n">
        <v>20.6396</v>
      </c>
      <c r="F317" s="103" t="n">
        <v>19.2107</v>
      </c>
      <c r="G317" s="103" t="n">
        <v>17.4747</v>
      </c>
      <c r="H317" s="103" t="n">
        <v>20.7608</v>
      </c>
      <c r="I317" s="103" t="n">
        <v>17.9854</v>
      </c>
      <c r="J317" s="103" t="n">
        <v>21.6744</v>
      </c>
      <c r="L317" s="103"/>
      <c r="M317" s="103"/>
      <c r="N317" s="103"/>
      <c r="O317" s="103"/>
      <c r="P317" s="103"/>
      <c r="Q317" s="103"/>
      <c r="R317" s="103"/>
      <c r="T317" s="103"/>
      <c r="U317" s="103"/>
      <c r="V317" s="103"/>
      <c r="W317" s="103"/>
      <c r="X317" s="103"/>
      <c r="Y317" s="103"/>
      <c r="Z317" s="103"/>
    </row>
    <row r="318" s="109" customFormat="true" ht="38.25" hidden="true" customHeight="false" outlineLevel="1" collapsed="false">
      <c r="A318" s="107"/>
      <c r="B318" s="108"/>
      <c r="C318" s="106" t="s">
        <v>88</v>
      </c>
      <c r="D318" s="103" t="n">
        <v>17.8575</v>
      </c>
      <c r="E318" s="103" t="n">
        <v>11.5828</v>
      </c>
      <c r="F318" s="103" t="n">
        <v>0</v>
      </c>
      <c r="G318" s="103" t="n">
        <v>8.6153</v>
      </c>
      <c r="H318" s="103" t="n">
        <v>22.5375</v>
      </c>
      <c r="I318" s="103" t="n">
        <v>0</v>
      </c>
      <c r="J318" s="103" t="n">
        <v>24.6214</v>
      </c>
    </row>
    <row r="319" s="109" customFormat="true" ht="12.75" hidden="true" customHeight="false" outlineLevel="1" collapsed="false">
      <c r="A319" s="107"/>
      <c r="B319" s="108"/>
      <c r="C319" s="106" t="s">
        <v>89</v>
      </c>
      <c r="D319" s="103" t="n">
        <v>48.7743</v>
      </c>
      <c r="E319" s="103" t="n">
        <v>0</v>
      </c>
      <c r="F319" s="103" t="n">
        <v>0</v>
      </c>
      <c r="G319" s="103" t="n">
        <v>0</v>
      </c>
      <c r="H319" s="103" t="n">
        <v>48.7743</v>
      </c>
      <c r="I319" s="103" t="n">
        <v>0</v>
      </c>
      <c r="J319" s="103" t="n">
        <v>0</v>
      </c>
    </row>
    <row r="320" s="109" customFormat="true" ht="12.75" hidden="true" customHeight="true" outlineLevel="1" collapsed="false">
      <c r="A320" s="107"/>
      <c r="B320" s="108" t="s">
        <v>29</v>
      </c>
      <c r="C320" s="106" t="s">
        <v>28</v>
      </c>
      <c r="D320" s="103" t="n">
        <v>7.1217</v>
      </c>
      <c r="E320" s="103" t="n">
        <v>4.4488</v>
      </c>
      <c r="F320" s="103" t="n">
        <v>4</v>
      </c>
      <c r="G320" s="103" t="n">
        <v>6.5893</v>
      </c>
      <c r="H320" s="103" t="n">
        <v>7.2427</v>
      </c>
      <c r="I320" s="103" t="n">
        <v>4.5</v>
      </c>
      <c r="J320" s="103" t="n">
        <v>7.7497</v>
      </c>
    </row>
    <row r="321" s="109" customFormat="true" ht="12.75" hidden="true" customHeight="false" outlineLevel="1" collapsed="false">
      <c r="A321" s="107"/>
      <c r="B321" s="108"/>
      <c r="C321" s="106" t="s">
        <v>87</v>
      </c>
      <c r="D321" s="103" t="n">
        <v>3.7123</v>
      </c>
      <c r="E321" s="103" t="n">
        <v>0</v>
      </c>
      <c r="F321" s="103" t="n">
        <v>0</v>
      </c>
      <c r="G321" s="103" t="n">
        <v>3.8258</v>
      </c>
      <c r="H321" s="103" t="n">
        <v>3.6994</v>
      </c>
      <c r="I321" s="103" t="n">
        <v>0</v>
      </c>
      <c r="J321" s="103" t="n">
        <v>2.8999</v>
      </c>
      <c r="L321" s="103"/>
      <c r="M321" s="103"/>
      <c r="N321" s="103"/>
      <c r="O321" s="103"/>
      <c r="P321" s="103"/>
      <c r="Q321" s="103"/>
      <c r="R321" s="103"/>
      <c r="T321" s="103"/>
      <c r="U321" s="103"/>
      <c r="V321" s="103"/>
      <c r="W321" s="103"/>
      <c r="X321" s="103"/>
      <c r="Y321" s="103"/>
      <c r="Z321" s="103"/>
    </row>
    <row r="322" s="109" customFormat="true" ht="12.75" hidden="true" customHeight="false" outlineLevel="1" collapsed="false">
      <c r="A322" s="107"/>
      <c r="B322" s="108"/>
      <c r="C322" s="106" t="s">
        <v>23</v>
      </c>
      <c r="D322" s="103" t="n">
        <v>7.3319</v>
      </c>
      <c r="E322" s="103" t="n">
        <v>4.4488</v>
      </c>
      <c r="F322" s="103" t="n">
        <v>4</v>
      </c>
      <c r="G322" s="103" t="n">
        <v>7.084</v>
      </c>
      <c r="H322" s="103" t="n">
        <v>7.4609</v>
      </c>
      <c r="I322" s="103" t="n">
        <v>4.5</v>
      </c>
      <c r="J322" s="103" t="n">
        <v>7.9854</v>
      </c>
      <c r="L322" s="103"/>
      <c r="M322" s="103"/>
      <c r="N322" s="103"/>
      <c r="O322" s="103"/>
      <c r="P322" s="103"/>
      <c r="Q322" s="103"/>
      <c r="R322" s="103"/>
      <c r="T322" s="103"/>
      <c r="U322" s="103"/>
      <c r="V322" s="103"/>
      <c r="W322" s="103"/>
      <c r="X322" s="103"/>
      <c r="Y322" s="103"/>
      <c r="Z322" s="103"/>
    </row>
    <row r="323" s="109" customFormat="true" ht="38.25" hidden="true" customHeight="false" outlineLevel="1" collapsed="false">
      <c r="A323" s="107"/>
      <c r="B323" s="108"/>
      <c r="C323" s="106" t="s">
        <v>88</v>
      </c>
      <c r="D323" s="103" t="n">
        <v>9.832</v>
      </c>
      <c r="E323" s="103" t="n">
        <v>0</v>
      </c>
      <c r="F323" s="103" t="n">
        <v>0</v>
      </c>
      <c r="G323" s="103" t="n">
        <v>0.6725</v>
      </c>
      <c r="H323" s="103" t="n">
        <v>9.832</v>
      </c>
      <c r="I323" s="103" t="n">
        <v>0</v>
      </c>
      <c r="J323" s="103" t="n">
        <v>11.2685</v>
      </c>
    </row>
    <row r="324" s="109" customFormat="true" ht="12.75" hidden="true" customHeight="false" outlineLevel="1" collapsed="false">
      <c r="A324" s="107"/>
      <c r="B324" s="108"/>
      <c r="C324" s="106" t="s">
        <v>89</v>
      </c>
      <c r="D324" s="103" t="n">
        <v>8.0177</v>
      </c>
      <c r="E324" s="103" t="n">
        <v>0</v>
      </c>
      <c r="F324" s="103" t="n">
        <v>0</v>
      </c>
      <c r="G324" s="103" t="n">
        <v>0</v>
      </c>
      <c r="H324" s="103" t="n">
        <v>8.0177</v>
      </c>
      <c r="I324" s="103" t="n">
        <v>0</v>
      </c>
      <c r="J324" s="103" t="n">
        <v>0</v>
      </c>
    </row>
    <row r="325" s="109" customFormat="true" ht="12.75" hidden="false" customHeight="false" outlineLevel="0" collapsed="false">
      <c r="A325" s="41" t="s">
        <v>52</v>
      </c>
      <c r="C325" s="110"/>
      <c r="D325" s="103" t="n">
        <v>13.0821</v>
      </c>
      <c r="E325" s="103" t="n">
        <v>18.8889</v>
      </c>
      <c r="F325" s="103" t="n">
        <v>9</v>
      </c>
      <c r="G325" s="103" t="n">
        <v>14.0909</v>
      </c>
      <c r="H325" s="103" t="n">
        <v>11.9215</v>
      </c>
      <c r="I325" s="103" t="n">
        <v>17.9284</v>
      </c>
      <c r="J325" s="103" t="n">
        <v>18.0312</v>
      </c>
    </row>
    <row r="326" s="49" customFormat="true" ht="12.75" hidden="true" customHeight="false" outlineLevel="1" collapsed="false">
      <c r="A326" s="105" t="s">
        <v>13</v>
      </c>
      <c r="B326" s="105"/>
      <c r="C326" s="106" t="s">
        <v>87</v>
      </c>
      <c r="D326" s="103" t="n">
        <v>7.2927</v>
      </c>
      <c r="E326" s="103" t="n">
        <v>0</v>
      </c>
      <c r="F326" s="103" t="n">
        <v>9</v>
      </c>
      <c r="G326" s="103" t="n">
        <v>10.633</v>
      </c>
      <c r="H326" s="103" t="n">
        <v>3.019</v>
      </c>
      <c r="I326" s="103" t="n">
        <v>17.7903</v>
      </c>
      <c r="J326" s="103" t="n">
        <v>9.8821</v>
      </c>
      <c r="L326" s="103"/>
      <c r="M326" s="103"/>
      <c r="N326" s="103"/>
      <c r="O326" s="103"/>
      <c r="P326" s="103"/>
      <c r="Q326" s="103"/>
      <c r="R326" s="103"/>
      <c r="T326" s="103"/>
      <c r="U326" s="103"/>
      <c r="V326" s="103"/>
      <c r="W326" s="103"/>
      <c r="X326" s="103"/>
      <c r="Y326" s="103"/>
      <c r="Z326" s="103"/>
    </row>
    <row r="327" s="49" customFormat="true" ht="12.75" hidden="true" customHeight="false" outlineLevel="1" collapsed="false">
      <c r="A327" s="105"/>
      <c r="B327" s="105"/>
      <c r="C327" s="106" t="s">
        <v>23</v>
      </c>
      <c r="D327" s="103" t="n">
        <v>14.9923</v>
      </c>
      <c r="E327" s="103" t="n">
        <v>18.8889</v>
      </c>
      <c r="F327" s="103" t="n">
        <v>0</v>
      </c>
      <c r="G327" s="103" t="n">
        <v>16.0532</v>
      </c>
      <c r="H327" s="103" t="n">
        <v>13.685</v>
      </c>
      <c r="I327" s="103" t="n">
        <v>18.3043</v>
      </c>
      <c r="J327" s="103" t="n">
        <v>19.2368</v>
      </c>
      <c r="L327" s="103"/>
      <c r="M327" s="103"/>
      <c r="N327" s="103"/>
      <c r="O327" s="103"/>
      <c r="P327" s="103"/>
      <c r="Q327" s="103"/>
      <c r="R327" s="103"/>
      <c r="T327" s="103"/>
      <c r="U327" s="103"/>
      <c r="V327" s="103"/>
      <c r="W327" s="103"/>
      <c r="X327" s="103"/>
      <c r="Y327" s="103"/>
      <c r="Z327" s="103"/>
    </row>
    <row r="328" s="49" customFormat="true" ht="38.25" hidden="true" customHeight="false" outlineLevel="1" collapsed="false">
      <c r="A328" s="105"/>
      <c r="B328" s="105"/>
      <c r="C328" s="106" t="s">
        <v>88</v>
      </c>
      <c r="D328" s="103" t="n">
        <v>11.9777</v>
      </c>
      <c r="E328" s="103" t="n">
        <v>0</v>
      </c>
      <c r="F328" s="103" t="n">
        <v>0</v>
      </c>
      <c r="G328" s="103" t="n">
        <v>6.6187</v>
      </c>
      <c r="H328" s="103" t="n">
        <v>14.8574</v>
      </c>
      <c r="I328" s="103" t="n">
        <v>0</v>
      </c>
      <c r="J328" s="103" t="n">
        <v>23.4402</v>
      </c>
    </row>
    <row r="329" s="49" customFormat="true" ht="12.75" hidden="true" customHeight="false" outlineLevel="1" collapsed="false">
      <c r="A329" s="105"/>
      <c r="B329" s="105"/>
      <c r="C329" s="106" t="s">
        <v>89</v>
      </c>
      <c r="D329" s="103" t="n">
        <v>14.5246</v>
      </c>
      <c r="E329" s="103" t="n">
        <v>0</v>
      </c>
      <c r="F329" s="103" t="n">
        <v>0</v>
      </c>
      <c r="G329" s="103" t="n">
        <v>0</v>
      </c>
      <c r="H329" s="103" t="n">
        <v>14.5246</v>
      </c>
      <c r="I329" s="103" t="n">
        <v>0</v>
      </c>
      <c r="J329" s="103" t="n">
        <v>0</v>
      </c>
    </row>
    <row r="330" s="109" customFormat="true" ht="12.75" hidden="true" customHeight="true" outlineLevel="1" collapsed="false">
      <c r="A330" s="107" t="s">
        <v>13</v>
      </c>
      <c r="B330" s="108" t="s">
        <v>27</v>
      </c>
      <c r="C330" s="106" t="s">
        <v>28</v>
      </c>
      <c r="D330" s="103" t="n">
        <v>15.5466</v>
      </c>
      <c r="E330" s="103" t="n">
        <v>19.9275</v>
      </c>
      <c r="F330" s="103" t="n">
        <v>9</v>
      </c>
      <c r="G330" s="103" t="n">
        <v>14.3627</v>
      </c>
      <c r="H330" s="103" t="n">
        <v>17.8687</v>
      </c>
      <c r="I330" s="103" t="n">
        <v>17.9284</v>
      </c>
      <c r="J330" s="103" t="n">
        <v>21.6516</v>
      </c>
    </row>
    <row r="331" s="109" customFormat="true" ht="12.75" hidden="true" customHeight="false" outlineLevel="1" collapsed="false">
      <c r="A331" s="107"/>
      <c r="B331" s="108"/>
      <c r="C331" s="106" t="s">
        <v>87</v>
      </c>
      <c r="D331" s="103" t="n">
        <v>9.0739</v>
      </c>
      <c r="E331" s="103" t="n">
        <v>0</v>
      </c>
      <c r="F331" s="103" t="n">
        <v>9</v>
      </c>
      <c r="G331" s="103" t="n">
        <v>10.6351</v>
      </c>
      <c r="H331" s="103" t="n">
        <v>4.246</v>
      </c>
      <c r="I331" s="103" t="n">
        <v>17.7903</v>
      </c>
      <c r="J331" s="103" t="n">
        <v>18.0023</v>
      </c>
      <c r="L331" s="103"/>
      <c r="M331" s="103"/>
      <c r="N331" s="103"/>
      <c r="O331" s="103"/>
      <c r="P331" s="103"/>
      <c r="Q331" s="103"/>
      <c r="R331" s="103"/>
      <c r="T331" s="103"/>
      <c r="U331" s="103"/>
      <c r="V331" s="103"/>
      <c r="W331" s="103"/>
      <c r="X331" s="103"/>
      <c r="Y331" s="103"/>
      <c r="Z331" s="103"/>
    </row>
    <row r="332" s="109" customFormat="true" ht="12.75" hidden="true" customHeight="false" outlineLevel="1" collapsed="false">
      <c r="A332" s="107"/>
      <c r="B332" s="108"/>
      <c r="C332" s="106" t="s">
        <v>23</v>
      </c>
      <c r="D332" s="103" t="n">
        <v>17.793</v>
      </c>
      <c r="E332" s="103" t="n">
        <v>19.9275</v>
      </c>
      <c r="F332" s="103" t="n">
        <v>0</v>
      </c>
      <c r="G332" s="103" t="n">
        <v>16.5485</v>
      </c>
      <c r="H332" s="103" t="n">
        <v>20.4808</v>
      </c>
      <c r="I332" s="103" t="n">
        <v>18.3043</v>
      </c>
      <c r="J332" s="103" t="n">
        <v>21.6713</v>
      </c>
      <c r="L332" s="103"/>
      <c r="M332" s="103"/>
      <c r="N332" s="103"/>
      <c r="O332" s="103"/>
      <c r="P332" s="103"/>
      <c r="Q332" s="103"/>
      <c r="R332" s="103"/>
      <c r="T332" s="103"/>
      <c r="U332" s="103"/>
      <c r="V332" s="103"/>
      <c r="W332" s="103"/>
      <c r="X332" s="103"/>
      <c r="Y332" s="103"/>
      <c r="Z332" s="103"/>
    </row>
    <row r="333" s="109" customFormat="true" ht="38.25" hidden="true" customHeight="false" outlineLevel="1" collapsed="false">
      <c r="A333" s="107"/>
      <c r="B333" s="108"/>
      <c r="C333" s="106" t="s">
        <v>88</v>
      </c>
      <c r="D333" s="103" t="n">
        <v>13.4822</v>
      </c>
      <c r="E333" s="103" t="n">
        <v>0</v>
      </c>
      <c r="F333" s="103" t="n">
        <v>0</v>
      </c>
      <c r="G333" s="103" t="n">
        <v>6.6187</v>
      </c>
      <c r="H333" s="103" t="n">
        <v>22.7285</v>
      </c>
      <c r="I333" s="103" t="n">
        <v>0</v>
      </c>
      <c r="J333" s="103" t="n">
        <v>23.8897</v>
      </c>
    </row>
    <row r="334" s="109" customFormat="true" ht="12.75" hidden="true" customHeight="false" outlineLevel="1" collapsed="false">
      <c r="A334" s="107"/>
      <c r="B334" s="108"/>
      <c r="C334" s="106" t="s">
        <v>89</v>
      </c>
      <c r="D334" s="103" t="n">
        <v>14.5432</v>
      </c>
      <c r="E334" s="103" t="n">
        <v>0</v>
      </c>
      <c r="F334" s="103" t="n">
        <v>0</v>
      </c>
      <c r="G334" s="103" t="n">
        <v>0</v>
      </c>
      <c r="H334" s="103" t="n">
        <v>14.5432</v>
      </c>
      <c r="I334" s="103" t="n">
        <v>0</v>
      </c>
      <c r="J334" s="103" t="n">
        <v>0</v>
      </c>
    </row>
    <row r="335" s="109" customFormat="true" ht="12.75" hidden="true" customHeight="true" outlineLevel="1" collapsed="false">
      <c r="A335" s="107"/>
      <c r="B335" s="108" t="s">
        <v>29</v>
      </c>
      <c r="C335" s="106" t="s">
        <v>28</v>
      </c>
      <c r="D335" s="103" t="n">
        <v>6.495</v>
      </c>
      <c r="E335" s="103" t="n">
        <v>6</v>
      </c>
      <c r="F335" s="103" t="n">
        <v>0</v>
      </c>
      <c r="G335" s="103" t="n">
        <v>6.9513</v>
      </c>
      <c r="H335" s="103" t="n">
        <v>6.4623</v>
      </c>
      <c r="I335" s="103" t="n">
        <v>0</v>
      </c>
      <c r="J335" s="103" t="n">
        <v>5.4104</v>
      </c>
    </row>
    <row r="336" s="109" customFormat="true" ht="12.75" hidden="true" customHeight="false" outlineLevel="1" collapsed="false">
      <c r="A336" s="107"/>
      <c r="B336" s="108"/>
      <c r="C336" s="106" t="s">
        <v>87</v>
      </c>
      <c r="D336" s="103" t="n">
        <v>1.957</v>
      </c>
      <c r="E336" s="103" t="n">
        <v>0</v>
      </c>
      <c r="F336" s="103" t="n">
        <v>0</v>
      </c>
      <c r="G336" s="103" t="n">
        <v>1</v>
      </c>
      <c r="H336" s="103" t="n">
        <v>1.9574</v>
      </c>
      <c r="I336" s="103" t="n">
        <v>0</v>
      </c>
      <c r="J336" s="103" t="n">
        <v>1.6001</v>
      </c>
      <c r="L336" s="103"/>
      <c r="M336" s="103"/>
      <c r="N336" s="103"/>
      <c r="O336" s="103"/>
      <c r="P336" s="103"/>
      <c r="Q336" s="103"/>
      <c r="R336" s="103"/>
      <c r="T336" s="103"/>
      <c r="U336" s="103"/>
      <c r="V336" s="103"/>
      <c r="W336" s="103"/>
      <c r="X336" s="103"/>
      <c r="Y336" s="103"/>
      <c r="Z336" s="103"/>
    </row>
    <row r="337" s="109" customFormat="true" ht="12.75" hidden="true" customHeight="false" outlineLevel="1" collapsed="false">
      <c r="A337" s="107"/>
      <c r="B337" s="108"/>
      <c r="C337" s="106" t="s">
        <v>23</v>
      </c>
      <c r="D337" s="103" t="n">
        <v>6.7903</v>
      </c>
      <c r="E337" s="103" t="n">
        <v>6</v>
      </c>
      <c r="F337" s="103" t="n">
        <v>0</v>
      </c>
      <c r="G337" s="103" t="n">
        <v>6.9583</v>
      </c>
      <c r="H337" s="103" t="n">
        <v>6.7711</v>
      </c>
      <c r="I337" s="103" t="n">
        <v>0</v>
      </c>
      <c r="J337" s="103" t="n">
        <v>8.5998</v>
      </c>
      <c r="L337" s="103"/>
      <c r="M337" s="103"/>
      <c r="N337" s="103"/>
      <c r="O337" s="103"/>
      <c r="P337" s="103"/>
      <c r="Q337" s="103"/>
      <c r="R337" s="103"/>
      <c r="T337" s="103"/>
      <c r="U337" s="103"/>
      <c r="V337" s="103"/>
      <c r="W337" s="103"/>
      <c r="X337" s="103"/>
      <c r="Y337" s="103"/>
      <c r="Z337" s="103"/>
    </row>
    <row r="338" s="109" customFormat="true" ht="38.25" hidden="true" customHeight="false" outlineLevel="1" collapsed="false">
      <c r="A338" s="107"/>
      <c r="B338" s="108"/>
      <c r="C338" s="106" t="s">
        <v>88</v>
      </c>
      <c r="D338" s="103" t="n">
        <v>9.6347</v>
      </c>
      <c r="E338" s="103" t="n">
        <v>0</v>
      </c>
      <c r="F338" s="103" t="n">
        <v>0</v>
      </c>
      <c r="G338" s="103" t="n">
        <v>0</v>
      </c>
      <c r="H338" s="103" t="n">
        <v>9.6347</v>
      </c>
      <c r="I338" s="103" t="n">
        <v>0</v>
      </c>
      <c r="J338" s="103" t="n">
        <v>8.3725</v>
      </c>
    </row>
    <row r="339" s="109" customFormat="true" ht="12.75" hidden="true" customHeight="false" outlineLevel="1" collapsed="false">
      <c r="A339" s="107"/>
      <c r="B339" s="108"/>
      <c r="C339" s="106" t="s">
        <v>89</v>
      </c>
      <c r="D339" s="103" t="n">
        <v>7.5278</v>
      </c>
      <c r="E339" s="103" t="n">
        <v>0</v>
      </c>
      <c r="F339" s="103" t="n">
        <v>0</v>
      </c>
      <c r="G339" s="103" t="n">
        <v>0</v>
      </c>
      <c r="H339" s="103" t="n">
        <v>7.5278</v>
      </c>
      <c r="I339" s="103" t="n">
        <v>0</v>
      </c>
      <c r="J339" s="103" t="n">
        <v>0</v>
      </c>
    </row>
    <row r="340" s="109" customFormat="true" ht="12.75" hidden="false" customHeight="false" outlineLevel="0" collapsed="false">
      <c r="A340" s="41" t="s">
        <v>53</v>
      </c>
      <c r="C340" s="110"/>
      <c r="D340" s="103" t="n">
        <v>13.9353</v>
      </c>
      <c r="E340" s="103" t="n">
        <v>18.4924</v>
      </c>
      <c r="F340" s="103" t="n">
        <v>2</v>
      </c>
      <c r="G340" s="103" t="n">
        <v>15.711</v>
      </c>
      <c r="H340" s="103" t="n">
        <v>12.4217</v>
      </c>
      <c r="I340" s="103" t="n">
        <v>9.9822</v>
      </c>
      <c r="J340" s="103" t="n">
        <v>9.6306</v>
      </c>
    </row>
    <row r="341" s="49" customFormat="true" ht="12.75" hidden="true" customHeight="false" outlineLevel="1" collapsed="false">
      <c r="A341" s="105" t="s">
        <v>13</v>
      </c>
      <c r="B341" s="105"/>
      <c r="C341" s="106" t="s">
        <v>87</v>
      </c>
      <c r="D341" s="103" t="n">
        <v>8.1448</v>
      </c>
      <c r="E341" s="103" t="n">
        <v>13.9735</v>
      </c>
      <c r="F341" s="103" t="n">
        <v>2</v>
      </c>
      <c r="G341" s="103" t="n">
        <v>13.1954</v>
      </c>
      <c r="H341" s="103" t="n">
        <v>2.8526</v>
      </c>
      <c r="I341" s="103" t="n">
        <v>8.0519</v>
      </c>
      <c r="J341" s="103" t="n">
        <v>10.6112</v>
      </c>
      <c r="L341" s="103"/>
      <c r="M341" s="103"/>
      <c r="N341" s="103"/>
      <c r="O341" s="103"/>
      <c r="P341" s="103"/>
      <c r="Q341" s="103"/>
      <c r="R341" s="103"/>
      <c r="T341" s="103"/>
      <c r="U341" s="103"/>
      <c r="V341" s="103"/>
      <c r="W341" s="103"/>
      <c r="X341" s="103"/>
      <c r="Y341" s="103"/>
      <c r="Z341" s="103"/>
    </row>
    <row r="342" s="49" customFormat="true" ht="12.75" hidden="true" customHeight="false" outlineLevel="1" collapsed="false">
      <c r="A342" s="105"/>
      <c r="B342" s="105"/>
      <c r="C342" s="106" t="s">
        <v>23</v>
      </c>
      <c r="D342" s="103" t="n">
        <v>16.466</v>
      </c>
      <c r="E342" s="103" t="n">
        <v>18.494</v>
      </c>
      <c r="F342" s="103" t="n">
        <v>0</v>
      </c>
      <c r="G342" s="103" t="n">
        <v>17.7196</v>
      </c>
      <c r="H342" s="103" t="n">
        <v>15.1539</v>
      </c>
      <c r="I342" s="103" t="n">
        <v>19.9654</v>
      </c>
      <c r="J342" s="103" t="n">
        <v>6.7886</v>
      </c>
      <c r="L342" s="103"/>
      <c r="M342" s="103"/>
      <c r="N342" s="103"/>
      <c r="O342" s="103"/>
      <c r="P342" s="103"/>
      <c r="Q342" s="103"/>
      <c r="R342" s="103"/>
      <c r="T342" s="103"/>
      <c r="U342" s="103"/>
      <c r="V342" s="103"/>
      <c r="W342" s="103"/>
      <c r="X342" s="103"/>
      <c r="Y342" s="103"/>
      <c r="Z342" s="103"/>
    </row>
    <row r="343" s="49" customFormat="true" ht="38.25" hidden="true" customHeight="false" outlineLevel="1" collapsed="false">
      <c r="A343" s="105"/>
      <c r="B343" s="105"/>
      <c r="C343" s="106" t="s">
        <v>88</v>
      </c>
      <c r="D343" s="103" t="n">
        <v>13.3695</v>
      </c>
      <c r="E343" s="103" t="n">
        <v>0</v>
      </c>
      <c r="F343" s="103" t="n">
        <v>0</v>
      </c>
      <c r="G343" s="103" t="n">
        <v>6.4971</v>
      </c>
      <c r="H343" s="103" t="n">
        <v>15.6137</v>
      </c>
      <c r="I343" s="103" t="n">
        <v>12.3042</v>
      </c>
      <c r="J343" s="103" t="n">
        <v>24</v>
      </c>
    </row>
    <row r="344" s="49" customFormat="true" ht="12.75" hidden="true" customHeight="false" outlineLevel="1" collapsed="false">
      <c r="A344" s="105"/>
      <c r="B344" s="105"/>
      <c r="C344" s="106" t="s">
        <v>89</v>
      </c>
      <c r="D344" s="103" t="n">
        <v>16.9779</v>
      </c>
      <c r="E344" s="103" t="n">
        <v>0</v>
      </c>
      <c r="F344" s="103" t="n">
        <v>0</v>
      </c>
      <c r="G344" s="103" t="n">
        <v>0</v>
      </c>
      <c r="H344" s="103" t="n">
        <v>17.0225</v>
      </c>
      <c r="I344" s="103" t="n">
        <v>12.5</v>
      </c>
      <c r="J344" s="103" t="n">
        <v>0</v>
      </c>
    </row>
    <row r="345" s="109" customFormat="true" ht="12.75" hidden="true" customHeight="true" outlineLevel="1" collapsed="false">
      <c r="A345" s="107" t="s">
        <v>13</v>
      </c>
      <c r="B345" s="108" t="s">
        <v>27</v>
      </c>
      <c r="C345" s="106" t="s">
        <v>28</v>
      </c>
      <c r="D345" s="103" t="n">
        <v>16.1383</v>
      </c>
      <c r="E345" s="103" t="n">
        <v>18.8804</v>
      </c>
      <c r="F345" s="103" t="n">
        <v>2</v>
      </c>
      <c r="G345" s="103" t="n">
        <v>16.2734</v>
      </c>
      <c r="H345" s="103" t="n">
        <v>16.1698</v>
      </c>
      <c r="I345" s="103" t="n">
        <v>9.9822</v>
      </c>
      <c r="J345" s="103" t="n">
        <v>16.6064</v>
      </c>
    </row>
    <row r="346" s="109" customFormat="true" ht="12.75" hidden="true" customHeight="false" outlineLevel="1" collapsed="false">
      <c r="A346" s="107"/>
      <c r="B346" s="108"/>
      <c r="C346" s="106" t="s">
        <v>87</v>
      </c>
      <c r="D346" s="103" t="n">
        <v>9.2696</v>
      </c>
      <c r="E346" s="103" t="n">
        <v>13.9735</v>
      </c>
      <c r="F346" s="103" t="n">
        <v>2</v>
      </c>
      <c r="G346" s="103" t="n">
        <v>13.2801</v>
      </c>
      <c r="H346" s="103" t="n">
        <v>3.3921</v>
      </c>
      <c r="I346" s="103" t="n">
        <v>8.0519</v>
      </c>
      <c r="J346" s="103" t="n">
        <v>12.5822</v>
      </c>
      <c r="L346" s="103"/>
      <c r="M346" s="103"/>
      <c r="N346" s="103"/>
      <c r="O346" s="103"/>
      <c r="P346" s="103"/>
      <c r="Q346" s="103"/>
      <c r="R346" s="103"/>
      <c r="T346" s="103"/>
      <c r="U346" s="103"/>
      <c r="V346" s="103"/>
      <c r="W346" s="103"/>
      <c r="X346" s="103"/>
      <c r="Y346" s="103"/>
      <c r="Z346" s="103"/>
    </row>
    <row r="347" s="109" customFormat="true" ht="12.75" hidden="true" customHeight="false" outlineLevel="1" collapsed="false">
      <c r="A347" s="107"/>
      <c r="B347" s="108"/>
      <c r="C347" s="106" t="s">
        <v>23</v>
      </c>
      <c r="D347" s="103" t="n">
        <v>19.303</v>
      </c>
      <c r="E347" s="103" t="n">
        <v>18.8821</v>
      </c>
      <c r="F347" s="103" t="n">
        <v>0</v>
      </c>
      <c r="G347" s="103" t="n">
        <v>18.7376</v>
      </c>
      <c r="H347" s="103" t="n">
        <v>20.1226</v>
      </c>
      <c r="I347" s="103" t="n">
        <v>19.9654</v>
      </c>
      <c r="J347" s="103" t="n">
        <v>15.471</v>
      </c>
      <c r="L347" s="103"/>
      <c r="M347" s="103"/>
      <c r="N347" s="103"/>
      <c r="O347" s="103"/>
      <c r="P347" s="103"/>
      <c r="Q347" s="103"/>
      <c r="R347" s="103"/>
      <c r="T347" s="103"/>
      <c r="U347" s="103"/>
      <c r="V347" s="103"/>
      <c r="W347" s="103"/>
      <c r="X347" s="103"/>
      <c r="Y347" s="103"/>
      <c r="Z347" s="103"/>
    </row>
    <row r="348" s="109" customFormat="true" ht="38.25" hidden="true" customHeight="false" outlineLevel="1" collapsed="false">
      <c r="A348" s="107"/>
      <c r="B348" s="108"/>
      <c r="C348" s="106" t="s">
        <v>88</v>
      </c>
      <c r="D348" s="103" t="n">
        <v>15.9414</v>
      </c>
      <c r="E348" s="103" t="n">
        <v>0</v>
      </c>
      <c r="F348" s="103" t="n">
        <v>0</v>
      </c>
      <c r="G348" s="103" t="n">
        <v>6.4971</v>
      </c>
      <c r="H348" s="103" t="n">
        <v>23.8613</v>
      </c>
      <c r="I348" s="103" t="n">
        <v>12.3042</v>
      </c>
      <c r="J348" s="103" t="n">
        <v>24</v>
      </c>
    </row>
    <row r="349" s="109" customFormat="true" ht="12.75" hidden="true" customHeight="false" outlineLevel="1" collapsed="false">
      <c r="A349" s="107"/>
      <c r="B349" s="108"/>
      <c r="C349" s="106" t="s">
        <v>89</v>
      </c>
      <c r="D349" s="103" t="n">
        <v>17.1847</v>
      </c>
      <c r="E349" s="103" t="n">
        <v>0</v>
      </c>
      <c r="F349" s="103" t="n">
        <v>0</v>
      </c>
      <c r="G349" s="103" t="n">
        <v>0</v>
      </c>
      <c r="H349" s="103" t="n">
        <v>17.2321</v>
      </c>
      <c r="I349" s="103" t="n">
        <v>12.5</v>
      </c>
      <c r="J349" s="103" t="n">
        <v>0</v>
      </c>
    </row>
    <row r="350" s="109" customFormat="true" ht="12.75" hidden="true" customHeight="true" outlineLevel="1" collapsed="false">
      <c r="A350" s="107"/>
      <c r="B350" s="108" t="s">
        <v>29</v>
      </c>
      <c r="C350" s="106" t="s">
        <v>28</v>
      </c>
      <c r="D350" s="103" t="n">
        <v>6.7343</v>
      </c>
      <c r="E350" s="103" t="n">
        <v>7</v>
      </c>
      <c r="F350" s="103" t="n">
        <v>0</v>
      </c>
      <c r="G350" s="103" t="n">
        <v>6.5277</v>
      </c>
      <c r="H350" s="103" t="n">
        <v>6.7606</v>
      </c>
      <c r="I350" s="103" t="n">
        <v>0</v>
      </c>
      <c r="J350" s="103" t="n">
        <v>5.1744</v>
      </c>
    </row>
    <row r="351" s="109" customFormat="true" ht="12.75" hidden="true" customHeight="false" outlineLevel="1" collapsed="false">
      <c r="A351" s="107"/>
      <c r="B351" s="108"/>
      <c r="C351" s="106" t="s">
        <v>87</v>
      </c>
      <c r="D351" s="103" t="n">
        <v>1.6444</v>
      </c>
      <c r="E351" s="103" t="n">
        <v>0</v>
      </c>
      <c r="F351" s="103" t="n">
        <v>0</v>
      </c>
      <c r="G351" s="103" t="n">
        <v>1.7337</v>
      </c>
      <c r="H351" s="103" t="n">
        <v>1.6422</v>
      </c>
      <c r="I351" s="103" t="n">
        <v>0</v>
      </c>
      <c r="J351" s="103" t="n">
        <v>1</v>
      </c>
      <c r="L351" s="103"/>
      <c r="M351" s="103"/>
      <c r="N351" s="103"/>
      <c r="O351" s="103"/>
      <c r="P351" s="103"/>
      <c r="Q351" s="103"/>
      <c r="R351" s="103"/>
      <c r="T351" s="103"/>
      <c r="U351" s="103"/>
      <c r="V351" s="103"/>
      <c r="W351" s="103"/>
      <c r="X351" s="103"/>
      <c r="Y351" s="103"/>
      <c r="Z351" s="103"/>
    </row>
    <row r="352" s="109" customFormat="true" ht="12.75" hidden="true" customHeight="false" outlineLevel="1" collapsed="false">
      <c r="A352" s="107"/>
      <c r="B352" s="108"/>
      <c r="C352" s="106" t="s">
        <v>23</v>
      </c>
      <c r="D352" s="103" t="n">
        <v>6.553</v>
      </c>
      <c r="E352" s="103" t="n">
        <v>7</v>
      </c>
      <c r="F352" s="103" t="n">
        <v>0</v>
      </c>
      <c r="G352" s="103" t="n">
        <v>6.6993</v>
      </c>
      <c r="H352" s="103" t="n">
        <v>6.5184</v>
      </c>
      <c r="I352" s="103" t="n">
        <v>0</v>
      </c>
      <c r="J352" s="103" t="n">
        <v>5.4539</v>
      </c>
      <c r="L352" s="103"/>
      <c r="M352" s="103"/>
      <c r="N352" s="103"/>
      <c r="O352" s="103"/>
      <c r="P352" s="103"/>
      <c r="Q352" s="103"/>
      <c r="R352" s="103"/>
      <c r="T352" s="103"/>
      <c r="U352" s="103"/>
      <c r="V352" s="103"/>
      <c r="W352" s="103"/>
      <c r="X352" s="103"/>
      <c r="Y352" s="103"/>
      <c r="Z352" s="103"/>
    </row>
    <row r="353" s="109" customFormat="true" ht="38.25" hidden="true" customHeight="false" outlineLevel="1" collapsed="false">
      <c r="A353" s="107"/>
      <c r="B353" s="108"/>
      <c r="C353" s="106" t="s">
        <v>88</v>
      </c>
      <c r="D353" s="103" t="n">
        <v>10.3536</v>
      </c>
      <c r="E353" s="103" t="n">
        <v>0</v>
      </c>
      <c r="F353" s="103" t="n">
        <v>0</v>
      </c>
      <c r="G353" s="103" t="n">
        <v>0</v>
      </c>
      <c r="H353" s="103" t="n">
        <v>10.3536</v>
      </c>
      <c r="I353" s="103" t="n">
        <v>0</v>
      </c>
      <c r="J353" s="103" t="n">
        <v>0</v>
      </c>
    </row>
    <row r="354" s="109" customFormat="true" ht="12.75" hidden="true" customHeight="false" outlineLevel="1" collapsed="false">
      <c r="A354" s="107"/>
      <c r="B354" s="108"/>
      <c r="C354" s="106" t="s">
        <v>89</v>
      </c>
      <c r="D354" s="103" t="n">
        <v>2.7486</v>
      </c>
      <c r="E354" s="103" t="n">
        <v>0</v>
      </c>
      <c r="F354" s="103" t="n">
        <v>0</v>
      </c>
      <c r="G354" s="103" t="n">
        <v>0</v>
      </c>
      <c r="H354" s="103" t="n">
        <v>2.7486</v>
      </c>
      <c r="I354" s="103" t="n">
        <v>0</v>
      </c>
      <c r="J354" s="103" t="n">
        <v>0</v>
      </c>
    </row>
    <row r="355" s="109" customFormat="true" ht="12.75" hidden="false" customHeight="false" outlineLevel="0" collapsed="false">
      <c r="A355" s="41" t="s">
        <v>54</v>
      </c>
      <c r="C355" s="110"/>
      <c r="D355" s="103" t="n">
        <v>14.4558</v>
      </c>
      <c r="E355" s="103" t="n">
        <v>19.274</v>
      </c>
      <c r="F355" s="103" t="n">
        <v>19.6087</v>
      </c>
      <c r="G355" s="103" t="n">
        <v>15.12</v>
      </c>
      <c r="H355" s="103" t="n">
        <v>12.7984</v>
      </c>
      <c r="I355" s="103" t="n">
        <v>18.3393</v>
      </c>
      <c r="J355" s="103" t="n">
        <v>10.0993</v>
      </c>
    </row>
    <row r="356" s="49" customFormat="true" ht="12.75" hidden="true" customHeight="false" outlineLevel="1" collapsed="false">
      <c r="A356" s="105" t="s">
        <v>13</v>
      </c>
      <c r="B356" s="105"/>
      <c r="C356" s="106" t="s">
        <v>87</v>
      </c>
      <c r="D356" s="103" t="n">
        <v>8.1448</v>
      </c>
      <c r="E356" s="103" t="n">
        <v>13.9735</v>
      </c>
      <c r="F356" s="103" t="n">
        <v>2</v>
      </c>
      <c r="G356" s="103" t="n">
        <v>13.1954</v>
      </c>
      <c r="H356" s="103" t="n">
        <v>2.8526</v>
      </c>
      <c r="I356" s="103" t="n">
        <v>8.0519</v>
      </c>
      <c r="J356" s="103" t="n">
        <v>10.6112</v>
      </c>
      <c r="L356" s="103"/>
      <c r="M356" s="103"/>
      <c r="N356" s="103"/>
      <c r="O356" s="103"/>
      <c r="P356" s="103"/>
      <c r="Q356" s="103"/>
      <c r="R356" s="103"/>
      <c r="T356" s="103"/>
      <c r="U356" s="103"/>
      <c r="V356" s="103"/>
      <c r="W356" s="103"/>
      <c r="X356" s="103"/>
      <c r="Y356" s="103"/>
      <c r="Z356" s="103"/>
    </row>
    <row r="357" s="49" customFormat="true" ht="12.75" hidden="true" customHeight="false" outlineLevel="1" collapsed="false">
      <c r="A357" s="105"/>
      <c r="B357" s="105"/>
      <c r="C357" s="106" t="s">
        <v>23</v>
      </c>
      <c r="D357" s="103" t="n">
        <v>16.466</v>
      </c>
      <c r="E357" s="103" t="n">
        <v>18.494</v>
      </c>
      <c r="F357" s="103" t="n">
        <v>0</v>
      </c>
      <c r="G357" s="103" t="n">
        <v>17.7196</v>
      </c>
      <c r="H357" s="103" t="n">
        <v>15.1539</v>
      </c>
      <c r="I357" s="103" t="n">
        <v>19.9654</v>
      </c>
      <c r="J357" s="103" t="n">
        <v>6.7886</v>
      </c>
      <c r="L357" s="103"/>
      <c r="M357" s="103"/>
      <c r="N357" s="103"/>
      <c r="O357" s="103"/>
      <c r="P357" s="103"/>
      <c r="Q357" s="103"/>
      <c r="R357" s="103"/>
      <c r="T357" s="103"/>
      <c r="U357" s="103"/>
      <c r="V357" s="103"/>
      <c r="W357" s="103"/>
      <c r="X357" s="103"/>
      <c r="Y357" s="103"/>
      <c r="Z357" s="103"/>
    </row>
    <row r="358" s="49" customFormat="true" ht="38.25" hidden="true" customHeight="false" outlineLevel="1" collapsed="false">
      <c r="A358" s="105"/>
      <c r="B358" s="105"/>
      <c r="C358" s="106" t="s">
        <v>88</v>
      </c>
      <c r="D358" s="103" t="n">
        <v>13.3695</v>
      </c>
      <c r="E358" s="103" t="n">
        <v>0</v>
      </c>
      <c r="F358" s="103" t="n">
        <v>0</v>
      </c>
      <c r="G358" s="103" t="n">
        <v>6.4971</v>
      </c>
      <c r="H358" s="103" t="n">
        <v>15.6137</v>
      </c>
      <c r="I358" s="103" t="n">
        <v>12.3042</v>
      </c>
      <c r="J358" s="103" t="n">
        <v>24</v>
      </c>
    </row>
    <row r="359" s="49" customFormat="true" ht="12.75" hidden="true" customHeight="false" outlineLevel="1" collapsed="false">
      <c r="A359" s="105"/>
      <c r="B359" s="105"/>
      <c r="C359" s="106" t="s">
        <v>89</v>
      </c>
      <c r="D359" s="103" t="n">
        <v>16.9779</v>
      </c>
      <c r="E359" s="103" t="n">
        <v>0</v>
      </c>
      <c r="F359" s="103" t="n">
        <v>0</v>
      </c>
      <c r="G359" s="103" t="n">
        <v>0</v>
      </c>
      <c r="H359" s="103" t="n">
        <v>17.0225</v>
      </c>
      <c r="I359" s="103" t="n">
        <v>12.5</v>
      </c>
      <c r="J359" s="103" t="n">
        <v>0</v>
      </c>
    </row>
    <row r="360" s="109" customFormat="true" ht="12.75" hidden="true" customHeight="true" outlineLevel="1" collapsed="false">
      <c r="A360" s="107" t="s">
        <v>13</v>
      </c>
      <c r="B360" s="108" t="s">
        <v>27</v>
      </c>
      <c r="C360" s="106" t="s">
        <v>28</v>
      </c>
      <c r="D360" s="103" t="n">
        <v>16.2314</v>
      </c>
      <c r="E360" s="103" t="n">
        <v>20.1621</v>
      </c>
      <c r="F360" s="103" t="n">
        <v>19.6087</v>
      </c>
      <c r="G360" s="103" t="n">
        <v>15.414</v>
      </c>
      <c r="H360" s="103" t="n">
        <v>16.0798</v>
      </c>
      <c r="I360" s="103" t="n">
        <v>18.3393</v>
      </c>
      <c r="J360" s="103" t="n">
        <v>14.4073</v>
      </c>
    </row>
    <row r="361" s="109" customFormat="true" ht="12.75" hidden="true" customHeight="false" outlineLevel="1" collapsed="false">
      <c r="A361" s="107"/>
      <c r="B361" s="108"/>
      <c r="C361" s="106" t="s">
        <v>87</v>
      </c>
      <c r="D361" s="103" t="n">
        <v>8.5227</v>
      </c>
      <c r="E361" s="103" t="n">
        <v>25.3158</v>
      </c>
      <c r="F361" s="103" t="n">
        <v>0</v>
      </c>
      <c r="G361" s="103" t="n">
        <v>11.1535</v>
      </c>
      <c r="H361" s="103" t="n">
        <v>5.5047</v>
      </c>
      <c r="I361" s="103" t="n">
        <v>14.4665</v>
      </c>
      <c r="J361" s="103" t="n">
        <v>1.6481</v>
      </c>
      <c r="L361" s="103"/>
      <c r="M361" s="103"/>
      <c r="N361" s="103"/>
      <c r="O361" s="103"/>
      <c r="P361" s="103"/>
      <c r="Q361" s="103"/>
      <c r="R361" s="103"/>
      <c r="T361" s="103"/>
      <c r="U361" s="103"/>
      <c r="V361" s="103"/>
      <c r="W361" s="103"/>
      <c r="X361" s="103"/>
      <c r="Y361" s="103"/>
      <c r="Z361" s="103"/>
    </row>
    <row r="362" s="109" customFormat="true" ht="12.75" hidden="true" customHeight="false" outlineLevel="1" collapsed="false">
      <c r="A362" s="107"/>
      <c r="B362" s="108"/>
      <c r="C362" s="106" t="s">
        <v>23</v>
      </c>
      <c r="D362" s="103" t="n">
        <v>18.6332</v>
      </c>
      <c r="E362" s="103" t="n">
        <v>20.1456</v>
      </c>
      <c r="F362" s="103" t="n">
        <v>19.6087</v>
      </c>
      <c r="G362" s="103" t="n">
        <v>17.5016</v>
      </c>
      <c r="H362" s="103" t="n">
        <v>19.7038</v>
      </c>
      <c r="I362" s="103" t="n">
        <v>18.7929</v>
      </c>
      <c r="J362" s="103" t="n">
        <v>17.8182</v>
      </c>
      <c r="L362" s="103"/>
      <c r="M362" s="103"/>
      <c r="N362" s="103"/>
      <c r="O362" s="103"/>
      <c r="P362" s="103"/>
      <c r="Q362" s="103"/>
      <c r="R362" s="103"/>
      <c r="T362" s="103"/>
      <c r="U362" s="103"/>
      <c r="V362" s="103"/>
      <c r="W362" s="103"/>
      <c r="X362" s="103"/>
      <c r="Y362" s="103"/>
      <c r="Z362" s="103"/>
    </row>
    <row r="363" s="109" customFormat="true" ht="38.25" hidden="true" customHeight="false" outlineLevel="1" collapsed="false">
      <c r="A363" s="107"/>
      <c r="B363" s="108"/>
      <c r="C363" s="106" t="s">
        <v>88</v>
      </c>
      <c r="D363" s="103" t="n">
        <v>18.9809</v>
      </c>
      <c r="E363" s="103" t="n">
        <v>0</v>
      </c>
      <c r="F363" s="103" t="n">
        <v>0</v>
      </c>
      <c r="G363" s="103" t="n">
        <v>7.6791</v>
      </c>
      <c r="H363" s="103" t="n">
        <v>24.3872</v>
      </c>
      <c r="I363" s="103" t="n">
        <v>12.5</v>
      </c>
      <c r="J363" s="103" t="n">
        <v>0</v>
      </c>
    </row>
    <row r="364" s="109" customFormat="true" ht="12.75" hidden="true" customHeight="false" outlineLevel="1" collapsed="false">
      <c r="A364" s="107"/>
      <c r="B364" s="108"/>
      <c r="C364" s="106" t="s">
        <v>89</v>
      </c>
      <c r="D364" s="103" t="n">
        <v>17.4365</v>
      </c>
      <c r="E364" s="103" t="n">
        <v>0</v>
      </c>
      <c r="F364" s="103" t="n">
        <v>0</v>
      </c>
      <c r="G364" s="103" t="n">
        <v>0</v>
      </c>
      <c r="H364" s="103" t="n">
        <v>17.4365</v>
      </c>
      <c r="I364" s="103" t="n">
        <v>0</v>
      </c>
      <c r="J364" s="103" t="n">
        <v>0</v>
      </c>
    </row>
    <row r="365" s="109" customFormat="true" ht="12.75" hidden="true" customHeight="true" outlineLevel="1" collapsed="false">
      <c r="A365" s="107"/>
      <c r="B365" s="108" t="s">
        <v>29</v>
      </c>
      <c r="C365" s="106" t="s">
        <v>28</v>
      </c>
      <c r="D365" s="103" t="n">
        <v>7.2924</v>
      </c>
      <c r="E365" s="103" t="n">
        <v>6</v>
      </c>
      <c r="F365" s="103" t="n">
        <v>0</v>
      </c>
      <c r="G365" s="103" t="n">
        <v>6.9829</v>
      </c>
      <c r="H365" s="103" t="n">
        <v>7.3176</v>
      </c>
      <c r="I365" s="103" t="n">
        <v>0</v>
      </c>
      <c r="J365" s="103" t="n">
        <v>6.2433</v>
      </c>
    </row>
    <row r="366" s="109" customFormat="true" ht="12.75" hidden="true" customHeight="false" outlineLevel="1" collapsed="false">
      <c r="A366" s="107"/>
      <c r="B366" s="108"/>
      <c r="C366" s="106" t="s">
        <v>87</v>
      </c>
      <c r="D366" s="103" t="n">
        <v>1.7734</v>
      </c>
      <c r="E366" s="103" t="n">
        <v>0</v>
      </c>
      <c r="F366" s="103" t="n">
        <v>0</v>
      </c>
      <c r="G366" s="103" t="n">
        <v>0.5104</v>
      </c>
      <c r="H366" s="103" t="n">
        <v>1.7954</v>
      </c>
      <c r="I366" s="103" t="n">
        <v>0</v>
      </c>
      <c r="J366" s="103" t="n">
        <v>1</v>
      </c>
      <c r="L366" s="103"/>
      <c r="M366" s="103"/>
      <c r="N366" s="103"/>
      <c r="O366" s="103"/>
      <c r="P366" s="103"/>
      <c r="Q366" s="103"/>
      <c r="R366" s="103"/>
      <c r="T366" s="103"/>
      <c r="U366" s="103"/>
      <c r="V366" s="103"/>
      <c r="W366" s="103"/>
      <c r="X366" s="103"/>
      <c r="Y366" s="103"/>
      <c r="Z366" s="103"/>
    </row>
    <row r="367" s="109" customFormat="true" ht="12.75" hidden="true" customHeight="false" outlineLevel="1" collapsed="false">
      <c r="A367" s="107"/>
      <c r="B367" s="108"/>
      <c r="C367" s="106" t="s">
        <v>23</v>
      </c>
      <c r="D367" s="103" t="n">
        <v>7.4645</v>
      </c>
      <c r="E367" s="103" t="n">
        <v>6</v>
      </c>
      <c r="F367" s="103" t="n">
        <v>0</v>
      </c>
      <c r="G367" s="103" t="n">
        <v>7.2696</v>
      </c>
      <c r="H367" s="103" t="n">
        <v>7.4962</v>
      </c>
      <c r="I367" s="103" t="n">
        <v>0</v>
      </c>
      <c r="J367" s="103" t="n">
        <v>6.533</v>
      </c>
      <c r="L367" s="103"/>
      <c r="M367" s="103"/>
      <c r="N367" s="103"/>
      <c r="O367" s="103"/>
      <c r="P367" s="103"/>
      <c r="Q367" s="103"/>
      <c r="R367" s="103"/>
      <c r="T367" s="103"/>
      <c r="U367" s="103"/>
      <c r="V367" s="103"/>
      <c r="W367" s="103"/>
      <c r="X367" s="103"/>
      <c r="Y367" s="103"/>
      <c r="Z367" s="103"/>
    </row>
    <row r="368" s="109" customFormat="true" ht="38.25" hidden="true" customHeight="false" outlineLevel="1" collapsed="false">
      <c r="A368" s="107"/>
      <c r="B368" s="108"/>
      <c r="C368" s="106" t="s">
        <v>88</v>
      </c>
      <c r="D368" s="103" t="n">
        <v>10.367</v>
      </c>
      <c r="E368" s="103" t="n">
        <v>0</v>
      </c>
      <c r="F368" s="103" t="n">
        <v>0</v>
      </c>
      <c r="G368" s="103" t="n">
        <v>0</v>
      </c>
      <c r="H368" s="103" t="n">
        <v>10.367</v>
      </c>
      <c r="I368" s="103" t="n">
        <v>0</v>
      </c>
      <c r="J368" s="103" t="n">
        <v>4.7501</v>
      </c>
    </row>
    <row r="369" s="109" customFormat="true" ht="12.75" hidden="true" customHeight="false" outlineLevel="1" collapsed="false">
      <c r="A369" s="107"/>
      <c r="B369" s="108"/>
      <c r="C369" s="106" t="s">
        <v>89</v>
      </c>
      <c r="D369" s="103" t="n">
        <v>4.0841</v>
      </c>
      <c r="E369" s="103" t="n">
        <v>0</v>
      </c>
      <c r="F369" s="103" t="n">
        <v>0</v>
      </c>
      <c r="G369" s="103" t="n">
        <v>0</v>
      </c>
      <c r="H369" s="103" t="n">
        <v>4.0841</v>
      </c>
      <c r="I369" s="103" t="n">
        <v>0</v>
      </c>
      <c r="J369" s="103" t="n">
        <v>0</v>
      </c>
    </row>
    <row r="370" s="109" customFormat="true" ht="12.75" hidden="false" customHeight="false" outlineLevel="0" collapsed="false">
      <c r="A370" s="41" t="s">
        <v>55</v>
      </c>
      <c r="C370" s="110"/>
      <c r="D370" s="103" t="n">
        <v>12.8218</v>
      </c>
      <c r="E370" s="103" t="n">
        <v>22.5191</v>
      </c>
      <c r="F370" s="103" t="n">
        <v>19.5797</v>
      </c>
      <c r="G370" s="103" t="n">
        <v>14.6798</v>
      </c>
      <c r="H370" s="103" t="n">
        <v>11.7613</v>
      </c>
      <c r="I370" s="103" t="n">
        <v>15.4387</v>
      </c>
      <c r="J370" s="103" t="n">
        <v>11.2035</v>
      </c>
    </row>
    <row r="371" s="49" customFormat="true" ht="12.75" hidden="true" customHeight="false" outlineLevel="1" collapsed="false">
      <c r="A371" s="105" t="s">
        <v>13</v>
      </c>
      <c r="B371" s="105"/>
      <c r="C371" s="106" t="s">
        <v>87</v>
      </c>
      <c r="D371" s="103" t="n">
        <v>7.3827</v>
      </c>
      <c r="E371" s="103" t="n">
        <v>0</v>
      </c>
      <c r="F371" s="103" t="n">
        <v>0</v>
      </c>
      <c r="G371" s="103" t="n">
        <v>12.7328</v>
      </c>
      <c r="H371" s="103" t="n">
        <v>2.5192</v>
      </c>
      <c r="I371" s="103" t="n">
        <v>13.0952</v>
      </c>
      <c r="J371" s="103" t="n">
        <v>1.0074</v>
      </c>
      <c r="L371" s="103"/>
      <c r="M371" s="103"/>
      <c r="N371" s="103"/>
      <c r="O371" s="103"/>
      <c r="P371" s="103"/>
      <c r="Q371" s="103"/>
      <c r="R371" s="103"/>
      <c r="T371" s="103"/>
      <c r="U371" s="103"/>
      <c r="V371" s="103"/>
      <c r="W371" s="103"/>
      <c r="X371" s="103"/>
      <c r="Y371" s="103"/>
      <c r="Z371" s="103"/>
    </row>
    <row r="372" s="49" customFormat="true" ht="12.75" hidden="true" customHeight="false" outlineLevel="1" collapsed="false">
      <c r="A372" s="105"/>
      <c r="B372" s="105"/>
      <c r="C372" s="106" t="s">
        <v>23</v>
      </c>
      <c r="D372" s="103" t="n">
        <v>14.69</v>
      </c>
      <c r="E372" s="103" t="n">
        <v>22.5191</v>
      </c>
      <c r="F372" s="103" t="n">
        <v>19.5797</v>
      </c>
      <c r="G372" s="103" t="n">
        <v>16.3847</v>
      </c>
      <c r="H372" s="103" t="n">
        <v>13.6807</v>
      </c>
      <c r="I372" s="103" t="n">
        <v>15.5707</v>
      </c>
      <c r="J372" s="103" t="n">
        <v>11.2077</v>
      </c>
      <c r="L372" s="103"/>
      <c r="M372" s="103"/>
      <c r="N372" s="103"/>
      <c r="O372" s="103"/>
      <c r="P372" s="103"/>
      <c r="Q372" s="103"/>
      <c r="R372" s="103"/>
      <c r="T372" s="103"/>
      <c r="U372" s="103"/>
      <c r="V372" s="103"/>
      <c r="W372" s="103"/>
      <c r="X372" s="103"/>
      <c r="Y372" s="103"/>
      <c r="Z372" s="103"/>
    </row>
    <row r="373" s="49" customFormat="true" ht="38.25" hidden="true" customHeight="false" outlineLevel="1" collapsed="false">
      <c r="A373" s="105"/>
      <c r="B373" s="105"/>
      <c r="C373" s="106" t="s">
        <v>88</v>
      </c>
      <c r="D373" s="103" t="n">
        <v>14.1549</v>
      </c>
      <c r="E373" s="103" t="n">
        <v>0</v>
      </c>
      <c r="F373" s="103" t="n">
        <v>0</v>
      </c>
      <c r="G373" s="103" t="n">
        <v>9.2074</v>
      </c>
      <c r="H373" s="103" t="n">
        <v>14.1759</v>
      </c>
      <c r="I373" s="103" t="n">
        <v>0</v>
      </c>
      <c r="J373" s="103" t="n">
        <v>0</v>
      </c>
    </row>
    <row r="374" s="49" customFormat="true" ht="12.75" hidden="true" customHeight="false" outlineLevel="1" collapsed="false">
      <c r="A374" s="105"/>
      <c r="B374" s="105"/>
      <c r="C374" s="106" t="s">
        <v>89</v>
      </c>
      <c r="D374" s="103" t="n">
        <v>16.9177</v>
      </c>
      <c r="E374" s="103" t="n">
        <v>0</v>
      </c>
      <c r="F374" s="103" t="n">
        <v>0</v>
      </c>
      <c r="G374" s="103" t="n">
        <v>0</v>
      </c>
      <c r="H374" s="103" t="n">
        <v>16.9177</v>
      </c>
      <c r="I374" s="103" t="n">
        <v>0</v>
      </c>
      <c r="J374" s="103" t="n">
        <v>0</v>
      </c>
    </row>
    <row r="375" s="109" customFormat="true" ht="12.75" hidden="true" customHeight="true" outlineLevel="1" collapsed="false">
      <c r="A375" s="107" t="s">
        <v>13</v>
      </c>
      <c r="B375" s="108" t="s">
        <v>27</v>
      </c>
      <c r="C375" s="106" t="s">
        <v>28</v>
      </c>
      <c r="D375" s="103" t="n">
        <v>16.4079</v>
      </c>
      <c r="E375" s="103" t="n">
        <v>22.5191</v>
      </c>
      <c r="F375" s="103" t="n">
        <v>19.5797</v>
      </c>
      <c r="G375" s="103" t="n">
        <v>15.8547</v>
      </c>
      <c r="H375" s="103" t="n">
        <v>16.3438</v>
      </c>
      <c r="I375" s="103" t="n">
        <v>17.8939</v>
      </c>
      <c r="J375" s="103" t="n">
        <v>18.7187</v>
      </c>
    </row>
    <row r="376" s="109" customFormat="true" ht="12.75" hidden="true" customHeight="false" outlineLevel="1" collapsed="false">
      <c r="A376" s="107"/>
      <c r="B376" s="108"/>
      <c r="C376" s="106" t="s">
        <v>87</v>
      </c>
      <c r="D376" s="103" t="n">
        <v>8.9219</v>
      </c>
      <c r="E376" s="103" t="n">
        <v>0</v>
      </c>
      <c r="F376" s="103" t="n">
        <v>0</v>
      </c>
      <c r="G376" s="103" t="n">
        <v>12.7726</v>
      </c>
      <c r="H376" s="103" t="n">
        <v>3.1726</v>
      </c>
      <c r="I376" s="103" t="n">
        <v>13.0952</v>
      </c>
      <c r="J376" s="103" t="n">
        <v>1.0074</v>
      </c>
      <c r="L376" s="103"/>
      <c r="M376" s="103"/>
      <c r="N376" s="103"/>
      <c r="O376" s="103"/>
      <c r="P376" s="103"/>
      <c r="Q376" s="103"/>
      <c r="R376" s="103"/>
      <c r="T376" s="103"/>
      <c r="U376" s="103"/>
      <c r="V376" s="103"/>
      <c r="W376" s="103"/>
      <c r="X376" s="103"/>
      <c r="Y376" s="103"/>
      <c r="Z376" s="103"/>
    </row>
    <row r="377" s="109" customFormat="true" ht="12.75" hidden="true" customHeight="false" outlineLevel="1" collapsed="false">
      <c r="A377" s="107"/>
      <c r="B377" s="108"/>
      <c r="C377" s="106" t="s">
        <v>23</v>
      </c>
      <c r="D377" s="103" t="n">
        <v>19.2073</v>
      </c>
      <c r="E377" s="103" t="n">
        <v>22.5191</v>
      </c>
      <c r="F377" s="103" t="n">
        <v>19.5797</v>
      </c>
      <c r="G377" s="103" t="n">
        <v>19.128</v>
      </c>
      <c r="H377" s="103" t="n">
        <v>19.0627</v>
      </c>
      <c r="I377" s="103" t="n">
        <v>18.3143</v>
      </c>
      <c r="J377" s="103" t="n">
        <v>19</v>
      </c>
      <c r="L377" s="103"/>
      <c r="M377" s="103"/>
      <c r="N377" s="103"/>
      <c r="O377" s="103"/>
      <c r="P377" s="103"/>
      <c r="Q377" s="103"/>
      <c r="R377" s="103"/>
      <c r="T377" s="103"/>
      <c r="U377" s="103"/>
      <c r="V377" s="103"/>
      <c r="W377" s="103"/>
      <c r="X377" s="103"/>
      <c r="Y377" s="103"/>
      <c r="Z377" s="103"/>
    </row>
    <row r="378" s="109" customFormat="true" ht="38.25" hidden="true" customHeight="false" outlineLevel="1" collapsed="false">
      <c r="A378" s="107"/>
      <c r="B378" s="108"/>
      <c r="C378" s="106" t="s">
        <v>88</v>
      </c>
      <c r="D378" s="103" t="n">
        <v>23.4784</v>
      </c>
      <c r="E378" s="103" t="n">
        <v>0</v>
      </c>
      <c r="F378" s="103" t="n">
        <v>0</v>
      </c>
      <c r="G378" s="103" t="n">
        <v>9.2074</v>
      </c>
      <c r="H378" s="103" t="n">
        <v>23.6566</v>
      </c>
      <c r="I378" s="103" t="n">
        <v>0</v>
      </c>
      <c r="J378" s="103" t="n">
        <v>0</v>
      </c>
    </row>
    <row r="379" s="109" customFormat="true" ht="12.75" hidden="true" customHeight="false" outlineLevel="1" collapsed="false">
      <c r="A379" s="107"/>
      <c r="B379" s="108"/>
      <c r="C379" s="106" t="s">
        <v>89</v>
      </c>
      <c r="D379" s="103" t="n">
        <v>22.6396</v>
      </c>
      <c r="E379" s="103" t="n">
        <v>0</v>
      </c>
      <c r="F379" s="103" t="n">
        <v>0</v>
      </c>
      <c r="G379" s="103" t="n">
        <v>0</v>
      </c>
      <c r="H379" s="103" t="n">
        <v>22.6396</v>
      </c>
      <c r="I379" s="103" t="n">
        <v>0</v>
      </c>
      <c r="J379" s="103" t="n">
        <v>0</v>
      </c>
    </row>
    <row r="380" s="109" customFormat="true" ht="12.75" hidden="true" customHeight="true" outlineLevel="1" collapsed="false">
      <c r="A380" s="107"/>
      <c r="B380" s="108" t="s">
        <v>29</v>
      </c>
      <c r="C380" s="106" t="s">
        <v>28</v>
      </c>
      <c r="D380" s="103" t="n">
        <v>6.5713</v>
      </c>
      <c r="E380" s="103" t="n">
        <v>0</v>
      </c>
      <c r="F380" s="103" t="n">
        <v>0</v>
      </c>
      <c r="G380" s="103" t="n">
        <v>3.9562</v>
      </c>
      <c r="H380" s="103" t="n">
        <v>6.7364</v>
      </c>
      <c r="I380" s="103" t="n">
        <v>10.6336</v>
      </c>
      <c r="J380" s="103" t="n">
        <v>11</v>
      </c>
    </row>
    <row r="381" s="109" customFormat="true" ht="12.75" hidden="true" customHeight="false" outlineLevel="1" collapsed="false">
      <c r="A381" s="107"/>
      <c r="B381" s="108"/>
      <c r="C381" s="106" t="s">
        <v>87</v>
      </c>
      <c r="D381" s="103" t="n">
        <v>1.5132</v>
      </c>
      <c r="E381" s="103" t="n">
        <v>0</v>
      </c>
      <c r="F381" s="103" t="n">
        <v>0</v>
      </c>
      <c r="G381" s="103" t="n">
        <v>1.75</v>
      </c>
      <c r="H381" s="103" t="n">
        <v>1.5113</v>
      </c>
      <c r="I381" s="103" t="n">
        <v>0</v>
      </c>
      <c r="J381" s="103" t="n">
        <v>1</v>
      </c>
      <c r="L381" s="103"/>
      <c r="M381" s="103"/>
      <c r="N381" s="103"/>
      <c r="O381" s="103"/>
      <c r="P381" s="103"/>
      <c r="Q381" s="103"/>
      <c r="R381" s="103"/>
      <c r="T381" s="103"/>
      <c r="U381" s="103"/>
      <c r="V381" s="103"/>
      <c r="W381" s="103"/>
      <c r="X381" s="103"/>
      <c r="Y381" s="103"/>
      <c r="Z381" s="103"/>
    </row>
    <row r="382" s="109" customFormat="true" ht="12.75" hidden="true" customHeight="false" outlineLevel="1" collapsed="false">
      <c r="A382" s="107"/>
      <c r="B382" s="108"/>
      <c r="C382" s="106" t="s">
        <v>23</v>
      </c>
      <c r="D382" s="103" t="n">
        <v>6.5436</v>
      </c>
      <c r="E382" s="103" t="n">
        <v>0</v>
      </c>
      <c r="F382" s="103" t="n">
        <v>0</v>
      </c>
      <c r="G382" s="103" t="n">
        <v>3.9942</v>
      </c>
      <c r="H382" s="103" t="n">
        <v>6.8228</v>
      </c>
      <c r="I382" s="103" t="n">
        <v>10.6336</v>
      </c>
      <c r="J382" s="103" t="n">
        <v>11</v>
      </c>
      <c r="L382" s="103"/>
      <c r="M382" s="103"/>
      <c r="N382" s="103"/>
      <c r="O382" s="103"/>
      <c r="P382" s="103"/>
      <c r="Q382" s="103"/>
      <c r="R382" s="103"/>
      <c r="T382" s="103"/>
      <c r="U382" s="103"/>
      <c r="V382" s="103"/>
      <c r="W382" s="103"/>
      <c r="X382" s="103"/>
      <c r="Y382" s="103"/>
      <c r="Z382" s="103"/>
    </row>
    <row r="383" s="109" customFormat="true" ht="38.25" hidden="true" customHeight="false" outlineLevel="1" collapsed="false">
      <c r="A383" s="107"/>
      <c r="B383" s="108"/>
      <c r="C383" s="106" t="s">
        <v>88</v>
      </c>
      <c r="D383" s="103" t="n">
        <v>9.2857</v>
      </c>
      <c r="E383" s="103" t="n">
        <v>0</v>
      </c>
      <c r="F383" s="103" t="n">
        <v>0</v>
      </c>
      <c r="G383" s="103" t="n">
        <v>0</v>
      </c>
      <c r="H383" s="103" t="n">
        <v>9.2857</v>
      </c>
      <c r="I383" s="103" t="n">
        <v>0</v>
      </c>
      <c r="J383" s="103" t="n">
        <v>0</v>
      </c>
    </row>
    <row r="384" s="109" customFormat="true" ht="12.75" hidden="true" customHeight="false" outlineLevel="1" collapsed="false">
      <c r="A384" s="107"/>
      <c r="B384" s="108"/>
      <c r="C384" s="106" t="s">
        <v>89</v>
      </c>
      <c r="D384" s="103" t="n">
        <v>6.5282</v>
      </c>
      <c r="E384" s="103" t="n">
        <v>0</v>
      </c>
      <c r="F384" s="103" t="n">
        <v>0</v>
      </c>
      <c r="G384" s="103" t="n">
        <v>0</v>
      </c>
      <c r="H384" s="103" t="n">
        <v>6.5282</v>
      </c>
      <c r="I384" s="103" t="n">
        <v>0</v>
      </c>
      <c r="J384" s="103" t="n">
        <v>0</v>
      </c>
    </row>
    <row r="385" s="109" customFormat="true" ht="12.75" hidden="false" customHeight="false" outlineLevel="0" collapsed="false">
      <c r="A385" s="41" t="s">
        <v>56</v>
      </c>
      <c r="C385" s="110"/>
      <c r="D385" s="103" t="n">
        <v>14.4881</v>
      </c>
      <c r="E385" s="103" t="n">
        <v>17.845</v>
      </c>
      <c r="F385" s="103" t="n">
        <v>17.0659</v>
      </c>
      <c r="G385" s="103" t="n">
        <v>14.4262</v>
      </c>
      <c r="H385" s="103" t="n">
        <v>14.2003</v>
      </c>
      <c r="I385" s="103" t="n">
        <v>17.2275</v>
      </c>
      <c r="J385" s="103" t="n">
        <v>20.0236</v>
      </c>
    </row>
    <row r="386" s="49" customFormat="true" ht="12.75" hidden="true" customHeight="false" outlineLevel="1" collapsed="false">
      <c r="A386" s="105" t="s">
        <v>13</v>
      </c>
      <c r="B386" s="105"/>
      <c r="C386" s="106" t="s">
        <v>87</v>
      </c>
      <c r="D386" s="103" t="n">
        <v>11.9973</v>
      </c>
      <c r="E386" s="103" t="n">
        <v>14.7347</v>
      </c>
      <c r="F386" s="103" t="n">
        <v>17.0659</v>
      </c>
      <c r="G386" s="103" t="n">
        <v>14.1556</v>
      </c>
      <c r="H386" s="103" t="n">
        <v>3.1134</v>
      </c>
      <c r="I386" s="103" t="n">
        <v>10.287</v>
      </c>
      <c r="J386" s="103" t="n">
        <v>1.0515</v>
      </c>
      <c r="L386" s="103"/>
      <c r="M386" s="103"/>
      <c r="N386" s="103"/>
      <c r="O386" s="103"/>
      <c r="P386" s="103"/>
      <c r="Q386" s="103"/>
      <c r="R386" s="103"/>
      <c r="T386" s="103"/>
      <c r="U386" s="103"/>
      <c r="V386" s="103"/>
      <c r="W386" s="103"/>
      <c r="X386" s="103"/>
      <c r="Y386" s="103"/>
      <c r="Z386" s="103"/>
    </row>
    <row r="387" s="49" customFormat="true" ht="12.75" hidden="true" customHeight="false" outlineLevel="1" collapsed="false">
      <c r="A387" s="105"/>
      <c r="B387" s="105"/>
      <c r="C387" s="106" t="s">
        <v>23</v>
      </c>
      <c r="D387" s="103" t="n">
        <v>16.1603</v>
      </c>
      <c r="E387" s="103" t="n">
        <v>17.8913</v>
      </c>
      <c r="F387" s="103" t="n">
        <v>0</v>
      </c>
      <c r="G387" s="103" t="n">
        <v>15.7163</v>
      </c>
      <c r="H387" s="103" t="n">
        <v>16.4177</v>
      </c>
      <c r="I387" s="103" t="n">
        <v>19.7583</v>
      </c>
      <c r="J387" s="103" t="n">
        <v>20.6084</v>
      </c>
      <c r="L387" s="103"/>
      <c r="M387" s="103"/>
      <c r="N387" s="103"/>
      <c r="O387" s="103"/>
      <c r="P387" s="103"/>
      <c r="Q387" s="103"/>
      <c r="R387" s="103"/>
      <c r="T387" s="103"/>
      <c r="U387" s="103"/>
      <c r="V387" s="103"/>
      <c r="W387" s="103"/>
      <c r="X387" s="103"/>
      <c r="Y387" s="103"/>
      <c r="Z387" s="103"/>
    </row>
    <row r="388" s="49" customFormat="true" ht="38.25" hidden="true" customHeight="false" outlineLevel="1" collapsed="false">
      <c r="A388" s="105"/>
      <c r="B388" s="105"/>
      <c r="C388" s="106" t="s">
        <v>88</v>
      </c>
      <c r="D388" s="103" t="n">
        <v>13.2855</v>
      </c>
      <c r="E388" s="103" t="n">
        <v>0</v>
      </c>
      <c r="F388" s="103" t="n">
        <v>0</v>
      </c>
      <c r="G388" s="103" t="n">
        <v>6.419</v>
      </c>
      <c r="H388" s="103" t="n">
        <v>16.3239</v>
      </c>
      <c r="I388" s="103" t="n">
        <v>21.5</v>
      </c>
      <c r="J388" s="103" t="n">
        <v>21.75</v>
      </c>
    </row>
    <row r="389" s="49" customFormat="true" ht="12.75" hidden="true" customHeight="false" outlineLevel="1" collapsed="false">
      <c r="A389" s="105"/>
      <c r="B389" s="105"/>
      <c r="C389" s="106" t="s">
        <v>89</v>
      </c>
      <c r="D389" s="103" t="n">
        <v>16.0659</v>
      </c>
      <c r="E389" s="103" t="n">
        <v>0</v>
      </c>
      <c r="F389" s="103" t="n">
        <v>0</v>
      </c>
      <c r="G389" s="103" t="n">
        <v>0</v>
      </c>
      <c r="H389" s="103" t="n">
        <v>16.0659</v>
      </c>
      <c r="I389" s="103" t="n">
        <v>0</v>
      </c>
      <c r="J389" s="103" t="n">
        <v>0</v>
      </c>
    </row>
    <row r="390" s="109" customFormat="true" ht="12.75" hidden="true" customHeight="true" outlineLevel="1" collapsed="false">
      <c r="A390" s="107" t="s">
        <v>13</v>
      </c>
      <c r="B390" s="108" t="s">
        <v>27</v>
      </c>
      <c r="C390" s="106" t="s">
        <v>28</v>
      </c>
      <c r="D390" s="103" t="n">
        <v>16.5414</v>
      </c>
      <c r="E390" s="103" t="n">
        <v>18.9871</v>
      </c>
      <c r="F390" s="103" t="n">
        <v>17.0659</v>
      </c>
      <c r="G390" s="103" t="n">
        <v>15.5336</v>
      </c>
      <c r="H390" s="103" t="n">
        <v>17.7102</v>
      </c>
      <c r="I390" s="103" t="n">
        <v>17.2275</v>
      </c>
      <c r="J390" s="103" t="n">
        <v>20.0236</v>
      </c>
    </row>
    <row r="391" s="109" customFormat="true" ht="12.75" hidden="true" customHeight="false" outlineLevel="1" collapsed="false">
      <c r="A391" s="107"/>
      <c r="B391" s="108"/>
      <c r="C391" s="106" t="s">
        <v>87</v>
      </c>
      <c r="D391" s="103" t="n">
        <v>13.1862</v>
      </c>
      <c r="E391" s="103" t="n">
        <v>14.7347</v>
      </c>
      <c r="F391" s="103" t="n">
        <v>17.0659</v>
      </c>
      <c r="G391" s="103" t="n">
        <v>15.0221</v>
      </c>
      <c r="H391" s="103" t="n">
        <v>3.5239</v>
      </c>
      <c r="I391" s="103" t="n">
        <v>10.287</v>
      </c>
      <c r="J391" s="103" t="n">
        <v>1.0515</v>
      </c>
      <c r="L391" s="103"/>
      <c r="M391" s="103"/>
      <c r="N391" s="103"/>
      <c r="O391" s="103"/>
      <c r="P391" s="103"/>
      <c r="Q391" s="103"/>
      <c r="R391" s="103"/>
      <c r="T391" s="103"/>
      <c r="U391" s="103"/>
      <c r="V391" s="103"/>
      <c r="W391" s="103"/>
      <c r="X391" s="103"/>
      <c r="Y391" s="103"/>
      <c r="Z391" s="103"/>
    </row>
    <row r="392" s="109" customFormat="true" ht="12.75" hidden="true" customHeight="false" outlineLevel="1" collapsed="false">
      <c r="A392" s="107"/>
      <c r="B392" s="108"/>
      <c r="C392" s="106" t="s">
        <v>23</v>
      </c>
      <c r="D392" s="103" t="n">
        <v>19.0228</v>
      </c>
      <c r="E392" s="103" t="n">
        <v>19.0565</v>
      </c>
      <c r="F392" s="103" t="n">
        <v>0</v>
      </c>
      <c r="G392" s="103" t="n">
        <v>17.3469</v>
      </c>
      <c r="H392" s="103" t="n">
        <v>20.4709</v>
      </c>
      <c r="I392" s="103" t="n">
        <v>19.7583</v>
      </c>
      <c r="J392" s="103" t="n">
        <v>20.6084</v>
      </c>
      <c r="L392" s="103"/>
      <c r="M392" s="103"/>
      <c r="N392" s="103"/>
      <c r="O392" s="103"/>
      <c r="P392" s="103"/>
      <c r="Q392" s="103"/>
      <c r="R392" s="103"/>
      <c r="T392" s="103"/>
      <c r="U392" s="103"/>
      <c r="V392" s="103"/>
      <c r="W392" s="103"/>
      <c r="X392" s="103"/>
      <c r="Y392" s="103"/>
      <c r="Z392" s="103"/>
    </row>
    <row r="393" s="109" customFormat="true" ht="38.25" hidden="true" customHeight="false" outlineLevel="1" collapsed="false">
      <c r="A393" s="107"/>
      <c r="B393" s="108"/>
      <c r="C393" s="106" t="s">
        <v>88</v>
      </c>
      <c r="D393" s="103" t="n">
        <v>15.14</v>
      </c>
      <c r="E393" s="103" t="n">
        <v>0</v>
      </c>
      <c r="F393" s="103" t="n">
        <v>0</v>
      </c>
      <c r="G393" s="103" t="n">
        <v>6.419</v>
      </c>
      <c r="H393" s="103" t="n">
        <v>22.7979</v>
      </c>
      <c r="I393" s="103" t="n">
        <v>21.5</v>
      </c>
      <c r="J393" s="103" t="n">
        <v>21.75</v>
      </c>
    </row>
    <row r="394" s="109" customFormat="true" ht="12.75" hidden="true" customHeight="false" outlineLevel="1" collapsed="false">
      <c r="A394" s="107"/>
      <c r="B394" s="108"/>
      <c r="C394" s="106" t="s">
        <v>89</v>
      </c>
      <c r="D394" s="103" t="n">
        <v>18.3911</v>
      </c>
      <c r="E394" s="103" t="n">
        <v>0</v>
      </c>
      <c r="F394" s="103" t="n">
        <v>0</v>
      </c>
      <c r="G394" s="103" t="n">
        <v>0</v>
      </c>
      <c r="H394" s="103" t="n">
        <v>18.3911</v>
      </c>
      <c r="I394" s="103" t="n">
        <v>0</v>
      </c>
      <c r="J394" s="103" t="n">
        <v>0</v>
      </c>
    </row>
    <row r="395" s="109" customFormat="true" ht="12.75" hidden="true" customHeight="true" outlineLevel="1" collapsed="false">
      <c r="A395" s="107"/>
      <c r="B395" s="108" t="s">
        <v>29</v>
      </c>
      <c r="C395" s="106" t="s">
        <v>28</v>
      </c>
      <c r="D395" s="103" t="n">
        <v>5.9827</v>
      </c>
      <c r="E395" s="103" t="n">
        <v>6</v>
      </c>
      <c r="F395" s="103" t="n">
        <v>0</v>
      </c>
      <c r="G395" s="103" t="n">
        <v>1.7692</v>
      </c>
      <c r="H395" s="103" t="n">
        <v>6.9615</v>
      </c>
      <c r="I395" s="103" t="n">
        <v>0</v>
      </c>
      <c r="J395" s="103" t="n">
        <v>1</v>
      </c>
    </row>
    <row r="396" s="109" customFormat="true" ht="12.75" hidden="true" customHeight="false" outlineLevel="1" collapsed="false">
      <c r="A396" s="107"/>
      <c r="B396" s="108"/>
      <c r="C396" s="106" t="s">
        <v>87</v>
      </c>
      <c r="D396" s="103" t="n">
        <v>1.6946</v>
      </c>
      <c r="E396" s="103" t="n">
        <v>0</v>
      </c>
      <c r="F396" s="103" t="n">
        <v>0</v>
      </c>
      <c r="G396" s="103" t="n">
        <v>1.0365</v>
      </c>
      <c r="H396" s="103" t="n">
        <v>2.0562</v>
      </c>
      <c r="I396" s="103" t="n">
        <v>0</v>
      </c>
      <c r="J396" s="103" t="n">
        <v>1</v>
      </c>
      <c r="L396" s="103"/>
      <c r="M396" s="103"/>
      <c r="N396" s="103"/>
      <c r="O396" s="103"/>
      <c r="P396" s="103"/>
      <c r="Q396" s="103"/>
      <c r="R396" s="103"/>
      <c r="T396" s="103"/>
      <c r="U396" s="103"/>
      <c r="V396" s="103"/>
      <c r="W396" s="103"/>
      <c r="X396" s="103"/>
      <c r="Y396" s="103"/>
      <c r="Z396" s="103"/>
    </row>
    <row r="397" s="109" customFormat="true" ht="12.75" hidden="true" customHeight="false" outlineLevel="1" collapsed="false">
      <c r="A397" s="107"/>
      <c r="B397" s="108"/>
      <c r="C397" s="106" t="s">
        <v>23</v>
      </c>
      <c r="D397" s="103" t="n">
        <v>6.1691</v>
      </c>
      <c r="E397" s="103" t="n">
        <v>6</v>
      </c>
      <c r="F397" s="103" t="n">
        <v>0</v>
      </c>
      <c r="G397" s="103" t="n">
        <v>2.1394</v>
      </c>
      <c r="H397" s="103" t="n">
        <v>7.1318</v>
      </c>
      <c r="I397" s="103" t="n">
        <v>0</v>
      </c>
      <c r="J397" s="103" t="n">
        <v>0</v>
      </c>
      <c r="L397" s="103"/>
      <c r="M397" s="103"/>
      <c r="N397" s="103"/>
      <c r="O397" s="103"/>
      <c r="P397" s="103"/>
      <c r="Q397" s="103"/>
      <c r="R397" s="103"/>
      <c r="T397" s="103"/>
      <c r="U397" s="103"/>
      <c r="V397" s="103"/>
      <c r="W397" s="103"/>
      <c r="X397" s="103"/>
      <c r="Y397" s="103"/>
      <c r="Z397" s="103"/>
    </row>
    <row r="398" s="109" customFormat="true" ht="38.25" hidden="true" customHeight="false" outlineLevel="1" collapsed="false">
      <c r="A398" s="107"/>
      <c r="B398" s="108"/>
      <c r="C398" s="106" t="s">
        <v>88</v>
      </c>
      <c r="D398" s="103" t="n">
        <v>9.7327</v>
      </c>
      <c r="E398" s="103" t="n">
        <v>0</v>
      </c>
      <c r="F398" s="103" t="n">
        <v>0</v>
      </c>
      <c r="G398" s="103" t="n">
        <v>0.15</v>
      </c>
      <c r="H398" s="103" t="n">
        <v>9.7327</v>
      </c>
      <c r="I398" s="103" t="n">
        <v>0</v>
      </c>
      <c r="J398" s="103" t="n">
        <v>0</v>
      </c>
    </row>
    <row r="399" s="109" customFormat="true" ht="12.75" hidden="true" customHeight="false" outlineLevel="1" collapsed="false">
      <c r="A399" s="107"/>
      <c r="B399" s="108"/>
      <c r="C399" s="106" t="s">
        <v>89</v>
      </c>
      <c r="D399" s="103" t="n">
        <v>5.0913</v>
      </c>
      <c r="E399" s="103" t="n">
        <v>0</v>
      </c>
      <c r="F399" s="103" t="n">
        <v>0</v>
      </c>
      <c r="G399" s="103" t="n">
        <v>0</v>
      </c>
      <c r="H399" s="103" t="n">
        <v>5.0913</v>
      </c>
      <c r="I399" s="103" t="n">
        <v>0</v>
      </c>
      <c r="J399" s="103" t="n">
        <v>0</v>
      </c>
    </row>
    <row r="400" s="109" customFormat="true" ht="6" hidden="false" customHeight="true" outlineLevel="0" collapsed="false">
      <c r="A400" s="112"/>
      <c r="B400" s="112"/>
      <c r="C400" s="112"/>
      <c r="D400" s="113"/>
      <c r="E400" s="113"/>
      <c r="F400" s="113"/>
      <c r="G400" s="113"/>
      <c r="H400" s="113"/>
      <c r="I400" s="113"/>
      <c r="J400" s="113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5-04-16T07:03:30Z</cp:lastPrinted>
  <dcterms:modified xsi:type="dcterms:W3CDTF">2015-08-12T11:55:21Z</dcterms:modified>
  <cp:revision>0</cp:revision>
  <dc:subject/>
  <dc:title/>
</cp:coreProperties>
</file>