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6" uniqueCount="93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August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August  2015</t>
  </si>
  <si>
    <t xml:space="preserve">Business volume, 
total, hryvnias mln</t>
  </si>
  <si>
    <t xml:space="preserve">including by type of industry</t>
  </si>
  <si>
    <t xml:space="preserve">Interest rate, 
total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9764</v>
      </c>
      <c r="E9" s="25" t="n">
        <v>22.9701</v>
      </c>
      <c r="F9" s="25" t="n">
        <v>23.2265</v>
      </c>
      <c r="G9" s="25" t="n">
        <v>17.4167</v>
      </c>
      <c r="H9" s="25" t="n">
        <v>29.1863</v>
      </c>
      <c r="I9" s="25" t="n">
        <v>27.6982</v>
      </c>
      <c r="J9" s="25" t="n">
        <v>36.3647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2905</v>
      </c>
      <c r="E10" s="25" t="n">
        <v>24.3886</v>
      </c>
      <c r="F10" s="25" t="n">
        <v>23.2265</v>
      </c>
      <c r="G10" s="25" t="n">
        <v>25.5631</v>
      </c>
      <c r="H10" s="25" t="n">
        <v>32.0799</v>
      </c>
      <c r="I10" s="25" t="n">
        <v>28.3792</v>
      </c>
      <c r="J10" s="25" t="n">
        <v>35.9449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9332</v>
      </c>
      <c r="E11" s="25" t="n">
        <v>22.9253</v>
      </c>
      <c r="F11" s="25" t="n">
        <v>0</v>
      </c>
      <c r="G11" s="25" t="n">
        <v>16.4709</v>
      </c>
      <c r="H11" s="25" t="n">
        <v>28.0058</v>
      </c>
      <c r="I11" s="25" t="n">
        <v>25.245</v>
      </c>
      <c r="J11" s="25" t="n">
        <v>36.5192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6.8594</v>
      </c>
      <c r="E12" s="25" t="n">
        <v>22.3185</v>
      </c>
      <c r="F12" s="25" t="n">
        <v>0</v>
      </c>
      <c r="G12" s="25" t="n">
        <v>16.6787</v>
      </c>
      <c r="H12" s="25" t="n">
        <v>28.7817</v>
      </c>
      <c r="I12" s="25" t="n">
        <v>34.4526</v>
      </c>
      <c r="J12" s="25" t="n">
        <v>25.7389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8.1612</v>
      </c>
      <c r="E13" s="25" t="n">
        <v>25.4328</v>
      </c>
      <c r="F13" s="25" t="n">
        <v>0</v>
      </c>
      <c r="G13" s="25" t="n">
        <v>15.7232</v>
      </c>
      <c r="H13" s="25" t="n">
        <v>30.3622</v>
      </c>
      <c r="I13" s="25" t="n">
        <v>25.0362</v>
      </c>
      <c r="J13" s="25" t="n">
        <v>40.0094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3.1149</v>
      </c>
      <c r="E14" s="25" t="n">
        <v>9.616</v>
      </c>
      <c r="F14" s="25" t="n">
        <v>0</v>
      </c>
      <c r="G14" s="25" t="n">
        <v>13.1103</v>
      </c>
      <c r="H14" s="25" t="n">
        <v>13.2972</v>
      </c>
      <c r="I14" s="25" t="n">
        <v>0</v>
      </c>
      <c r="J14" s="25" t="n">
        <v>17.6729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2.0854</v>
      </c>
      <c r="E15" s="25" t="n">
        <v>23.1103</v>
      </c>
      <c r="F15" s="25" t="n">
        <v>23.2265</v>
      </c>
      <c r="G15" s="25" t="n">
        <v>21.5945</v>
      </c>
      <c r="H15" s="25" t="n">
        <v>29.252</v>
      </c>
      <c r="I15" s="25" t="n">
        <v>27.6982</v>
      </c>
      <c r="J15" s="25" t="n">
        <v>36.2401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67</v>
      </c>
      <c r="E16" s="25" t="n">
        <v>24.3886</v>
      </c>
      <c r="F16" s="25" t="n">
        <v>23.2265</v>
      </c>
      <c r="G16" s="25" t="n">
        <v>25.9872</v>
      </c>
      <c r="H16" s="25" t="n">
        <v>32.0758</v>
      </c>
      <c r="I16" s="25" t="n">
        <v>28.3792</v>
      </c>
      <c r="J16" s="25" t="n">
        <v>35.4032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1.2301</v>
      </c>
      <c r="E17" s="25" t="n">
        <v>23.0695</v>
      </c>
      <c r="F17" s="25" t="n">
        <v>0</v>
      </c>
      <c r="G17" s="25" t="n">
        <v>20.8188</v>
      </c>
      <c r="H17" s="25" t="n">
        <v>28.1038</v>
      </c>
      <c r="I17" s="25" t="n">
        <v>25.245</v>
      </c>
      <c r="J17" s="25" t="n">
        <v>36.5192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0.8008</v>
      </c>
      <c r="E18" s="25" t="n">
        <v>22.3353</v>
      </c>
      <c r="F18" s="25" t="n">
        <v>0</v>
      </c>
      <c r="G18" s="25" t="n">
        <v>20.6481</v>
      </c>
      <c r="H18" s="25" t="n">
        <v>28.9805</v>
      </c>
      <c r="I18" s="25" t="n">
        <v>34.4526</v>
      </c>
      <c r="J18" s="25" t="n">
        <v>25.7389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5.4891</v>
      </c>
      <c r="E19" s="25" t="n">
        <v>26.0442</v>
      </c>
      <c r="F19" s="25" t="n">
        <v>0</v>
      </c>
      <c r="G19" s="25" t="n">
        <v>23.4621</v>
      </c>
      <c r="H19" s="25" t="n">
        <v>30.3843</v>
      </c>
      <c r="I19" s="25" t="n">
        <v>25.0362</v>
      </c>
      <c r="J19" s="25" t="n">
        <v>40.0094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6.2651</v>
      </c>
      <c r="E20" s="25" t="n">
        <v>9.616</v>
      </c>
      <c r="F20" s="25" t="n">
        <v>0</v>
      </c>
      <c r="G20" s="25" t="n">
        <v>17.2548</v>
      </c>
      <c r="H20" s="25" t="n">
        <v>13.3447</v>
      </c>
      <c r="I20" s="25" t="n">
        <v>0</v>
      </c>
      <c r="J20" s="25" t="n">
        <v>17.6729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5286</v>
      </c>
      <c r="E21" s="25" t="n">
        <v>10.2015</v>
      </c>
      <c r="F21" s="25" t="n">
        <v>0</v>
      </c>
      <c r="G21" s="25" t="n">
        <v>8.5153</v>
      </c>
      <c r="H21" s="25" t="n">
        <v>20.4859</v>
      </c>
      <c r="I21" s="25" t="n">
        <v>30</v>
      </c>
      <c r="J21" s="25" t="n">
        <v>41.2063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4.4705</v>
      </c>
      <c r="E22" s="25" t="n">
        <v>0</v>
      </c>
      <c r="F22" s="25" t="n">
        <v>0</v>
      </c>
      <c r="G22" s="25" t="n">
        <v>2.558</v>
      </c>
      <c r="H22" s="25" t="n">
        <v>32.5054</v>
      </c>
      <c r="I22" s="25" t="n">
        <v>30</v>
      </c>
      <c r="J22" s="25" t="n">
        <v>41.2063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5543</v>
      </c>
      <c r="E23" s="25" t="n">
        <v>10.2015</v>
      </c>
      <c r="F23" s="25" t="n">
        <v>0</v>
      </c>
      <c r="G23" s="25" t="n">
        <v>8.5506</v>
      </c>
      <c r="H23" s="25" t="n">
        <v>13.2415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3691</v>
      </c>
      <c r="E24" s="25" t="n">
        <v>9.1591</v>
      </c>
      <c r="F24" s="25" t="n">
        <v>0</v>
      </c>
      <c r="G24" s="25" t="n">
        <v>8.3658</v>
      </c>
      <c r="H24" s="25" t="n">
        <v>15.0557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9.2659</v>
      </c>
      <c r="E25" s="25" t="n">
        <v>10.2939</v>
      </c>
      <c r="F25" s="25" t="n">
        <v>0</v>
      </c>
      <c r="G25" s="25" t="n">
        <v>9.2636</v>
      </c>
      <c r="H25" s="25" t="n">
        <v>10.9005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8.8781</v>
      </c>
      <c r="E26" s="25" t="n">
        <v>0</v>
      </c>
      <c r="F26" s="25" t="n">
        <v>0</v>
      </c>
      <c r="G26" s="25" t="n">
        <v>8.8666</v>
      </c>
      <c r="H26" s="25" t="n">
        <v>10.8005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5.5807</v>
      </c>
      <c r="E46" s="25" t="n">
        <v>33.3312</v>
      </c>
      <c r="F46" s="25" t="n">
        <v>0</v>
      </c>
      <c r="G46" s="25" t="n">
        <v>25.037</v>
      </c>
      <c r="H46" s="25" t="n">
        <v>27.7839</v>
      </c>
      <c r="I46" s="25" t="n">
        <v>33.9755</v>
      </c>
      <c r="J46" s="25" t="n">
        <v>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8.403</v>
      </c>
      <c r="E47" s="25" t="n">
        <v>33.9462</v>
      </c>
      <c r="F47" s="25" t="n">
        <v>0</v>
      </c>
      <c r="G47" s="25" t="n">
        <v>28.099</v>
      </c>
      <c r="H47" s="25" t="n">
        <v>29.9263</v>
      </c>
      <c r="I47" s="25" t="n">
        <v>33.9755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4.2848</v>
      </c>
      <c r="E48" s="25" t="n">
        <v>30</v>
      </c>
      <c r="F48" s="25" t="n">
        <v>0</v>
      </c>
      <c r="G48" s="25" t="n">
        <v>23.5481</v>
      </c>
      <c r="H48" s="25" t="n">
        <v>27.0158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3.7127</v>
      </c>
      <c r="E49" s="25" t="n">
        <v>0</v>
      </c>
      <c r="F49" s="25" t="n">
        <v>0</v>
      </c>
      <c r="G49" s="25" t="n">
        <v>22.959</v>
      </c>
      <c r="H49" s="25" t="n">
        <v>30.112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7122</v>
      </c>
      <c r="E50" s="25" t="n">
        <v>30</v>
      </c>
      <c r="F50" s="25" t="n">
        <v>0</v>
      </c>
      <c r="G50" s="25" t="n">
        <v>24.4418</v>
      </c>
      <c r="H50" s="25" t="n">
        <v>28.7302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0.9446</v>
      </c>
      <c r="E51" s="25" t="n">
        <v>0</v>
      </c>
      <c r="F51" s="25" t="n">
        <v>0</v>
      </c>
      <c r="G51" s="25" t="n">
        <v>0</v>
      </c>
      <c r="H51" s="25" t="n">
        <v>10.944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1742</v>
      </c>
      <c r="E52" s="25" t="n">
        <v>33.3312</v>
      </c>
      <c r="F52" s="25" t="n">
        <v>0</v>
      </c>
      <c r="G52" s="25" t="n">
        <v>25.7564</v>
      </c>
      <c r="H52" s="25" t="n">
        <v>27.7838</v>
      </c>
      <c r="I52" s="25" t="n">
        <v>33.9755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8.403</v>
      </c>
      <c r="E53" s="25" t="n">
        <v>33.9462</v>
      </c>
      <c r="F53" s="25" t="n">
        <v>0</v>
      </c>
      <c r="G53" s="25" t="n">
        <v>28.099</v>
      </c>
      <c r="H53" s="25" t="n">
        <v>29.9259</v>
      </c>
      <c r="I53" s="25" t="n">
        <v>33.9755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0888</v>
      </c>
      <c r="E54" s="25" t="n">
        <v>30</v>
      </c>
      <c r="F54" s="25" t="n">
        <v>0</v>
      </c>
      <c r="G54" s="25" t="n">
        <v>24.5284</v>
      </c>
      <c r="H54" s="25" t="n">
        <v>27.0158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5.245</v>
      </c>
      <c r="E55" s="25" t="n">
        <v>0</v>
      </c>
      <c r="F55" s="25" t="n">
        <v>0</v>
      </c>
      <c r="G55" s="25" t="n">
        <v>24.5933</v>
      </c>
      <c r="H55" s="25" t="n">
        <v>30.112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7122</v>
      </c>
      <c r="E56" s="25" t="n">
        <v>30</v>
      </c>
      <c r="F56" s="25" t="n">
        <v>0</v>
      </c>
      <c r="G56" s="25" t="n">
        <v>24.4418</v>
      </c>
      <c r="H56" s="25" t="n">
        <v>28.7302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0.9446</v>
      </c>
      <c r="E57" s="25" t="n">
        <v>0</v>
      </c>
      <c r="F57" s="25" t="n">
        <v>0</v>
      </c>
      <c r="G57" s="25" t="n">
        <v>0</v>
      </c>
      <c r="H57" s="25" t="n">
        <v>10.944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1.0041</v>
      </c>
      <c r="E58" s="25" t="n">
        <v>0</v>
      </c>
      <c r="F58" s="25" t="n">
        <v>0</v>
      </c>
      <c r="G58" s="25" t="n">
        <v>11.0021</v>
      </c>
      <c r="H58" s="25" t="n">
        <v>38.0337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8.0337</v>
      </c>
      <c r="E59" s="25" t="n">
        <v>0</v>
      </c>
      <c r="F59" s="25" t="n">
        <v>0</v>
      </c>
      <c r="G59" s="25" t="n">
        <v>0</v>
      </c>
      <c r="H59" s="25" t="n">
        <v>38.0337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1.0021</v>
      </c>
      <c r="E60" s="25" t="n">
        <v>0</v>
      </c>
      <c r="F60" s="25" t="n">
        <v>0</v>
      </c>
      <c r="G60" s="25" t="n">
        <v>11.0021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0021</v>
      </c>
      <c r="E61" s="25" t="n">
        <v>0</v>
      </c>
      <c r="F61" s="25" t="n">
        <v>0</v>
      </c>
      <c r="G61" s="25" t="n">
        <v>11.002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s">
        <v>31</v>
      </c>
      <c r="E62" s="25" t="s">
        <v>31</v>
      </c>
      <c r="F62" s="25" t="s">
        <v>31</v>
      </c>
      <c r="G62" s="25" t="s">
        <v>31</v>
      </c>
      <c r="H62" s="25" t="s">
        <v>31</v>
      </c>
      <c r="I62" s="25" t="s">
        <v>31</v>
      </c>
      <c r="J62" s="25" t="s">
        <v>31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16.9541</v>
      </c>
      <c r="E64" s="25" t="n">
        <v>21.3878</v>
      </c>
      <c r="F64" s="25" t="n">
        <v>0</v>
      </c>
      <c r="G64" s="25" t="n">
        <v>16.4809</v>
      </c>
      <c r="H64" s="25" t="n">
        <v>27.0776</v>
      </c>
      <c r="I64" s="25" t="n">
        <v>26.6679</v>
      </c>
      <c r="J64" s="25" t="n">
        <v>3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8.5921</v>
      </c>
      <c r="E65" s="25" t="n">
        <v>21.0888</v>
      </c>
      <c r="F65" s="25" t="n">
        <v>0</v>
      </c>
      <c r="G65" s="25" t="n">
        <v>28.3373</v>
      </c>
      <c r="H65" s="25" t="n">
        <v>31.1611</v>
      </c>
      <c r="I65" s="25" t="n">
        <v>33.6591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4.3972</v>
      </c>
      <c r="E66" s="25" t="n">
        <v>30</v>
      </c>
      <c r="F66" s="25" t="n">
        <v>0</v>
      </c>
      <c r="G66" s="25" t="n">
        <v>14.0653</v>
      </c>
      <c r="H66" s="25" t="n">
        <v>24.2999</v>
      </c>
      <c r="I66" s="25" t="n">
        <v>25.1002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3.3873</v>
      </c>
      <c r="E67" s="25" t="n">
        <v>0</v>
      </c>
      <c r="F67" s="25" t="n">
        <v>0</v>
      </c>
      <c r="G67" s="25" t="n">
        <v>13.2946</v>
      </c>
      <c r="H67" s="25" t="n">
        <v>30.7401</v>
      </c>
      <c r="I67" s="25" t="n">
        <v>36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0.4277</v>
      </c>
      <c r="E68" s="25" t="n">
        <v>30</v>
      </c>
      <c r="F68" s="25" t="n">
        <v>0</v>
      </c>
      <c r="G68" s="25" t="n">
        <v>19.1813</v>
      </c>
      <c r="H68" s="25" t="n">
        <v>28.8718</v>
      </c>
      <c r="I68" s="25" t="n">
        <v>2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0.3996</v>
      </c>
      <c r="E69" s="25" t="n">
        <v>0</v>
      </c>
      <c r="F69" s="25" t="n">
        <v>0</v>
      </c>
      <c r="G69" s="25" t="n">
        <v>10.7074</v>
      </c>
      <c r="H69" s="25" t="n">
        <v>9.8031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6.7057</v>
      </c>
      <c r="E70" s="25" t="n">
        <v>21.3878</v>
      </c>
      <c r="F70" s="25" t="n">
        <v>0</v>
      </c>
      <c r="G70" s="25" t="n">
        <v>26.6684</v>
      </c>
      <c r="H70" s="25" t="n">
        <v>27.0759</v>
      </c>
      <c r="I70" s="25" t="n">
        <v>26.6679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8.5917</v>
      </c>
      <c r="E71" s="25" t="n">
        <v>21.0888</v>
      </c>
      <c r="F71" s="25" t="n">
        <v>0</v>
      </c>
      <c r="G71" s="25" t="n">
        <v>28.3373</v>
      </c>
      <c r="H71" s="25" t="n">
        <v>31.1585</v>
      </c>
      <c r="I71" s="25" t="n">
        <v>33.6591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5.0332</v>
      </c>
      <c r="E72" s="25" t="n">
        <v>30</v>
      </c>
      <c r="F72" s="25" t="n">
        <v>0</v>
      </c>
      <c r="G72" s="25" t="n">
        <v>25.1407</v>
      </c>
      <c r="H72" s="25" t="n">
        <v>24.2999</v>
      </c>
      <c r="I72" s="25" t="n">
        <v>25.1002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4.4546</v>
      </c>
      <c r="E73" s="25" t="n">
        <v>0</v>
      </c>
      <c r="F73" s="25" t="n">
        <v>0</v>
      </c>
      <c r="G73" s="25" t="n">
        <v>24.2613</v>
      </c>
      <c r="H73" s="25" t="n">
        <v>30.7401</v>
      </c>
      <c r="I73" s="25" t="n">
        <v>36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7.2904</v>
      </c>
      <c r="E74" s="25" t="n">
        <v>30</v>
      </c>
      <c r="F74" s="25" t="n">
        <v>0</v>
      </c>
      <c r="G74" s="25" t="n">
        <v>26.8847</v>
      </c>
      <c r="H74" s="25" t="n">
        <v>28.8718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0.2178</v>
      </c>
      <c r="E75" s="25" t="n">
        <v>0</v>
      </c>
      <c r="F75" s="25" t="n">
        <v>0</v>
      </c>
      <c r="G75" s="25" t="n">
        <v>19.403</v>
      </c>
      <c r="H75" s="25" t="n">
        <v>9.8031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0.8948</v>
      </c>
      <c r="E76" s="25" t="n">
        <v>0</v>
      </c>
      <c r="F76" s="25" t="n">
        <v>0</v>
      </c>
      <c r="G76" s="25" t="n">
        <v>10.8945</v>
      </c>
      <c r="H76" s="25" t="n">
        <v>3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8</v>
      </c>
      <c r="E77" s="25" t="n">
        <v>0</v>
      </c>
      <c r="F77" s="25" t="n">
        <v>0</v>
      </c>
      <c r="G77" s="25" t="n">
        <v>0</v>
      </c>
      <c r="H77" s="25" t="n">
        <v>3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0.8945</v>
      </c>
      <c r="E78" s="25" t="n">
        <v>0</v>
      </c>
      <c r="F78" s="25" t="n">
        <v>0</v>
      </c>
      <c r="G78" s="25" t="n">
        <v>10.894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0.99</v>
      </c>
      <c r="E79" s="25" t="n">
        <v>0</v>
      </c>
      <c r="F79" s="25" t="n">
        <v>0</v>
      </c>
      <c r="G79" s="25" t="n">
        <v>10.99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9287</v>
      </c>
      <c r="E80" s="25" t="n">
        <v>0</v>
      </c>
      <c r="F80" s="25" t="n">
        <v>0</v>
      </c>
      <c r="G80" s="25" t="n">
        <v>9.928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10.5</v>
      </c>
      <c r="E81" s="25" t="n">
        <v>0</v>
      </c>
      <c r="F81" s="25" t="n">
        <v>0</v>
      </c>
      <c r="G81" s="25" t="n">
        <v>10.5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20.3391</v>
      </c>
      <c r="E82" s="25" t="n">
        <v>26.0368</v>
      </c>
      <c r="F82" s="25" t="n">
        <v>33.9</v>
      </c>
      <c r="G82" s="25" t="n">
        <v>19.6656</v>
      </c>
      <c r="H82" s="25" t="n">
        <v>31.4048</v>
      </c>
      <c r="I82" s="25" t="n">
        <v>29.5475</v>
      </c>
      <c r="J82" s="25" t="n">
        <v>36.0404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7.0164</v>
      </c>
      <c r="E83" s="25" t="n">
        <v>33.9</v>
      </c>
      <c r="F83" s="25" t="n">
        <v>33.9</v>
      </c>
      <c r="G83" s="25" t="n">
        <v>26.4658</v>
      </c>
      <c r="H83" s="25" t="n">
        <v>32.2122</v>
      </c>
      <c r="I83" s="25" t="n">
        <v>33.9001</v>
      </c>
      <c r="J83" s="25" t="n">
        <v>31.278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8.5448</v>
      </c>
      <c r="E84" s="25" t="n">
        <v>25.2851</v>
      </c>
      <c r="F84" s="25" t="n">
        <v>0</v>
      </c>
      <c r="G84" s="25" t="n">
        <v>17.9316</v>
      </c>
      <c r="H84" s="25" t="n">
        <v>30.9638</v>
      </c>
      <c r="I84" s="25" t="n">
        <v>25</v>
      </c>
      <c r="J84" s="25" t="n">
        <v>41.9334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8.0504</v>
      </c>
      <c r="E85" s="25" t="n">
        <v>25.2851</v>
      </c>
      <c r="F85" s="25" t="n">
        <v>0</v>
      </c>
      <c r="G85" s="25" t="n">
        <v>17.8542</v>
      </c>
      <c r="H85" s="25" t="n">
        <v>34.7591</v>
      </c>
      <c r="I85" s="25" t="n">
        <v>0</v>
      </c>
      <c r="J85" s="25" t="n">
        <v>0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21.9856</v>
      </c>
      <c r="E86" s="25" t="n">
        <v>0</v>
      </c>
      <c r="F86" s="25" t="n">
        <v>0</v>
      </c>
      <c r="G86" s="25" t="n">
        <v>18.6307</v>
      </c>
      <c r="H86" s="25" t="n">
        <v>31.8235</v>
      </c>
      <c r="I86" s="25" t="n">
        <v>25</v>
      </c>
      <c r="J86" s="25" t="n">
        <v>41.9334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3.6333</v>
      </c>
      <c r="E87" s="25" t="n">
        <v>0</v>
      </c>
      <c r="F87" s="25" t="n">
        <v>0</v>
      </c>
      <c r="G87" s="25" t="n">
        <v>16.0439</v>
      </c>
      <c r="H87" s="25" t="n">
        <v>12.874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0.8973</v>
      </c>
      <c r="E88" s="25" t="n">
        <v>26.0368</v>
      </c>
      <c r="F88" s="25" t="n">
        <v>33.9</v>
      </c>
      <c r="G88" s="25" t="n">
        <v>20.2249</v>
      </c>
      <c r="H88" s="25" t="n">
        <v>31.4435</v>
      </c>
      <c r="I88" s="25" t="n">
        <v>29.5475</v>
      </c>
      <c r="J88" s="25" t="n">
        <v>36.0213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7.0148</v>
      </c>
      <c r="E89" s="25" t="n">
        <v>33.9</v>
      </c>
      <c r="F89" s="25" t="n">
        <v>33.9</v>
      </c>
      <c r="G89" s="25" t="n">
        <v>26.4658</v>
      </c>
      <c r="H89" s="25" t="n">
        <v>32.202</v>
      </c>
      <c r="I89" s="25" t="n">
        <v>33.9001</v>
      </c>
      <c r="J89" s="25" t="n">
        <v>31.1588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9.1534</v>
      </c>
      <c r="E90" s="25" t="n">
        <v>25.2851</v>
      </c>
      <c r="F90" s="25" t="n">
        <v>0</v>
      </c>
      <c r="G90" s="25" t="n">
        <v>18.5316</v>
      </c>
      <c r="H90" s="25" t="n">
        <v>31.0285</v>
      </c>
      <c r="I90" s="25" t="n">
        <v>25</v>
      </c>
      <c r="J90" s="25" t="n">
        <v>41.9334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8.424</v>
      </c>
      <c r="E91" s="25" t="n">
        <v>25.2851</v>
      </c>
      <c r="F91" s="25" t="n">
        <v>0</v>
      </c>
      <c r="G91" s="25" t="n">
        <v>18.2256</v>
      </c>
      <c r="H91" s="25" t="n">
        <v>34.7591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5.3852</v>
      </c>
      <c r="E92" s="25" t="n">
        <v>0</v>
      </c>
      <c r="F92" s="25" t="n">
        <v>0</v>
      </c>
      <c r="G92" s="25" t="n">
        <v>22.2588</v>
      </c>
      <c r="H92" s="25" t="n">
        <v>31.8235</v>
      </c>
      <c r="I92" s="25" t="n">
        <v>25</v>
      </c>
      <c r="J92" s="25" t="n">
        <v>41.9334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3.7299</v>
      </c>
      <c r="E93" s="25" t="n">
        <v>0</v>
      </c>
      <c r="F93" s="25" t="n">
        <v>0</v>
      </c>
      <c r="G93" s="25" t="n">
        <v>16.0439</v>
      </c>
      <c r="H93" s="25" t="n">
        <v>12.9707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8.5847</v>
      </c>
      <c r="E94" s="25" t="n">
        <v>0</v>
      </c>
      <c r="F94" s="25" t="n">
        <v>0</v>
      </c>
      <c r="G94" s="25" t="n">
        <v>8.5615</v>
      </c>
      <c r="H94" s="25" t="n">
        <v>15.9091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40.1635</v>
      </c>
      <c r="E95" s="25" t="n">
        <v>0</v>
      </c>
      <c r="F95" s="25" t="n">
        <v>0</v>
      </c>
      <c r="G95" s="25" t="n">
        <v>0</v>
      </c>
      <c r="H95" s="25" t="n">
        <v>40.1635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8.5667</v>
      </c>
      <c r="E96" s="25" t="n">
        <v>0</v>
      </c>
      <c r="F96" s="25" t="n">
        <v>0</v>
      </c>
      <c r="G96" s="25" t="n">
        <v>8.5615</v>
      </c>
      <c r="H96" s="25" t="n">
        <v>10.5804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6.984</v>
      </c>
      <c r="E97" s="25" t="n">
        <v>0</v>
      </c>
      <c r="F97" s="25" t="n">
        <v>0</v>
      </c>
      <c r="G97" s="25" t="n">
        <v>6.984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0.0895</v>
      </c>
      <c r="E98" s="25" t="n">
        <v>0</v>
      </c>
      <c r="F98" s="25" t="n">
        <v>0</v>
      </c>
      <c r="G98" s="25" t="n">
        <v>10.0895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10.5804</v>
      </c>
      <c r="E99" s="25" t="n">
        <v>0</v>
      </c>
      <c r="F99" s="25" t="n">
        <v>0</v>
      </c>
      <c r="G99" s="25" t="n">
        <v>0</v>
      </c>
      <c r="H99" s="25" t="n">
        <v>10.5804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6.3954</v>
      </c>
      <c r="E100" s="25" t="n">
        <v>21.2337</v>
      </c>
      <c r="F100" s="25" t="n">
        <v>0</v>
      </c>
      <c r="G100" s="25" t="n">
        <v>26.23</v>
      </c>
      <c r="H100" s="25" t="n">
        <v>27.0984</v>
      </c>
      <c r="I100" s="25" t="n">
        <v>0</v>
      </c>
      <c r="J100" s="25" t="n">
        <v>50.2495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7.5705</v>
      </c>
      <c r="E101" s="25" t="n">
        <v>21.1055</v>
      </c>
      <c r="F101" s="25" t="n">
        <v>0</v>
      </c>
      <c r="G101" s="25" t="n">
        <v>26.5035</v>
      </c>
      <c r="H101" s="25" t="n">
        <v>36.1178</v>
      </c>
      <c r="I101" s="25" t="n">
        <v>0</v>
      </c>
      <c r="J101" s="25" t="n">
        <v>50.382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4.8544</v>
      </c>
      <c r="E102" s="25" t="n">
        <v>30</v>
      </c>
      <c r="F102" s="25" t="n">
        <v>0</v>
      </c>
      <c r="G102" s="25" t="n">
        <v>25.7776</v>
      </c>
      <c r="H102" s="25" t="n">
        <v>22.6498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6.7091</v>
      </c>
      <c r="E103" s="25" t="n">
        <v>0</v>
      </c>
      <c r="F103" s="25" t="n">
        <v>0</v>
      </c>
      <c r="G103" s="25" t="n">
        <v>26.7066</v>
      </c>
      <c r="H103" s="25" t="n">
        <v>26.7435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2.535</v>
      </c>
      <c r="E104" s="25" t="n">
        <v>30</v>
      </c>
      <c r="F104" s="25" t="n">
        <v>0</v>
      </c>
      <c r="G104" s="25" t="n">
        <v>21.826</v>
      </c>
      <c r="H104" s="25" t="n">
        <v>22.934</v>
      </c>
      <c r="I104" s="25" t="n">
        <v>0</v>
      </c>
      <c r="J104" s="25" t="n">
        <v>45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8.5981</v>
      </c>
      <c r="E105" s="25" t="n">
        <v>0</v>
      </c>
      <c r="F105" s="25" t="n">
        <v>0</v>
      </c>
      <c r="G105" s="25" t="n">
        <v>0</v>
      </c>
      <c r="H105" s="25" t="n">
        <v>8.598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6.4574</v>
      </c>
      <c r="E106" s="25" t="n">
        <v>21.2337</v>
      </c>
      <c r="F106" s="25" t="n">
        <v>0</v>
      </c>
      <c r="G106" s="25" t="n">
        <v>26.315</v>
      </c>
      <c r="H106" s="25" t="n">
        <v>27.0583</v>
      </c>
      <c r="I106" s="25" t="n">
        <v>0</v>
      </c>
      <c r="J106" s="25" t="n">
        <v>50.2495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7.5574</v>
      </c>
      <c r="E107" s="25" t="n">
        <v>21.1055</v>
      </c>
      <c r="F107" s="25" t="n">
        <v>0</v>
      </c>
      <c r="G107" s="25" t="n">
        <v>26.5035</v>
      </c>
      <c r="H107" s="25" t="n">
        <v>36.0465</v>
      </c>
      <c r="I107" s="25" t="n">
        <v>0</v>
      </c>
      <c r="J107" s="25" t="n">
        <v>50.382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4.9916</v>
      </c>
      <c r="E108" s="25" t="n">
        <v>30</v>
      </c>
      <c r="F108" s="25" t="n">
        <v>0</v>
      </c>
      <c r="G108" s="25" t="n">
        <v>25.9957</v>
      </c>
      <c r="H108" s="25" t="n">
        <v>22.6498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6.9874</v>
      </c>
      <c r="E109" s="25" t="n">
        <v>0</v>
      </c>
      <c r="F109" s="25" t="n">
        <v>0</v>
      </c>
      <c r="G109" s="25" t="n">
        <v>27.0052</v>
      </c>
      <c r="H109" s="25" t="n">
        <v>26.743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2.535</v>
      </c>
      <c r="E110" s="25" t="n">
        <v>30</v>
      </c>
      <c r="F110" s="25" t="n">
        <v>0</v>
      </c>
      <c r="G110" s="25" t="n">
        <v>21.826</v>
      </c>
      <c r="H110" s="25" t="n">
        <v>22.934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8.5981</v>
      </c>
      <c r="E111" s="25" t="n">
        <v>0</v>
      </c>
      <c r="F111" s="25" t="n">
        <v>0</v>
      </c>
      <c r="G111" s="25" t="n">
        <v>0</v>
      </c>
      <c r="H111" s="25" t="n">
        <v>8.5981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8.1656</v>
      </c>
      <c r="E112" s="25" t="n">
        <v>0</v>
      </c>
      <c r="F112" s="25" t="n">
        <v>0</v>
      </c>
      <c r="G112" s="25" t="n">
        <v>16.65</v>
      </c>
      <c r="H112" s="25" t="n">
        <v>48.8237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8.8237</v>
      </c>
      <c r="E113" s="25" t="n">
        <v>0</v>
      </c>
      <c r="F113" s="25" t="n">
        <v>0</v>
      </c>
      <c r="G113" s="25" t="n">
        <v>0</v>
      </c>
      <c r="H113" s="25" t="n">
        <v>48.8237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6.65</v>
      </c>
      <c r="E114" s="25" t="n">
        <v>0</v>
      </c>
      <c r="F114" s="25" t="n">
        <v>0</v>
      </c>
      <c r="G114" s="25" t="n">
        <v>16.65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6.65</v>
      </c>
      <c r="E115" s="25" t="n">
        <v>0</v>
      </c>
      <c r="F115" s="25" t="n">
        <v>0</v>
      </c>
      <c r="G115" s="25" t="n">
        <v>16.65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s">
        <v>31</v>
      </c>
      <c r="E117" s="25" t="s">
        <v>31</v>
      </c>
      <c r="F117" s="25" t="s">
        <v>31</v>
      </c>
      <c r="G117" s="25" t="s">
        <v>31</v>
      </c>
      <c r="H117" s="25" t="s">
        <v>31</v>
      </c>
      <c r="I117" s="25" t="s">
        <v>31</v>
      </c>
      <c r="J117" s="25" t="s">
        <v>31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27.4602</v>
      </c>
      <c r="E118" s="25" t="n">
        <v>74</v>
      </c>
      <c r="F118" s="25" t="n">
        <v>0</v>
      </c>
      <c r="G118" s="25" t="n">
        <v>26.6813</v>
      </c>
      <c r="H118" s="25" t="n">
        <v>28.9203</v>
      </c>
      <c r="I118" s="25" t="n">
        <v>33.9408</v>
      </c>
      <c r="J118" s="25" t="n">
        <v>32.2554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8.1805</v>
      </c>
      <c r="E119" s="25" t="n">
        <v>74</v>
      </c>
      <c r="F119" s="25" t="n">
        <v>0</v>
      </c>
      <c r="G119" s="25" t="n">
        <v>27.7106</v>
      </c>
      <c r="H119" s="25" t="n">
        <v>31.7409</v>
      </c>
      <c r="I119" s="25" t="n">
        <v>33.9408</v>
      </c>
      <c r="J119" s="25" t="n">
        <v>38.1103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6.6835</v>
      </c>
      <c r="E120" s="25" t="n">
        <v>0</v>
      </c>
      <c r="F120" s="25" t="n">
        <v>0</v>
      </c>
      <c r="G120" s="25" t="n">
        <v>24.2467</v>
      </c>
      <c r="H120" s="25" t="n">
        <v>28.3269</v>
      </c>
      <c r="I120" s="25" t="n">
        <v>0</v>
      </c>
      <c r="J120" s="25" t="n">
        <v>31.99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3.7224</v>
      </c>
      <c r="E121" s="25" t="n">
        <v>0</v>
      </c>
      <c r="F121" s="25" t="n">
        <v>0</v>
      </c>
      <c r="G121" s="25" t="n">
        <v>22.7278</v>
      </c>
      <c r="H121" s="25" t="n">
        <v>29.7521</v>
      </c>
      <c r="I121" s="25" t="n">
        <v>0</v>
      </c>
      <c r="J121" s="25" t="n">
        <v>31.99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8.6143</v>
      </c>
      <c r="E122" s="25" t="n">
        <v>0</v>
      </c>
      <c r="F122" s="25" t="n">
        <v>0</v>
      </c>
      <c r="G122" s="25" t="n">
        <v>28.5908</v>
      </c>
      <c r="H122" s="25" t="n">
        <v>28.619</v>
      </c>
      <c r="I122" s="25" t="n">
        <v>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21.11</v>
      </c>
      <c r="E123" s="25" t="n">
        <v>0</v>
      </c>
      <c r="F123" s="25" t="n">
        <v>0</v>
      </c>
      <c r="G123" s="25" t="n">
        <v>0</v>
      </c>
      <c r="H123" s="25" t="n">
        <v>21.1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7.4852</v>
      </c>
      <c r="E124" s="25" t="n">
        <v>74</v>
      </c>
      <c r="F124" s="25" t="n">
        <v>0</v>
      </c>
      <c r="G124" s="25" t="n">
        <v>26.7083</v>
      </c>
      <c r="H124" s="25" t="n">
        <v>28.9402</v>
      </c>
      <c r="I124" s="25" t="n">
        <v>33.9408</v>
      </c>
      <c r="J124" s="25" t="n">
        <v>32.0052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8.1774</v>
      </c>
      <c r="E125" s="25" t="n">
        <v>74</v>
      </c>
      <c r="F125" s="25" t="n">
        <v>0</v>
      </c>
      <c r="G125" s="25" t="n">
        <v>27.7106</v>
      </c>
      <c r="H125" s="25" t="n">
        <v>31.7207</v>
      </c>
      <c r="I125" s="25" t="n">
        <v>33.9408</v>
      </c>
      <c r="J125" s="25" t="n">
        <v>40.9272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6.7363</v>
      </c>
      <c r="E126" s="25" t="n">
        <v>0</v>
      </c>
      <c r="F126" s="25" t="n">
        <v>0</v>
      </c>
      <c r="G126" s="25" t="n">
        <v>24.3217</v>
      </c>
      <c r="H126" s="25" t="n">
        <v>28.3557</v>
      </c>
      <c r="I126" s="25" t="n">
        <v>0</v>
      </c>
      <c r="J126" s="25" t="n">
        <v>31.99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3.8053</v>
      </c>
      <c r="E127" s="25" t="n">
        <v>0</v>
      </c>
      <c r="F127" s="25" t="n">
        <v>0</v>
      </c>
      <c r="G127" s="25" t="n">
        <v>22.8156</v>
      </c>
      <c r="H127" s="25" t="n">
        <v>29.7521</v>
      </c>
      <c r="I127" s="25" t="n">
        <v>0</v>
      </c>
      <c r="J127" s="25" t="n">
        <v>31.99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8.6143</v>
      </c>
      <c r="E128" s="25" t="n">
        <v>0</v>
      </c>
      <c r="F128" s="25" t="n">
        <v>0</v>
      </c>
      <c r="G128" s="25" t="n">
        <v>28.5908</v>
      </c>
      <c r="H128" s="25" t="n">
        <v>28.619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21.535</v>
      </c>
      <c r="E129" s="25" t="n">
        <v>0</v>
      </c>
      <c r="F129" s="25" t="n">
        <v>0</v>
      </c>
      <c r="G129" s="25" t="n">
        <v>0</v>
      </c>
      <c r="H129" s="25" t="n">
        <v>21.535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2.6064</v>
      </c>
      <c r="E130" s="25" t="n">
        <v>0</v>
      </c>
      <c r="F130" s="25" t="n">
        <v>0</v>
      </c>
      <c r="G130" s="25" t="n">
        <v>13.0014</v>
      </c>
      <c r="H130" s="25" t="n">
        <v>11.3147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43.8023</v>
      </c>
      <c r="E131" s="25" t="n">
        <v>0</v>
      </c>
      <c r="F131" s="25" t="n">
        <v>0</v>
      </c>
      <c r="G131" s="25" t="n">
        <v>0</v>
      </c>
      <c r="H131" s="25" t="n">
        <v>43.802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0.5977</v>
      </c>
      <c r="E132" s="25" t="n">
        <v>0</v>
      </c>
      <c r="F132" s="25" t="n">
        <v>0</v>
      </c>
      <c r="G132" s="25" t="n">
        <v>13.0014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3.0014</v>
      </c>
      <c r="E133" s="25" t="n">
        <v>0</v>
      </c>
      <c r="F133" s="25" t="n">
        <v>0</v>
      </c>
      <c r="G133" s="25" t="n">
        <v>13.001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s">
        <v>31</v>
      </c>
      <c r="E134" s="25" t="s">
        <v>31</v>
      </c>
      <c r="F134" s="25" t="s">
        <v>31</v>
      </c>
      <c r="G134" s="25" t="s">
        <v>31</v>
      </c>
      <c r="H134" s="25" t="s">
        <v>31</v>
      </c>
      <c r="I134" s="25" t="s">
        <v>31</v>
      </c>
      <c r="J134" s="25" t="s">
        <v>31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24.8909</v>
      </c>
      <c r="E136" s="25" t="n">
        <v>74</v>
      </c>
      <c r="F136" s="25" t="n">
        <v>0</v>
      </c>
      <c r="G136" s="25" t="n">
        <v>25.723</v>
      </c>
      <c r="H136" s="25" t="n">
        <v>23.5433</v>
      </c>
      <c r="I136" s="25" t="n">
        <v>33.9</v>
      </c>
      <c r="J136" s="25" t="n">
        <v>38.5663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6292</v>
      </c>
      <c r="E137" s="25" t="n">
        <v>74</v>
      </c>
      <c r="F137" s="25" t="n">
        <v>0</v>
      </c>
      <c r="G137" s="25" t="n">
        <v>27.4755</v>
      </c>
      <c r="H137" s="25" t="n">
        <v>28.3252</v>
      </c>
      <c r="I137" s="25" t="n">
        <v>33.9</v>
      </c>
      <c r="J137" s="25" t="n">
        <v>38.5663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3.146</v>
      </c>
      <c r="E138" s="25" t="n">
        <v>0</v>
      </c>
      <c r="F138" s="25" t="n">
        <v>0</v>
      </c>
      <c r="G138" s="25" t="n">
        <v>23.8529</v>
      </c>
      <c r="H138" s="25" t="n">
        <v>22.468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2.8933</v>
      </c>
      <c r="E139" s="25" t="n">
        <v>0</v>
      </c>
      <c r="F139" s="25" t="n">
        <v>0</v>
      </c>
      <c r="G139" s="25" t="n">
        <v>23.7912</v>
      </c>
      <c r="H139" s="25" t="n">
        <v>20.2953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4.3193</v>
      </c>
      <c r="E140" s="25" t="n">
        <v>0</v>
      </c>
      <c r="F140" s="25" t="n">
        <v>0</v>
      </c>
      <c r="G140" s="25" t="n">
        <v>26.7147</v>
      </c>
      <c r="H140" s="25" t="n">
        <v>24.2424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3.0585</v>
      </c>
      <c r="E141" s="25" t="n">
        <v>0</v>
      </c>
      <c r="F141" s="25" t="n">
        <v>0</v>
      </c>
      <c r="G141" s="25" t="n">
        <v>0</v>
      </c>
      <c r="H141" s="25" t="n">
        <v>13.0585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5.257</v>
      </c>
      <c r="E142" s="25" t="n">
        <v>74</v>
      </c>
      <c r="F142" s="25" t="n">
        <v>0</v>
      </c>
      <c r="G142" s="25" t="n">
        <v>26.3618</v>
      </c>
      <c r="H142" s="25" t="n">
        <v>23.5419</v>
      </c>
      <c r="I142" s="25" t="n">
        <v>33.9</v>
      </c>
      <c r="J142" s="25" t="n">
        <v>44.0015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7.7605</v>
      </c>
      <c r="E143" s="25" t="n">
        <v>74</v>
      </c>
      <c r="F143" s="25" t="n">
        <v>0</v>
      </c>
      <c r="G143" s="25" t="n">
        <v>27.6347</v>
      </c>
      <c r="H143" s="25" t="n">
        <v>28.322</v>
      </c>
      <c r="I143" s="25" t="n">
        <v>33.9</v>
      </c>
      <c r="J143" s="25" t="n">
        <v>44.0015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3.623</v>
      </c>
      <c r="E144" s="25" t="n">
        <v>0</v>
      </c>
      <c r="F144" s="25" t="n">
        <v>0</v>
      </c>
      <c r="G144" s="25" t="n">
        <v>24.9196</v>
      </c>
      <c r="H144" s="25" t="n">
        <v>22.468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3.6336</v>
      </c>
      <c r="E145" s="25" t="n">
        <v>0</v>
      </c>
      <c r="F145" s="25" t="n">
        <v>0</v>
      </c>
      <c r="G145" s="25" t="n">
        <v>24.8778</v>
      </c>
      <c r="H145" s="25" t="n">
        <v>20.2953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4.3193</v>
      </c>
      <c r="E146" s="25" t="n">
        <v>0</v>
      </c>
      <c r="F146" s="25" t="n">
        <v>0</v>
      </c>
      <c r="G146" s="25" t="n">
        <v>26.7147</v>
      </c>
      <c r="H146" s="25" t="n">
        <v>24.2424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3.0585</v>
      </c>
      <c r="E147" s="25" t="n">
        <v>0</v>
      </c>
      <c r="F147" s="25" t="n">
        <v>0</v>
      </c>
      <c r="G147" s="25" t="n">
        <v>0</v>
      </c>
      <c r="H147" s="25" t="n">
        <v>13.0585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1.0215</v>
      </c>
      <c r="E148" s="25" t="n">
        <v>0</v>
      </c>
      <c r="F148" s="25" t="n">
        <v>0</v>
      </c>
      <c r="G148" s="25" t="n">
        <v>10.9693</v>
      </c>
      <c r="H148" s="25" t="n">
        <v>31.7649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6.2764</v>
      </c>
      <c r="E149" s="25" t="n">
        <v>0</v>
      </c>
      <c r="F149" s="25" t="n">
        <v>0</v>
      </c>
      <c r="G149" s="25" t="n">
        <v>16.0485</v>
      </c>
      <c r="H149" s="25" t="n">
        <v>31.7649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9218</v>
      </c>
      <c r="E150" s="25" t="n">
        <v>0</v>
      </c>
      <c r="F150" s="25" t="n">
        <v>0</v>
      </c>
      <c r="G150" s="25" t="n">
        <v>9.9218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9218</v>
      </c>
      <c r="E151" s="25" t="n">
        <v>0</v>
      </c>
      <c r="F151" s="25" t="n">
        <v>0</v>
      </c>
      <c r="G151" s="25" t="n">
        <v>9.9218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21.3941</v>
      </c>
      <c r="E154" s="25" t="n">
        <v>13.4916</v>
      </c>
      <c r="F154" s="25" t="n">
        <v>0</v>
      </c>
      <c r="G154" s="25" t="n">
        <v>20.3142</v>
      </c>
      <c r="H154" s="25" t="n">
        <v>30.2715</v>
      </c>
      <c r="I154" s="25" t="n">
        <v>27.4551</v>
      </c>
      <c r="J154" s="25" t="n">
        <v>47.334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1899</v>
      </c>
      <c r="E155" s="25" t="n">
        <v>31.3728</v>
      </c>
      <c r="F155" s="25" t="n">
        <v>0</v>
      </c>
      <c r="G155" s="25" t="n">
        <v>25.4947</v>
      </c>
      <c r="H155" s="25" t="n">
        <v>33.6943</v>
      </c>
      <c r="I155" s="25" t="n">
        <v>33.8632</v>
      </c>
      <c r="J155" s="25" t="n">
        <v>49.3159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9.6167</v>
      </c>
      <c r="E156" s="25" t="n">
        <v>10.6327</v>
      </c>
      <c r="F156" s="25" t="n">
        <v>0</v>
      </c>
      <c r="G156" s="25" t="n">
        <v>18.9242</v>
      </c>
      <c r="H156" s="25" t="n">
        <v>27.7919</v>
      </c>
      <c r="I156" s="25" t="n">
        <v>25.2778</v>
      </c>
      <c r="J156" s="25" t="n">
        <v>37.26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22.7528</v>
      </c>
      <c r="E157" s="25" t="n">
        <v>0</v>
      </c>
      <c r="F157" s="25" t="n">
        <v>0</v>
      </c>
      <c r="G157" s="25" t="n">
        <v>22.574</v>
      </c>
      <c r="H157" s="25" t="n">
        <v>28.8219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6.4529</v>
      </c>
      <c r="E158" s="25" t="n">
        <v>10.6327</v>
      </c>
      <c r="F158" s="25" t="n">
        <v>0</v>
      </c>
      <c r="G158" s="25" t="n">
        <v>14.5478</v>
      </c>
      <c r="H158" s="25" t="n">
        <v>30.6845</v>
      </c>
      <c r="I158" s="25" t="n">
        <v>25.2778</v>
      </c>
      <c r="J158" s="25" t="n">
        <v>37.26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3.6006</v>
      </c>
      <c r="E159" s="25" t="n">
        <v>0</v>
      </c>
      <c r="F159" s="25" t="n">
        <v>0</v>
      </c>
      <c r="G159" s="25" t="n">
        <v>0</v>
      </c>
      <c r="H159" s="25" t="n">
        <v>13.6006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3.2864</v>
      </c>
      <c r="E160" s="25" t="n">
        <v>13.4916</v>
      </c>
      <c r="F160" s="25" t="n">
        <v>0</v>
      </c>
      <c r="G160" s="25" t="n">
        <v>22.2867</v>
      </c>
      <c r="H160" s="25" t="n">
        <v>30.2695</v>
      </c>
      <c r="I160" s="25" t="n">
        <v>27.4551</v>
      </c>
      <c r="J160" s="25" t="n">
        <v>47.3344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1887</v>
      </c>
      <c r="E161" s="25" t="n">
        <v>31.3728</v>
      </c>
      <c r="F161" s="25" t="n">
        <v>0</v>
      </c>
      <c r="G161" s="25" t="n">
        <v>25.4947</v>
      </c>
      <c r="H161" s="25" t="n">
        <v>33.6909</v>
      </c>
      <c r="I161" s="25" t="n">
        <v>33.8632</v>
      </c>
      <c r="J161" s="25" t="n">
        <v>49.3159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1.7744</v>
      </c>
      <c r="E162" s="25" t="n">
        <v>10.6327</v>
      </c>
      <c r="F162" s="25" t="n">
        <v>0</v>
      </c>
      <c r="G162" s="25" t="n">
        <v>21.1682</v>
      </c>
      <c r="H162" s="25" t="n">
        <v>27.7919</v>
      </c>
      <c r="I162" s="25" t="n">
        <v>25.2778</v>
      </c>
      <c r="J162" s="25" t="n">
        <v>37.26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4.6393</v>
      </c>
      <c r="E163" s="25" t="n">
        <v>0</v>
      </c>
      <c r="F163" s="25" t="n">
        <v>0</v>
      </c>
      <c r="G163" s="25" t="n">
        <v>24.4944</v>
      </c>
      <c r="H163" s="25" t="n">
        <v>28.8218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18.47</v>
      </c>
      <c r="E164" s="25" t="n">
        <v>10.6327</v>
      </c>
      <c r="F164" s="25" t="n">
        <v>0</v>
      </c>
      <c r="G164" s="25" t="n">
        <v>16.1291</v>
      </c>
      <c r="H164" s="25" t="n">
        <v>30.6845</v>
      </c>
      <c r="I164" s="25" t="n">
        <v>25.2778</v>
      </c>
      <c r="J164" s="25" t="n">
        <v>37.26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3.6006</v>
      </c>
      <c r="E165" s="25" t="n">
        <v>0</v>
      </c>
      <c r="F165" s="25" t="n">
        <v>0</v>
      </c>
      <c r="G165" s="25" t="n">
        <v>0</v>
      </c>
      <c r="H165" s="25" t="n">
        <v>13.6006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4333</v>
      </c>
      <c r="E166" s="25" t="n">
        <v>0</v>
      </c>
      <c r="F166" s="25" t="n">
        <v>0</v>
      </c>
      <c r="G166" s="25" t="n">
        <v>11.4297</v>
      </c>
      <c r="H166" s="25" t="n">
        <v>42.1901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2.761</v>
      </c>
      <c r="E167" s="25" t="n">
        <v>0</v>
      </c>
      <c r="F167" s="25" t="n">
        <v>0</v>
      </c>
      <c r="G167" s="25" t="n">
        <v>0</v>
      </c>
      <c r="H167" s="25" t="n">
        <v>42.761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4298</v>
      </c>
      <c r="E168" s="25" t="n">
        <v>0</v>
      </c>
      <c r="F168" s="25" t="n">
        <v>0</v>
      </c>
      <c r="G168" s="25" t="n">
        <v>11.4297</v>
      </c>
      <c r="H168" s="25" t="n">
        <v>3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1.6755</v>
      </c>
      <c r="E169" s="25" t="n">
        <v>0</v>
      </c>
      <c r="F169" s="25" t="n">
        <v>0</v>
      </c>
      <c r="G169" s="25" t="n">
        <v>11.6752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2949</v>
      </c>
      <c r="E170" s="25" t="n">
        <v>0</v>
      </c>
      <c r="F170" s="25" t="n">
        <v>0</v>
      </c>
      <c r="G170" s="25" t="n">
        <v>11.2949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7.7654</v>
      </c>
      <c r="E172" s="25" t="n">
        <v>35.7823</v>
      </c>
      <c r="F172" s="25" t="n">
        <v>0</v>
      </c>
      <c r="G172" s="25" t="n">
        <v>26.9171</v>
      </c>
      <c r="H172" s="25" t="n">
        <v>31.5583</v>
      </c>
      <c r="I172" s="25" t="n">
        <v>33.9</v>
      </c>
      <c r="J172" s="25" t="n">
        <v>38.4597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7.708</v>
      </c>
      <c r="E173" s="25" t="n">
        <v>36.2656</v>
      </c>
      <c r="F173" s="25" t="n">
        <v>0</v>
      </c>
      <c r="G173" s="25" t="n">
        <v>27.0292</v>
      </c>
      <c r="H173" s="25" t="n">
        <v>33.3303</v>
      </c>
      <c r="I173" s="25" t="n">
        <v>33.9</v>
      </c>
      <c r="J173" s="25" t="n">
        <v>38.4597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7.82</v>
      </c>
      <c r="E174" s="25" t="n">
        <v>30</v>
      </c>
      <c r="F174" s="25" t="n">
        <v>0</v>
      </c>
      <c r="G174" s="25" t="n">
        <v>26.7897</v>
      </c>
      <c r="H174" s="25" t="n">
        <v>30.8653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7.2191</v>
      </c>
      <c r="E175" s="25" t="n">
        <v>0</v>
      </c>
      <c r="F175" s="25" t="n">
        <v>0</v>
      </c>
      <c r="G175" s="25" t="n">
        <v>26.9964</v>
      </c>
      <c r="H175" s="25" t="n">
        <v>33.8766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30.1217</v>
      </c>
      <c r="E176" s="25" t="n">
        <v>30</v>
      </c>
      <c r="F176" s="25" t="n">
        <v>0</v>
      </c>
      <c r="G176" s="25" t="n">
        <v>24.981</v>
      </c>
      <c r="H176" s="25" t="n">
        <v>31.9587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1.8412</v>
      </c>
      <c r="E177" s="25" t="n">
        <v>0</v>
      </c>
      <c r="F177" s="25" t="n">
        <v>0</v>
      </c>
      <c r="G177" s="25" t="n">
        <v>0</v>
      </c>
      <c r="H177" s="25" t="n">
        <v>11.841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7.6472</v>
      </c>
      <c r="E178" s="25" t="n">
        <v>35.7823</v>
      </c>
      <c r="F178" s="25" t="n">
        <v>0</v>
      </c>
      <c r="G178" s="25" t="n">
        <v>26.7206</v>
      </c>
      <c r="H178" s="25" t="n">
        <v>31.5509</v>
      </c>
      <c r="I178" s="25" t="n">
        <v>33.9</v>
      </c>
      <c r="J178" s="25" t="n">
        <v>38.4817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7.7038</v>
      </c>
      <c r="E179" s="25" t="n">
        <v>36.2656</v>
      </c>
      <c r="F179" s="25" t="n">
        <v>0</v>
      </c>
      <c r="G179" s="25" t="n">
        <v>27.0292</v>
      </c>
      <c r="H179" s="25" t="n">
        <v>33.3108</v>
      </c>
      <c r="I179" s="25" t="n">
        <v>33.9</v>
      </c>
      <c r="J179" s="25" t="n">
        <v>38.4817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7.5877</v>
      </c>
      <c r="E180" s="25" t="n">
        <v>30</v>
      </c>
      <c r="F180" s="25" t="n">
        <v>0</v>
      </c>
      <c r="G180" s="25" t="n">
        <v>26.3197</v>
      </c>
      <c r="H180" s="25" t="n">
        <v>30.8653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7141</v>
      </c>
      <c r="E181" s="25" t="n">
        <v>0</v>
      </c>
      <c r="F181" s="25" t="n">
        <v>0</v>
      </c>
      <c r="G181" s="25" t="n">
        <v>26.4366</v>
      </c>
      <c r="H181" s="25" t="n">
        <v>33.8766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30.2714</v>
      </c>
      <c r="E182" s="25" t="n">
        <v>30</v>
      </c>
      <c r="F182" s="25" t="n">
        <v>0</v>
      </c>
      <c r="G182" s="25" t="n">
        <v>25.41</v>
      </c>
      <c r="H182" s="25" t="n">
        <v>31.9587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1.8412</v>
      </c>
      <c r="E183" s="25" t="n">
        <v>0</v>
      </c>
      <c r="F183" s="25" t="n">
        <v>0</v>
      </c>
      <c r="G183" s="25" t="n">
        <v>0</v>
      </c>
      <c r="H183" s="25" t="n">
        <v>11.841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30.0977</v>
      </c>
      <c r="E184" s="25" t="n">
        <v>0</v>
      </c>
      <c r="F184" s="25" t="n">
        <v>0</v>
      </c>
      <c r="G184" s="25" t="n">
        <v>30.0646</v>
      </c>
      <c r="H184" s="25" t="n">
        <v>38.512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8.512</v>
      </c>
      <c r="E185" s="25" t="n">
        <v>0</v>
      </c>
      <c r="F185" s="25" t="n">
        <v>0</v>
      </c>
      <c r="G185" s="25" t="n">
        <v>0</v>
      </c>
      <c r="H185" s="25" t="n">
        <v>38.5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30.0646</v>
      </c>
      <c r="E186" s="25" t="n">
        <v>0</v>
      </c>
      <c r="F186" s="25" t="n">
        <v>0</v>
      </c>
      <c r="G186" s="25" t="n">
        <v>30.0646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30.5358</v>
      </c>
      <c r="E187" s="25" t="n">
        <v>0</v>
      </c>
      <c r="F187" s="25" t="n">
        <v>0</v>
      </c>
      <c r="G187" s="25" t="n">
        <v>30.5358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6.5404418351966</v>
      </c>
      <c r="E190" s="32" t="n">
        <v>23.4831042124086</v>
      </c>
      <c r="F190" s="32" t="n">
        <v>24.8998</v>
      </c>
      <c r="G190" s="32" t="n">
        <v>16.1339025602389</v>
      </c>
      <c r="H190" s="32" t="n">
        <v>29.8926407401632</v>
      </c>
      <c r="I190" s="32" t="n">
        <v>33.9001731523022</v>
      </c>
      <c r="J190" s="32" t="n">
        <v>37.4217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7597721174411</v>
      </c>
      <c r="E191" s="32" t="n">
        <v>23.7873921272342</v>
      </c>
      <c r="F191" s="32" t="n">
        <v>24.8998</v>
      </c>
      <c r="G191" s="32" t="n">
        <v>23.6751003588655</v>
      </c>
      <c r="H191" s="32" t="n">
        <v>32.504853787927</v>
      </c>
      <c r="I191" s="32" t="n">
        <v>33.8926450829384</v>
      </c>
      <c r="J191" s="32" t="n">
        <v>35.6886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0217058189164</v>
      </c>
      <c r="E192" s="32" t="n">
        <v>23.4722532697706</v>
      </c>
      <c r="F192" s="32" t="s">
        <v>31</v>
      </c>
      <c r="G192" s="32" t="n">
        <v>15.7072687912195</v>
      </c>
      <c r="H192" s="32" t="n">
        <v>28.7885082731663</v>
      </c>
      <c r="I192" s="32" t="n">
        <v>36</v>
      </c>
      <c r="J192" s="32" t="n">
        <v>38.0734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1167258594877</v>
      </c>
      <c r="E193" s="32" t="n">
        <v>22.5503</v>
      </c>
      <c r="F193" s="32" t="s">
        <v>31</v>
      </c>
      <c r="G193" s="32" t="n">
        <v>15.9624946426744</v>
      </c>
      <c r="H193" s="32" t="n">
        <v>27.7099789609472</v>
      </c>
      <c r="I193" s="32" t="n">
        <v>36</v>
      </c>
      <c r="J193" s="32" t="n">
        <v>24.9285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6.1273647288935</v>
      </c>
      <c r="E194" s="32" t="n">
        <v>26.6048425173974</v>
      </c>
      <c r="F194" s="32" t="s">
        <v>31</v>
      </c>
      <c r="G194" s="32" t="n">
        <v>14.4138178252659</v>
      </c>
      <c r="H194" s="32" t="n">
        <v>32.1092250879616</v>
      </c>
      <c r="I194" s="32" t="s">
        <v>31</v>
      </c>
      <c r="J194" s="32" t="n">
        <v>40.0176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3.0700644525633</v>
      </c>
      <c r="E195" s="32" t="n">
        <v>9.616</v>
      </c>
      <c r="F195" s="32" t="s">
        <v>31</v>
      </c>
      <c r="G195" s="32" t="n">
        <v>12.932</v>
      </c>
      <c r="H195" s="32" t="n">
        <v>15.9032551891856</v>
      </c>
      <c r="I195" s="32" t="s">
        <v>31</v>
      </c>
      <c r="J195" s="32" t="n">
        <v>45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1.0974978036568</v>
      </c>
      <c r="E196" s="32" t="n">
        <v>23.5587016679506</v>
      </c>
      <c r="F196" s="32" t="n">
        <v>24.8998</v>
      </c>
      <c r="G196" s="32" t="n">
        <v>20.7125735343945</v>
      </c>
      <c r="H196" s="32" t="n">
        <v>29.9317779679369</v>
      </c>
      <c r="I196" s="32" t="n">
        <v>33.9001731523022</v>
      </c>
      <c r="J196" s="32" t="n">
        <v>37.3231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6662115637556</v>
      </c>
      <c r="E197" s="32" t="n">
        <v>23.7873921272342</v>
      </c>
      <c r="F197" s="32" t="n">
        <v>24.8998</v>
      </c>
      <c r="G197" s="32" t="n">
        <v>24.6749177768453</v>
      </c>
      <c r="H197" s="32" t="n">
        <v>32.567307995808</v>
      </c>
      <c r="I197" s="32" t="n">
        <v>33.8926450829384</v>
      </c>
      <c r="J197" s="32" t="n">
        <v>35.124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0.6610033592197</v>
      </c>
      <c r="E198" s="32" t="n">
        <v>23.5505516854788</v>
      </c>
      <c r="F198" s="32" t="s">
        <v>31</v>
      </c>
      <c r="G198" s="32" t="n">
        <v>20.3689846366639</v>
      </c>
      <c r="H198" s="32" t="n">
        <v>28.829885690213</v>
      </c>
      <c r="I198" s="32" t="n">
        <v>36</v>
      </c>
      <c r="J198" s="32" t="n">
        <v>38.0734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0.3336692253729</v>
      </c>
      <c r="E199" s="32" t="n">
        <v>22.5503</v>
      </c>
      <c r="F199" s="32" t="s">
        <v>31</v>
      </c>
      <c r="G199" s="32" t="n">
        <v>20.2071299705561</v>
      </c>
      <c r="H199" s="32" t="n">
        <v>27.7099789609472</v>
      </c>
      <c r="I199" s="32" t="n">
        <v>36</v>
      </c>
      <c r="J199" s="32" t="n">
        <v>24.9285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5.8270450998793</v>
      </c>
      <c r="E200" s="32" t="n">
        <v>26.9333076143663</v>
      </c>
      <c r="F200" s="32" t="s">
        <v>31</v>
      </c>
      <c r="G200" s="32" t="n">
        <v>24.1844517635021</v>
      </c>
      <c r="H200" s="32" t="n">
        <v>32.1393402694216</v>
      </c>
      <c r="I200" s="32" t="s">
        <v>31</v>
      </c>
      <c r="J200" s="32" t="n">
        <v>40.0176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6.8048460366764</v>
      </c>
      <c r="E201" s="32" t="n">
        <v>9.616</v>
      </c>
      <c r="F201" s="32" t="s">
        <v>31</v>
      </c>
      <c r="G201" s="32" t="n">
        <v>17.0013</v>
      </c>
      <c r="H201" s="32" t="n">
        <v>15.9679662076597</v>
      </c>
      <c r="I201" s="32" t="s">
        <v>31</v>
      </c>
      <c r="J201" s="32" t="n">
        <v>45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7.96830617323878</v>
      </c>
      <c r="E202" s="32" t="n">
        <v>10</v>
      </c>
      <c r="F202" s="32" t="s">
        <v>31</v>
      </c>
      <c r="G202" s="32" t="n">
        <v>7.962</v>
      </c>
      <c r="H202" s="32" t="n">
        <v>22.9847442335401</v>
      </c>
      <c r="I202" s="32" t="s">
        <v>31</v>
      </c>
      <c r="J202" s="32" t="n">
        <v>41.2146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3.465517001377</v>
      </c>
      <c r="E203" s="32" t="s">
        <v>31</v>
      </c>
      <c r="F203" s="32" t="s">
        <v>31</v>
      </c>
      <c r="G203" s="32" t="n">
        <v>2.4567</v>
      </c>
      <c r="H203" s="32" t="n">
        <v>27.8464766722633</v>
      </c>
      <c r="I203" s="32" t="s">
        <v>31</v>
      </c>
      <c r="J203" s="32" t="n">
        <v>41.2146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8</v>
      </c>
      <c r="E204" s="32" t="n">
        <v>10</v>
      </c>
      <c r="F204" s="32" t="s">
        <v>31</v>
      </c>
      <c r="G204" s="32" t="n">
        <v>7.9992</v>
      </c>
      <c r="H204" s="32" t="n">
        <v>11.7347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7425</v>
      </c>
      <c r="E205" s="32" t="s">
        <v>31</v>
      </c>
      <c r="F205" s="32" t="s">
        <v>31</v>
      </c>
      <c r="G205" s="32" t="n">
        <v>7.7425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8.939</v>
      </c>
      <c r="E206" s="32" t="n">
        <v>10</v>
      </c>
      <c r="F206" s="32" t="s">
        <v>31</v>
      </c>
      <c r="G206" s="32" t="n">
        <v>8.9379</v>
      </c>
      <c r="H206" s="32" t="n">
        <v>9.65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8.8223</v>
      </c>
      <c r="E207" s="32" t="s">
        <v>31</v>
      </c>
      <c r="F207" s="32" t="s">
        <v>31</v>
      </c>
      <c r="G207" s="32" t="n">
        <v>8.8142</v>
      </c>
      <c r="H207" s="32" t="n">
        <v>12.5246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6.2763</v>
      </c>
      <c r="E208" s="25" t="n">
        <v>74</v>
      </c>
      <c r="F208" s="25" t="n">
        <v>0</v>
      </c>
      <c r="G208" s="25" t="n">
        <v>25.7767</v>
      </c>
      <c r="H208" s="25" t="n">
        <v>29.3249</v>
      </c>
      <c r="I208" s="25" t="n">
        <v>60</v>
      </c>
      <c r="J208" s="25" t="n">
        <v>40.9691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8.6521</v>
      </c>
      <c r="E209" s="25" t="n">
        <v>74</v>
      </c>
      <c r="F209" s="25" t="n">
        <v>0</v>
      </c>
      <c r="G209" s="25" t="n">
        <v>28.4412</v>
      </c>
      <c r="H209" s="25" t="n">
        <v>30.5499</v>
      </c>
      <c r="I209" s="25" t="n">
        <v>60</v>
      </c>
      <c r="J209" s="25" t="n">
        <v>40.6951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6906</v>
      </c>
      <c r="E210" s="25" t="n">
        <v>0</v>
      </c>
      <c r="F210" s="25" t="n">
        <v>0</v>
      </c>
      <c r="G210" s="25" t="n">
        <v>23.8526</v>
      </c>
      <c r="H210" s="25" t="n">
        <v>28.8387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0395</v>
      </c>
      <c r="E211" s="25" t="n">
        <v>0</v>
      </c>
      <c r="F211" s="25" t="n">
        <v>0</v>
      </c>
      <c r="G211" s="25" t="n">
        <v>23.8666</v>
      </c>
      <c r="H211" s="25" t="n">
        <v>30.5119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6.3619</v>
      </c>
      <c r="E212" s="25" t="n">
        <v>0</v>
      </c>
      <c r="F212" s="25" t="n">
        <v>0</v>
      </c>
      <c r="G212" s="25" t="n">
        <v>23.7976</v>
      </c>
      <c r="H212" s="25" t="n">
        <v>29.5419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20.1855</v>
      </c>
      <c r="E213" s="25" t="n">
        <v>0</v>
      </c>
      <c r="F213" s="25" t="n">
        <v>0</v>
      </c>
      <c r="G213" s="25" t="n">
        <v>0</v>
      </c>
      <c r="H213" s="25" t="n">
        <v>20.185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6.3898</v>
      </c>
      <c r="E214" s="25" t="n">
        <v>74</v>
      </c>
      <c r="F214" s="25" t="n">
        <v>0</v>
      </c>
      <c r="G214" s="25" t="n">
        <v>25.9046</v>
      </c>
      <c r="H214" s="25" t="n">
        <v>29.3247</v>
      </c>
      <c r="I214" s="25" t="n">
        <v>60</v>
      </c>
      <c r="J214" s="25" t="n">
        <v>40.9691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8.652</v>
      </c>
      <c r="E215" s="25" t="n">
        <v>74</v>
      </c>
      <c r="F215" s="25" t="n">
        <v>0</v>
      </c>
      <c r="G215" s="25" t="n">
        <v>28.4412</v>
      </c>
      <c r="H215" s="25" t="n">
        <v>30.5493</v>
      </c>
      <c r="I215" s="25" t="n">
        <v>60</v>
      </c>
      <c r="J215" s="25" t="n">
        <v>40.6951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861</v>
      </c>
      <c r="E216" s="25" t="n">
        <v>0</v>
      </c>
      <c r="F216" s="25" t="n">
        <v>0</v>
      </c>
      <c r="G216" s="25" t="n">
        <v>24.0452</v>
      </c>
      <c r="H216" s="25" t="n">
        <v>28.838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2791</v>
      </c>
      <c r="E217" s="25" t="n">
        <v>0</v>
      </c>
      <c r="F217" s="25" t="n">
        <v>0</v>
      </c>
      <c r="G217" s="25" t="n">
        <v>24.1093</v>
      </c>
      <c r="H217" s="25" t="n">
        <v>30.5119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6.3619</v>
      </c>
      <c r="E218" s="25" t="n">
        <v>0</v>
      </c>
      <c r="F218" s="25" t="n">
        <v>0</v>
      </c>
      <c r="G218" s="25" t="n">
        <v>23.7976</v>
      </c>
      <c r="H218" s="25" t="n">
        <v>29.5419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20.1855</v>
      </c>
      <c r="E219" s="25" t="n">
        <v>0</v>
      </c>
      <c r="F219" s="25" t="n">
        <v>0</v>
      </c>
      <c r="G219" s="25" t="n">
        <v>0</v>
      </c>
      <c r="H219" s="25" t="n">
        <v>20.1855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1118</v>
      </c>
      <c r="E220" s="25" t="n">
        <v>0</v>
      </c>
      <c r="F220" s="25" t="n">
        <v>0</v>
      </c>
      <c r="G220" s="25" t="n">
        <v>11.1002</v>
      </c>
      <c r="H220" s="25" t="n">
        <v>37.9997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7.9997</v>
      </c>
      <c r="E221" s="25" t="n">
        <v>0</v>
      </c>
      <c r="F221" s="25" t="n">
        <v>0</v>
      </c>
      <c r="G221" s="25" t="n">
        <v>0</v>
      </c>
      <c r="H221" s="25" t="n">
        <v>37.9997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1002</v>
      </c>
      <c r="E222" s="25" t="n">
        <v>0</v>
      </c>
      <c r="F222" s="25" t="n">
        <v>0</v>
      </c>
      <c r="G222" s="25" t="n">
        <v>11.100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1002</v>
      </c>
      <c r="E223" s="25" t="n">
        <v>0</v>
      </c>
      <c r="F223" s="25" t="n">
        <v>0</v>
      </c>
      <c r="G223" s="25" t="n">
        <v>11.1002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6.7494</v>
      </c>
      <c r="E226" s="25" t="n">
        <v>73.8228</v>
      </c>
      <c r="F226" s="25" t="n">
        <v>0</v>
      </c>
      <c r="G226" s="25" t="n">
        <v>26.2634</v>
      </c>
      <c r="H226" s="25" t="n">
        <v>27.1911</v>
      </c>
      <c r="I226" s="25" t="n">
        <v>0</v>
      </c>
      <c r="J226" s="25" t="n">
        <v>73.7146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8.1157</v>
      </c>
      <c r="E227" s="25" t="n">
        <v>73.8228</v>
      </c>
      <c r="F227" s="25" t="n">
        <v>0</v>
      </c>
      <c r="G227" s="25" t="n">
        <v>26.6926</v>
      </c>
      <c r="H227" s="25" t="n">
        <v>31.506</v>
      </c>
      <c r="I227" s="25" t="n">
        <v>0</v>
      </c>
      <c r="J227" s="25" t="n">
        <v>73.7146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6713</v>
      </c>
      <c r="E228" s="25" t="n">
        <v>0</v>
      </c>
      <c r="F228" s="25" t="n">
        <v>0</v>
      </c>
      <c r="G228" s="25" t="n">
        <v>25.4581</v>
      </c>
      <c r="H228" s="25" t="n">
        <v>25.761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7.7085</v>
      </c>
      <c r="E229" s="25" t="n">
        <v>0</v>
      </c>
      <c r="F229" s="25" t="n">
        <v>0</v>
      </c>
      <c r="G229" s="25" t="n">
        <v>36</v>
      </c>
      <c r="H229" s="25" t="n">
        <v>25.1209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5.517</v>
      </c>
      <c r="E230" s="25" t="n">
        <v>0</v>
      </c>
      <c r="F230" s="25" t="n">
        <v>0</v>
      </c>
      <c r="G230" s="25" t="n">
        <v>24.9105</v>
      </c>
      <c r="H230" s="25" t="n">
        <v>25.7779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34.2154</v>
      </c>
      <c r="E231" s="25" t="n">
        <v>0</v>
      </c>
      <c r="F231" s="25" t="n">
        <v>0</v>
      </c>
      <c r="G231" s="25" t="n">
        <v>0</v>
      </c>
      <c r="H231" s="25" t="n">
        <v>34.215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6.7494</v>
      </c>
      <c r="E232" s="25" t="n">
        <v>73.8228</v>
      </c>
      <c r="F232" s="25" t="n">
        <v>0</v>
      </c>
      <c r="G232" s="25" t="n">
        <v>26.2634</v>
      </c>
      <c r="H232" s="25" t="n">
        <v>27.1911</v>
      </c>
      <c r="I232" s="25" t="n">
        <v>0</v>
      </c>
      <c r="J232" s="25" t="n">
        <v>73.7146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8.1157</v>
      </c>
      <c r="E233" s="25" t="n">
        <v>73.8228</v>
      </c>
      <c r="F233" s="25" t="n">
        <v>0</v>
      </c>
      <c r="G233" s="25" t="n">
        <v>26.6926</v>
      </c>
      <c r="H233" s="25" t="n">
        <v>31.506</v>
      </c>
      <c r="I233" s="25" t="n">
        <v>0</v>
      </c>
      <c r="J233" s="25" t="n">
        <v>73.7146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6713</v>
      </c>
      <c r="E234" s="25" t="n">
        <v>0</v>
      </c>
      <c r="F234" s="25" t="n">
        <v>0</v>
      </c>
      <c r="G234" s="25" t="n">
        <v>25.4581</v>
      </c>
      <c r="H234" s="25" t="n">
        <v>25.76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7.7085</v>
      </c>
      <c r="E235" s="25" t="n">
        <v>0</v>
      </c>
      <c r="F235" s="25" t="n">
        <v>0</v>
      </c>
      <c r="G235" s="25" t="n">
        <v>36</v>
      </c>
      <c r="H235" s="25" t="n">
        <v>25.1209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5.517</v>
      </c>
      <c r="E236" s="25" t="n">
        <v>0</v>
      </c>
      <c r="F236" s="25" t="n">
        <v>0</v>
      </c>
      <c r="G236" s="25" t="n">
        <v>24.9105</v>
      </c>
      <c r="H236" s="25" t="n">
        <v>25.7779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34.2154</v>
      </c>
      <c r="E237" s="25" t="n">
        <v>0</v>
      </c>
      <c r="F237" s="25" t="n">
        <v>0</v>
      </c>
      <c r="G237" s="25" t="n">
        <v>0</v>
      </c>
      <c r="H237" s="25" t="n">
        <v>34.2154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7.2942</v>
      </c>
      <c r="E238" s="25" t="n">
        <v>0</v>
      </c>
      <c r="F238" s="25" t="n">
        <v>0</v>
      </c>
      <c r="G238" s="25" t="n">
        <v>0</v>
      </c>
      <c r="H238" s="25" t="n">
        <v>37.2942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7.2942</v>
      </c>
      <c r="E239" s="25" t="n">
        <v>0</v>
      </c>
      <c r="F239" s="25" t="n">
        <v>0</v>
      </c>
      <c r="G239" s="25" t="n">
        <v>0</v>
      </c>
      <c r="H239" s="25" t="n">
        <v>37.2942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3.7489</v>
      </c>
      <c r="E244" s="25" t="n">
        <v>22.3683</v>
      </c>
      <c r="F244" s="25" t="n">
        <v>0</v>
      </c>
      <c r="G244" s="25" t="n">
        <v>22.1946</v>
      </c>
      <c r="H244" s="25" t="n">
        <v>33.7792</v>
      </c>
      <c r="I244" s="25" t="n">
        <v>25.4703</v>
      </c>
      <c r="J244" s="25" t="n">
        <v>49.7684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423</v>
      </c>
      <c r="E245" s="25" t="n">
        <v>25.0576</v>
      </c>
      <c r="F245" s="25" t="n">
        <v>0</v>
      </c>
      <c r="G245" s="25" t="n">
        <v>24.9775</v>
      </c>
      <c r="H245" s="25" t="n">
        <v>29.9374</v>
      </c>
      <c r="I245" s="25" t="n">
        <v>33.9475</v>
      </c>
      <c r="J245" s="25" t="n">
        <v>49.7684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2.7134</v>
      </c>
      <c r="E246" s="25" t="n">
        <v>22.3221</v>
      </c>
      <c r="F246" s="25" t="n">
        <v>0</v>
      </c>
      <c r="G246" s="25" t="n">
        <v>20.3207</v>
      </c>
      <c r="H246" s="25" t="n">
        <v>35.0997</v>
      </c>
      <c r="I246" s="25" t="n">
        <v>25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1.1124</v>
      </c>
      <c r="E247" s="25" t="n">
        <v>21.1908</v>
      </c>
      <c r="F247" s="25" t="n">
        <v>0</v>
      </c>
      <c r="G247" s="25" t="n">
        <v>20.3051</v>
      </c>
      <c r="H247" s="25" t="n">
        <v>45.0742</v>
      </c>
      <c r="I247" s="25" t="n">
        <v>0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7.5285</v>
      </c>
      <c r="E248" s="25" t="n">
        <v>23.005</v>
      </c>
      <c r="F248" s="25" t="n">
        <v>0</v>
      </c>
      <c r="G248" s="25" t="n">
        <v>20.5164</v>
      </c>
      <c r="H248" s="25" t="n">
        <v>36.9377</v>
      </c>
      <c r="I248" s="25" t="n">
        <v>25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3.2563</v>
      </c>
      <c r="E249" s="25" t="n">
        <v>0</v>
      </c>
      <c r="F249" s="25" t="n">
        <v>0</v>
      </c>
      <c r="G249" s="25" t="n">
        <v>18.4113</v>
      </c>
      <c r="H249" s="25" t="n">
        <v>10.022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6.7221</v>
      </c>
      <c r="E250" s="25" t="n">
        <v>22.3683</v>
      </c>
      <c r="F250" s="25" t="n">
        <v>0</v>
      </c>
      <c r="G250" s="25" t="n">
        <v>25.3218</v>
      </c>
      <c r="H250" s="25" t="n">
        <v>33.8961</v>
      </c>
      <c r="I250" s="25" t="n">
        <v>25.4703</v>
      </c>
      <c r="J250" s="25" t="n">
        <v>49.7676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419</v>
      </c>
      <c r="E251" s="25" t="n">
        <v>25.0576</v>
      </c>
      <c r="F251" s="25" t="n">
        <v>0</v>
      </c>
      <c r="G251" s="25" t="n">
        <v>24.9775</v>
      </c>
      <c r="H251" s="25" t="n">
        <v>29.9018</v>
      </c>
      <c r="I251" s="25" t="n">
        <v>33.9475</v>
      </c>
      <c r="J251" s="25" t="n">
        <v>49.7676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7.8767</v>
      </c>
      <c r="E252" s="25" t="n">
        <v>22.3221</v>
      </c>
      <c r="F252" s="25" t="n">
        <v>0</v>
      </c>
      <c r="G252" s="25" t="n">
        <v>25.6839</v>
      </c>
      <c r="H252" s="25" t="n">
        <v>35.2768</v>
      </c>
      <c r="I252" s="25" t="n">
        <v>25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7.3887</v>
      </c>
      <c r="E253" s="25" t="n">
        <v>21.1908</v>
      </c>
      <c r="F253" s="25" t="n">
        <v>0</v>
      </c>
      <c r="G253" s="25" t="n">
        <v>26.4113</v>
      </c>
      <c r="H253" s="25" t="n">
        <v>45.0742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30.0107</v>
      </c>
      <c r="E254" s="25" t="n">
        <v>23.005</v>
      </c>
      <c r="F254" s="25" t="n">
        <v>0</v>
      </c>
      <c r="G254" s="25" t="n">
        <v>23.445</v>
      </c>
      <c r="H254" s="25" t="n">
        <v>37.1926</v>
      </c>
      <c r="I254" s="25" t="n">
        <v>2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4.0444</v>
      </c>
      <c r="E255" s="25" t="n">
        <v>0</v>
      </c>
      <c r="F255" s="25" t="n">
        <v>0</v>
      </c>
      <c r="G255" s="25" t="n">
        <v>25.6966</v>
      </c>
      <c r="H255" s="25" t="n">
        <v>10.022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0.7966</v>
      </c>
      <c r="E256" s="25" t="n">
        <v>0</v>
      </c>
      <c r="F256" s="25" t="n">
        <v>0</v>
      </c>
      <c r="G256" s="25" t="n">
        <v>10.7795</v>
      </c>
      <c r="H256" s="25" t="n">
        <v>14.6931</v>
      </c>
      <c r="I256" s="25" t="n">
        <v>0</v>
      </c>
      <c r="J256" s="25" t="n">
        <v>50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8.6337</v>
      </c>
      <c r="E257" s="25" t="n">
        <v>0</v>
      </c>
      <c r="F257" s="25" t="n">
        <v>0</v>
      </c>
      <c r="G257" s="25" t="n">
        <v>0</v>
      </c>
      <c r="H257" s="25" t="n">
        <v>48.6337</v>
      </c>
      <c r="I257" s="25" t="n">
        <v>0</v>
      </c>
      <c r="J257" s="25" t="n">
        <v>50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0.7834</v>
      </c>
      <c r="E258" s="25" t="n">
        <v>0</v>
      </c>
      <c r="F258" s="25" t="n">
        <v>0</v>
      </c>
      <c r="G258" s="25" t="n">
        <v>10.7795</v>
      </c>
      <c r="H258" s="25" t="n">
        <v>11.7436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1.0588</v>
      </c>
      <c r="E259" s="25" t="n">
        <v>0</v>
      </c>
      <c r="F259" s="25" t="n">
        <v>0</v>
      </c>
      <c r="G259" s="25" t="n">
        <v>11.0588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7982</v>
      </c>
      <c r="E260" s="25" t="n">
        <v>0</v>
      </c>
      <c r="F260" s="25" t="n">
        <v>0</v>
      </c>
      <c r="G260" s="25" t="n">
        <v>8.6868</v>
      </c>
      <c r="H260" s="25" t="n">
        <v>11.7436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9.4988</v>
      </c>
      <c r="E261" s="25" t="n">
        <v>0</v>
      </c>
      <c r="F261" s="25" t="n">
        <v>0</v>
      </c>
      <c r="G261" s="25" t="n">
        <v>9.4988</v>
      </c>
      <c r="H261" s="25" t="n">
        <v>0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16.4182</v>
      </c>
      <c r="E262" s="25" t="n">
        <v>28.0001</v>
      </c>
      <c r="F262" s="25" t="n">
        <v>0</v>
      </c>
      <c r="G262" s="25" t="n">
        <v>15.1149</v>
      </c>
      <c r="H262" s="25" t="n">
        <v>29.5295</v>
      </c>
      <c r="I262" s="25" t="n">
        <v>31.6428</v>
      </c>
      <c r="J262" s="25" t="n">
        <v>49.2092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7.9997</v>
      </c>
      <c r="E263" s="25" t="n">
        <v>74</v>
      </c>
      <c r="F263" s="25" t="n">
        <v>0</v>
      </c>
      <c r="G263" s="25" t="n">
        <v>27.557</v>
      </c>
      <c r="H263" s="25" t="n">
        <v>33.4344</v>
      </c>
      <c r="I263" s="25" t="n">
        <v>31.6428</v>
      </c>
      <c r="J263" s="25" t="n">
        <v>49.3129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5.1185</v>
      </c>
      <c r="E264" s="25" t="n">
        <v>28</v>
      </c>
      <c r="F264" s="25" t="n">
        <v>0</v>
      </c>
      <c r="G264" s="25" t="n">
        <v>13.6816</v>
      </c>
      <c r="H264" s="25" t="n">
        <v>28.5309</v>
      </c>
      <c r="I264" s="25" t="n">
        <v>0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5.6395</v>
      </c>
      <c r="E265" s="25" t="n">
        <v>28</v>
      </c>
      <c r="F265" s="25" t="n">
        <v>0</v>
      </c>
      <c r="G265" s="25" t="n">
        <v>14.3023</v>
      </c>
      <c r="H265" s="25" t="n">
        <v>28.0685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3.7808</v>
      </c>
      <c r="E266" s="25" t="n">
        <v>0</v>
      </c>
      <c r="F266" s="25" t="n">
        <v>0</v>
      </c>
      <c r="G266" s="25" t="n">
        <v>12.1388</v>
      </c>
      <c r="H266" s="25" t="n">
        <v>29.8206</v>
      </c>
      <c r="I266" s="25" t="n">
        <v>0</v>
      </c>
      <c r="J266" s="25" t="n">
        <v>32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7.9989</v>
      </c>
      <c r="E267" s="25" t="n">
        <v>0</v>
      </c>
      <c r="F267" s="25" t="n">
        <v>0</v>
      </c>
      <c r="G267" s="25" t="n">
        <v>12</v>
      </c>
      <c r="H267" s="25" t="n">
        <v>18.3865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7.0009</v>
      </c>
      <c r="E268" s="25" t="n">
        <v>28.0001</v>
      </c>
      <c r="F268" s="25" t="n">
        <v>0</v>
      </c>
      <c r="G268" s="25" t="n">
        <v>26.3235</v>
      </c>
      <c r="H268" s="25" t="n">
        <v>29.5278</v>
      </c>
      <c r="I268" s="25" t="n">
        <v>31.6428</v>
      </c>
      <c r="J268" s="25" t="n">
        <v>49.1442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7.9989</v>
      </c>
      <c r="E269" s="25" t="n">
        <v>74</v>
      </c>
      <c r="F269" s="25" t="n">
        <v>0</v>
      </c>
      <c r="G269" s="25" t="n">
        <v>27.557</v>
      </c>
      <c r="H269" s="25" t="n">
        <v>33.4297</v>
      </c>
      <c r="I269" s="25" t="n">
        <v>31.6428</v>
      </c>
      <c r="J269" s="25" t="n">
        <v>49.2563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6.5485</v>
      </c>
      <c r="E270" s="25" t="n">
        <v>28</v>
      </c>
      <c r="F270" s="25" t="n">
        <v>0</v>
      </c>
      <c r="G270" s="25" t="n">
        <v>25.4613</v>
      </c>
      <c r="H270" s="25" t="n">
        <v>28.5309</v>
      </c>
      <c r="I270" s="25" t="n">
        <v>0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6.6402</v>
      </c>
      <c r="E271" s="25" t="n">
        <v>28</v>
      </c>
      <c r="F271" s="25" t="n">
        <v>0</v>
      </c>
      <c r="G271" s="25" t="n">
        <v>25.8909</v>
      </c>
      <c r="H271" s="25" t="n">
        <v>28.0685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6.7809</v>
      </c>
      <c r="E272" s="25" t="n">
        <v>0</v>
      </c>
      <c r="F272" s="25" t="n">
        <v>0</v>
      </c>
      <c r="G272" s="25" t="n">
        <v>23.1051</v>
      </c>
      <c r="H272" s="25" t="n">
        <v>29.8206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7.9989</v>
      </c>
      <c r="E273" s="25" t="n">
        <v>0</v>
      </c>
      <c r="F273" s="25" t="n">
        <v>0</v>
      </c>
      <c r="G273" s="25" t="n">
        <v>12</v>
      </c>
      <c r="H273" s="25" t="n">
        <v>18.3865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1.3576</v>
      </c>
      <c r="E274" s="25" t="n">
        <v>0</v>
      </c>
      <c r="F274" s="25" t="n">
        <v>0</v>
      </c>
      <c r="G274" s="25" t="n">
        <v>11.3573</v>
      </c>
      <c r="H274" s="25" t="n">
        <v>38.0564</v>
      </c>
      <c r="I274" s="25" t="n">
        <v>0</v>
      </c>
      <c r="J274" s="25" t="n">
        <v>49.9751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38.0564</v>
      </c>
      <c r="E275" s="25" t="n">
        <v>0</v>
      </c>
      <c r="F275" s="25" t="n">
        <v>0</v>
      </c>
      <c r="G275" s="25" t="n">
        <v>0</v>
      </c>
      <c r="H275" s="25" t="n">
        <v>38.0564</v>
      </c>
      <c r="I275" s="25" t="n">
        <v>0</v>
      </c>
      <c r="J275" s="25" t="n">
        <v>49.9751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1.3573</v>
      </c>
      <c r="E276" s="25" t="n">
        <v>0</v>
      </c>
      <c r="F276" s="25" t="n">
        <v>0</v>
      </c>
      <c r="G276" s="25" t="n">
        <v>11.3573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1.4639</v>
      </c>
      <c r="E277" s="25" t="n">
        <v>0</v>
      </c>
      <c r="F277" s="25" t="n">
        <v>0</v>
      </c>
      <c r="G277" s="25" t="n">
        <v>11.4639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1.1246</v>
      </c>
      <c r="E278" s="25" t="n">
        <v>0</v>
      </c>
      <c r="F278" s="25" t="n">
        <v>0</v>
      </c>
      <c r="G278" s="25" t="n">
        <v>11.124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27.9511</v>
      </c>
      <c r="E280" s="25" t="n">
        <v>7.6609</v>
      </c>
      <c r="F280" s="25" t="n">
        <v>74</v>
      </c>
      <c r="G280" s="25" t="n">
        <v>28.5735</v>
      </c>
      <c r="H280" s="25" t="n">
        <v>24.0703</v>
      </c>
      <c r="I280" s="25" t="n">
        <v>21.7303</v>
      </c>
      <c r="J280" s="25" t="n">
        <v>18.4062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6692</v>
      </c>
      <c r="E281" s="25" t="n">
        <v>33.7719</v>
      </c>
      <c r="F281" s="25" t="n">
        <v>74</v>
      </c>
      <c r="G281" s="25" t="n">
        <v>26.4014</v>
      </c>
      <c r="H281" s="25" t="n">
        <v>30.7211</v>
      </c>
      <c r="I281" s="25" t="n">
        <v>21.6877</v>
      </c>
      <c r="J281" s="25" t="n">
        <v>44.5996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8.4321</v>
      </c>
      <c r="E282" s="25" t="n">
        <v>7.3827</v>
      </c>
      <c r="F282" s="25" t="n">
        <v>0</v>
      </c>
      <c r="G282" s="25" t="n">
        <v>29.4219</v>
      </c>
      <c r="H282" s="25" t="n">
        <v>22.2301</v>
      </c>
      <c r="I282" s="25" t="n">
        <v>36</v>
      </c>
      <c r="J282" s="25" t="n">
        <v>17.0414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9.9365</v>
      </c>
      <c r="E283" s="25" t="n">
        <v>0.3398</v>
      </c>
      <c r="F283" s="25" t="n">
        <v>0</v>
      </c>
      <c r="G283" s="25" t="n">
        <v>30.5267</v>
      </c>
      <c r="H283" s="25" t="n">
        <v>24.3384</v>
      </c>
      <c r="I283" s="25" t="n">
        <v>36</v>
      </c>
      <c r="J283" s="25" t="n">
        <v>49.2159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23.7272</v>
      </c>
      <c r="E284" s="25" t="n">
        <v>24.5786</v>
      </c>
      <c r="F284" s="25" t="n">
        <v>0</v>
      </c>
      <c r="G284" s="25" t="n">
        <v>22.5353</v>
      </c>
      <c r="H284" s="25" t="n">
        <v>26.7765</v>
      </c>
      <c r="I284" s="25" t="n">
        <v>0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9.8594</v>
      </c>
      <c r="E285" s="25" t="n">
        <v>0</v>
      </c>
      <c r="F285" s="25" t="n">
        <v>0</v>
      </c>
      <c r="G285" s="25" t="n">
        <v>0</v>
      </c>
      <c r="H285" s="25" t="n">
        <v>9.8594</v>
      </c>
      <c r="I285" s="25" t="n">
        <v>0</v>
      </c>
      <c r="J285" s="25" t="n">
        <v>17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9.428</v>
      </c>
      <c r="E286" s="25" t="n">
        <v>7.5882</v>
      </c>
      <c r="F286" s="25" t="n">
        <v>74</v>
      </c>
      <c r="G286" s="25" t="n">
        <v>30.2958</v>
      </c>
      <c r="H286" s="25" t="n">
        <v>24.61</v>
      </c>
      <c r="I286" s="25" t="n">
        <v>21.7303</v>
      </c>
      <c r="J286" s="25" t="n">
        <v>18.1728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6718</v>
      </c>
      <c r="E287" s="25" t="n">
        <v>33.7719</v>
      </c>
      <c r="F287" s="25" t="n">
        <v>74</v>
      </c>
      <c r="G287" s="25" t="n">
        <v>26.4061</v>
      </c>
      <c r="H287" s="25" t="n">
        <v>30.7015</v>
      </c>
      <c r="I287" s="25" t="n">
        <v>21.6877</v>
      </c>
      <c r="J287" s="25" t="n">
        <v>46.6065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30.8215</v>
      </c>
      <c r="E288" s="25" t="n">
        <v>7.2997</v>
      </c>
      <c r="F288" s="25" t="n">
        <v>0</v>
      </c>
      <c r="G288" s="25" t="n">
        <v>32.4056</v>
      </c>
      <c r="H288" s="25" t="n">
        <v>22.7967</v>
      </c>
      <c r="I288" s="25" t="n">
        <v>36</v>
      </c>
      <c r="J288" s="25" t="n">
        <v>17.0414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33.3898</v>
      </c>
      <c r="E289" s="25" t="n">
        <v>0</v>
      </c>
      <c r="F289" s="25" t="n">
        <v>0</v>
      </c>
      <c r="G289" s="25" t="n">
        <v>34.204</v>
      </c>
      <c r="H289" s="25" t="n">
        <v>29.0212</v>
      </c>
      <c r="I289" s="25" t="n">
        <v>36</v>
      </c>
      <c r="J289" s="25" t="n">
        <v>49.2159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6102</v>
      </c>
      <c r="E290" s="25" t="n">
        <v>24.8789</v>
      </c>
      <c r="F290" s="25" t="n">
        <v>0</v>
      </c>
      <c r="G290" s="25" t="n">
        <v>23.6732</v>
      </c>
      <c r="H290" s="25" t="n">
        <v>26.7765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9.8507</v>
      </c>
      <c r="E291" s="25" t="n">
        <v>0</v>
      </c>
      <c r="F291" s="25" t="n">
        <v>0</v>
      </c>
      <c r="G291" s="25" t="n">
        <v>0</v>
      </c>
      <c r="H291" s="25" t="n">
        <v>9.8507</v>
      </c>
      <c r="I291" s="25" t="n">
        <v>0</v>
      </c>
      <c r="J291" s="25" t="n">
        <v>17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21.565</v>
      </c>
      <c r="E292" s="25" t="n">
        <v>9.7982</v>
      </c>
      <c r="F292" s="25" t="n">
        <v>0</v>
      </c>
      <c r="G292" s="25" t="n">
        <v>21.7503</v>
      </c>
      <c r="H292" s="25" t="n">
        <v>15.2997</v>
      </c>
      <c r="I292" s="25" t="n">
        <v>0</v>
      </c>
      <c r="J292" s="25" t="n">
        <v>38.113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1.5646</v>
      </c>
      <c r="E293" s="25" t="n">
        <v>0</v>
      </c>
      <c r="F293" s="25" t="n">
        <v>0</v>
      </c>
      <c r="G293" s="25" t="n">
        <v>12</v>
      </c>
      <c r="H293" s="25" t="n">
        <v>37.4163</v>
      </c>
      <c r="I293" s="25" t="n">
        <v>0</v>
      </c>
      <c r="J293" s="25" t="n">
        <v>38.113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21.565</v>
      </c>
      <c r="E294" s="25" t="n">
        <v>9.7982</v>
      </c>
      <c r="F294" s="25" t="n">
        <v>0</v>
      </c>
      <c r="G294" s="25" t="n">
        <v>21.7548</v>
      </c>
      <c r="H294" s="25" t="n">
        <v>15.055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22.0294</v>
      </c>
      <c r="E295" s="25" t="n">
        <v>9.1591</v>
      </c>
      <c r="F295" s="25" t="n">
        <v>0</v>
      </c>
      <c r="G295" s="25" t="n">
        <v>22.238</v>
      </c>
      <c r="H295" s="25" t="n">
        <v>15.0541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3.3862</v>
      </c>
      <c r="E296" s="25" t="n">
        <v>12.2358</v>
      </c>
      <c r="F296" s="25" t="n">
        <v>0</v>
      </c>
      <c r="G296" s="25" t="n">
        <v>13.3958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15.323</v>
      </c>
      <c r="E297" s="25" t="n">
        <v>0</v>
      </c>
      <c r="F297" s="25" t="n">
        <v>0</v>
      </c>
      <c r="G297" s="25" t="n">
        <v>0</v>
      </c>
      <c r="H297" s="25" t="n">
        <v>15.323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3.9166</v>
      </c>
      <c r="E298" s="25" t="n">
        <v>32.5498</v>
      </c>
      <c r="F298" s="25" t="n">
        <v>30</v>
      </c>
      <c r="G298" s="25" t="n">
        <v>23.3013</v>
      </c>
      <c r="H298" s="25" t="n">
        <v>30.9226</v>
      </c>
      <c r="I298" s="25" t="n">
        <v>33.913</v>
      </c>
      <c r="J298" s="25" t="n">
        <v>49.0433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555</v>
      </c>
      <c r="E299" s="25" t="n">
        <v>32.5498</v>
      </c>
      <c r="F299" s="25" t="n">
        <v>30</v>
      </c>
      <c r="G299" s="25" t="n">
        <v>29.2711</v>
      </c>
      <c r="H299" s="25" t="n">
        <v>32.0858</v>
      </c>
      <c r="I299" s="25" t="n">
        <v>33.913</v>
      </c>
      <c r="J299" s="25" t="n">
        <v>49.0433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2.0856</v>
      </c>
      <c r="E300" s="25" t="n">
        <v>0</v>
      </c>
      <c r="F300" s="25" t="n">
        <v>0</v>
      </c>
      <c r="G300" s="25" t="n">
        <v>21.4212</v>
      </c>
      <c r="H300" s="25" t="n">
        <v>30.4123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1.3469</v>
      </c>
      <c r="E301" s="25" t="n">
        <v>0</v>
      </c>
      <c r="F301" s="25" t="n">
        <v>0</v>
      </c>
      <c r="G301" s="25" t="n">
        <v>21.0481</v>
      </c>
      <c r="H301" s="25" t="n">
        <v>37.0727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4.6521</v>
      </c>
      <c r="E302" s="25" t="n">
        <v>0</v>
      </c>
      <c r="F302" s="25" t="n">
        <v>0</v>
      </c>
      <c r="G302" s="25" t="n">
        <v>23.2074</v>
      </c>
      <c r="H302" s="25" t="n">
        <v>30.2431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17.5741</v>
      </c>
      <c r="E303" s="25" t="n">
        <v>0</v>
      </c>
      <c r="F303" s="25" t="n">
        <v>0</v>
      </c>
      <c r="G303" s="25" t="n">
        <v>14.2887</v>
      </c>
      <c r="H303" s="25" t="n">
        <v>21.6774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6659</v>
      </c>
      <c r="E304" s="25" t="n">
        <v>32.5498</v>
      </c>
      <c r="F304" s="25" t="n">
        <v>30</v>
      </c>
      <c r="G304" s="25" t="n">
        <v>26.2158</v>
      </c>
      <c r="H304" s="25" t="n">
        <v>30.9224</v>
      </c>
      <c r="I304" s="25" t="n">
        <v>33.9143</v>
      </c>
      <c r="J304" s="25" t="n">
        <v>49.0433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5382</v>
      </c>
      <c r="E305" s="25" t="n">
        <v>32.5498</v>
      </c>
      <c r="F305" s="25" t="n">
        <v>30</v>
      </c>
      <c r="G305" s="25" t="n">
        <v>29.2711</v>
      </c>
      <c r="H305" s="25" t="n">
        <v>31.956</v>
      </c>
      <c r="I305" s="25" t="n">
        <v>33.9143</v>
      </c>
      <c r="J305" s="25" t="n">
        <v>49.0433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5.4807</v>
      </c>
      <c r="E306" s="25" t="n">
        <v>0</v>
      </c>
      <c r="F306" s="25" t="n">
        <v>0</v>
      </c>
      <c r="G306" s="25" t="n">
        <v>24.9644</v>
      </c>
      <c r="H306" s="25" t="n">
        <v>30.4745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5.741</v>
      </c>
      <c r="E307" s="25" t="n">
        <v>0</v>
      </c>
      <c r="F307" s="25" t="n">
        <v>0</v>
      </c>
      <c r="G307" s="25" t="n">
        <v>25.4441</v>
      </c>
      <c r="H307" s="25" t="n">
        <v>37.0727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5.0704</v>
      </c>
      <c r="E308" s="25" t="n">
        <v>0</v>
      </c>
      <c r="F308" s="25" t="n">
        <v>0</v>
      </c>
      <c r="G308" s="25" t="n">
        <v>23.6776</v>
      </c>
      <c r="H308" s="25" t="n">
        <v>30.2431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2.0305</v>
      </c>
      <c r="E309" s="25" t="n">
        <v>0</v>
      </c>
      <c r="F309" s="25" t="n">
        <v>0</v>
      </c>
      <c r="G309" s="25" t="n">
        <v>22.4385</v>
      </c>
      <c r="H309" s="25" t="n">
        <v>21.9123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9.7118</v>
      </c>
      <c r="E310" s="25" t="n">
        <v>0</v>
      </c>
      <c r="F310" s="25" t="n">
        <v>0</v>
      </c>
      <c r="G310" s="25" t="n">
        <v>9.6322</v>
      </c>
      <c r="H310" s="25" t="n">
        <v>30.9486</v>
      </c>
      <c r="I310" s="25" t="n">
        <v>3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0.0096</v>
      </c>
      <c r="E311" s="25" t="n">
        <v>0</v>
      </c>
      <c r="F311" s="25" t="n">
        <v>0</v>
      </c>
      <c r="G311" s="25" t="n">
        <v>0</v>
      </c>
      <c r="H311" s="25" t="n">
        <v>40.0098</v>
      </c>
      <c r="I311" s="25" t="n">
        <v>3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9.6379</v>
      </c>
      <c r="E312" s="25" t="n">
        <v>0</v>
      </c>
      <c r="F312" s="25" t="n">
        <v>0</v>
      </c>
      <c r="G312" s="25" t="n">
        <v>9.6322</v>
      </c>
      <c r="H312" s="25" t="n">
        <v>14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9.4312</v>
      </c>
      <c r="E313" s="25" t="n">
        <v>0</v>
      </c>
      <c r="F313" s="25" t="n">
        <v>0</v>
      </c>
      <c r="G313" s="25" t="n">
        <v>9.431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11.9819</v>
      </c>
      <c r="E315" s="25" t="n">
        <v>0</v>
      </c>
      <c r="F315" s="25" t="n">
        <v>0</v>
      </c>
      <c r="G315" s="25" t="n">
        <v>11.92</v>
      </c>
      <c r="H315" s="25" t="n">
        <v>14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5.7002</v>
      </c>
      <c r="E316" s="25" t="n">
        <v>30.0297</v>
      </c>
      <c r="F316" s="25" t="n">
        <v>0</v>
      </c>
      <c r="G316" s="25" t="n">
        <v>25.4754</v>
      </c>
      <c r="H316" s="25" t="n">
        <v>26.6181</v>
      </c>
      <c r="I316" s="25" t="n">
        <v>34.0629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5092</v>
      </c>
      <c r="E317" s="25" t="n">
        <v>30.0297</v>
      </c>
      <c r="F317" s="25" t="n">
        <v>0</v>
      </c>
      <c r="G317" s="25" t="n">
        <v>27.2165</v>
      </c>
      <c r="H317" s="25" t="n">
        <v>29.4579</v>
      </c>
      <c r="I317" s="25" t="n">
        <v>33.9044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4.4985</v>
      </c>
      <c r="E318" s="25" t="n">
        <v>30</v>
      </c>
      <c r="F318" s="25" t="n">
        <v>0</v>
      </c>
      <c r="G318" s="25" t="n">
        <v>24.1544</v>
      </c>
      <c r="H318" s="25" t="n">
        <v>25.5985</v>
      </c>
      <c r="I318" s="25" t="n">
        <v>36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5712</v>
      </c>
      <c r="E319" s="25" t="n">
        <v>0</v>
      </c>
      <c r="F319" s="25" t="n">
        <v>0</v>
      </c>
      <c r="G319" s="25" t="n">
        <v>24.3996</v>
      </c>
      <c r="H319" s="25" t="n">
        <v>29.5742</v>
      </c>
      <c r="I319" s="25" t="n">
        <v>36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5.1695</v>
      </c>
      <c r="E320" s="25" t="n">
        <v>30</v>
      </c>
      <c r="F320" s="25" t="n">
        <v>0</v>
      </c>
      <c r="G320" s="25" t="n">
        <v>23.5717</v>
      </c>
      <c r="H320" s="25" t="n">
        <v>27.049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3.04</v>
      </c>
      <c r="E321" s="25" t="n">
        <v>0</v>
      </c>
      <c r="F321" s="25" t="n">
        <v>0</v>
      </c>
      <c r="G321" s="25" t="n">
        <v>0</v>
      </c>
      <c r="H321" s="25" t="n">
        <v>13.04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1842</v>
      </c>
      <c r="E322" s="25" t="n">
        <v>30.0297</v>
      </c>
      <c r="F322" s="25" t="n">
        <v>0</v>
      </c>
      <c r="G322" s="25" t="n">
        <v>26.0725</v>
      </c>
      <c r="H322" s="25" t="n">
        <v>26.6152</v>
      </c>
      <c r="I322" s="25" t="n">
        <v>34.062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508</v>
      </c>
      <c r="E323" s="25" t="n">
        <v>30.0297</v>
      </c>
      <c r="F323" s="25" t="n">
        <v>0</v>
      </c>
      <c r="G323" s="25" t="n">
        <v>27.2165</v>
      </c>
      <c r="H323" s="25" t="n">
        <v>29.4498</v>
      </c>
      <c r="I323" s="25" t="n">
        <v>33.9044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2499</v>
      </c>
      <c r="E324" s="25" t="n">
        <v>30</v>
      </c>
      <c r="F324" s="25" t="n">
        <v>0</v>
      </c>
      <c r="G324" s="25" t="n">
        <v>25.1316</v>
      </c>
      <c r="H324" s="25" t="n">
        <v>25.5985</v>
      </c>
      <c r="I324" s="25" t="n">
        <v>36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4199</v>
      </c>
      <c r="E325" s="25" t="n">
        <v>0</v>
      </c>
      <c r="F325" s="25" t="n">
        <v>0</v>
      </c>
      <c r="G325" s="25" t="n">
        <v>25.2666</v>
      </c>
      <c r="H325" s="25" t="n">
        <v>29.5742</v>
      </c>
      <c r="I325" s="25" t="n">
        <v>36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89</v>
      </c>
      <c r="E326" s="25" t="n">
        <v>30</v>
      </c>
      <c r="F326" s="25" t="n">
        <v>0</v>
      </c>
      <c r="G326" s="25" t="n">
        <v>24.8023</v>
      </c>
      <c r="H326" s="25" t="n">
        <v>27.049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3.04</v>
      </c>
      <c r="E327" s="25" t="n">
        <v>0</v>
      </c>
      <c r="F327" s="25" t="n">
        <v>0</v>
      </c>
      <c r="G327" s="25" t="n">
        <v>0</v>
      </c>
      <c r="H327" s="25" t="n">
        <v>13.04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5429</v>
      </c>
      <c r="E328" s="25" t="n">
        <v>0</v>
      </c>
      <c r="F328" s="25" t="n">
        <v>0</v>
      </c>
      <c r="G328" s="25" t="n">
        <v>12.5077</v>
      </c>
      <c r="H328" s="25" t="n">
        <v>37.9346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9288</v>
      </c>
      <c r="E329" s="25" t="n">
        <v>0</v>
      </c>
      <c r="F329" s="25" t="n">
        <v>0</v>
      </c>
      <c r="G329" s="25" t="n">
        <v>36</v>
      </c>
      <c r="H329" s="25" t="n">
        <v>37.9346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2.5076</v>
      </c>
      <c r="E330" s="25" t="n">
        <v>0</v>
      </c>
      <c r="F330" s="25" t="n">
        <v>0</v>
      </c>
      <c r="G330" s="25" t="n">
        <v>12.5076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2.9371</v>
      </c>
      <c r="E331" s="25" t="n">
        <v>0</v>
      </c>
      <c r="F331" s="25" t="n">
        <v>0</v>
      </c>
      <c r="G331" s="25" t="n">
        <v>12.9371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7463</v>
      </c>
      <c r="E332" s="25" t="n">
        <v>0</v>
      </c>
      <c r="F332" s="25" t="n">
        <v>0</v>
      </c>
      <c r="G332" s="25" t="n">
        <v>11.7463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5.5064</v>
      </c>
      <c r="E334" s="25" t="n">
        <v>21.1035</v>
      </c>
      <c r="F334" s="25" t="n">
        <v>27</v>
      </c>
      <c r="G334" s="25" t="n">
        <v>24.6738</v>
      </c>
      <c r="H334" s="25" t="n">
        <v>28.5814</v>
      </c>
      <c r="I334" s="25" t="n">
        <v>33.9081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8.5713</v>
      </c>
      <c r="E335" s="25" t="n">
        <v>74</v>
      </c>
      <c r="F335" s="25" t="n">
        <v>27</v>
      </c>
      <c r="G335" s="25" t="n">
        <v>28.0697</v>
      </c>
      <c r="H335" s="25" t="n">
        <v>31.4701</v>
      </c>
      <c r="I335" s="25" t="n">
        <v>33.9081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3.6035</v>
      </c>
      <c r="E336" s="25" t="n">
        <v>21.1002</v>
      </c>
      <c r="F336" s="25" t="n">
        <v>0</v>
      </c>
      <c r="G336" s="25" t="n">
        <v>22.2774</v>
      </c>
      <c r="H336" s="25" t="n">
        <v>27.528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4653</v>
      </c>
      <c r="E337" s="25" t="n">
        <v>21.1002</v>
      </c>
      <c r="F337" s="25" t="n">
        <v>0</v>
      </c>
      <c r="G337" s="25" t="n">
        <v>21.0367</v>
      </c>
      <c r="H337" s="25" t="n">
        <v>29.372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6.276</v>
      </c>
      <c r="E338" s="25" t="n">
        <v>0</v>
      </c>
      <c r="F338" s="25" t="n">
        <v>0</v>
      </c>
      <c r="G338" s="25" t="n">
        <v>24.7211</v>
      </c>
      <c r="H338" s="25" t="n">
        <v>28.1793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8.6518</v>
      </c>
      <c r="E339" s="25" t="n">
        <v>0</v>
      </c>
      <c r="F339" s="25" t="n">
        <v>0</v>
      </c>
      <c r="G339" s="25" t="n">
        <v>0</v>
      </c>
      <c r="H339" s="25" t="n">
        <v>18.6518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8482</v>
      </c>
      <c r="E340" s="25" t="n">
        <v>21.1035</v>
      </c>
      <c r="F340" s="25" t="n">
        <v>27</v>
      </c>
      <c r="G340" s="25" t="n">
        <v>26.3315</v>
      </c>
      <c r="H340" s="25" t="n">
        <v>28.5716</v>
      </c>
      <c r="I340" s="25" t="n">
        <v>33.9081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8.5659</v>
      </c>
      <c r="E341" s="25" t="n">
        <v>74</v>
      </c>
      <c r="F341" s="25" t="n">
        <v>27</v>
      </c>
      <c r="G341" s="25" t="n">
        <v>28.0697</v>
      </c>
      <c r="H341" s="25" t="n">
        <v>31.4446</v>
      </c>
      <c r="I341" s="25" t="n">
        <v>33.9081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5.6186</v>
      </c>
      <c r="E342" s="25" t="n">
        <v>21.1002</v>
      </c>
      <c r="F342" s="25" t="n">
        <v>0</v>
      </c>
      <c r="G342" s="25" t="n">
        <v>24.8383</v>
      </c>
      <c r="H342" s="25" t="n">
        <v>27.528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5.0705</v>
      </c>
      <c r="E343" s="25" t="n">
        <v>21.1002</v>
      </c>
      <c r="F343" s="25" t="n">
        <v>0</v>
      </c>
      <c r="G343" s="25" t="n">
        <v>24.765</v>
      </c>
      <c r="H343" s="25" t="n">
        <v>29.372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6.4128</v>
      </c>
      <c r="E344" s="25" t="n">
        <v>0</v>
      </c>
      <c r="F344" s="25" t="n">
        <v>0</v>
      </c>
      <c r="G344" s="25" t="n">
        <v>24.9467</v>
      </c>
      <c r="H344" s="25" t="n">
        <v>28.179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8.6518</v>
      </c>
      <c r="E345" s="25" t="n">
        <v>0</v>
      </c>
      <c r="F345" s="25" t="n">
        <v>0</v>
      </c>
      <c r="G345" s="25" t="n">
        <v>0</v>
      </c>
      <c r="H345" s="25" t="n">
        <v>18.6518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5654</v>
      </c>
      <c r="E346" s="25" t="n">
        <v>0</v>
      </c>
      <c r="F346" s="25" t="n">
        <v>0</v>
      </c>
      <c r="G346" s="25" t="n">
        <v>10.4916</v>
      </c>
      <c r="H346" s="25" t="n">
        <v>37.9941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7.9941</v>
      </c>
      <c r="E347" s="25" t="n">
        <v>0</v>
      </c>
      <c r="F347" s="25" t="n">
        <v>0</v>
      </c>
      <c r="G347" s="25" t="n">
        <v>0</v>
      </c>
      <c r="H347" s="25" t="n">
        <v>37.9941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4916</v>
      </c>
      <c r="E348" s="25" t="n">
        <v>0</v>
      </c>
      <c r="F348" s="25" t="n">
        <v>0</v>
      </c>
      <c r="G348" s="25" t="n">
        <v>10.4916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914</v>
      </c>
      <c r="E349" s="25" t="n">
        <v>0</v>
      </c>
      <c r="F349" s="25" t="n">
        <v>0</v>
      </c>
      <c r="G349" s="25" t="n">
        <v>10.4914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4.5523</v>
      </c>
      <c r="E352" s="25" t="n">
        <v>74</v>
      </c>
      <c r="F352" s="25" t="n">
        <v>23.0002</v>
      </c>
      <c r="G352" s="25" t="n">
        <v>24.0111</v>
      </c>
      <c r="H352" s="25" t="n">
        <v>28.4782</v>
      </c>
      <c r="I352" s="25" t="n">
        <v>33.9</v>
      </c>
      <c r="J352" s="25" t="n">
        <v>38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6371</v>
      </c>
      <c r="E353" s="25" t="n">
        <v>74</v>
      </c>
      <c r="F353" s="25" t="n">
        <v>23.0002</v>
      </c>
      <c r="G353" s="25" t="n">
        <v>25.0468</v>
      </c>
      <c r="H353" s="25" t="n">
        <v>31.3679</v>
      </c>
      <c r="I353" s="25" t="n">
        <v>33.9</v>
      </c>
      <c r="J353" s="25" t="n">
        <v>38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4.0451</v>
      </c>
      <c r="E354" s="25" t="n">
        <v>0</v>
      </c>
      <c r="F354" s="25" t="n">
        <v>0</v>
      </c>
      <c r="G354" s="25" t="n">
        <v>23.51</v>
      </c>
      <c r="H354" s="25" t="n">
        <v>27.5116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3.7733</v>
      </c>
      <c r="E355" s="25" t="n">
        <v>0</v>
      </c>
      <c r="F355" s="25" t="n">
        <v>0</v>
      </c>
      <c r="G355" s="25" t="n">
        <v>23.6931</v>
      </c>
      <c r="H355" s="25" t="n">
        <v>28.9148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5.3867</v>
      </c>
      <c r="E356" s="25" t="n">
        <v>0</v>
      </c>
      <c r="F356" s="25" t="n">
        <v>0</v>
      </c>
      <c r="G356" s="25" t="n">
        <v>21.6889</v>
      </c>
      <c r="H356" s="25" t="n">
        <v>27.9509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8.3072</v>
      </c>
      <c r="E357" s="25" t="n">
        <v>0</v>
      </c>
      <c r="F357" s="25" t="n">
        <v>0</v>
      </c>
      <c r="G357" s="25" t="n">
        <v>0</v>
      </c>
      <c r="H357" s="25" t="n">
        <v>18.3072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6769</v>
      </c>
      <c r="E358" s="25" t="n">
        <v>74</v>
      </c>
      <c r="F358" s="25" t="n">
        <v>23.0002</v>
      </c>
      <c r="G358" s="25" t="n">
        <v>24.148</v>
      </c>
      <c r="H358" s="25" t="n">
        <v>28.4773</v>
      </c>
      <c r="I358" s="25" t="n">
        <v>33.9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6367</v>
      </c>
      <c r="E359" s="25" t="n">
        <v>74</v>
      </c>
      <c r="F359" s="25" t="n">
        <v>23.0002</v>
      </c>
      <c r="G359" s="25" t="n">
        <v>25.0468</v>
      </c>
      <c r="H359" s="25" t="n">
        <v>31.3654</v>
      </c>
      <c r="I359" s="25" t="n">
        <v>33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222</v>
      </c>
      <c r="E360" s="25" t="n">
        <v>0</v>
      </c>
      <c r="F360" s="25" t="n">
        <v>0</v>
      </c>
      <c r="G360" s="25" t="n">
        <v>23.7061</v>
      </c>
      <c r="H360" s="25" t="n">
        <v>27.5116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3.9894</v>
      </c>
      <c r="E361" s="25" t="n">
        <v>0</v>
      </c>
      <c r="F361" s="25" t="n">
        <v>0</v>
      </c>
      <c r="G361" s="25" t="n">
        <v>23.9113</v>
      </c>
      <c r="H361" s="25" t="n">
        <v>28.9148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5.3921</v>
      </c>
      <c r="E362" s="25" t="n">
        <v>0</v>
      </c>
      <c r="F362" s="25" t="n">
        <v>0</v>
      </c>
      <c r="G362" s="25" t="n">
        <v>21.6992</v>
      </c>
      <c r="H362" s="25" t="n">
        <v>27.9509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8.3072</v>
      </c>
      <c r="E363" s="25" t="n">
        <v>0</v>
      </c>
      <c r="F363" s="25" t="n">
        <v>0</v>
      </c>
      <c r="G363" s="25" t="n">
        <v>0</v>
      </c>
      <c r="H363" s="25" t="n">
        <v>18.3072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1.393</v>
      </c>
      <c r="E364" s="25" t="n">
        <v>0</v>
      </c>
      <c r="F364" s="25" t="n">
        <v>0</v>
      </c>
      <c r="G364" s="25" t="n">
        <v>11.3581</v>
      </c>
      <c r="H364" s="25" t="n">
        <v>37.4715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4715</v>
      </c>
      <c r="E365" s="25" t="n">
        <v>0</v>
      </c>
      <c r="F365" s="25" t="n">
        <v>0</v>
      </c>
      <c r="G365" s="25" t="n">
        <v>0</v>
      </c>
      <c r="H365" s="25" t="n">
        <v>37.4715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3581</v>
      </c>
      <c r="E366" s="25" t="n">
        <v>0</v>
      </c>
      <c r="F366" s="25" t="n">
        <v>0</v>
      </c>
      <c r="G366" s="25" t="n">
        <v>11.3581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1.3732</v>
      </c>
      <c r="E367" s="25" t="n">
        <v>0</v>
      </c>
      <c r="F367" s="25" t="n">
        <v>0</v>
      </c>
      <c r="G367" s="25" t="n">
        <v>11.37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7.833</v>
      </c>
      <c r="E368" s="25" t="n">
        <v>0</v>
      </c>
      <c r="F368" s="25" t="n">
        <v>0</v>
      </c>
      <c r="G368" s="25" t="n">
        <v>7.833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23.2128</v>
      </c>
      <c r="E370" s="25" t="n">
        <v>8.772</v>
      </c>
      <c r="F370" s="25" t="n">
        <v>25</v>
      </c>
      <c r="G370" s="25" t="n">
        <v>23.1435</v>
      </c>
      <c r="H370" s="25" t="n">
        <v>25.8119</v>
      </c>
      <c r="I370" s="25" t="n">
        <v>23.3344</v>
      </c>
      <c r="J370" s="25" t="n">
        <v>42.8108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8155</v>
      </c>
      <c r="E371" s="25" t="n">
        <v>31.9174</v>
      </c>
      <c r="F371" s="25" t="n">
        <v>25</v>
      </c>
      <c r="G371" s="25" t="n">
        <v>27.3997</v>
      </c>
      <c r="H371" s="25" t="n">
        <v>32.1448</v>
      </c>
      <c r="I371" s="25" t="n">
        <v>23.2986</v>
      </c>
      <c r="J371" s="25" t="n">
        <v>42.8076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20.5922</v>
      </c>
      <c r="E372" s="25" t="n">
        <v>8.7557</v>
      </c>
      <c r="F372" s="25" t="n">
        <v>0</v>
      </c>
      <c r="G372" s="25" t="n">
        <v>20.5303</v>
      </c>
      <c r="H372" s="25" t="n">
        <v>23.3678</v>
      </c>
      <c r="I372" s="25" t="n">
        <v>27.967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9.5254</v>
      </c>
      <c r="E373" s="25" t="n">
        <v>6.0756</v>
      </c>
      <c r="F373" s="25" t="n">
        <v>0</v>
      </c>
      <c r="G373" s="25" t="n">
        <v>19.6197</v>
      </c>
      <c r="H373" s="25" t="n">
        <v>30.7322</v>
      </c>
      <c r="I373" s="25" t="n">
        <v>27.967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24.6304</v>
      </c>
      <c r="E374" s="25" t="n">
        <v>14.8726</v>
      </c>
      <c r="F374" s="25" t="n">
        <v>0</v>
      </c>
      <c r="G374" s="25" t="n">
        <v>23.2284</v>
      </c>
      <c r="H374" s="25" t="n">
        <v>28.8231</v>
      </c>
      <c r="I374" s="25" t="n">
        <v>0</v>
      </c>
      <c r="J374" s="25" t="n">
        <v>45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5.2237</v>
      </c>
      <c r="E375" s="25" t="n">
        <v>0</v>
      </c>
      <c r="F375" s="25" t="n">
        <v>0</v>
      </c>
      <c r="G375" s="25" t="n">
        <v>24.5317</v>
      </c>
      <c r="H375" s="25" t="n">
        <v>8.7432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3.724</v>
      </c>
      <c r="E376" s="25" t="n">
        <v>8.4196</v>
      </c>
      <c r="F376" s="25" t="n">
        <v>25</v>
      </c>
      <c r="G376" s="25" t="n">
        <v>23.6883</v>
      </c>
      <c r="H376" s="25" t="n">
        <v>25.8085</v>
      </c>
      <c r="I376" s="25" t="n">
        <v>23.3344</v>
      </c>
      <c r="J376" s="25" t="n">
        <v>39.6983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8145</v>
      </c>
      <c r="E377" s="25" t="n">
        <v>31.9174</v>
      </c>
      <c r="F377" s="25" t="n">
        <v>25</v>
      </c>
      <c r="G377" s="25" t="n">
        <v>27.3997</v>
      </c>
      <c r="H377" s="25" t="n">
        <v>32.136</v>
      </c>
      <c r="I377" s="25" t="n">
        <v>23.2986</v>
      </c>
      <c r="J377" s="25" t="n">
        <v>39.6872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21.2316</v>
      </c>
      <c r="E378" s="25" t="n">
        <v>8.3996</v>
      </c>
      <c r="F378" s="25" t="n">
        <v>0</v>
      </c>
      <c r="G378" s="25" t="n">
        <v>21.2313</v>
      </c>
      <c r="H378" s="25" t="n">
        <v>23.3678</v>
      </c>
      <c r="I378" s="25" t="n">
        <v>27.967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0.0383</v>
      </c>
      <c r="E379" s="25" t="n">
        <v>6.0756</v>
      </c>
      <c r="F379" s="25" t="n">
        <v>0</v>
      </c>
      <c r="G379" s="25" t="n">
        <v>20.1688</v>
      </c>
      <c r="H379" s="25" t="n">
        <v>30.7322</v>
      </c>
      <c r="I379" s="25" t="n">
        <v>27.967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26.0355</v>
      </c>
      <c r="E380" s="25" t="n">
        <v>20.7366</v>
      </c>
      <c r="F380" s="25" t="n">
        <v>0</v>
      </c>
      <c r="G380" s="25" t="n">
        <v>24.7476</v>
      </c>
      <c r="H380" s="25" t="n">
        <v>28.8231</v>
      </c>
      <c r="I380" s="25" t="n">
        <v>0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5.296</v>
      </c>
      <c r="E381" s="25" t="n">
        <v>0</v>
      </c>
      <c r="F381" s="25" t="n">
        <v>0</v>
      </c>
      <c r="G381" s="25" t="n">
        <v>24.9435</v>
      </c>
      <c r="H381" s="25" t="n">
        <v>8.7432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11.5081</v>
      </c>
      <c r="E382" s="25" t="n">
        <v>10.45</v>
      </c>
      <c r="F382" s="25" t="n">
        <v>0</v>
      </c>
      <c r="G382" s="25" t="n">
        <v>11.5713</v>
      </c>
      <c r="H382" s="25" t="n">
        <v>47.6343</v>
      </c>
      <c r="I382" s="25" t="n">
        <v>0</v>
      </c>
      <c r="J382" s="25" t="n">
        <v>49.7423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7.5489</v>
      </c>
      <c r="E383" s="25" t="n">
        <v>0</v>
      </c>
      <c r="F383" s="25" t="n">
        <v>0</v>
      </c>
      <c r="G383" s="25" t="n">
        <v>35.0706</v>
      </c>
      <c r="H383" s="25" t="n">
        <v>47.6343</v>
      </c>
      <c r="I383" s="25" t="n">
        <v>0</v>
      </c>
      <c r="J383" s="25" t="n">
        <v>49.7423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11.4921</v>
      </c>
      <c r="E384" s="25" t="n">
        <v>10.45</v>
      </c>
      <c r="F384" s="25" t="n">
        <v>0</v>
      </c>
      <c r="G384" s="25" t="n">
        <v>11.5712</v>
      </c>
      <c r="H384" s="25" t="n">
        <v>0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0.978</v>
      </c>
      <c r="E385" s="25" t="n">
        <v>0</v>
      </c>
      <c r="F385" s="25" t="n">
        <v>0</v>
      </c>
      <c r="G385" s="25" t="n">
        <v>10.978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12.3024</v>
      </c>
      <c r="E386" s="25" t="n">
        <v>10.45</v>
      </c>
      <c r="F386" s="25" t="n">
        <v>0</v>
      </c>
      <c r="G386" s="25" t="n">
        <v>12.6878</v>
      </c>
      <c r="H386" s="25" t="n">
        <v>0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8.0947</v>
      </c>
      <c r="E387" s="25" t="n">
        <v>0</v>
      </c>
      <c r="F387" s="25" t="n">
        <v>0</v>
      </c>
      <c r="G387" s="25" t="n">
        <v>8.0947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6.0025</v>
      </c>
      <c r="E388" s="25" t="n">
        <v>32.6076</v>
      </c>
      <c r="F388" s="25" t="n">
        <v>33.9036</v>
      </c>
      <c r="G388" s="25" t="n">
        <v>25.8329</v>
      </c>
      <c r="H388" s="25" t="n">
        <v>27.1016</v>
      </c>
      <c r="I388" s="25" t="n">
        <v>20.0029</v>
      </c>
      <c r="J388" s="25" t="n">
        <v>49.8191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8.413</v>
      </c>
      <c r="E389" s="25" t="n">
        <v>73.9513</v>
      </c>
      <c r="F389" s="25" t="n">
        <v>33.9036</v>
      </c>
      <c r="G389" s="25" t="n">
        <v>28.1564</v>
      </c>
      <c r="H389" s="25" t="n">
        <v>31.3884</v>
      </c>
      <c r="I389" s="25" t="n">
        <v>20.0029</v>
      </c>
      <c r="J389" s="25" t="n">
        <v>49.9366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4.4393</v>
      </c>
      <c r="E390" s="25" t="n">
        <v>31.8125</v>
      </c>
      <c r="F390" s="25" t="n">
        <v>0</v>
      </c>
      <c r="G390" s="25" t="n">
        <v>24.1643</v>
      </c>
      <c r="H390" s="25" t="n">
        <v>25.7925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4.3264</v>
      </c>
      <c r="E391" s="25" t="n">
        <v>0</v>
      </c>
      <c r="F391" s="25" t="n">
        <v>0</v>
      </c>
      <c r="G391" s="25" t="n">
        <v>24.2066</v>
      </c>
      <c r="H391" s="25" t="n">
        <v>29.7014</v>
      </c>
      <c r="I391" s="25" t="n">
        <v>0</v>
      </c>
      <c r="J391" s="25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5.5541</v>
      </c>
      <c r="E392" s="25" t="n">
        <v>31.8125</v>
      </c>
      <c r="F392" s="25" t="n">
        <v>0</v>
      </c>
      <c r="G392" s="25" t="n">
        <v>24.0725</v>
      </c>
      <c r="H392" s="25" t="n">
        <v>28.4296</v>
      </c>
      <c r="I392" s="25" t="n">
        <v>0</v>
      </c>
      <c r="J392" s="25" t="n">
        <v>39.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3.3354</v>
      </c>
      <c r="E393" s="25" t="n">
        <v>0</v>
      </c>
      <c r="F393" s="25" t="n">
        <v>0</v>
      </c>
      <c r="G393" s="25" t="n">
        <v>19</v>
      </c>
      <c r="H393" s="25" t="n">
        <v>13.2446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6.0191</v>
      </c>
      <c r="E394" s="25" t="n">
        <v>32.6076</v>
      </c>
      <c r="F394" s="25" t="n">
        <v>33.9036</v>
      </c>
      <c r="G394" s="25" t="n">
        <v>25.8477</v>
      </c>
      <c r="H394" s="25" t="n">
        <v>27.1317</v>
      </c>
      <c r="I394" s="25" t="n">
        <v>20.0029</v>
      </c>
      <c r="J394" s="25" t="n">
        <v>50.1485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8.4119</v>
      </c>
      <c r="E395" s="25" t="n">
        <v>73.9513</v>
      </c>
      <c r="F395" s="25" t="n">
        <v>33.9036</v>
      </c>
      <c r="G395" s="25" t="n">
        <v>28.1564</v>
      </c>
      <c r="H395" s="25" t="n">
        <v>31.3782</v>
      </c>
      <c r="I395" s="25" t="n">
        <v>20.0029</v>
      </c>
      <c r="J395" s="25" t="n">
        <v>50.2728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4.4639</v>
      </c>
      <c r="E396" s="25" t="n">
        <v>31.8125</v>
      </c>
      <c r="F396" s="25" t="n">
        <v>0</v>
      </c>
      <c r="G396" s="25" t="n">
        <v>24.1863</v>
      </c>
      <c r="H396" s="25" t="n">
        <v>25.8318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4.3573</v>
      </c>
      <c r="E397" s="25" t="n">
        <v>0</v>
      </c>
      <c r="F397" s="25" t="n">
        <v>0</v>
      </c>
      <c r="G397" s="25" t="n">
        <v>24.2378</v>
      </c>
      <c r="H397" s="25" t="n">
        <v>29.7014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5.5541</v>
      </c>
      <c r="E398" s="25" t="n">
        <v>31.8125</v>
      </c>
      <c r="F398" s="25" t="n">
        <v>0</v>
      </c>
      <c r="G398" s="25" t="n">
        <v>24.0725</v>
      </c>
      <c r="H398" s="25" t="n">
        <v>28.4296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3.2962</v>
      </c>
      <c r="E399" s="25" t="n">
        <v>0</v>
      </c>
      <c r="F399" s="25" t="n">
        <v>0</v>
      </c>
      <c r="G399" s="25" t="n">
        <v>19</v>
      </c>
      <c r="H399" s="25" t="n">
        <v>13.2028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5.0424</v>
      </c>
      <c r="E400" s="25" t="n">
        <v>0</v>
      </c>
      <c r="F400" s="25" t="n">
        <v>0</v>
      </c>
      <c r="G400" s="25" t="n">
        <v>14</v>
      </c>
      <c r="H400" s="25" t="n">
        <v>17.7071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8.3534</v>
      </c>
      <c r="E401" s="25" t="n">
        <v>0</v>
      </c>
      <c r="F401" s="25" t="n">
        <v>0</v>
      </c>
      <c r="G401" s="25" t="n">
        <v>0</v>
      </c>
      <c r="H401" s="25" t="n">
        <v>38.3534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4.3184</v>
      </c>
      <c r="E402" s="25" t="n">
        <v>0</v>
      </c>
      <c r="F402" s="25" t="n">
        <v>0</v>
      </c>
      <c r="G402" s="25" t="n">
        <v>14</v>
      </c>
      <c r="H402" s="25" t="n">
        <v>15.23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5.23</v>
      </c>
      <c r="E405" s="25" t="n">
        <v>0</v>
      </c>
      <c r="F405" s="25" t="n">
        <v>0</v>
      </c>
      <c r="G405" s="25" t="n">
        <v>0</v>
      </c>
      <c r="H405" s="25" t="n">
        <v>15.23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5.5091</v>
      </c>
      <c r="E406" s="25" t="n">
        <v>33.6299</v>
      </c>
      <c r="F406" s="25" t="n">
        <v>0</v>
      </c>
      <c r="G406" s="25" t="n">
        <v>25.6562</v>
      </c>
      <c r="H406" s="25" t="n">
        <v>24.9159</v>
      </c>
      <c r="I406" s="25" t="n">
        <v>33.2221</v>
      </c>
      <c r="J406" s="25" t="n">
        <v>35.133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8.9577</v>
      </c>
      <c r="E407" s="25" t="n">
        <v>33.9179</v>
      </c>
      <c r="F407" s="25" t="n">
        <v>0</v>
      </c>
      <c r="G407" s="25" t="n">
        <v>28.2988</v>
      </c>
      <c r="H407" s="25" t="n">
        <v>32.6956</v>
      </c>
      <c r="I407" s="25" t="n">
        <v>33.9</v>
      </c>
      <c r="J407" s="25" t="n">
        <v>37.2416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3.7792</v>
      </c>
      <c r="E408" s="25" t="n">
        <v>30.5409</v>
      </c>
      <c r="F408" s="25" t="n">
        <v>0</v>
      </c>
      <c r="G408" s="25" t="n">
        <v>24.1718</v>
      </c>
      <c r="H408" s="25" t="n">
        <v>22.5337</v>
      </c>
      <c r="I408" s="25" t="n">
        <v>25.989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4.5078</v>
      </c>
      <c r="E409" s="25" t="n">
        <v>0</v>
      </c>
      <c r="F409" s="25" t="n">
        <v>0</v>
      </c>
      <c r="G409" s="25" t="n">
        <v>24.3869</v>
      </c>
      <c r="H409" s="25" t="n">
        <v>32.5598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3.1415</v>
      </c>
      <c r="E410" s="25" t="n">
        <v>30.5409</v>
      </c>
      <c r="F410" s="25" t="n">
        <v>0</v>
      </c>
      <c r="G410" s="25" t="n">
        <v>22.3407</v>
      </c>
      <c r="H410" s="25" t="n">
        <v>23.4591</v>
      </c>
      <c r="I410" s="25" t="n">
        <v>25.989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3.2065</v>
      </c>
      <c r="E411" s="25" t="n">
        <v>0</v>
      </c>
      <c r="F411" s="25" t="n">
        <v>0</v>
      </c>
      <c r="G411" s="25" t="n">
        <v>25.1429</v>
      </c>
      <c r="H411" s="25" t="n">
        <v>12.6664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5.4971</v>
      </c>
      <c r="E412" s="25" t="n">
        <v>33.6299</v>
      </c>
      <c r="F412" s="25" t="n">
        <v>0</v>
      </c>
      <c r="G412" s="25" t="n">
        <v>25.6562</v>
      </c>
      <c r="H412" s="25" t="n">
        <v>24.8129</v>
      </c>
      <c r="I412" s="25" t="n">
        <v>33.2221</v>
      </c>
      <c r="J412" s="25" t="n">
        <v>35.133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8.6914</v>
      </c>
      <c r="E413" s="25" t="n">
        <v>33.9179</v>
      </c>
      <c r="F413" s="25" t="n">
        <v>0</v>
      </c>
      <c r="G413" s="25" t="n">
        <v>28.2988</v>
      </c>
      <c r="H413" s="25" t="n">
        <v>31.2964</v>
      </c>
      <c r="I413" s="25" t="n">
        <v>33.9</v>
      </c>
      <c r="J413" s="25" t="n">
        <v>37.2416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3.9183</v>
      </c>
      <c r="E414" s="25" t="n">
        <v>30.5409</v>
      </c>
      <c r="F414" s="25" t="n">
        <v>0</v>
      </c>
      <c r="G414" s="25" t="n">
        <v>24.1718</v>
      </c>
      <c r="H414" s="25" t="n">
        <v>23.082</v>
      </c>
      <c r="I414" s="25" t="n">
        <v>25.989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4.5078</v>
      </c>
      <c r="E415" s="25" t="n">
        <v>0</v>
      </c>
      <c r="F415" s="25" t="n">
        <v>0</v>
      </c>
      <c r="G415" s="25" t="n">
        <v>24.3869</v>
      </c>
      <c r="H415" s="25" t="n">
        <v>32.5598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3.1415</v>
      </c>
      <c r="E416" s="25" t="n">
        <v>30.5409</v>
      </c>
      <c r="F416" s="25" t="n">
        <v>0</v>
      </c>
      <c r="G416" s="25" t="n">
        <v>22.3407</v>
      </c>
      <c r="H416" s="25" t="n">
        <v>23.4591</v>
      </c>
      <c r="I416" s="25" t="n">
        <v>25.989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5.2131</v>
      </c>
      <c r="E417" s="25" t="n">
        <v>0</v>
      </c>
      <c r="F417" s="25" t="n">
        <v>0</v>
      </c>
      <c r="G417" s="25" t="n">
        <v>25.1429</v>
      </c>
      <c r="H417" s="25" t="n">
        <v>14.5648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26.3681</v>
      </c>
      <c r="E418" s="25" t="n">
        <v>0</v>
      </c>
      <c r="F418" s="25" t="n">
        <v>0</v>
      </c>
      <c r="G418" s="25" t="n">
        <v>36</v>
      </c>
      <c r="H418" s="25" t="n">
        <v>26.3681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40.0069</v>
      </c>
      <c r="E419" s="25" t="n">
        <v>0</v>
      </c>
      <c r="F419" s="25" t="n">
        <v>0</v>
      </c>
      <c r="G419" s="25" t="n">
        <v>36</v>
      </c>
      <c r="H419" s="25" t="n">
        <v>40.0069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8.3769</v>
      </c>
      <c r="E420" s="25" t="n">
        <v>0</v>
      </c>
      <c r="F420" s="25" t="n">
        <v>0</v>
      </c>
      <c r="G420" s="25" t="n">
        <v>0</v>
      </c>
      <c r="H420" s="25" t="n">
        <v>8.3769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8.3769</v>
      </c>
      <c r="E423" s="25" t="n">
        <v>0</v>
      </c>
      <c r="F423" s="25" t="n">
        <v>0</v>
      </c>
      <c r="G423" s="25" t="n">
        <v>0</v>
      </c>
      <c r="H423" s="25" t="n">
        <v>8.3769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4.9599</v>
      </c>
      <c r="E424" s="25" t="n">
        <v>23.5094</v>
      </c>
      <c r="F424" s="25" t="n">
        <v>18.035</v>
      </c>
      <c r="G424" s="25" t="n">
        <v>24.4972</v>
      </c>
      <c r="H424" s="25" t="n">
        <v>28.1696</v>
      </c>
      <c r="I424" s="25" t="n">
        <v>28.6609</v>
      </c>
      <c r="J424" s="25" t="n">
        <v>38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889</v>
      </c>
      <c r="E425" s="25" t="n">
        <v>22.7506</v>
      </c>
      <c r="F425" s="25" t="n">
        <v>18.035</v>
      </c>
      <c r="G425" s="25" t="n">
        <v>26.4947</v>
      </c>
      <c r="H425" s="25" t="n">
        <v>30.7633</v>
      </c>
      <c r="I425" s="25" t="n">
        <v>33.9291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3.2599</v>
      </c>
      <c r="E426" s="25" t="n">
        <v>33.0041</v>
      </c>
      <c r="F426" s="25" t="n">
        <v>0</v>
      </c>
      <c r="G426" s="25" t="n">
        <v>22.6634</v>
      </c>
      <c r="H426" s="25" t="n">
        <v>26.5419</v>
      </c>
      <c r="I426" s="25" t="n">
        <v>2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3.3588</v>
      </c>
      <c r="E427" s="25" t="n">
        <v>36</v>
      </c>
      <c r="F427" s="25" t="n">
        <v>0</v>
      </c>
      <c r="G427" s="25" t="n">
        <v>23.1277</v>
      </c>
      <c r="H427" s="25" t="n">
        <v>35.0047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4.0548</v>
      </c>
      <c r="E428" s="25" t="n">
        <v>30</v>
      </c>
      <c r="F428" s="25" t="n">
        <v>0</v>
      </c>
      <c r="G428" s="25" t="n">
        <v>21.7715</v>
      </c>
      <c r="H428" s="25" t="n">
        <v>29.9046</v>
      </c>
      <c r="I428" s="25" t="n">
        <v>25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0.5201</v>
      </c>
      <c r="E429" s="25" t="n">
        <v>0</v>
      </c>
      <c r="F429" s="25" t="n">
        <v>0</v>
      </c>
      <c r="G429" s="25" t="n">
        <v>0</v>
      </c>
      <c r="H429" s="25" t="n">
        <v>10.520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4331</v>
      </c>
      <c r="E430" s="25" t="n">
        <v>23.5094</v>
      </c>
      <c r="F430" s="25" t="n">
        <v>18.035</v>
      </c>
      <c r="G430" s="25" t="n">
        <v>25.027</v>
      </c>
      <c r="H430" s="25" t="n">
        <v>28.1899</v>
      </c>
      <c r="I430" s="25" t="n">
        <v>28.660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6.8888</v>
      </c>
      <c r="E431" s="25" t="n">
        <v>22.7506</v>
      </c>
      <c r="F431" s="25" t="n">
        <v>18.035</v>
      </c>
      <c r="G431" s="25" t="n">
        <v>26.4947</v>
      </c>
      <c r="H431" s="25" t="n">
        <v>30.7622</v>
      </c>
      <c r="I431" s="25" t="n">
        <v>33.9291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4.0608</v>
      </c>
      <c r="E432" s="25" t="n">
        <v>33.0041</v>
      </c>
      <c r="F432" s="25" t="n">
        <v>0</v>
      </c>
      <c r="G432" s="25" t="n">
        <v>23.5679</v>
      </c>
      <c r="H432" s="25" t="n">
        <v>26.5718</v>
      </c>
      <c r="I432" s="25" t="n">
        <v>2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4.8541</v>
      </c>
      <c r="E433" s="25" t="n">
        <v>36</v>
      </c>
      <c r="F433" s="25" t="n">
        <v>0</v>
      </c>
      <c r="G433" s="25" t="n">
        <v>24.6262</v>
      </c>
      <c r="H433" s="25" t="n">
        <v>35.0047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4.0548</v>
      </c>
      <c r="E434" s="25" t="n">
        <v>30</v>
      </c>
      <c r="F434" s="25" t="n">
        <v>0</v>
      </c>
      <c r="G434" s="25" t="n">
        <v>21.7715</v>
      </c>
      <c r="H434" s="25" t="n">
        <v>29.9046</v>
      </c>
      <c r="I434" s="25" t="n">
        <v>2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0.4635</v>
      </c>
      <c r="E435" s="25" t="n">
        <v>0</v>
      </c>
      <c r="F435" s="25" t="n">
        <v>0</v>
      </c>
      <c r="G435" s="25" t="n">
        <v>0</v>
      </c>
      <c r="H435" s="25" t="n">
        <v>10.463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7674</v>
      </c>
      <c r="E436" s="25" t="n">
        <v>0</v>
      </c>
      <c r="F436" s="25" t="n">
        <v>0</v>
      </c>
      <c r="G436" s="25" t="n">
        <v>11.7437</v>
      </c>
      <c r="H436" s="25" t="n">
        <v>15.5759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8.0108</v>
      </c>
      <c r="E437" s="25" t="n">
        <v>0</v>
      </c>
      <c r="F437" s="25" t="n">
        <v>0</v>
      </c>
      <c r="G437" s="25" t="n">
        <v>0</v>
      </c>
      <c r="H437" s="25" t="n">
        <v>38.010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7617</v>
      </c>
      <c r="E438" s="25" t="n">
        <v>0</v>
      </c>
      <c r="F438" s="25" t="n">
        <v>0</v>
      </c>
      <c r="G438" s="25" t="n">
        <v>11.7437</v>
      </c>
      <c r="H438" s="25" t="n">
        <v>14.76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7437</v>
      </c>
      <c r="E439" s="25" t="n">
        <v>0</v>
      </c>
      <c r="F439" s="25" t="n">
        <v>0</v>
      </c>
      <c r="G439" s="25" t="n">
        <v>11.743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n">
        <v>14.76</v>
      </c>
      <c r="E441" s="25" t="n">
        <v>0</v>
      </c>
      <c r="F441" s="25" t="n">
        <v>0</v>
      </c>
      <c r="G441" s="25" t="n">
        <v>0</v>
      </c>
      <c r="H441" s="25" t="n">
        <v>14.76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4.1595</v>
      </c>
      <c r="E442" s="25" t="n">
        <v>65.8073</v>
      </c>
      <c r="F442" s="25" t="n">
        <v>0</v>
      </c>
      <c r="G442" s="25" t="n">
        <v>23.6076</v>
      </c>
      <c r="H442" s="25" t="n">
        <v>25.7737</v>
      </c>
      <c r="I442" s="25" t="n">
        <v>33.96</v>
      </c>
      <c r="J442" s="25" t="n">
        <v>0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7.0289</v>
      </c>
      <c r="E443" s="25" t="n">
        <v>65.8073</v>
      </c>
      <c r="F443" s="25" t="n">
        <v>0</v>
      </c>
      <c r="G443" s="25" t="n">
        <v>26.3818</v>
      </c>
      <c r="H443" s="25" t="n">
        <v>30.6897</v>
      </c>
      <c r="I443" s="25" t="n">
        <v>33.9</v>
      </c>
      <c r="J443" s="25" t="n">
        <v>0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2.2277</v>
      </c>
      <c r="E444" s="25" t="n">
        <v>0</v>
      </c>
      <c r="F444" s="25" t="n">
        <v>0</v>
      </c>
      <c r="G444" s="25" t="n">
        <v>21.2761</v>
      </c>
      <c r="H444" s="25" t="n">
        <v>24.2756</v>
      </c>
      <c r="I444" s="25" t="n">
        <v>36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0.3453</v>
      </c>
      <c r="E445" s="25" t="n">
        <v>0</v>
      </c>
      <c r="F445" s="25" t="n">
        <v>0</v>
      </c>
      <c r="G445" s="25" t="n">
        <v>19.9697</v>
      </c>
      <c r="H445" s="25" t="n">
        <v>27.9579</v>
      </c>
      <c r="I445" s="25" t="n">
        <v>36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5.7369</v>
      </c>
      <c r="E446" s="25" t="n">
        <v>0</v>
      </c>
      <c r="F446" s="25" t="n">
        <v>0</v>
      </c>
      <c r="G446" s="25" t="n">
        <v>24.8955</v>
      </c>
      <c r="H446" s="25" t="n">
        <v>26.3268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5.957</v>
      </c>
      <c r="E447" s="25" t="n">
        <v>0</v>
      </c>
      <c r="F447" s="25" t="n">
        <v>0</v>
      </c>
      <c r="G447" s="25" t="n">
        <v>0</v>
      </c>
      <c r="H447" s="25" t="n">
        <v>5.957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9097</v>
      </c>
      <c r="E448" s="25" t="n">
        <v>65.8073</v>
      </c>
      <c r="F448" s="25" t="n">
        <v>0</v>
      </c>
      <c r="G448" s="25" t="n">
        <v>25.9321</v>
      </c>
      <c r="H448" s="25" t="n">
        <v>25.8032</v>
      </c>
      <c r="I448" s="25" t="n">
        <v>33.96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7.0286</v>
      </c>
      <c r="E449" s="25" t="n">
        <v>65.8073</v>
      </c>
      <c r="F449" s="25" t="n">
        <v>0</v>
      </c>
      <c r="G449" s="25" t="n">
        <v>26.3818</v>
      </c>
      <c r="H449" s="25" t="n">
        <v>30.6882</v>
      </c>
      <c r="I449" s="25" t="n">
        <v>33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8849</v>
      </c>
      <c r="E450" s="25" t="n">
        <v>0</v>
      </c>
      <c r="F450" s="25" t="n">
        <v>0</v>
      </c>
      <c r="G450" s="25" t="n">
        <v>25.3163</v>
      </c>
      <c r="H450" s="25" t="n">
        <v>24.3095</v>
      </c>
      <c r="I450" s="25" t="n">
        <v>36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857</v>
      </c>
      <c r="E451" s="25" t="n">
        <v>0</v>
      </c>
      <c r="F451" s="25" t="n">
        <v>0</v>
      </c>
      <c r="G451" s="25" t="n">
        <v>25.6365</v>
      </c>
      <c r="H451" s="25" t="n">
        <v>27.9579</v>
      </c>
      <c r="I451" s="25" t="n">
        <v>36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5.7369</v>
      </c>
      <c r="E452" s="25" t="n">
        <v>0</v>
      </c>
      <c r="F452" s="25" t="n">
        <v>0</v>
      </c>
      <c r="G452" s="25" t="n">
        <v>24.8955</v>
      </c>
      <c r="H452" s="25" t="n">
        <v>26.3268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5.6378</v>
      </c>
      <c r="E453" s="25" t="n">
        <v>0</v>
      </c>
      <c r="F453" s="25" t="n">
        <v>0</v>
      </c>
      <c r="G453" s="25" t="n">
        <v>0</v>
      </c>
      <c r="H453" s="25" t="n">
        <v>5.6378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4.8602</v>
      </c>
      <c r="E454" s="25" t="n">
        <v>0</v>
      </c>
      <c r="F454" s="25" t="n">
        <v>0</v>
      </c>
      <c r="G454" s="25" t="n">
        <v>14.8579</v>
      </c>
      <c r="H454" s="25" t="n">
        <v>15.3764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8.019</v>
      </c>
      <c r="E455" s="25" t="n">
        <v>0</v>
      </c>
      <c r="F455" s="25" t="n">
        <v>0</v>
      </c>
      <c r="G455" s="25" t="n">
        <v>0</v>
      </c>
      <c r="H455" s="25" t="n">
        <v>38.019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4.8585</v>
      </c>
      <c r="E456" s="25" t="n">
        <v>0</v>
      </c>
      <c r="F456" s="25" t="n">
        <v>0</v>
      </c>
      <c r="G456" s="25" t="n">
        <v>14.8579</v>
      </c>
      <c r="H456" s="25" t="n">
        <v>15.007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4.8579</v>
      </c>
      <c r="E457" s="25" t="n">
        <v>0</v>
      </c>
      <c r="F457" s="25" t="n">
        <v>0</v>
      </c>
      <c r="G457" s="25" t="n">
        <v>14.857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n">
        <v>15.007</v>
      </c>
      <c r="E459" s="25" t="n">
        <v>0</v>
      </c>
      <c r="F459" s="25" t="n">
        <v>0</v>
      </c>
      <c r="G459" s="25" t="n">
        <v>0</v>
      </c>
      <c r="H459" s="25" t="n">
        <v>15.007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4.4477</v>
      </c>
      <c r="E460" s="25" t="n">
        <v>30.326</v>
      </c>
      <c r="F460" s="25" t="n">
        <v>0</v>
      </c>
      <c r="G460" s="25" t="n">
        <v>23.5019</v>
      </c>
      <c r="H460" s="25" t="n">
        <v>28.8914</v>
      </c>
      <c r="I460" s="25" t="n">
        <v>32.2396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5.2561</v>
      </c>
      <c r="E461" s="25" t="n">
        <v>74</v>
      </c>
      <c r="F461" s="25" t="n">
        <v>0</v>
      </c>
      <c r="G461" s="25" t="n">
        <v>24.6328</v>
      </c>
      <c r="H461" s="25" t="n">
        <v>31.1564</v>
      </c>
      <c r="I461" s="25" t="n">
        <v>32.2396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3.9171</v>
      </c>
      <c r="E462" s="25" t="n">
        <v>30</v>
      </c>
      <c r="F462" s="25" t="n">
        <v>0</v>
      </c>
      <c r="G462" s="25" t="n">
        <v>22.6325</v>
      </c>
      <c r="H462" s="25" t="n">
        <v>28.273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4.2287</v>
      </c>
      <c r="E463" s="25" t="n">
        <v>0</v>
      </c>
      <c r="F463" s="25" t="n">
        <v>0</v>
      </c>
      <c r="G463" s="25" t="n">
        <v>23.9035</v>
      </c>
      <c r="H463" s="25" t="n">
        <v>34.1866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119</v>
      </c>
      <c r="E464" s="25" t="n">
        <v>30</v>
      </c>
      <c r="F464" s="25" t="n">
        <v>0</v>
      </c>
      <c r="G464" s="25" t="n">
        <v>19.2482</v>
      </c>
      <c r="H464" s="25" t="n">
        <v>29.5832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1.7303</v>
      </c>
      <c r="E465" s="25" t="n">
        <v>0</v>
      </c>
      <c r="F465" s="25" t="n">
        <v>0</v>
      </c>
      <c r="G465" s="25" t="n">
        <v>0</v>
      </c>
      <c r="H465" s="25" t="n">
        <v>11.7303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5.3048</v>
      </c>
      <c r="E466" s="25" t="n">
        <v>30.326</v>
      </c>
      <c r="F466" s="25" t="n">
        <v>0</v>
      </c>
      <c r="G466" s="25" t="n">
        <v>24.4646</v>
      </c>
      <c r="H466" s="25" t="n">
        <v>28.9468</v>
      </c>
      <c r="I466" s="25" t="n">
        <v>32.2396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5.2775</v>
      </c>
      <c r="E467" s="25" t="n">
        <v>74</v>
      </c>
      <c r="F467" s="25" t="n">
        <v>0</v>
      </c>
      <c r="G467" s="25" t="n">
        <v>24.6328</v>
      </c>
      <c r="H467" s="25" t="n">
        <v>31.437</v>
      </c>
      <c r="I467" s="25" t="n">
        <v>32.2396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5.3249</v>
      </c>
      <c r="E468" s="25" t="n">
        <v>30</v>
      </c>
      <c r="F468" s="25" t="n">
        <v>0</v>
      </c>
      <c r="G468" s="25" t="n">
        <v>24.3142</v>
      </c>
      <c r="H468" s="25" t="n">
        <v>28.273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4.4729</v>
      </c>
      <c r="E469" s="25" t="n">
        <v>0</v>
      </c>
      <c r="F469" s="25" t="n">
        <v>0</v>
      </c>
      <c r="G469" s="25" t="n">
        <v>24.1498</v>
      </c>
      <c r="H469" s="25" t="n">
        <v>34.1866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7.9049</v>
      </c>
      <c r="E470" s="25" t="n">
        <v>30</v>
      </c>
      <c r="F470" s="25" t="n">
        <v>0</v>
      </c>
      <c r="G470" s="25" t="n">
        <v>25.1155</v>
      </c>
      <c r="H470" s="25" t="n">
        <v>29.5832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1.7303</v>
      </c>
      <c r="E471" s="25" t="n">
        <v>0</v>
      </c>
      <c r="F471" s="25" t="n">
        <v>0</v>
      </c>
      <c r="G471" s="25" t="n">
        <v>0</v>
      </c>
      <c r="H471" s="25" t="n">
        <v>11.7303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2.2154</v>
      </c>
      <c r="E472" s="25" t="n">
        <v>0</v>
      </c>
      <c r="F472" s="25" t="n">
        <v>0</v>
      </c>
      <c r="G472" s="25" t="n">
        <v>12.2781</v>
      </c>
      <c r="H472" s="25" t="n">
        <v>0.025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0.0253</v>
      </c>
      <c r="E473" s="25" t="n">
        <v>0</v>
      </c>
      <c r="F473" s="25" t="n">
        <v>0</v>
      </c>
      <c r="G473" s="25" t="n">
        <v>36</v>
      </c>
      <c r="H473" s="25" t="n">
        <v>0.025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2.2781</v>
      </c>
      <c r="E474" s="25" t="n">
        <v>0</v>
      </c>
      <c r="F474" s="25" t="n">
        <v>0</v>
      </c>
      <c r="G474" s="25" t="n">
        <v>12.2781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0.5252</v>
      </c>
      <c r="E475" s="25" t="n">
        <v>0</v>
      </c>
      <c r="F475" s="25" t="n">
        <v>0</v>
      </c>
      <c r="G475" s="25" t="n">
        <v>10.5252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2.4601</v>
      </c>
      <c r="E476" s="25" t="n">
        <v>0</v>
      </c>
      <c r="F476" s="25" t="n">
        <v>0</v>
      </c>
      <c r="G476" s="25" t="n">
        <v>12.460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99"/>
    <col collapsed="false" customWidth="true" hidden="true" outlineLevel="1" max="21" min="5" style="47" width="9.28"/>
    <col collapsed="false" customWidth="true" hidden="false" outlineLevel="0" max="22" min="22" style="47" width="6.7"/>
    <col collapsed="false" customWidth="true" hidden="false" outlineLevel="0" max="39" min="23" style="47" width="9.28"/>
    <col collapsed="false" customWidth="false" hidden="false" outlineLevel="0" max="257" min="40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  <c r="V1" s="49"/>
      <c r="W1" s="49"/>
      <c r="X1" s="49"/>
      <c r="Y1" s="49"/>
      <c r="Z1" s="49"/>
      <c r="AA1" s="49"/>
      <c r="AB1" s="49"/>
    </row>
    <row r="2" s="50" customFormat="true" ht="12.75" hidden="false" customHeight="tru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58</v>
      </c>
      <c r="E4" s="55" t="s">
        <v>59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 t="s">
        <v>60</v>
      </c>
      <c r="W4" s="55" t="s">
        <v>59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</row>
    <row r="5" s="58" customFormat="true" ht="12.75" hidden="false" customHeight="true" outlineLevel="0" collapsed="false">
      <c r="A5" s="53"/>
      <c r="B5" s="53"/>
      <c r="C5" s="53"/>
      <c r="D5" s="54"/>
      <c r="E5" s="54" t="s">
        <v>61</v>
      </c>
      <c r="F5" s="54" t="s">
        <v>62</v>
      </c>
      <c r="G5" s="54" t="s">
        <v>63</v>
      </c>
      <c r="H5" s="54" t="s">
        <v>64</v>
      </c>
      <c r="I5" s="54" t="s">
        <v>65</v>
      </c>
      <c r="J5" s="54" t="s">
        <v>66</v>
      </c>
      <c r="K5" s="56" t="s">
        <v>67</v>
      </c>
      <c r="L5" s="56" t="s">
        <v>68</v>
      </c>
      <c r="M5" s="56" t="s">
        <v>69</v>
      </c>
      <c r="N5" s="56" t="s">
        <v>70</v>
      </c>
      <c r="O5" s="56" t="s">
        <v>71</v>
      </c>
      <c r="P5" s="56" t="s">
        <v>72</v>
      </c>
      <c r="Q5" s="56" t="s">
        <v>73</v>
      </c>
      <c r="R5" s="56" t="s">
        <v>74</v>
      </c>
      <c r="S5" s="56" t="s">
        <v>75</v>
      </c>
      <c r="T5" s="56" t="s">
        <v>76</v>
      </c>
      <c r="U5" s="57" t="s">
        <v>77</v>
      </c>
      <c r="V5" s="54"/>
      <c r="W5" s="54" t="s">
        <v>61</v>
      </c>
      <c r="X5" s="54" t="s">
        <v>62</v>
      </c>
      <c r="Y5" s="54" t="s">
        <v>63</v>
      </c>
      <c r="Z5" s="54" t="s">
        <v>64</v>
      </c>
      <c r="AA5" s="54" t="s">
        <v>65</v>
      </c>
      <c r="AB5" s="54" t="s">
        <v>66</v>
      </c>
      <c r="AC5" s="56" t="s">
        <v>67</v>
      </c>
      <c r="AD5" s="56" t="s">
        <v>68</v>
      </c>
      <c r="AE5" s="56" t="s">
        <v>69</v>
      </c>
      <c r="AF5" s="56" t="s">
        <v>70</v>
      </c>
      <c r="AG5" s="56" t="s">
        <v>71</v>
      </c>
      <c r="AH5" s="56" t="s">
        <v>72</v>
      </c>
      <c r="AI5" s="56" t="s">
        <v>73</v>
      </c>
      <c r="AJ5" s="56" t="s">
        <v>74</v>
      </c>
      <c r="AK5" s="56" t="s">
        <v>75</v>
      </c>
      <c r="AL5" s="56" t="s">
        <v>76</v>
      </c>
      <c r="AM5" s="57" t="s">
        <v>77</v>
      </c>
    </row>
    <row r="6" s="58" customFormat="true" ht="12.7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6"/>
      <c r="L6" s="56"/>
      <c r="M6" s="56"/>
      <c r="N6" s="56"/>
      <c r="O6" s="56"/>
      <c r="P6" s="56"/>
      <c r="Q6" s="56"/>
      <c r="R6" s="56"/>
      <c r="S6" s="56"/>
      <c r="T6" s="56"/>
      <c r="U6" s="57"/>
      <c r="V6" s="54"/>
      <c r="W6" s="54"/>
      <c r="X6" s="54"/>
      <c r="Y6" s="54"/>
      <c r="Z6" s="54"/>
      <c r="AA6" s="54"/>
      <c r="AB6" s="54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</row>
    <row r="7" s="58" customFormat="true" ht="72" hidden="false" customHeight="true" outlineLevel="0" collapsed="false">
      <c r="A7" s="53"/>
      <c r="B7" s="53"/>
      <c r="C7" s="53"/>
      <c r="D7" s="54"/>
      <c r="E7" s="54"/>
      <c r="F7" s="54"/>
      <c r="G7" s="54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7"/>
      <c r="V7" s="54"/>
      <c r="W7" s="54"/>
      <c r="X7" s="54"/>
      <c r="Y7" s="54"/>
      <c r="Z7" s="54"/>
      <c r="AA7" s="54"/>
      <c r="AB7" s="54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7"/>
    </row>
    <row r="8" s="58" customFormat="true" ht="12.75" hidden="false" customHeight="true" outlineLevel="0" collapsed="false">
      <c r="A8" s="59" t="n">
        <v>1</v>
      </c>
      <c r="B8" s="59"/>
      <c r="C8" s="59"/>
      <c r="D8" s="56" t="n">
        <v>2</v>
      </c>
      <c r="E8" s="56" t="n">
        <v>2.1</v>
      </c>
      <c r="F8" s="56" t="n">
        <v>2.2</v>
      </c>
      <c r="G8" s="56" t="n">
        <v>2.3</v>
      </c>
      <c r="H8" s="56" t="n">
        <v>2.4</v>
      </c>
      <c r="I8" s="56" t="n">
        <v>2.5</v>
      </c>
      <c r="J8" s="56" t="n">
        <v>2.6</v>
      </c>
      <c r="K8" s="56" t="n">
        <v>2.7</v>
      </c>
      <c r="L8" s="56" t="n">
        <v>2.8</v>
      </c>
      <c r="M8" s="56" t="n">
        <v>2.9</v>
      </c>
      <c r="N8" s="60" t="n">
        <v>2.1</v>
      </c>
      <c r="O8" s="56" t="n">
        <v>2.11</v>
      </c>
      <c r="P8" s="60" t="n">
        <v>2.12</v>
      </c>
      <c r="Q8" s="56" t="n">
        <v>2.13</v>
      </c>
      <c r="R8" s="60" t="n">
        <v>2.14</v>
      </c>
      <c r="S8" s="56" t="n">
        <v>2.15</v>
      </c>
      <c r="T8" s="60" t="n">
        <v>2.16</v>
      </c>
      <c r="U8" s="56" t="n">
        <v>2.17</v>
      </c>
      <c r="V8" s="56" t="n">
        <v>3</v>
      </c>
      <c r="W8" s="56" t="n">
        <v>4</v>
      </c>
      <c r="X8" s="56" t="n">
        <v>5</v>
      </c>
      <c r="Y8" s="56" t="n">
        <v>6</v>
      </c>
      <c r="Z8" s="56" t="n">
        <v>7</v>
      </c>
      <c r="AA8" s="56" t="n">
        <v>8</v>
      </c>
      <c r="AB8" s="56" t="n">
        <v>9</v>
      </c>
      <c r="AC8" s="56" t="n">
        <v>10</v>
      </c>
      <c r="AD8" s="56" t="n">
        <v>11</v>
      </c>
      <c r="AE8" s="56" t="n">
        <v>12</v>
      </c>
      <c r="AF8" s="56" t="n">
        <v>13</v>
      </c>
      <c r="AG8" s="56" t="n">
        <v>14</v>
      </c>
      <c r="AH8" s="56" t="n">
        <v>15</v>
      </c>
      <c r="AI8" s="56" t="n">
        <v>16</v>
      </c>
      <c r="AJ8" s="56" t="n">
        <v>17</v>
      </c>
      <c r="AK8" s="56" t="n">
        <v>18</v>
      </c>
      <c r="AL8" s="56" t="n">
        <v>19</v>
      </c>
      <c r="AM8" s="57" t="n">
        <v>20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61" t="n">
        <v>100932.51721307</v>
      </c>
      <c r="E9" s="61" t="n">
        <v>5608.47994715</v>
      </c>
      <c r="F9" s="61" t="n">
        <v>2610.78756678</v>
      </c>
      <c r="G9" s="61" t="n">
        <v>33954.21584144</v>
      </c>
      <c r="H9" s="61" t="n">
        <v>2344.24207947</v>
      </c>
      <c r="I9" s="61" t="n">
        <v>226.05396286</v>
      </c>
      <c r="J9" s="61" t="n">
        <v>1462.36934371</v>
      </c>
      <c r="K9" s="61" t="n">
        <v>43710.1401073</v>
      </c>
      <c r="L9" s="61" t="n">
        <v>1424.91125179</v>
      </c>
      <c r="M9" s="61" t="n">
        <v>131.1742172</v>
      </c>
      <c r="N9" s="61" t="n">
        <v>1328.06290165</v>
      </c>
      <c r="O9" s="61" t="n">
        <v>1932.04111954</v>
      </c>
      <c r="P9" s="61" t="n">
        <v>1000.05544974</v>
      </c>
      <c r="Q9" s="61" t="n">
        <v>4969.13839258</v>
      </c>
      <c r="R9" s="61" t="n">
        <v>1.57434476</v>
      </c>
      <c r="S9" s="61" t="n">
        <v>40.27311337</v>
      </c>
      <c r="T9" s="61" t="n">
        <v>118.66480998</v>
      </c>
      <c r="U9" s="61" t="n">
        <v>70.33276375</v>
      </c>
      <c r="V9" s="25" t="n">
        <v>17.4167</v>
      </c>
      <c r="W9" s="25" t="n">
        <v>19.664</v>
      </c>
      <c r="X9" s="25" t="n">
        <v>22.8043</v>
      </c>
      <c r="Y9" s="25" t="n">
        <v>16.6067</v>
      </c>
      <c r="Z9" s="25" t="n">
        <v>22.5151</v>
      </c>
      <c r="AA9" s="25" t="n">
        <v>28.1661</v>
      </c>
      <c r="AB9" s="25" t="n">
        <v>17.3733</v>
      </c>
      <c r="AC9" s="25" t="n">
        <v>17.7480031779182</v>
      </c>
      <c r="AD9" s="25" t="n">
        <v>21.5958</v>
      </c>
      <c r="AE9" s="25" t="n">
        <v>24.9524</v>
      </c>
      <c r="AF9" s="25" t="n">
        <v>22.157</v>
      </c>
      <c r="AG9" s="25" t="n">
        <v>17.3966</v>
      </c>
      <c r="AH9" s="25" t="n">
        <v>20.7005</v>
      </c>
      <c r="AI9" s="25" t="n">
        <v>8.3335</v>
      </c>
      <c r="AJ9" s="25" t="n">
        <v>31.2889</v>
      </c>
      <c r="AK9" s="25" t="n">
        <v>26.5625</v>
      </c>
      <c r="AL9" s="25" t="n">
        <v>13.968</v>
      </c>
      <c r="AM9" s="25" t="n">
        <v>27.51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61" t="n">
        <v>10499.41891049</v>
      </c>
      <c r="E10" s="61" t="n">
        <v>579.21948845</v>
      </c>
      <c r="F10" s="61" t="n">
        <v>26.86465852</v>
      </c>
      <c r="G10" s="61" t="n">
        <v>1905.06352067</v>
      </c>
      <c r="H10" s="61" t="n">
        <v>89.28132331</v>
      </c>
      <c r="I10" s="61" t="n">
        <v>177.02290524</v>
      </c>
      <c r="J10" s="61" t="n">
        <v>325.82143838</v>
      </c>
      <c r="K10" s="61" t="n">
        <v>6215.18745</v>
      </c>
      <c r="L10" s="61" t="n">
        <v>220.88051542</v>
      </c>
      <c r="M10" s="61" t="n">
        <v>28.9825982</v>
      </c>
      <c r="N10" s="61" t="n">
        <v>242.22758865</v>
      </c>
      <c r="O10" s="61" t="n">
        <v>82.99108704</v>
      </c>
      <c r="P10" s="61" t="n">
        <v>284.47003363</v>
      </c>
      <c r="Q10" s="61" t="n">
        <v>241.89593479</v>
      </c>
      <c r="R10" s="61" t="n">
        <v>1.27978081</v>
      </c>
      <c r="S10" s="61" t="n">
        <v>14.95941479</v>
      </c>
      <c r="T10" s="61" t="n">
        <v>1.32905361</v>
      </c>
      <c r="U10" s="61" t="n">
        <v>61.94211898</v>
      </c>
      <c r="V10" s="25" t="n">
        <v>25.5631</v>
      </c>
      <c r="W10" s="25" t="n">
        <v>27.039</v>
      </c>
      <c r="X10" s="25" t="n">
        <v>27.3687</v>
      </c>
      <c r="Y10" s="25" t="n">
        <v>24.2252</v>
      </c>
      <c r="Z10" s="25" t="n">
        <v>25.8065</v>
      </c>
      <c r="AA10" s="25" t="n">
        <v>28.4527</v>
      </c>
      <c r="AB10" s="25" t="n">
        <v>26.4932</v>
      </c>
      <c r="AC10" s="25" t="n">
        <v>26.4037103727117</v>
      </c>
      <c r="AD10" s="25" t="n">
        <v>27.5854</v>
      </c>
      <c r="AE10" s="25" t="n">
        <v>29.9651</v>
      </c>
      <c r="AF10" s="25" t="n">
        <v>7.6587</v>
      </c>
      <c r="AG10" s="25" t="n">
        <v>26.458</v>
      </c>
      <c r="AH10" s="25" t="n">
        <v>20.7823</v>
      </c>
      <c r="AI10" s="25" t="n">
        <v>27.3221</v>
      </c>
      <c r="AJ10" s="25" t="n">
        <v>31.5666</v>
      </c>
      <c r="AK10" s="25" t="n">
        <v>31.3282</v>
      </c>
      <c r="AL10" s="25" t="n">
        <v>32.3101</v>
      </c>
      <c r="AM10" s="25" t="n">
        <v>27.2508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61" t="n">
        <v>90433.09830258</v>
      </c>
      <c r="E11" s="61" t="n">
        <v>5029.2604587</v>
      </c>
      <c r="F11" s="61" t="n">
        <v>2583.92290826</v>
      </c>
      <c r="G11" s="61" t="n">
        <v>32049.15232077</v>
      </c>
      <c r="H11" s="61" t="n">
        <v>2254.96075616</v>
      </c>
      <c r="I11" s="61" t="n">
        <v>49.03105762</v>
      </c>
      <c r="J11" s="61" t="n">
        <v>1136.54790533</v>
      </c>
      <c r="K11" s="61" t="n">
        <v>37494.9526573</v>
      </c>
      <c r="L11" s="61" t="n">
        <v>1204.03073637</v>
      </c>
      <c r="M11" s="61" t="n">
        <v>102.191619</v>
      </c>
      <c r="N11" s="61" t="n">
        <v>1085.835313</v>
      </c>
      <c r="O11" s="61" t="n">
        <v>1849.0500325</v>
      </c>
      <c r="P11" s="61" t="n">
        <v>715.58541611</v>
      </c>
      <c r="Q11" s="61" t="n">
        <v>4727.24245779</v>
      </c>
      <c r="R11" s="61" t="n">
        <v>0.29456395</v>
      </c>
      <c r="S11" s="61" t="n">
        <v>25.31369858</v>
      </c>
      <c r="T11" s="61" t="n">
        <v>117.33575637</v>
      </c>
      <c r="U11" s="61" t="n">
        <v>8.39064477</v>
      </c>
      <c r="V11" s="25" t="n">
        <v>16.4709</v>
      </c>
      <c r="W11" s="25" t="n">
        <v>18.8146</v>
      </c>
      <c r="X11" s="25" t="n">
        <v>22.7569</v>
      </c>
      <c r="Y11" s="25" t="n">
        <v>16.1538</v>
      </c>
      <c r="Z11" s="25" t="n">
        <v>22.3848</v>
      </c>
      <c r="AA11" s="25" t="n">
        <v>27.1316</v>
      </c>
      <c r="AB11" s="25" t="n">
        <v>14.7588</v>
      </c>
      <c r="AC11" s="25" t="n">
        <v>16.3132</v>
      </c>
      <c r="AD11" s="25" t="n">
        <v>20.497</v>
      </c>
      <c r="AE11" s="25" t="n">
        <v>23.5308</v>
      </c>
      <c r="AF11" s="25" t="n">
        <v>25.3913</v>
      </c>
      <c r="AG11" s="25" t="n">
        <v>16.9899</v>
      </c>
      <c r="AH11" s="25" t="n">
        <v>20.6679</v>
      </c>
      <c r="AI11" s="25" t="n">
        <v>7.3618</v>
      </c>
      <c r="AJ11" s="25" t="n">
        <v>30.0824</v>
      </c>
      <c r="AK11" s="25" t="n">
        <v>23.7461</v>
      </c>
      <c r="AL11" s="25" t="n">
        <v>13.7602</v>
      </c>
      <c r="AM11" s="25" t="n">
        <v>29.4234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61" t="n">
        <v>77170.14187988</v>
      </c>
      <c r="E12" s="61" t="n">
        <v>3265.68421939</v>
      </c>
      <c r="F12" s="61" t="n">
        <v>1768.67642411</v>
      </c>
      <c r="G12" s="61" t="n">
        <v>27763.93406237</v>
      </c>
      <c r="H12" s="61" t="n">
        <v>2202.15353997</v>
      </c>
      <c r="I12" s="61" t="n">
        <v>40.57276376</v>
      </c>
      <c r="J12" s="61" t="n">
        <v>812.00921608</v>
      </c>
      <c r="K12" s="61" t="n">
        <v>32204.50623052</v>
      </c>
      <c r="L12" s="61" t="n">
        <v>935.29574638</v>
      </c>
      <c r="M12" s="61" t="n">
        <v>102.1712313</v>
      </c>
      <c r="N12" s="61" t="n">
        <v>1077.35086767</v>
      </c>
      <c r="O12" s="61" t="n">
        <v>1475.01728935</v>
      </c>
      <c r="P12" s="61" t="n">
        <v>691.70768547</v>
      </c>
      <c r="Q12" s="61" t="n">
        <v>4682.12892127</v>
      </c>
      <c r="R12" s="61" t="n">
        <v>0.25580832</v>
      </c>
      <c r="S12" s="61" t="n">
        <v>25.00963107</v>
      </c>
      <c r="T12" s="61" t="n">
        <v>116.98116807</v>
      </c>
      <c r="U12" s="61" t="n">
        <v>6.68707478</v>
      </c>
      <c r="V12" s="25" t="n">
        <v>16.6787</v>
      </c>
      <c r="W12" s="25" t="n">
        <v>18.2365</v>
      </c>
      <c r="X12" s="25" t="n">
        <v>22.6462</v>
      </c>
      <c r="Y12" s="25" t="n">
        <v>16.2312</v>
      </c>
      <c r="Z12" s="25" t="n">
        <v>22.6025</v>
      </c>
      <c r="AA12" s="25" t="n">
        <v>28.21</v>
      </c>
      <c r="AB12" s="25" t="n">
        <v>15.2748</v>
      </c>
      <c r="AC12" s="25" t="n">
        <v>17.0312</v>
      </c>
      <c r="AD12" s="25" t="n">
        <v>21.0123</v>
      </c>
      <c r="AE12" s="25" t="n">
        <v>23.5326</v>
      </c>
      <c r="AF12" s="25" t="n">
        <v>25.4379</v>
      </c>
      <c r="AG12" s="25" t="n">
        <v>16.8659</v>
      </c>
      <c r="AH12" s="25" t="n">
        <v>20.5419</v>
      </c>
      <c r="AI12" s="25" t="n">
        <v>7.2795</v>
      </c>
      <c r="AJ12" s="25" t="n">
        <v>30.1362</v>
      </c>
      <c r="AK12" s="25" t="n">
        <v>23.6651</v>
      </c>
      <c r="AL12" s="25" t="n">
        <v>13.7162</v>
      </c>
      <c r="AM12" s="25" t="n">
        <v>30.7409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61" t="n">
        <v>10923.10610339</v>
      </c>
      <c r="E13" s="61" t="n">
        <v>1560.58255092</v>
      </c>
      <c r="F13" s="61" t="n">
        <v>815.24648415</v>
      </c>
      <c r="G13" s="61" t="n">
        <v>2501.14050026</v>
      </c>
      <c r="H13" s="61" t="n">
        <v>52.60841619</v>
      </c>
      <c r="I13" s="61" t="n">
        <v>8.45829386</v>
      </c>
      <c r="J13" s="61" t="n">
        <v>90.11614735</v>
      </c>
      <c r="K13" s="61" t="n">
        <v>5181.29322988</v>
      </c>
      <c r="L13" s="61" t="n">
        <v>264.09885829</v>
      </c>
      <c r="M13" s="61" t="n">
        <v>0.0203877</v>
      </c>
      <c r="N13" s="61" t="n">
        <v>8.48444533</v>
      </c>
      <c r="O13" s="61" t="n">
        <v>369.66561587</v>
      </c>
      <c r="P13" s="61" t="n">
        <v>23.87665564</v>
      </c>
      <c r="Q13" s="61" t="n">
        <v>45.11353652</v>
      </c>
      <c r="R13" s="61" t="n">
        <v>0.03875563</v>
      </c>
      <c r="S13" s="61" t="n">
        <v>0.30406751</v>
      </c>
      <c r="T13" s="61" t="n">
        <v>0.3545883</v>
      </c>
      <c r="U13" s="61" t="n">
        <v>1.70356999</v>
      </c>
      <c r="V13" s="25" t="n">
        <v>15.7232</v>
      </c>
      <c r="W13" s="25" t="n">
        <v>20.073</v>
      </c>
      <c r="X13" s="25" t="n">
        <v>22.997</v>
      </c>
      <c r="Y13" s="25" t="n">
        <v>18.3564</v>
      </c>
      <c r="Z13" s="25" t="n">
        <v>13.3544</v>
      </c>
      <c r="AA13" s="25" t="n">
        <v>21.9589</v>
      </c>
      <c r="AB13" s="25" t="n">
        <v>23.8009</v>
      </c>
      <c r="AC13" s="25" t="n">
        <v>11.5359</v>
      </c>
      <c r="AD13" s="25" t="n">
        <v>18.8044</v>
      </c>
      <c r="AE13" s="25" t="n">
        <v>14.4372</v>
      </c>
      <c r="AF13" s="25" t="n">
        <v>19.4766</v>
      </c>
      <c r="AG13" s="25" t="n">
        <v>17.4872</v>
      </c>
      <c r="AH13" s="25" t="n">
        <v>24.3198</v>
      </c>
      <c r="AI13" s="25" t="n">
        <v>15.9007</v>
      </c>
      <c r="AJ13" s="25" t="n">
        <v>29.7273</v>
      </c>
      <c r="AK13" s="25" t="n">
        <v>30.408</v>
      </c>
      <c r="AL13" s="25" t="n">
        <v>28.2905</v>
      </c>
      <c r="AM13" s="25" t="n">
        <v>24.2515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61" t="n">
        <v>2339.85031931</v>
      </c>
      <c r="E14" s="61" t="n">
        <v>202.99368839</v>
      </c>
      <c r="F14" s="61" t="n">
        <v>0</v>
      </c>
      <c r="G14" s="61" t="n">
        <v>1784.07775814</v>
      </c>
      <c r="H14" s="61" t="n">
        <v>0.1988</v>
      </c>
      <c r="I14" s="61" t="n">
        <v>0</v>
      </c>
      <c r="J14" s="61" t="n">
        <v>234.4225419</v>
      </c>
      <c r="K14" s="61" t="n">
        <v>109.1531969</v>
      </c>
      <c r="L14" s="61" t="n">
        <v>4.6361317</v>
      </c>
      <c r="M14" s="61" t="n">
        <v>0</v>
      </c>
      <c r="N14" s="61" t="n">
        <v>0</v>
      </c>
      <c r="O14" s="61" t="n">
        <v>4.36712728</v>
      </c>
      <c r="P14" s="61" t="n">
        <v>0.001075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25" t="n">
        <v>13.1103</v>
      </c>
      <c r="W14" s="25" t="n">
        <v>18.4401</v>
      </c>
      <c r="X14" s="25" t="n">
        <v>0</v>
      </c>
      <c r="Y14" s="25" t="n">
        <v>11.8617</v>
      </c>
      <c r="Z14" s="25" t="n">
        <v>0.1</v>
      </c>
      <c r="AA14" s="25" t="n">
        <v>0</v>
      </c>
      <c r="AB14" s="25" t="n">
        <v>9.4955</v>
      </c>
      <c r="AC14" s="25" t="n">
        <v>31.2527</v>
      </c>
      <c r="AD14" s="25" t="n">
        <v>12.9705</v>
      </c>
      <c r="AE14" s="25" t="n">
        <v>0</v>
      </c>
      <c r="AF14" s="25" t="n">
        <v>0</v>
      </c>
      <c r="AG14" s="25" t="n">
        <v>16.7558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25" t="n">
        <v>21.5945</v>
      </c>
      <c r="W15" s="25" t="n">
        <v>23.861</v>
      </c>
      <c r="X15" s="25" t="n">
        <v>23.2106</v>
      </c>
      <c r="Y15" s="25" t="n">
        <v>20.6982</v>
      </c>
      <c r="Z15" s="25" t="n">
        <v>23.7074</v>
      </c>
      <c r="AA15" s="25" t="n">
        <v>28.1253</v>
      </c>
      <c r="AB15" s="25" t="n">
        <v>18.8662</v>
      </c>
      <c r="AC15" s="25" t="n">
        <v>21.5836034573635</v>
      </c>
      <c r="AD15" s="25" t="n">
        <v>23.888</v>
      </c>
      <c r="AE15" s="25" t="n">
        <v>24.9524</v>
      </c>
      <c r="AF15" s="25" t="n">
        <v>22.3098</v>
      </c>
      <c r="AG15" s="25" t="n">
        <v>20.7723</v>
      </c>
      <c r="AH15" s="25" t="n">
        <v>22.1846</v>
      </c>
      <c r="AI15" s="25" t="n">
        <v>25.2295</v>
      </c>
      <c r="AJ15" s="25" t="n">
        <v>31.2889</v>
      </c>
      <c r="AK15" s="25" t="n">
        <v>30.1376</v>
      </c>
      <c r="AL15" s="25" t="n">
        <v>29.8202</v>
      </c>
      <c r="AM15" s="25" t="n">
        <v>27.6467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25" t="n">
        <v>25.9872</v>
      </c>
      <c r="W16" s="25" t="n">
        <v>27.039</v>
      </c>
      <c r="X16" s="25" t="n">
        <v>27.3687</v>
      </c>
      <c r="Y16" s="25" t="n">
        <v>25.2991</v>
      </c>
      <c r="Z16" s="25" t="n">
        <v>25.8065</v>
      </c>
      <c r="AA16" s="25" t="n">
        <v>28.4527</v>
      </c>
      <c r="AB16" s="25" t="n">
        <v>26.4932</v>
      </c>
      <c r="AC16" s="25" t="n">
        <v>26.7934099917134</v>
      </c>
      <c r="AD16" s="25" t="n">
        <v>27.5854</v>
      </c>
      <c r="AE16" s="25" t="n">
        <v>29.9651</v>
      </c>
      <c r="AF16" s="25" t="n">
        <v>7.6587</v>
      </c>
      <c r="AG16" s="25" t="n">
        <v>26.458</v>
      </c>
      <c r="AH16" s="25" t="n">
        <v>20.7823</v>
      </c>
      <c r="AI16" s="25" t="n">
        <v>27.3255</v>
      </c>
      <c r="AJ16" s="25" t="n">
        <v>31.5666</v>
      </c>
      <c r="AK16" s="25" t="n">
        <v>31.3282</v>
      </c>
      <c r="AL16" s="25" t="n">
        <v>32.3101</v>
      </c>
      <c r="AM16" s="25" t="n">
        <v>27.2508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25" t="n">
        <v>20.8188</v>
      </c>
      <c r="W17" s="25" t="n">
        <v>23.2826</v>
      </c>
      <c r="X17" s="25" t="n">
        <v>23.1659</v>
      </c>
      <c r="Y17" s="25" t="n">
        <v>20.3041</v>
      </c>
      <c r="Z17" s="25" t="n">
        <v>23.6134</v>
      </c>
      <c r="AA17" s="25" t="n">
        <v>22.6016</v>
      </c>
      <c r="AB17" s="25" t="n">
        <v>15.9516</v>
      </c>
      <c r="AC17" s="25" t="n">
        <v>20.2839</v>
      </c>
      <c r="AD17" s="25" t="n">
        <v>23.0678</v>
      </c>
      <c r="AE17" s="25" t="n">
        <v>23.5308</v>
      </c>
      <c r="AF17" s="25" t="n">
        <v>25.6168</v>
      </c>
      <c r="AG17" s="25" t="n">
        <v>20.3765</v>
      </c>
      <c r="AH17" s="25" t="n">
        <v>22.8783</v>
      </c>
      <c r="AI17" s="25" t="n">
        <v>22.4946</v>
      </c>
      <c r="AJ17" s="25" t="n">
        <v>30.0824</v>
      </c>
      <c r="AK17" s="25" t="n">
        <v>29.1125</v>
      </c>
      <c r="AL17" s="25" t="n">
        <v>27.3921</v>
      </c>
      <c r="AM17" s="25" t="n">
        <v>30.8915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25" t="n">
        <v>20.6481</v>
      </c>
      <c r="W18" s="25" t="n">
        <v>23.472</v>
      </c>
      <c r="X18" s="25" t="n">
        <v>22.664</v>
      </c>
      <c r="Y18" s="25" t="n">
        <v>20.0468</v>
      </c>
      <c r="Z18" s="25" t="n">
        <v>23.6205</v>
      </c>
      <c r="AA18" s="25" t="n">
        <v>25.2734</v>
      </c>
      <c r="AB18" s="25" t="n">
        <v>17.4781</v>
      </c>
      <c r="AC18" s="25" t="n">
        <v>20.1637</v>
      </c>
      <c r="AD18" s="25" t="n">
        <v>23.3617</v>
      </c>
      <c r="AE18" s="25" t="n">
        <v>23.5326</v>
      </c>
      <c r="AF18" s="25" t="n">
        <v>25.6513</v>
      </c>
      <c r="AG18" s="25" t="n">
        <v>20.8915</v>
      </c>
      <c r="AH18" s="25" t="n">
        <v>22.8159</v>
      </c>
      <c r="AI18" s="25" t="n">
        <v>22.0256</v>
      </c>
      <c r="AJ18" s="25" t="n">
        <v>30.1362</v>
      </c>
      <c r="AK18" s="25" t="n">
        <v>29.0895</v>
      </c>
      <c r="AL18" s="25" t="n">
        <v>27.0762</v>
      </c>
      <c r="AM18" s="25" t="n">
        <v>32.8239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25" t="n">
        <v>23.4621</v>
      </c>
      <c r="W19" s="25" t="n">
        <v>23.8608</v>
      </c>
      <c r="X19" s="25" t="n">
        <v>24.3778</v>
      </c>
      <c r="Y19" s="25" t="n">
        <v>25.4334</v>
      </c>
      <c r="Z19" s="25" t="n">
        <v>23.0513</v>
      </c>
      <c r="AA19" s="25" t="n">
        <v>21.9589</v>
      </c>
      <c r="AB19" s="25" t="n">
        <v>23.8009</v>
      </c>
      <c r="AC19" s="25" t="n">
        <v>21.6614</v>
      </c>
      <c r="AD19" s="25" t="n">
        <v>21.8251</v>
      </c>
      <c r="AE19" s="25" t="n">
        <v>14.4372</v>
      </c>
      <c r="AF19" s="25" t="n">
        <v>20.7824</v>
      </c>
      <c r="AG19" s="25" t="n">
        <v>18.9726</v>
      </c>
      <c r="AH19" s="25" t="n">
        <v>24.3198</v>
      </c>
      <c r="AI19" s="25" t="n">
        <v>26.4942</v>
      </c>
      <c r="AJ19" s="25" t="n">
        <v>29.7273</v>
      </c>
      <c r="AK19" s="25" t="n">
        <v>30.408</v>
      </c>
      <c r="AL19" s="25" t="n">
        <v>28.2905</v>
      </c>
      <c r="AM19" s="25" t="n">
        <v>24.2515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25" t="n">
        <v>17.2548</v>
      </c>
      <c r="W20" s="25" t="n">
        <v>18.4401</v>
      </c>
      <c r="X20" s="25" t="n">
        <v>0</v>
      </c>
      <c r="Y20" s="25" t="n">
        <v>17.3311</v>
      </c>
      <c r="Z20" s="25" t="n">
        <v>0.1</v>
      </c>
      <c r="AA20" s="25" t="n">
        <v>0</v>
      </c>
      <c r="AB20" s="25" t="n">
        <v>9.4955</v>
      </c>
      <c r="AC20" s="25" t="n">
        <v>31.2527</v>
      </c>
      <c r="AD20" s="25" t="n">
        <v>25.3589</v>
      </c>
      <c r="AE20" s="25" t="n">
        <v>0</v>
      </c>
      <c r="AF20" s="25" t="n">
        <v>0</v>
      </c>
      <c r="AG20" s="25" t="n">
        <v>16.7558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61" t="n">
        <v>32239.82473403</v>
      </c>
      <c r="E21" s="61" t="n">
        <v>1846.67130247</v>
      </c>
      <c r="F21" s="61" t="n">
        <v>85.33436077</v>
      </c>
      <c r="G21" s="61" t="n">
        <v>10966.00368735</v>
      </c>
      <c r="H21" s="61" t="n">
        <v>260.46693266</v>
      </c>
      <c r="I21" s="61" t="n">
        <v>38.53826083</v>
      </c>
      <c r="J21" s="61" t="n">
        <v>283.91461108</v>
      </c>
      <c r="K21" s="61" t="n">
        <v>13073.76194355</v>
      </c>
      <c r="L21" s="61" t="n">
        <v>208.28974059</v>
      </c>
      <c r="M21" s="61" t="n">
        <v>0</v>
      </c>
      <c r="N21" s="61" t="n">
        <v>12.68557835</v>
      </c>
      <c r="O21" s="61" t="n">
        <v>656.92599103</v>
      </c>
      <c r="P21" s="61" t="n">
        <v>140.53660037</v>
      </c>
      <c r="Q21" s="61" t="n">
        <v>4541.9513868</v>
      </c>
      <c r="R21" s="61" t="n">
        <v>0</v>
      </c>
      <c r="S21" s="61" t="n">
        <v>7.93827473</v>
      </c>
      <c r="T21" s="61" t="n">
        <v>115.9728263</v>
      </c>
      <c r="U21" s="61" t="n">
        <v>0.83323715</v>
      </c>
      <c r="V21" s="25" t="n">
        <v>8.5153</v>
      </c>
      <c r="W21" s="25" t="n">
        <v>11.1144</v>
      </c>
      <c r="X21" s="25" t="n">
        <v>10.7817</v>
      </c>
      <c r="Y21" s="25" t="n">
        <v>8.0295</v>
      </c>
      <c r="Z21" s="25" t="n">
        <v>12.9766</v>
      </c>
      <c r="AA21" s="25" t="n">
        <v>28.365</v>
      </c>
      <c r="AB21" s="25" t="n">
        <v>11.1765</v>
      </c>
      <c r="AC21" s="25" t="n">
        <v>8.7598</v>
      </c>
      <c r="AD21" s="25" t="n">
        <v>8.2072</v>
      </c>
      <c r="AE21" s="25" t="n">
        <v>0</v>
      </c>
      <c r="AF21" s="25" t="n">
        <v>6.3171</v>
      </c>
      <c r="AG21" s="25" t="n">
        <v>10.8441</v>
      </c>
      <c r="AH21" s="25" t="n">
        <v>11.6236</v>
      </c>
      <c r="AI21" s="25" t="n">
        <v>6.7443</v>
      </c>
      <c r="AJ21" s="25" t="n">
        <v>0</v>
      </c>
      <c r="AK21" s="25" t="n">
        <v>12</v>
      </c>
      <c r="AL21" s="25" t="n">
        <v>13.6</v>
      </c>
      <c r="AM21" s="25" t="n">
        <v>16.1073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61" t="n">
        <v>190.05023259</v>
      </c>
      <c r="E22" s="61" t="n">
        <v>6.4E-007</v>
      </c>
      <c r="F22" s="61" t="n">
        <v>0</v>
      </c>
      <c r="G22" s="61" t="n">
        <v>91.57312378</v>
      </c>
      <c r="H22" s="61" t="n">
        <v>0</v>
      </c>
      <c r="I22" s="61" t="n">
        <v>0</v>
      </c>
      <c r="J22" s="61" t="n">
        <v>0</v>
      </c>
      <c r="K22" s="61" t="n">
        <v>98.42663725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.05047092</v>
      </c>
      <c r="R22" s="61" t="n">
        <v>0</v>
      </c>
      <c r="S22" s="61" t="n">
        <v>0</v>
      </c>
      <c r="T22" s="61" t="n">
        <v>0</v>
      </c>
      <c r="U22" s="61" t="n">
        <v>0</v>
      </c>
      <c r="V22" s="25" t="n">
        <v>2.558</v>
      </c>
      <c r="W22" s="25" t="n">
        <v>36</v>
      </c>
      <c r="X22" s="25" t="n">
        <v>0</v>
      </c>
      <c r="Y22" s="25" t="n">
        <v>2.9568</v>
      </c>
      <c r="Z22" s="25" t="n">
        <v>0</v>
      </c>
      <c r="AA22" s="25" t="n">
        <v>0</v>
      </c>
      <c r="AB22" s="25" t="n">
        <v>0</v>
      </c>
      <c r="AC22" s="25" t="n">
        <v>2.1827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61" t="n">
        <v>32049.77450144</v>
      </c>
      <c r="E23" s="61" t="n">
        <v>1846.67130183</v>
      </c>
      <c r="F23" s="61" t="n">
        <v>85.33436077</v>
      </c>
      <c r="G23" s="61" t="n">
        <v>10874.43056357</v>
      </c>
      <c r="H23" s="61" t="n">
        <v>260.46693266</v>
      </c>
      <c r="I23" s="61" t="n">
        <v>38.53826083</v>
      </c>
      <c r="J23" s="61" t="n">
        <v>283.91461108</v>
      </c>
      <c r="K23" s="61" t="n">
        <v>12975.3353063</v>
      </c>
      <c r="L23" s="61" t="n">
        <v>208.28974059</v>
      </c>
      <c r="M23" s="61" t="n">
        <v>0</v>
      </c>
      <c r="N23" s="61" t="n">
        <v>12.68557835</v>
      </c>
      <c r="O23" s="61" t="n">
        <v>656.92599103</v>
      </c>
      <c r="P23" s="61" t="n">
        <v>140.53660037</v>
      </c>
      <c r="Q23" s="61" t="n">
        <v>4541.90091588</v>
      </c>
      <c r="R23" s="61" t="n">
        <v>0</v>
      </c>
      <c r="S23" s="61" t="n">
        <v>7.93827473</v>
      </c>
      <c r="T23" s="61" t="n">
        <v>115.9728263</v>
      </c>
      <c r="U23" s="61" t="n">
        <v>0.83323715</v>
      </c>
      <c r="V23" s="25" t="n">
        <v>8.5506</v>
      </c>
      <c r="W23" s="25" t="n">
        <v>11.1144</v>
      </c>
      <c r="X23" s="25" t="n">
        <v>10.7817</v>
      </c>
      <c r="Y23" s="25" t="n">
        <v>8.0722</v>
      </c>
      <c r="Z23" s="25" t="n">
        <v>12.9766</v>
      </c>
      <c r="AA23" s="25" t="n">
        <v>28.365</v>
      </c>
      <c r="AB23" s="25" t="n">
        <v>11.1765</v>
      </c>
      <c r="AC23" s="25" t="n">
        <v>8.8097</v>
      </c>
      <c r="AD23" s="25" t="n">
        <v>8.2072</v>
      </c>
      <c r="AE23" s="25" t="n">
        <v>0</v>
      </c>
      <c r="AF23" s="25" t="n">
        <v>6.3171</v>
      </c>
      <c r="AG23" s="25" t="n">
        <v>10.8441</v>
      </c>
      <c r="AH23" s="25" t="n">
        <v>11.6236</v>
      </c>
      <c r="AI23" s="25" t="n">
        <v>6.7443</v>
      </c>
      <c r="AJ23" s="25" t="n">
        <v>0</v>
      </c>
      <c r="AK23" s="25" t="n">
        <v>12</v>
      </c>
      <c r="AL23" s="25" t="n">
        <v>13.6</v>
      </c>
      <c r="AM23" s="25" t="n">
        <v>16.1073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61" t="n">
        <v>24940.02358918</v>
      </c>
      <c r="E24" s="61" t="n">
        <v>1362.6371111</v>
      </c>
      <c r="F24" s="61" t="n">
        <v>1.78321827</v>
      </c>
      <c r="G24" s="61" t="n">
        <v>8551.08097414</v>
      </c>
      <c r="H24" s="61" t="n">
        <v>224.65930016</v>
      </c>
      <c r="I24" s="61" t="n">
        <v>38.53826083</v>
      </c>
      <c r="J24" s="61" t="n">
        <v>283.91461108</v>
      </c>
      <c r="K24" s="61" t="n">
        <v>8954.02203506</v>
      </c>
      <c r="L24" s="61" t="n">
        <v>132.26477381</v>
      </c>
      <c r="M24" s="61" t="n">
        <v>0</v>
      </c>
      <c r="N24" s="61" t="n">
        <v>11.82359399</v>
      </c>
      <c r="O24" s="61" t="n">
        <v>597.781222</v>
      </c>
      <c r="P24" s="61" t="n">
        <v>140.53660037</v>
      </c>
      <c r="Q24" s="61" t="n">
        <v>4516.23755019</v>
      </c>
      <c r="R24" s="61" t="n">
        <v>0</v>
      </c>
      <c r="S24" s="61" t="n">
        <v>7.93827473</v>
      </c>
      <c r="T24" s="61" t="n">
        <v>115.9728263</v>
      </c>
      <c r="U24" s="61" t="n">
        <v>0.83323715</v>
      </c>
      <c r="V24" s="25" t="n">
        <v>8.3658</v>
      </c>
      <c r="W24" s="25" t="n">
        <v>10.9247</v>
      </c>
      <c r="X24" s="25" t="n">
        <v>5</v>
      </c>
      <c r="Y24" s="25" t="n">
        <v>7.6582</v>
      </c>
      <c r="Z24" s="25" t="n">
        <v>13.6416</v>
      </c>
      <c r="AA24" s="25" t="n">
        <v>28.365</v>
      </c>
      <c r="AB24" s="25" t="n">
        <v>11.1765</v>
      </c>
      <c r="AC24" s="25" t="n">
        <v>8.8971</v>
      </c>
      <c r="AD24" s="25" t="n">
        <v>6.7478</v>
      </c>
      <c r="AE24" s="25" t="n">
        <v>0</v>
      </c>
      <c r="AF24" s="25" t="n">
        <v>6.1995</v>
      </c>
      <c r="AG24" s="25" t="n">
        <v>10.9585</v>
      </c>
      <c r="AH24" s="25" t="n">
        <v>11.6236</v>
      </c>
      <c r="AI24" s="25" t="n">
        <v>6.7379</v>
      </c>
      <c r="AJ24" s="25" t="n">
        <v>0</v>
      </c>
      <c r="AK24" s="25" t="n">
        <v>12</v>
      </c>
      <c r="AL24" s="25" t="n">
        <v>13.6</v>
      </c>
      <c r="AM24" s="25" t="n">
        <v>16.1073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61" t="n">
        <v>5953.65869592</v>
      </c>
      <c r="E25" s="61" t="n">
        <v>484.03419073</v>
      </c>
      <c r="F25" s="61" t="n">
        <v>83.5511425</v>
      </c>
      <c r="G25" s="61" t="n">
        <v>1170.92350479</v>
      </c>
      <c r="H25" s="61" t="n">
        <v>35.8076325</v>
      </c>
      <c r="I25" s="61" t="n">
        <v>0</v>
      </c>
      <c r="J25" s="61" t="n">
        <v>0</v>
      </c>
      <c r="K25" s="61" t="n">
        <v>4021.31327124</v>
      </c>
      <c r="L25" s="61" t="n">
        <v>72.35883508</v>
      </c>
      <c r="M25" s="61" t="n">
        <v>0</v>
      </c>
      <c r="N25" s="61" t="n">
        <v>0.86198436</v>
      </c>
      <c r="O25" s="61" t="n">
        <v>59.14476903</v>
      </c>
      <c r="P25" s="61" t="n">
        <v>0</v>
      </c>
      <c r="Q25" s="61" t="n">
        <v>25.66336569</v>
      </c>
      <c r="R25" s="61" t="n">
        <v>0</v>
      </c>
      <c r="S25" s="61" t="n">
        <v>0</v>
      </c>
      <c r="T25" s="61" t="n">
        <v>0</v>
      </c>
      <c r="U25" s="61" t="n">
        <v>0</v>
      </c>
      <c r="V25" s="25" t="n">
        <v>9.2636</v>
      </c>
      <c r="W25" s="25" t="n">
        <v>11.6485</v>
      </c>
      <c r="X25" s="25" t="n">
        <v>10.9051</v>
      </c>
      <c r="Y25" s="25" t="n">
        <v>10.3167</v>
      </c>
      <c r="Z25" s="25" t="n">
        <v>8.8046</v>
      </c>
      <c r="AA25" s="25" t="n">
        <v>0</v>
      </c>
      <c r="AB25" s="25" t="n">
        <v>0</v>
      </c>
      <c r="AC25" s="25" t="n">
        <v>8.6151</v>
      </c>
      <c r="AD25" s="25" t="n">
        <v>10.7998</v>
      </c>
      <c r="AE25" s="25" t="n">
        <v>0</v>
      </c>
      <c r="AF25" s="25" t="n">
        <v>7.9298</v>
      </c>
      <c r="AG25" s="25" t="n">
        <v>9.6886</v>
      </c>
      <c r="AH25" s="25" t="n">
        <v>0</v>
      </c>
      <c r="AI25" s="25" t="n">
        <v>7.8719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61" t="n">
        <v>1156.09221634</v>
      </c>
      <c r="E26" s="61" t="n">
        <v>0</v>
      </c>
      <c r="F26" s="61" t="n">
        <v>0</v>
      </c>
      <c r="G26" s="61" t="n">
        <v>1152.42608464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3.6661317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25" t="n">
        <v>8.8666</v>
      </c>
      <c r="W26" s="25" t="n">
        <v>0</v>
      </c>
      <c r="X26" s="25" t="n">
        <v>0</v>
      </c>
      <c r="Y26" s="25" t="n">
        <v>8.8639</v>
      </c>
      <c r="Z26" s="25" t="n">
        <v>0</v>
      </c>
      <c r="AA26" s="25" t="n">
        <v>0</v>
      </c>
      <c r="AB26" s="25" t="n">
        <v>0</v>
      </c>
      <c r="AC26" s="25" t="s">
        <v>31</v>
      </c>
      <c r="AD26" s="25" t="n">
        <v>9.6928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s">
        <v>31</v>
      </c>
      <c r="W27" s="32" t="s">
        <v>31</v>
      </c>
      <c r="X27" s="32" t="s">
        <v>31</v>
      </c>
      <c r="Y27" s="32" t="s">
        <v>31</v>
      </c>
      <c r="Z27" s="32" t="s">
        <v>31</v>
      </c>
      <c r="AA27" s="32" t="s">
        <v>31</v>
      </c>
      <c r="AB27" s="32" t="s">
        <v>31</v>
      </c>
      <c r="AC27" s="32" t="s">
        <v>31</v>
      </c>
      <c r="AD27" s="32" t="s">
        <v>31</v>
      </c>
      <c r="AE27" s="32" t="s">
        <v>31</v>
      </c>
      <c r="AF27" s="32" t="s">
        <v>31</v>
      </c>
      <c r="AG27" s="32" t="s">
        <v>31</v>
      </c>
      <c r="AH27" s="32" t="s">
        <v>31</v>
      </c>
      <c r="AI27" s="32" t="s">
        <v>31</v>
      </c>
      <c r="AJ27" s="32" t="s">
        <v>31</v>
      </c>
      <c r="AK27" s="32" t="s">
        <v>31</v>
      </c>
      <c r="AL27" s="32" t="s">
        <v>31</v>
      </c>
      <c r="AM27" s="32" t="s">
        <v>31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s">
        <v>31</v>
      </c>
      <c r="W28" s="32" t="s">
        <v>31</v>
      </c>
      <c r="X28" s="32" t="s">
        <v>31</v>
      </c>
      <c r="Y28" s="32" t="s">
        <v>31</v>
      </c>
      <c r="Z28" s="32" t="s">
        <v>31</v>
      </c>
      <c r="AA28" s="32" t="s">
        <v>31</v>
      </c>
      <c r="AB28" s="32" t="s">
        <v>31</v>
      </c>
      <c r="AC28" s="32" t="s">
        <v>31</v>
      </c>
      <c r="AD28" s="32" t="s">
        <v>31</v>
      </c>
      <c r="AE28" s="32" t="s">
        <v>31</v>
      </c>
      <c r="AF28" s="32" t="s">
        <v>31</v>
      </c>
      <c r="AG28" s="32" t="s">
        <v>31</v>
      </c>
      <c r="AH28" s="32" t="s">
        <v>31</v>
      </c>
      <c r="AI28" s="32" t="s">
        <v>31</v>
      </c>
      <c r="AJ28" s="32" t="s">
        <v>31</v>
      </c>
      <c r="AK28" s="32" t="s">
        <v>31</v>
      </c>
      <c r="AL28" s="32" t="s">
        <v>31</v>
      </c>
      <c r="AM28" s="32" t="s">
        <v>31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s">
        <v>31</v>
      </c>
      <c r="W29" s="32" t="s">
        <v>31</v>
      </c>
      <c r="X29" s="32" t="s">
        <v>31</v>
      </c>
      <c r="Y29" s="32" t="s">
        <v>31</v>
      </c>
      <c r="Z29" s="32" t="s">
        <v>31</v>
      </c>
      <c r="AA29" s="32" t="s">
        <v>31</v>
      </c>
      <c r="AB29" s="32" t="s">
        <v>31</v>
      </c>
      <c r="AC29" s="32" t="s">
        <v>31</v>
      </c>
      <c r="AD29" s="32" t="s">
        <v>31</v>
      </c>
      <c r="AE29" s="32" t="s">
        <v>31</v>
      </c>
      <c r="AF29" s="32" t="s">
        <v>31</v>
      </c>
      <c r="AG29" s="32" t="s">
        <v>31</v>
      </c>
      <c r="AH29" s="32" t="s">
        <v>31</v>
      </c>
      <c r="AI29" s="32" t="s">
        <v>31</v>
      </c>
      <c r="AJ29" s="32" t="s">
        <v>31</v>
      </c>
      <c r="AK29" s="32" t="s">
        <v>31</v>
      </c>
      <c r="AL29" s="32" t="s">
        <v>31</v>
      </c>
      <c r="AM29" s="32" t="s">
        <v>31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s">
        <v>31</v>
      </c>
      <c r="W30" s="32" t="s">
        <v>31</v>
      </c>
      <c r="X30" s="32" t="s">
        <v>31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  <c r="AK30" s="32" t="s">
        <v>31</v>
      </c>
      <c r="AL30" s="32" t="s">
        <v>31</v>
      </c>
      <c r="AM30" s="32" t="s">
        <v>31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s">
        <v>31</v>
      </c>
      <c r="W31" s="32" t="s">
        <v>31</v>
      </c>
      <c r="X31" s="32" t="s">
        <v>31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  <c r="AK31" s="32" t="s">
        <v>31</v>
      </c>
      <c r="AL31" s="32" t="s">
        <v>31</v>
      </c>
      <c r="AM31" s="32" t="s">
        <v>31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s">
        <v>31</v>
      </c>
      <c r="W32" s="32" t="s">
        <v>31</v>
      </c>
      <c r="X32" s="32" t="s">
        <v>31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  <c r="AK32" s="32" t="s">
        <v>31</v>
      </c>
      <c r="AL32" s="32" t="s">
        <v>31</v>
      </c>
      <c r="AM32" s="32" t="s">
        <v>31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s">
        <v>31</v>
      </c>
      <c r="W33" s="32" t="s">
        <v>31</v>
      </c>
      <c r="X33" s="32" t="s">
        <v>31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  <c r="AK33" s="32" t="s">
        <v>31</v>
      </c>
      <c r="AL33" s="32" t="s">
        <v>31</v>
      </c>
      <c r="AM33" s="32" t="s">
        <v>31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s">
        <v>31</v>
      </c>
      <c r="W34" s="32" t="s">
        <v>31</v>
      </c>
      <c r="X34" s="32" t="s">
        <v>31</v>
      </c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  <c r="AK34" s="32" t="s">
        <v>31</v>
      </c>
      <c r="AL34" s="32" t="s">
        <v>31</v>
      </c>
      <c r="AM34" s="32" t="s">
        <v>31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s">
        <v>31</v>
      </c>
      <c r="W35" s="32" t="s">
        <v>31</v>
      </c>
      <c r="X35" s="32" t="s">
        <v>31</v>
      </c>
      <c r="Y35" s="32" t="s">
        <v>31</v>
      </c>
      <c r="Z35" s="32" t="s">
        <v>31</v>
      </c>
      <c r="AA35" s="32" t="s">
        <v>31</v>
      </c>
      <c r="AB35" s="32" t="s">
        <v>31</v>
      </c>
      <c r="AC35" s="32" t="s">
        <v>31</v>
      </c>
      <c r="AD35" s="32" t="s">
        <v>31</v>
      </c>
      <c r="AE35" s="32" t="s">
        <v>31</v>
      </c>
      <c r="AF35" s="32" t="s">
        <v>31</v>
      </c>
      <c r="AG35" s="32" t="s">
        <v>31</v>
      </c>
      <c r="AH35" s="32" t="s">
        <v>31</v>
      </c>
      <c r="AI35" s="32" t="s">
        <v>31</v>
      </c>
      <c r="AJ35" s="32" t="s">
        <v>31</v>
      </c>
      <c r="AK35" s="32" t="s">
        <v>31</v>
      </c>
      <c r="AL35" s="32" t="s">
        <v>31</v>
      </c>
      <c r="AM35" s="32" t="s">
        <v>31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s">
        <v>31</v>
      </c>
      <c r="W36" s="32" t="s">
        <v>31</v>
      </c>
      <c r="X36" s="32" t="s">
        <v>31</v>
      </c>
      <c r="Y36" s="32" t="s">
        <v>31</v>
      </c>
      <c r="Z36" s="32" t="s">
        <v>31</v>
      </c>
      <c r="AA36" s="32" t="s">
        <v>31</v>
      </c>
      <c r="AB36" s="32" t="s">
        <v>31</v>
      </c>
      <c r="AC36" s="32" t="s">
        <v>31</v>
      </c>
      <c r="AD36" s="32" t="s">
        <v>31</v>
      </c>
      <c r="AE36" s="32" t="s">
        <v>31</v>
      </c>
      <c r="AF36" s="32" t="s">
        <v>31</v>
      </c>
      <c r="AG36" s="32" t="s">
        <v>31</v>
      </c>
      <c r="AH36" s="32" t="s">
        <v>31</v>
      </c>
      <c r="AI36" s="32" t="s">
        <v>31</v>
      </c>
      <c r="AJ36" s="32" t="s">
        <v>31</v>
      </c>
      <c r="AK36" s="32" t="s">
        <v>31</v>
      </c>
      <c r="AL36" s="32" t="s">
        <v>31</v>
      </c>
      <c r="AM36" s="32" t="s">
        <v>31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s">
        <v>31</v>
      </c>
      <c r="W37" s="32" t="s">
        <v>31</v>
      </c>
      <c r="X37" s="32" t="s">
        <v>31</v>
      </c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  <c r="AK37" s="32" t="s">
        <v>31</v>
      </c>
      <c r="AL37" s="32" t="s">
        <v>31</v>
      </c>
      <c r="AM37" s="32" t="s">
        <v>31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s">
        <v>31</v>
      </c>
      <c r="W38" s="32" t="s">
        <v>31</v>
      </c>
      <c r="X38" s="32" t="s">
        <v>31</v>
      </c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  <c r="AK38" s="32" t="s">
        <v>31</v>
      </c>
      <c r="AL38" s="32" t="s">
        <v>31</v>
      </c>
      <c r="AM38" s="32" t="s">
        <v>31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s">
        <v>31</v>
      </c>
      <c r="W39" s="32" t="s">
        <v>31</v>
      </c>
      <c r="X39" s="32" t="s">
        <v>31</v>
      </c>
      <c r="Y39" s="32" t="s">
        <v>31</v>
      </c>
      <c r="Z39" s="32" t="s">
        <v>31</v>
      </c>
      <c r="AA39" s="32" t="s">
        <v>31</v>
      </c>
      <c r="AB39" s="32" t="s">
        <v>31</v>
      </c>
      <c r="AC39" s="32" t="s">
        <v>31</v>
      </c>
      <c r="AD39" s="32" t="s">
        <v>31</v>
      </c>
      <c r="AE39" s="32" t="s">
        <v>31</v>
      </c>
      <c r="AF39" s="32" t="s">
        <v>31</v>
      </c>
      <c r="AG39" s="32" t="s">
        <v>31</v>
      </c>
      <c r="AH39" s="32" t="s">
        <v>31</v>
      </c>
      <c r="AI39" s="32" t="s">
        <v>31</v>
      </c>
      <c r="AJ39" s="32" t="s">
        <v>31</v>
      </c>
      <c r="AK39" s="32" t="s">
        <v>31</v>
      </c>
      <c r="AL39" s="32" t="s">
        <v>31</v>
      </c>
      <c r="AM39" s="32" t="s">
        <v>31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s">
        <v>31</v>
      </c>
      <c r="W40" s="32" t="s">
        <v>31</v>
      </c>
      <c r="X40" s="32" t="s">
        <v>31</v>
      </c>
      <c r="Y40" s="32" t="s">
        <v>31</v>
      </c>
      <c r="Z40" s="32" t="s">
        <v>31</v>
      </c>
      <c r="AA40" s="32" t="s">
        <v>31</v>
      </c>
      <c r="AB40" s="32" t="s">
        <v>31</v>
      </c>
      <c r="AC40" s="32" t="s">
        <v>31</v>
      </c>
      <c r="AD40" s="32" t="s">
        <v>31</v>
      </c>
      <c r="AE40" s="32" t="s">
        <v>31</v>
      </c>
      <c r="AF40" s="32" t="s">
        <v>31</v>
      </c>
      <c r="AG40" s="32" t="s">
        <v>31</v>
      </c>
      <c r="AH40" s="32" t="s">
        <v>31</v>
      </c>
      <c r="AI40" s="32" t="s">
        <v>31</v>
      </c>
      <c r="AJ40" s="32" t="s">
        <v>31</v>
      </c>
      <c r="AK40" s="32" t="s">
        <v>31</v>
      </c>
      <c r="AL40" s="32" t="s">
        <v>31</v>
      </c>
      <c r="AM40" s="32" t="s">
        <v>31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s">
        <v>31</v>
      </c>
      <c r="W41" s="32" t="s">
        <v>31</v>
      </c>
      <c r="X41" s="32" t="s">
        <v>31</v>
      </c>
      <c r="Y41" s="32" t="s">
        <v>31</v>
      </c>
      <c r="Z41" s="32" t="s">
        <v>31</v>
      </c>
      <c r="AA41" s="32" t="s">
        <v>31</v>
      </c>
      <c r="AB41" s="32" t="s">
        <v>31</v>
      </c>
      <c r="AC41" s="32" t="s">
        <v>31</v>
      </c>
      <c r="AD41" s="32" t="s">
        <v>31</v>
      </c>
      <c r="AE41" s="32" t="s">
        <v>31</v>
      </c>
      <c r="AF41" s="32" t="s">
        <v>31</v>
      </c>
      <c r="AG41" s="32" t="s">
        <v>31</v>
      </c>
      <c r="AH41" s="32" t="s">
        <v>31</v>
      </c>
      <c r="AI41" s="32" t="s">
        <v>31</v>
      </c>
      <c r="AJ41" s="32" t="s">
        <v>31</v>
      </c>
      <c r="AK41" s="32" t="s">
        <v>31</v>
      </c>
      <c r="AL41" s="32" t="s">
        <v>31</v>
      </c>
      <c r="AM41" s="32" t="s">
        <v>31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s">
        <v>31</v>
      </c>
      <c r="W42" s="32" t="s">
        <v>31</v>
      </c>
      <c r="X42" s="32" t="s">
        <v>31</v>
      </c>
      <c r="Y42" s="32" t="s">
        <v>31</v>
      </c>
      <c r="Z42" s="32" t="s">
        <v>31</v>
      </c>
      <c r="AA42" s="32" t="s">
        <v>31</v>
      </c>
      <c r="AB42" s="32" t="s">
        <v>31</v>
      </c>
      <c r="AC42" s="32" t="s">
        <v>31</v>
      </c>
      <c r="AD42" s="32" t="s">
        <v>31</v>
      </c>
      <c r="AE42" s="32" t="s">
        <v>31</v>
      </c>
      <c r="AF42" s="32" t="s">
        <v>31</v>
      </c>
      <c r="AG42" s="32" t="s">
        <v>31</v>
      </c>
      <c r="AH42" s="32" t="s">
        <v>31</v>
      </c>
      <c r="AI42" s="32" t="s">
        <v>31</v>
      </c>
      <c r="AJ42" s="32" t="s">
        <v>31</v>
      </c>
      <c r="AK42" s="32" t="s">
        <v>31</v>
      </c>
      <c r="AL42" s="32" t="s">
        <v>31</v>
      </c>
      <c r="AM42" s="32" t="s">
        <v>31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s">
        <v>31</v>
      </c>
      <c r="W43" s="32" t="s">
        <v>31</v>
      </c>
      <c r="X43" s="32" t="s">
        <v>31</v>
      </c>
      <c r="Y43" s="32" t="s">
        <v>31</v>
      </c>
      <c r="Z43" s="32" t="s">
        <v>31</v>
      </c>
      <c r="AA43" s="32" t="s">
        <v>31</v>
      </c>
      <c r="AB43" s="32" t="s">
        <v>31</v>
      </c>
      <c r="AC43" s="32" t="s">
        <v>31</v>
      </c>
      <c r="AD43" s="32" t="s">
        <v>31</v>
      </c>
      <c r="AE43" s="32" t="s">
        <v>31</v>
      </c>
      <c r="AF43" s="32" t="s">
        <v>31</v>
      </c>
      <c r="AG43" s="32" t="s">
        <v>31</v>
      </c>
      <c r="AH43" s="32" t="s">
        <v>31</v>
      </c>
      <c r="AI43" s="32" t="s">
        <v>31</v>
      </c>
      <c r="AJ43" s="32" t="s">
        <v>31</v>
      </c>
      <c r="AK43" s="32" t="s">
        <v>31</v>
      </c>
      <c r="AL43" s="32" t="s">
        <v>31</v>
      </c>
      <c r="AM43" s="32" t="s">
        <v>31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s">
        <v>31</v>
      </c>
      <c r="W44" s="32" t="s">
        <v>31</v>
      </c>
      <c r="X44" s="32" t="s">
        <v>31</v>
      </c>
      <c r="Y44" s="32" t="s">
        <v>31</v>
      </c>
      <c r="Z44" s="32" t="s">
        <v>31</v>
      </c>
      <c r="AA44" s="32" t="s">
        <v>31</v>
      </c>
      <c r="AB44" s="32" t="s">
        <v>31</v>
      </c>
      <c r="AC44" s="32" t="s">
        <v>31</v>
      </c>
      <c r="AD44" s="32" t="s">
        <v>31</v>
      </c>
      <c r="AE44" s="32" t="s">
        <v>31</v>
      </c>
      <c r="AF44" s="32" t="s">
        <v>31</v>
      </c>
      <c r="AG44" s="32" t="s">
        <v>31</v>
      </c>
      <c r="AH44" s="32" t="s">
        <v>31</v>
      </c>
      <c r="AI44" s="32" t="s">
        <v>31</v>
      </c>
      <c r="AJ44" s="32" t="s">
        <v>31</v>
      </c>
      <c r="AK44" s="32" t="s">
        <v>31</v>
      </c>
      <c r="AL44" s="32" t="s">
        <v>31</v>
      </c>
      <c r="AM44" s="32" t="s">
        <v>31</v>
      </c>
    </row>
    <row r="45" s="35" customFormat="true" ht="12.75" hidden="false" customHeight="false" outlineLevel="0" collapsed="false">
      <c r="A45" s="34" t="s">
        <v>32</v>
      </c>
      <c r="C45" s="36"/>
      <c r="D45" s="62"/>
      <c r="E45" s="62"/>
      <c r="F45" s="62"/>
      <c r="G45" s="62"/>
      <c r="H45" s="61"/>
      <c r="I45" s="63"/>
      <c r="J45" s="63"/>
      <c r="K45" s="63" t="n"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3</v>
      </c>
      <c r="C46" s="36"/>
      <c r="D46" s="61" t="n">
        <v>495.36836204</v>
      </c>
      <c r="E46" s="61" t="n">
        <v>91.2971035</v>
      </c>
      <c r="F46" s="61" t="n">
        <v>0.83898557</v>
      </c>
      <c r="G46" s="61" t="n">
        <v>125.48788626</v>
      </c>
      <c r="H46" s="61" t="n">
        <v>0.72217558</v>
      </c>
      <c r="I46" s="61" t="n">
        <v>1.42961802</v>
      </c>
      <c r="J46" s="61" t="n">
        <v>5.57547028</v>
      </c>
      <c r="K46" s="61" t="n">
        <v>195.01854564</v>
      </c>
      <c r="L46" s="61" t="n">
        <v>64.46159474</v>
      </c>
      <c r="M46" s="61" t="n">
        <v>3.01412265</v>
      </c>
      <c r="N46" s="61" t="n">
        <v>0.5573592</v>
      </c>
      <c r="O46" s="61" t="n">
        <v>4.47801999</v>
      </c>
      <c r="P46" s="61" t="n">
        <v>0.33718658</v>
      </c>
      <c r="Q46" s="61" t="n">
        <v>1.59847479</v>
      </c>
      <c r="R46" s="61" t="n">
        <v>0.16506101</v>
      </c>
      <c r="S46" s="61" t="n">
        <v>0.04295969</v>
      </c>
      <c r="T46" s="61" t="n">
        <v>0</v>
      </c>
      <c r="U46" s="61" t="n">
        <v>0.34379854</v>
      </c>
      <c r="V46" s="25" t="n">
        <v>25.037</v>
      </c>
      <c r="W46" s="25" t="n">
        <v>24.7864</v>
      </c>
      <c r="X46" s="25" t="n">
        <v>30.615</v>
      </c>
      <c r="Y46" s="25" t="n">
        <v>26.4641</v>
      </c>
      <c r="Z46" s="25" t="n">
        <v>26.8523</v>
      </c>
      <c r="AA46" s="25" t="n">
        <v>28.1872</v>
      </c>
      <c r="AB46" s="25" t="n">
        <v>28.2683</v>
      </c>
      <c r="AC46" s="25" t="n">
        <v>24.011</v>
      </c>
      <c r="AD46" s="25" t="n">
        <v>24.4734</v>
      </c>
      <c r="AE46" s="25" t="n">
        <v>27.0247</v>
      </c>
      <c r="AF46" s="25" t="n">
        <v>29.5962</v>
      </c>
      <c r="AG46" s="25" t="n">
        <v>31.2238</v>
      </c>
      <c r="AH46" s="25" t="n">
        <v>33.5685</v>
      </c>
      <c r="AI46" s="25" t="n">
        <v>29.9015</v>
      </c>
      <c r="AJ46" s="25" t="n">
        <v>33.9103</v>
      </c>
      <c r="AK46" s="25" t="n">
        <v>33.9</v>
      </c>
      <c r="AL46" s="25" t="n">
        <v>0</v>
      </c>
      <c r="AM46" s="25" t="n">
        <v>33.3444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61" t="n">
        <v>162.06274364</v>
      </c>
      <c r="E47" s="61" t="n">
        <v>27.17181544</v>
      </c>
      <c r="F47" s="61" t="n">
        <v>0.83898557</v>
      </c>
      <c r="G47" s="61" t="n">
        <v>26.79231411</v>
      </c>
      <c r="H47" s="61" t="n">
        <v>0.09271991</v>
      </c>
      <c r="I47" s="61" t="n">
        <v>1.42961802</v>
      </c>
      <c r="J47" s="61" t="n">
        <v>3.77347028</v>
      </c>
      <c r="K47" s="61" t="n">
        <v>89.70698285</v>
      </c>
      <c r="L47" s="61" t="n">
        <v>4.55333906</v>
      </c>
      <c r="M47" s="61" t="n">
        <v>2.66532897</v>
      </c>
      <c r="N47" s="61" t="n">
        <v>0.4481232</v>
      </c>
      <c r="O47" s="61" t="n">
        <v>2.29371896</v>
      </c>
      <c r="P47" s="61" t="n">
        <v>0.25684156</v>
      </c>
      <c r="Q47" s="61" t="n">
        <v>1.58847479</v>
      </c>
      <c r="R47" s="61" t="n">
        <v>0.16425269</v>
      </c>
      <c r="S47" s="61" t="n">
        <v>0.04295969</v>
      </c>
      <c r="T47" s="61" t="n">
        <v>0</v>
      </c>
      <c r="U47" s="61" t="n">
        <v>0.24379854</v>
      </c>
      <c r="V47" s="25" t="n">
        <v>28.099</v>
      </c>
      <c r="W47" s="25" t="n">
        <v>30.6961</v>
      </c>
      <c r="X47" s="25" t="n">
        <v>30.615</v>
      </c>
      <c r="Y47" s="25" t="n">
        <v>27.8802</v>
      </c>
      <c r="Z47" s="25" t="n">
        <v>33.9</v>
      </c>
      <c r="AA47" s="25" t="n">
        <v>28.1872</v>
      </c>
      <c r="AB47" s="25" t="n">
        <v>31.3937</v>
      </c>
      <c r="AC47" s="25" t="n">
        <v>27.0771</v>
      </c>
      <c r="AD47" s="25" t="n">
        <v>30.2841</v>
      </c>
      <c r="AE47" s="25" t="n">
        <v>25.9629</v>
      </c>
      <c r="AF47" s="25" t="n">
        <v>31.6221</v>
      </c>
      <c r="AG47" s="25" t="n">
        <v>27.7645</v>
      </c>
      <c r="AH47" s="25" t="n">
        <v>32.8079</v>
      </c>
      <c r="AI47" s="25" t="n">
        <v>29.8631</v>
      </c>
      <c r="AJ47" s="25" t="n">
        <v>33.9</v>
      </c>
      <c r="AK47" s="25" t="n">
        <v>33.9</v>
      </c>
      <c r="AL47" s="25" t="n">
        <v>0</v>
      </c>
      <c r="AM47" s="25" t="n">
        <v>33.9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61" t="n">
        <v>333.3056184</v>
      </c>
      <c r="E48" s="61" t="n">
        <v>64.12528806</v>
      </c>
      <c r="F48" s="61" t="n">
        <v>0</v>
      </c>
      <c r="G48" s="61" t="n">
        <v>98.69557215</v>
      </c>
      <c r="H48" s="61" t="n">
        <v>0.62945567</v>
      </c>
      <c r="I48" s="61" t="n">
        <v>0</v>
      </c>
      <c r="J48" s="61" t="n">
        <v>1.802</v>
      </c>
      <c r="K48" s="61" t="n">
        <v>105.31156279</v>
      </c>
      <c r="L48" s="61" t="n">
        <v>59.90825568</v>
      </c>
      <c r="M48" s="61" t="n">
        <v>0.34879368</v>
      </c>
      <c r="N48" s="61" t="n">
        <v>0.109236</v>
      </c>
      <c r="O48" s="61" t="n">
        <v>2.18430103</v>
      </c>
      <c r="P48" s="61" t="n">
        <v>0.08034502</v>
      </c>
      <c r="Q48" s="61" t="n">
        <v>0.01</v>
      </c>
      <c r="R48" s="61" t="n">
        <v>0.00080832</v>
      </c>
      <c r="S48" s="61" t="n">
        <v>0</v>
      </c>
      <c r="T48" s="61" t="n">
        <v>0</v>
      </c>
      <c r="U48" s="61" t="n">
        <v>0.1</v>
      </c>
      <c r="V48" s="25" t="n">
        <v>23.5481</v>
      </c>
      <c r="W48" s="25" t="n">
        <v>22.2823</v>
      </c>
      <c r="X48" s="25" t="n">
        <v>0</v>
      </c>
      <c r="Y48" s="25" t="n">
        <v>26.0797</v>
      </c>
      <c r="Z48" s="25" t="n">
        <v>25.8142</v>
      </c>
      <c r="AA48" s="25" t="n">
        <v>0</v>
      </c>
      <c r="AB48" s="25" t="n">
        <v>21.7236</v>
      </c>
      <c r="AC48" s="25" t="n">
        <v>21.3994</v>
      </c>
      <c r="AD48" s="25" t="n">
        <v>24.0318</v>
      </c>
      <c r="AE48" s="25" t="n">
        <v>35.1385</v>
      </c>
      <c r="AF48" s="25" t="n">
        <v>21.285</v>
      </c>
      <c r="AG48" s="25" t="n">
        <v>34.8564</v>
      </c>
      <c r="AH48" s="25" t="n">
        <v>36</v>
      </c>
      <c r="AI48" s="25" t="n">
        <v>36</v>
      </c>
      <c r="AJ48" s="25" t="n">
        <v>36</v>
      </c>
      <c r="AK48" s="25" t="n">
        <v>0</v>
      </c>
      <c r="AL48" s="25" t="n">
        <v>0</v>
      </c>
      <c r="AM48" s="25" t="n">
        <v>31.99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61" t="n">
        <v>200.87398681</v>
      </c>
      <c r="E49" s="61" t="n">
        <v>43.3059986</v>
      </c>
      <c r="F49" s="61" t="n">
        <v>0</v>
      </c>
      <c r="G49" s="61" t="n">
        <v>53.5328137</v>
      </c>
      <c r="H49" s="61" t="n">
        <v>0.62945567</v>
      </c>
      <c r="I49" s="61" t="n">
        <v>0</v>
      </c>
      <c r="J49" s="61" t="n">
        <v>1.802</v>
      </c>
      <c r="K49" s="61" t="n">
        <v>99.61156279</v>
      </c>
      <c r="L49" s="61" t="n">
        <v>0.158672</v>
      </c>
      <c r="M49" s="61" t="n">
        <v>0.34879368</v>
      </c>
      <c r="N49" s="61" t="n">
        <v>0.109236</v>
      </c>
      <c r="O49" s="61" t="n">
        <v>1.28430103</v>
      </c>
      <c r="P49" s="61" t="n">
        <v>0.08034502</v>
      </c>
      <c r="Q49" s="61" t="n">
        <v>0.01</v>
      </c>
      <c r="R49" s="61" t="n">
        <v>0.00080832</v>
      </c>
      <c r="S49" s="61" t="n">
        <v>0</v>
      </c>
      <c r="T49" s="61" t="n">
        <v>0</v>
      </c>
      <c r="U49" s="61" t="n">
        <v>0</v>
      </c>
      <c r="V49" s="25" t="n">
        <v>22.959</v>
      </c>
      <c r="W49" s="25" t="n">
        <v>22.3341</v>
      </c>
      <c r="X49" s="25" t="n">
        <v>0</v>
      </c>
      <c r="Y49" s="25" t="n">
        <v>25.8809</v>
      </c>
      <c r="Z49" s="25" t="n">
        <v>25.8142</v>
      </c>
      <c r="AA49" s="25" t="n">
        <v>0</v>
      </c>
      <c r="AB49" s="25" t="n">
        <v>21.7236</v>
      </c>
      <c r="AC49" s="25" t="n">
        <v>21.3507</v>
      </c>
      <c r="AD49" s="25" t="n">
        <v>36</v>
      </c>
      <c r="AE49" s="25" t="n">
        <v>35.1385</v>
      </c>
      <c r="AF49" s="25" t="n">
        <v>21.285</v>
      </c>
      <c r="AG49" s="25" t="n">
        <v>41.6078</v>
      </c>
      <c r="AH49" s="25" t="n">
        <v>36</v>
      </c>
      <c r="AI49" s="25" t="n">
        <v>36</v>
      </c>
      <c r="AJ49" s="25" t="n">
        <v>36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61" t="n">
        <v>132.43163159</v>
      </c>
      <c r="E50" s="61" t="n">
        <v>20.81928946</v>
      </c>
      <c r="F50" s="61" t="n">
        <v>0</v>
      </c>
      <c r="G50" s="61" t="n">
        <v>45.16275845</v>
      </c>
      <c r="H50" s="61" t="n">
        <v>0</v>
      </c>
      <c r="I50" s="61" t="n">
        <v>0</v>
      </c>
      <c r="J50" s="61" t="n">
        <v>0</v>
      </c>
      <c r="K50" s="61" t="n">
        <v>5.7</v>
      </c>
      <c r="L50" s="61" t="n">
        <v>59.74958368</v>
      </c>
      <c r="M50" s="61" t="n">
        <v>0</v>
      </c>
      <c r="N50" s="61" t="n">
        <v>0</v>
      </c>
      <c r="O50" s="61" t="n">
        <v>0.9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.1</v>
      </c>
      <c r="V50" s="25" t="n">
        <v>24.4418</v>
      </c>
      <c r="W50" s="25" t="n">
        <v>22.1747</v>
      </c>
      <c r="X50" s="25" t="n">
        <v>0</v>
      </c>
      <c r="Y50" s="25" t="n">
        <v>26.3155</v>
      </c>
      <c r="Z50" s="25" t="n">
        <v>0</v>
      </c>
      <c r="AA50" s="25" t="n">
        <v>0</v>
      </c>
      <c r="AB50" s="25" t="n">
        <v>0</v>
      </c>
      <c r="AC50" s="25" t="n">
        <v>22.2517</v>
      </c>
      <c r="AD50" s="25" t="n">
        <v>24</v>
      </c>
      <c r="AE50" s="25" t="n">
        <v>0</v>
      </c>
      <c r="AF50" s="25" t="n">
        <v>0</v>
      </c>
      <c r="AG50" s="25" t="n">
        <v>25.2222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31.99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5" t="s">
        <v>31</v>
      </c>
      <c r="W51" s="25" t="s">
        <v>31</v>
      </c>
      <c r="X51" s="25" t="s">
        <v>31</v>
      </c>
      <c r="Y51" s="25" t="s">
        <v>31</v>
      </c>
      <c r="Z51" s="25" t="s">
        <v>31</v>
      </c>
      <c r="AA51" s="25" t="s">
        <v>31</v>
      </c>
      <c r="AB51" s="25" t="s">
        <v>31</v>
      </c>
      <c r="AC51" s="25" t="s">
        <v>31</v>
      </c>
      <c r="AD51" s="25" t="s">
        <v>31</v>
      </c>
      <c r="AE51" s="25" t="s">
        <v>31</v>
      </c>
      <c r="AF51" s="25" t="s">
        <v>31</v>
      </c>
      <c r="AG51" s="25" t="s">
        <v>31</v>
      </c>
      <c r="AH51" s="25" t="s">
        <v>31</v>
      </c>
      <c r="AI51" s="25" t="s">
        <v>31</v>
      </c>
      <c r="AJ51" s="25" t="s">
        <v>31</v>
      </c>
      <c r="AK51" s="25" t="s">
        <v>31</v>
      </c>
      <c r="AL51" s="25" t="s">
        <v>31</v>
      </c>
      <c r="AM51" s="25" t="s">
        <v>31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1" t="n">
        <v>0</v>
      </c>
      <c r="T52" s="61" t="n">
        <v>0</v>
      </c>
      <c r="U52" s="61" t="n">
        <v>0</v>
      </c>
      <c r="V52" s="25" t="n">
        <v>25.7564</v>
      </c>
      <c r="W52" s="25" t="n">
        <v>24.7864</v>
      </c>
      <c r="X52" s="25" t="n">
        <v>30.615</v>
      </c>
      <c r="Y52" s="25" t="n">
        <v>26.4641</v>
      </c>
      <c r="Z52" s="25" t="n">
        <v>26.8523</v>
      </c>
      <c r="AA52" s="25" t="n">
        <v>28.1872</v>
      </c>
      <c r="AB52" s="25" t="n">
        <v>28.2683</v>
      </c>
      <c r="AC52" s="25" t="n">
        <v>25.8502</v>
      </c>
      <c r="AD52" s="25" t="n">
        <v>24.4734</v>
      </c>
      <c r="AE52" s="25" t="n">
        <v>27.0247</v>
      </c>
      <c r="AF52" s="25" t="n">
        <v>29.5962</v>
      </c>
      <c r="AG52" s="25" t="n">
        <v>31.2238</v>
      </c>
      <c r="AH52" s="25" t="n">
        <v>33.5685</v>
      </c>
      <c r="AI52" s="25" t="n">
        <v>29.9015</v>
      </c>
      <c r="AJ52" s="25" t="n">
        <v>33.9103</v>
      </c>
      <c r="AK52" s="25" t="n">
        <v>33.9</v>
      </c>
      <c r="AL52" s="25" t="n">
        <v>0</v>
      </c>
      <c r="AM52" s="25" t="n">
        <v>33.3444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S53" s="61" t="n">
        <v>0</v>
      </c>
      <c r="T53" s="61" t="n">
        <v>0</v>
      </c>
      <c r="U53" s="61" t="n">
        <v>0</v>
      </c>
      <c r="V53" s="25" t="n">
        <v>28.099</v>
      </c>
      <c r="W53" s="25" t="n">
        <v>30.6961</v>
      </c>
      <c r="X53" s="25" t="n">
        <v>30.615</v>
      </c>
      <c r="Y53" s="25" t="n">
        <v>27.8802</v>
      </c>
      <c r="Z53" s="25" t="n">
        <v>33.9</v>
      </c>
      <c r="AA53" s="25" t="n">
        <v>28.1872</v>
      </c>
      <c r="AB53" s="25" t="n">
        <v>31.3937</v>
      </c>
      <c r="AC53" s="25" t="n">
        <v>27.0771</v>
      </c>
      <c r="AD53" s="25" t="n">
        <v>30.2841</v>
      </c>
      <c r="AE53" s="25" t="n">
        <v>25.9629</v>
      </c>
      <c r="AF53" s="25" t="n">
        <v>31.6221</v>
      </c>
      <c r="AG53" s="25" t="n">
        <v>27.7645</v>
      </c>
      <c r="AH53" s="25" t="n">
        <v>32.8079</v>
      </c>
      <c r="AI53" s="25" t="n">
        <v>29.8631</v>
      </c>
      <c r="AJ53" s="25" t="n">
        <v>33.9</v>
      </c>
      <c r="AK53" s="25" t="n">
        <v>33.9</v>
      </c>
      <c r="AL53" s="25" t="n">
        <v>0</v>
      </c>
      <c r="AM53" s="25" t="n">
        <v>33.9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25" t="n">
        <v>24.5284</v>
      </c>
      <c r="W54" s="25" t="n">
        <v>22.2823</v>
      </c>
      <c r="X54" s="25" t="n">
        <v>0</v>
      </c>
      <c r="Y54" s="25" t="n">
        <v>26.0797</v>
      </c>
      <c r="Z54" s="25" t="n">
        <v>25.8142</v>
      </c>
      <c r="AA54" s="25" t="n">
        <v>0</v>
      </c>
      <c r="AB54" s="25" t="n">
        <v>21.7236</v>
      </c>
      <c r="AC54" s="25" t="n">
        <v>24.4942</v>
      </c>
      <c r="AD54" s="25" t="n">
        <v>24.0318</v>
      </c>
      <c r="AE54" s="25" t="n">
        <v>35.1385</v>
      </c>
      <c r="AF54" s="25" t="n">
        <v>21.285</v>
      </c>
      <c r="AG54" s="25" t="n">
        <v>34.8564</v>
      </c>
      <c r="AH54" s="25" t="n">
        <v>36</v>
      </c>
      <c r="AI54" s="25" t="n">
        <v>36</v>
      </c>
      <c r="AJ54" s="25" t="n">
        <v>36</v>
      </c>
      <c r="AK54" s="25" t="n">
        <v>0</v>
      </c>
      <c r="AL54" s="25" t="n">
        <v>0</v>
      </c>
      <c r="AM54" s="25" t="n">
        <v>31.99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25" t="n">
        <v>24.5933</v>
      </c>
      <c r="W55" s="25" t="n">
        <v>22.3341</v>
      </c>
      <c r="X55" s="25" t="n">
        <v>0</v>
      </c>
      <c r="Y55" s="25" t="n">
        <v>25.8809</v>
      </c>
      <c r="Z55" s="25" t="n">
        <v>25.8142</v>
      </c>
      <c r="AA55" s="25" t="n">
        <v>0</v>
      </c>
      <c r="AB55" s="25" t="n">
        <v>21.7236</v>
      </c>
      <c r="AC55" s="25" t="n">
        <v>24.6636</v>
      </c>
      <c r="AD55" s="25" t="n">
        <v>36</v>
      </c>
      <c r="AE55" s="25" t="n">
        <v>35.1385</v>
      </c>
      <c r="AF55" s="25" t="n">
        <v>21.285</v>
      </c>
      <c r="AG55" s="25" t="n">
        <v>41.6078</v>
      </c>
      <c r="AH55" s="25" t="n">
        <v>36</v>
      </c>
      <c r="AI55" s="25" t="n">
        <v>36</v>
      </c>
      <c r="AJ55" s="25" t="n">
        <v>36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25" t="n">
        <v>24.4418</v>
      </c>
      <c r="W56" s="25" t="n">
        <v>22.1747</v>
      </c>
      <c r="X56" s="25" t="n">
        <v>0</v>
      </c>
      <c r="Y56" s="25" t="n">
        <v>26.3155</v>
      </c>
      <c r="Z56" s="25" t="n">
        <v>0</v>
      </c>
      <c r="AA56" s="25" t="n">
        <v>0</v>
      </c>
      <c r="AB56" s="25" t="n">
        <v>0</v>
      </c>
      <c r="AC56" s="25" t="n">
        <v>22.2517</v>
      </c>
      <c r="AD56" s="25" t="n">
        <v>24</v>
      </c>
      <c r="AE56" s="25" t="n">
        <v>0</v>
      </c>
      <c r="AF56" s="25" t="n">
        <v>0</v>
      </c>
      <c r="AG56" s="25" t="n">
        <v>25.2222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31.99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25" t="s">
        <v>31</v>
      </c>
      <c r="W57" s="25" t="s">
        <v>31</v>
      </c>
      <c r="X57" s="25" t="s">
        <v>31</v>
      </c>
      <c r="Y57" s="25" t="s">
        <v>31</v>
      </c>
      <c r="Z57" s="25" t="s">
        <v>31</v>
      </c>
      <c r="AA57" s="25" t="s">
        <v>31</v>
      </c>
      <c r="AB57" s="25" t="s">
        <v>31</v>
      </c>
      <c r="AC57" s="25" t="s">
        <v>31</v>
      </c>
      <c r="AD57" s="25" t="s">
        <v>31</v>
      </c>
      <c r="AE57" s="25" t="s">
        <v>31</v>
      </c>
      <c r="AF57" s="25" t="s">
        <v>31</v>
      </c>
      <c r="AG57" s="25" t="s">
        <v>31</v>
      </c>
      <c r="AH57" s="25" t="s">
        <v>31</v>
      </c>
      <c r="AI57" s="25" t="s">
        <v>31</v>
      </c>
      <c r="AJ57" s="25" t="s">
        <v>31</v>
      </c>
      <c r="AK57" s="25" t="s">
        <v>31</v>
      </c>
      <c r="AL57" s="25" t="s">
        <v>31</v>
      </c>
      <c r="AM57" s="25" t="s">
        <v>31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61" t="n">
        <v>24.15574079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24.15574079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1" t="n">
        <v>0</v>
      </c>
      <c r="V58" s="25" t="n">
        <v>11.0021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11.0021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25" t="s">
        <v>31</v>
      </c>
      <c r="W59" s="25" t="s">
        <v>31</v>
      </c>
      <c r="X59" s="25" t="s">
        <v>31</v>
      </c>
      <c r="Y59" s="25" t="s">
        <v>31</v>
      </c>
      <c r="Z59" s="25" t="s">
        <v>31</v>
      </c>
      <c r="AA59" s="25" t="s">
        <v>31</v>
      </c>
      <c r="AB59" s="25" t="s">
        <v>31</v>
      </c>
      <c r="AC59" s="25" t="s">
        <v>31</v>
      </c>
      <c r="AD59" s="25" t="s">
        <v>31</v>
      </c>
      <c r="AE59" s="25" t="s">
        <v>31</v>
      </c>
      <c r="AF59" s="25" t="s">
        <v>31</v>
      </c>
      <c r="AG59" s="25" t="s">
        <v>31</v>
      </c>
      <c r="AH59" s="25" t="s">
        <v>31</v>
      </c>
      <c r="AI59" s="25" t="s">
        <v>31</v>
      </c>
      <c r="AJ59" s="25" t="s">
        <v>31</v>
      </c>
      <c r="AK59" s="25" t="s">
        <v>31</v>
      </c>
      <c r="AL59" s="25" t="s">
        <v>31</v>
      </c>
      <c r="AM59" s="25" t="s">
        <v>31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61" t="n">
        <v>24.15574079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24.15574079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25" t="n">
        <v>11.0021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11.0021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61" t="n">
        <v>24.15574079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24.15574079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25" t="n">
        <v>11.0021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11.0021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25" t="s">
        <v>31</v>
      </c>
      <c r="W62" s="25" t="s">
        <v>31</v>
      </c>
      <c r="X62" s="25" t="s">
        <v>31</v>
      </c>
      <c r="Y62" s="25" t="s">
        <v>31</v>
      </c>
      <c r="Z62" s="25" t="s">
        <v>31</v>
      </c>
      <c r="AA62" s="25" t="s">
        <v>31</v>
      </c>
      <c r="AB62" s="25" t="s">
        <v>31</v>
      </c>
      <c r="AC62" s="25" t="s">
        <v>31</v>
      </c>
      <c r="AD62" s="25" t="s">
        <v>31</v>
      </c>
      <c r="AE62" s="25" t="s">
        <v>31</v>
      </c>
      <c r="AF62" s="25" t="s">
        <v>31</v>
      </c>
      <c r="AG62" s="25" t="s">
        <v>31</v>
      </c>
      <c r="AH62" s="25" t="s">
        <v>31</v>
      </c>
      <c r="AI62" s="25" t="s">
        <v>31</v>
      </c>
      <c r="AJ62" s="25" t="s">
        <v>31</v>
      </c>
      <c r="AK62" s="25" t="s">
        <v>31</v>
      </c>
      <c r="AL62" s="25" t="s">
        <v>31</v>
      </c>
      <c r="AM62" s="25" t="s">
        <v>31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25" t="s">
        <v>31</v>
      </c>
      <c r="W63" s="25" t="s">
        <v>31</v>
      </c>
      <c r="X63" s="25" t="s">
        <v>31</v>
      </c>
      <c r="Y63" s="25" t="s">
        <v>31</v>
      </c>
      <c r="Z63" s="25" t="s">
        <v>31</v>
      </c>
      <c r="AA63" s="25" t="s">
        <v>31</v>
      </c>
      <c r="AB63" s="25" t="s">
        <v>31</v>
      </c>
      <c r="AC63" s="25" t="s">
        <v>31</v>
      </c>
      <c r="AD63" s="25" t="s">
        <v>31</v>
      </c>
      <c r="AE63" s="25" t="s">
        <v>31</v>
      </c>
      <c r="AF63" s="25" t="s">
        <v>31</v>
      </c>
      <c r="AG63" s="25" t="s">
        <v>31</v>
      </c>
      <c r="AH63" s="25" t="s">
        <v>31</v>
      </c>
      <c r="AI63" s="25" t="s">
        <v>31</v>
      </c>
      <c r="AJ63" s="25" t="s">
        <v>31</v>
      </c>
      <c r="AK63" s="25" t="s">
        <v>31</v>
      </c>
      <c r="AL63" s="25" t="s">
        <v>31</v>
      </c>
      <c r="AM63" s="25" t="s">
        <v>31</v>
      </c>
    </row>
    <row r="64" s="35" customFormat="true" ht="12.75" hidden="false" customHeight="false" outlineLevel="0" collapsed="false">
      <c r="A64" s="39" t="s">
        <v>34</v>
      </c>
      <c r="C64" s="36"/>
      <c r="D64" s="61" t="n">
        <v>1223.37685847</v>
      </c>
      <c r="E64" s="61" t="n">
        <v>156.72838674</v>
      </c>
      <c r="F64" s="61" t="n">
        <v>0.04779299</v>
      </c>
      <c r="G64" s="61" t="n">
        <v>146.50591151</v>
      </c>
      <c r="H64" s="61" t="n">
        <v>0.56314125</v>
      </c>
      <c r="I64" s="61" t="n">
        <v>1.33500464</v>
      </c>
      <c r="J64" s="61" t="n">
        <v>255.08827026</v>
      </c>
      <c r="K64" s="61" t="n">
        <v>168.46732611</v>
      </c>
      <c r="L64" s="61" t="n">
        <v>8.93326712</v>
      </c>
      <c r="M64" s="61" t="n">
        <v>3.52313262</v>
      </c>
      <c r="N64" s="61" t="n">
        <v>3.38737742</v>
      </c>
      <c r="O64" s="61" t="n">
        <v>475.11790516</v>
      </c>
      <c r="P64" s="61" t="n">
        <v>0.68938146</v>
      </c>
      <c r="Q64" s="61" t="n">
        <v>1.01546906</v>
      </c>
      <c r="R64" s="61" t="n">
        <v>0.06038808</v>
      </c>
      <c r="S64" s="61" t="n">
        <v>0.7620609</v>
      </c>
      <c r="T64" s="61" t="n">
        <v>0</v>
      </c>
      <c r="U64" s="61" t="n">
        <v>1.15204315</v>
      </c>
      <c r="V64" s="25" t="n">
        <v>16.4809</v>
      </c>
      <c r="W64" s="25" t="n">
        <v>25.1486</v>
      </c>
      <c r="X64" s="25" t="n">
        <v>18.45</v>
      </c>
      <c r="Y64" s="25" t="n">
        <v>18.0469</v>
      </c>
      <c r="Z64" s="25" t="n">
        <v>21.4147</v>
      </c>
      <c r="AA64" s="25" t="n">
        <v>33.9236</v>
      </c>
      <c r="AB64" s="25" t="n">
        <v>12.355</v>
      </c>
      <c r="AC64" s="25" t="n">
        <v>26.8703</v>
      </c>
      <c r="AD64" s="25" t="n">
        <v>30.1698</v>
      </c>
      <c r="AE64" s="25" t="n">
        <v>32.4277</v>
      </c>
      <c r="AF64" s="25" t="n">
        <v>27.0633</v>
      </c>
      <c r="AG64" s="25" t="n">
        <v>11.0385</v>
      </c>
      <c r="AH64" s="25" t="n">
        <v>33.9001</v>
      </c>
      <c r="AI64" s="25" t="n">
        <v>30.7103</v>
      </c>
      <c r="AJ64" s="25" t="n">
        <v>33.9</v>
      </c>
      <c r="AK64" s="25" t="n">
        <v>33.9</v>
      </c>
      <c r="AL64" s="25" t="n">
        <v>0</v>
      </c>
      <c r="AM64" s="25" t="n">
        <v>32.835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61" t="n">
        <v>207.0642555</v>
      </c>
      <c r="E65" s="61" t="n">
        <v>9.07684938</v>
      </c>
      <c r="F65" s="61" t="n">
        <v>0.04779299</v>
      </c>
      <c r="G65" s="61" t="n">
        <v>41.84233506</v>
      </c>
      <c r="H65" s="61" t="n">
        <v>0.00401611</v>
      </c>
      <c r="I65" s="61" t="n">
        <v>1.32000464</v>
      </c>
      <c r="J65" s="61" t="n">
        <v>13.7747992</v>
      </c>
      <c r="K65" s="61" t="n">
        <v>129.86183541</v>
      </c>
      <c r="L65" s="61" t="n">
        <v>4.16442332</v>
      </c>
      <c r="M65" s="61" t="n">
        <v>2.91332831</v>
      </c>
      <c r="N65" s="61" t="n">
        <v>0.04317742</v>
      </c>
      <c r="O65" s="61" t="n">
        <v>0.42914166</v>
      </c>
      <c r="P65" s="61" t="n">
        <v>0.68938146</v>
      </c>
      <c r="Q65" s="61" t="n">
        <v>1.00876906</v>
      </c>
      <c r="R65" s="61" t="n">
        <v>0.06038808</v>
      </c>
      <c r="S65" s="61" t="n">
        <v>0.7620609</v>
      </c>
      <c r="T65" s="61" t="n">
        <v>0</v>
      </c>
      <c r="U65" s="61" t="n">
        <v>1.0659525</v>
      </c>
      <c r="V65" s="25" t="n">
        <v>28.3373</v>
      </c>
      <c r="W65" s="25" t="n">
        <v>29.26</v>
      </c>
      <c r="X65" s="25" t="n">
        <v>18.45</v>
      </c>
      <c r="Y65" s="25" t="n">
        <v>28.7138</v>
      </c>
      <c r="Z65" s="25" t="n">
        <v>33.9</v>
      </c>
      <c r="AA65" s="25" t="n">
        <v>33.9</v>
      </c>
      <c r="AB65" s="25" t="n">
        <v>31.3266</v>
      </c>
      <c r="AC65" s="25" t="n">
        <v>27.403</v>
      </c>
      <c r="AD65" s="25" t="n">
        <v>33.2037</v>
      </c>
      <c r="AE65" s="25" t="n">
        <v>32.4351</v>
      </c>
      <c r="AF65" s="25" t="n">
        <v>31.9694</v>
      </c>
      <c r="AG65" s="25" t="n">
        <v>31.7924</v>
      </c>
      <c r="AH65" s="25" t="n">
        <v>33.9001</v>
      </c>
      <c r="AI65" s="25" t="n">
        <v>30.6752</v>
      </c>
      <c r="AJ65" s="25" t="n">
        <v>33.9</v>
      </c>
      <c r="AK65" s="25" t="n">
        <v>33.9</v>
      </c>
      <c r="AL65" s="25" t="n">
        <v>0</v>
      </c>
      <c r="AM65" s="25" t="n">
        <v>32.5802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61" t="n">
        <v>1016.31260297</v>
      </c>
      <c r="E66" s="61" t="n">
        <v>147.65153736</v>
      </c>
      <c r="F66" s="61" t="n">
        <v>0</v>
      </c>
      <c r="G66" s="61" t="n">
        <v>104.66357645</v>
      </c>
      <c r="H66" s="61" t="n">
        <v>0.55912514</v>
      </c>
      <c r="I66" s="61" t="n">
        <v>0.015</v>
      </c>
      <c r="J66" s="61" t="n">
        <v>241.31347106</v>
      </c>
      <c r="K66" s="61" t="n">
        <v>38.6054907</v>
      </c>
      <c r="L66" s="61" t="n">
        <v>4.7688438</v>
      </c>
      <c r="M66" s="61" t="n">
        <v>0.60980431</v>
      </c>
      <c r="N66" s="61" t="n">
        <v>3.3442</v>
      </c>
      <c r="O66" s="61" t="n">
        <v>474.6887635</v>
      </c>
      <c r="P66" s="61" t="n">
        <v>0</v>
      </c>
      <c r="Q66" s="61" t="n">
        <v>0.0067</v>
      </c>
      <c r="R66" s="61" t="n">
        <v>0</v>
      </c>
      <c r="S66" s="61" t="n">
        <v>0</v>
      </c>
      <c r="T66" s="61" t="n">
        <v>0</v>
      </c>
      <c r="U66" s="61" t="n">
        <v>0.08609065</v>
      </c>
      <c r="V66" s="25" t="n">
        <v>14.0653</v>
      </c>
      <c r="W66" s="25" t="n">
        <v>24.8959</v>
      </c>
      <c r="X66" s="25" t="n">
        <v>0</v>
      </c>
      <c r="Y66" s="25" t="n">
        <v>13.7824</v>
      </c>
      <c r="Z66" s="25" t="n">
        <v>21.325</v>
      </c>
      <c r="AA66" s="25" t="n">
        <v>36</v>
      </c>
      <c r="AB66" s="25" t="n">
        <v>11.2721</v>
      </c>
      <c r="AC66" s="25" t="n">
        <v>25.0787</v>
      </c>
      <c r="AD66" s="25" t="n">
        <v>27.5204</v>
      </c>
      <c r="AE66" s="25" t="n">
        <v>32.3923</v>
      </c>
      <c r="AF66" s="25" t="n">
        <v>27</v>
      </c>
      <c r="AG66" s="25" t="n">
        <v>11.0197</v>
      </c>
      <c r="AH66" s="25" t="n">
        <v>0</v>
      </c>
      <c r="AI66" s="25" t="n">
        <v>36</v>
      </c>
      <c r="AJ66" s="25" t="n">
        <v>0</v>
      </c>
      <c r="AK66" s="25" t="n">
        <v>0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61" t="n">
        <v>859.65865573</v>
      </c>
      <c r="E67" s="61" t="n">
        <v>85.43815011</v>
      </c>
      <c r="F67" s="61" t="n">
        <v>0</v>
      </c>
      <c r="G67" s="61" t="n">
        <v>22.67844445</v>
      </c>
      <c r="H67" s="61" t="n">
        <v>0.0349787</v>
      </c>
      <c r="I67" s="61" t="n">
        <v>0.015</v>
      </c>
      <c r="J67" s="61" t="n">
        <v>241.31347106</v>
      </c>
      <c r="K67" s="61" t="n">
        <v>29.70295141</v>
      </c>
      <c r="L67" s="61" t="n">
        <v>1.74010154</v>
      </c>
      <c r="M67" s="61" t="n">
        <v>0.60980431</v>
      </c>
      <c r="N67" s="61" t="n">
        <v>3.3442</v>
      </c>
      <c r="O67" s="61" t="n">
        <v>474.6887635</v>
      </c>
      <c r="P67" s="61" t="n">
        <v>0</v>
      </c>
      <c r="Q67" s="61" t="n">
        <v>0.0067</v>
      </c>
      <c r="R67" s="61" t="n">
        <v>0</v>
      </c>
      <c r="S67" s="61" t="n">
        <v>0</v>
      </c>
      <c r="T67" s="61" t="n">
        <v>0</v>
      </c>
      <c r="U67" s="61" t="n">
        <v>0.08609065</v>
      </c>
      <c r="V67" s="25" t="n">
        <v>13.2946</v>
      </c>
      <c r="W67" s="25" t="n">
        <v>23.0022</v>
      </c>
      <c r="X67" s="25" t="n">
        <v>0</v>
      </c>
      <c r="Y67" s="25" t="n">
        <v>25.7228</v>
      </c>
      <c r="Z67" s="25" t="n">
        <v>26.1938</v>
      </c>
      <c r="AA67" s="25" t="n">
        <v>36</v>
      </c>
      <c r="AB67" s="25" t="n">
        <v>11.2721</v>
      </c>
      <c r="AC67" s="25" t="n">
        <v>25.598</v>
      </c>
      <c r="AD67" s="25" t="n">
        <v>31.0371</v>
      </c>
      <c r="AE67" s="25" t="n">
        <v>32.3923</v>
      </c>
      <c r="AF67" s="25" t="n">
        <v>27</v>
      </c>
      <c r="AG67" s="25" t="n">
        <v>11.0197</v>
      </c>
      <c r="AH67" s="25" t="n">
        <v>0</v>
      </c>
      <c r="AI67" s="25" t="n">
        <v>36</v>
      </c>
      <c r="AJ67" s="25" t="n">
        <v>0</v>
      </c>
      <c r="AK67" s="25" t="n">
        <v>0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61" t="n">
        <v>140.25862884</v>
      </c>
      <c r="E68" s="61" t="n">
        <v>62.21338725</v>
      </c>
      <c r="F68" s="61" t="n">
        <v>0</v>
      </c>
      <c r="G68" s="61" t="n">
        <v>65.9718136</v>
      </c>
      <c r="H68" s="61" t="n">
        <v>0.52414644</v>
      </c>
      <c r="I68" s="61" t="n">
        <v>0</v>
      </c>
      <c r="J68" s="61" t="n">
        <v>0</v>
      </c>
      <c r="K68" s="61" t="n">
        <v>8.52053929</v>
      </c>
      <c r="L68" s="61" t="n">
        <v>3.02874226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25" t="n">
        <v>19.1813</v>
      </c>
      <c r="W68" s="25" t="n">
        <v>27.4965</v>
      </c>
      <c r="X68" s="25" t="n">
        <v>0</v>
      </c>
      <c r="Y68" s="25" t="n">
        <v>10.4746</v>
      </c>
      <c r="Z68" s="25" t="n">
        <v>21.0001</v>
      </c>
      <c r="AA68" s="25" t="n">
        <v>0</v>
      </c>
      <c r="AB68" s="25" t="n">
        <v>0</v>
      </c>
      <c r="AC68" s="25" t="n">
        <v>23.5231</v>
      </c>
      <c r="AD68" s="25" t="n">
        <v>25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61" t="n">
        <v>16.3953184</v>
      </c>
      <c r="E69" s="61" t="n">
        <v>0</v>
      </c>
      <c r="F69" s="61" t="n">
        <v>0</v>
      </c>
      <c r="G69" s="61" t="n">
        <v>16.0133184</v>
      </c>
      <c r="H69" s="61" t="n">
        <v>0</v>
      </c>
      <c r="I69" s="61" t="n">
        <v>0</v>
      </c>
      <c r="J69" s="61" t="n">
        <v>0</v>
      </c>
      <c r="K69" s="61" t="n">
        <v>0.382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25" t="n">
        <v>10.7074</v>
      </c>
      <c r="W69" s="25" t="n">
        <v>0</v>
      </c>
      <c r="X69" s="25" t="n">
        <v>0</v>
      </c>
      <c r="Y69" s="25" t="n">
        <v>10.5</v>
      </c>
      <c r="Z69" s="25" t="n">
        <v>0</v>
      </c>
      <c r="AA69" s="25" t="n">
        <v>0</v>
      </c>
      <c r="AB69" s="25" t="n">
        <v>0</v>
      </c>
      <c r="AC69" s="25" t="n">
        <v>19.403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61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S70" s="61" t="n">
        <v>0</v>
      </c>
      <c r="T70" s="61" t="n">
        <v>0</v>
      </c>
      <c r="U70" s="61" t="n">
        <v>0</v>
      </c>
      <c r="V70" s="25" t="n">
        <v>26.6684</v>
      </c>
      <c r="W70" s="25" t="n">
        <v>25.1486</v>
      </c>
      <c r="X70" s="25" t="n">
        <v>18.45</v>
      </c>
      <c r="Y70" s="25" t="n">
        <v>27.6042</v>
      </c>
      <c r="Z70" s="25" t="n">
        <v>21.4147</v>
      </c>
      <c r="AA70" s="25" t="n">
        <v>33.9236</v>
      </c>
      <c r="AB70" s="25" t="n">
        <v>29.7903</v>
      </c>
      <c r="AC70" s="25" t="n">
        <v>26.8703</v>
      </c>
      <c r="AD70" s="25" t="n">
        <v>30.1698</v>
      </c>
      <c r="AE70" s="25" t="n">
        <v>32.4277</v>
      </c>
      <c r="AF70" s="25" t="n">
        <v>27.0633</v>
      </c>
      <c r="AG70" s="25" t="n">
        <v>28.5631</v>
      </c>
      <c r="AH70" s="25" t="n">
        <v>33.9001</v>
      </c>
      <c r="AI70" s="25" t="n">
        <v>30.7103</v>
      </c>
      <c r="AJ70" s="25" t="n">
        <v>33.9</v>
      </c>
      <c r="AK70" s="25" t="n">
        <v>33.9</v>
      </c>
      <c r="AL70" s="25" t="n">
        <v>0</v>
      </c>
      <c r="AM70" s="25" t="n">
        <v>32.8358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25" t="n">
        <v>28.3373</v>
      </c>
      <c r="W71" s="25" t="n">
        <v>29.26</v>
      </c>
      <c r="X71" s="25" t="n">
        <v>18.45</v>
      </c>
      <c r="Y71" s="25" t="n">
        <v>28.7138</v>
      </c>
      <c r="Z71" s="25" t="n">
        <v>33.9</v>
      </c>
      <c r="AA71" s="25" t="n">
        <v>33.9</v>
      </c>
      <c r="AB71" s="25" t="n">
        <v>31.3266</v>
      </c>
      <c r="AC71" s="25" t="n">
        <v>27.403</v>
      </c>
      <c r="AD71" s="25" t="n">
        <v>33.2037</v>
      </c>
      <c r="AE71" s="25" t="n">
        <v>32.4351</v>
      </c>
      <c r="AF71" s="25" t="n">
        <v>31.9694</v>
      </c>
      <c r="AG71" s="25" t="n">
        <v>31.7924</v>
      </c>
      <c r="AH71" s="25" t="n">
        <v>33.9001</v>
      </c>
      <c r="AI71" s="25" t="n">
        <v>30.6752</v>
      </c>
      <c r="AJ71" s="25" t="n">
        <v>33.9</v>
      </c>
      <c r="AK71" s="25" t="n">
        <v>33.9</v>
      </c>
      <c r="AL71" s="25" t="n">
        <v>0</v>
      </c>
      <c r="AM71" s="25" t="n">
        <v>32.5802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v>0</v>
      </c>
      <c r="V72" s="25" t="n">
        <v>25.1407</v>
      </c>
      <c r="W72" s="25" t="n">
        <v>24.8959</v>
      </c>
      <c r="X72" s="25" t="n">
        <v>0</v>
      </c>
      <c r="Y72" s="25" t="n">
        <v>25.7418</v>
      </c>
      <c r="Z72" s="25" t="n">
        <v>21.325</v>
      </c>
      <c r="AA72" s="25" t="n">
        <v>36</v>
      </c>
      <c r="AB72" s="25" t="n">
        <v>25.3315</v>
      </c>
      <c r="AC72" s="25" t="n">
        <v>25.0787</v>
      </c>
      <c r="AD72" s="25" t="n">
        <v>27.5204</v>
      </c>
      <c r="AE72" s="25" t="n">
        <v>32.3923</v>
      </c>
      <c r="AF72" s="25" t="n">
        <v>27</v>
      </c>
      <c r="AG72" s="25" t="n">
        <v>26.991</v>
      </c>
      <c r="AH72" s="25" t="n">
        <v>0</v>
      </c>
      <c r="AI72" s="25" t="n">
        <v>36</v>
      </c>
      <c r="AJ72" s="25" t="n">
        <v>0</v>
      </c>
      <c r="AK72" s="25" t="n">
        <v>0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61" t="n">
        <v>0</v>
      </c>
      <c r="E73" s="61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S73" s="61" t="n">
        <v>0</v>
      </c>
      <c r="T73" s="61" t="n">
        <v>0</v>
      </c>
      <c r="U73" s="61" t="n">
        <v>0</v>
      </c>
      <c r="V73" s="25" t="n">
        <v>24.2613</v>
      </c>
      <c r="W73" s="25" t="n">
        <v>23.0022</v>
      </c>
      <c r="X73" s="25" t="n">
        <v>0</v>
      </c>
      <c r="Y73" s="25" t="n">
        <v>25.7228</v>
      </c>
      <c r="Z73" s="25" t="n">
        <v>26.1938</v>
      </c>
      <c r="AA73" s="25" t="n">
        <v>36</v>
      </c>
      <c r="AB73" s="25" t="n">
        <v>25.3315</v>
      </c>
      <c r="AC73" s="25" t="n">
        <v>25.598</v>
      </c>
      <c r="AD73" s="25" t="n">
        <v>31.0371</v>
      </c>
      <c r="AE73" s="25" t="n">
        <v>32.3923</v>
      </c>
      <c r="AF73" s="25" t="n">
        <v>27</v>
      </c>
      <c r="AG73" s="25" t="n">
        <v>26.991</v>
      </c>
      <c r="AH73" s="25" t="n">
        <v>0</v>
      </c>
      <c r="AI73" s="25" t="n">
        <v>36</v>
      </c>
      <c r="AJ73" s="25" t="n">
        <v>0</v>
      </c>
      <c r="AK73" s="25" t="n">
        <v>0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25" t="n">
        <v>26.8847</v>
      </c>
      <c r="W74" s="25" t="n">
        <v>27.4965</v>
      </c>
      <c r="X74" s="25" t="n">
        <v>0</v>
      </c>
      <c r="Y74" s="25" t="n">
        <v>25.9334</v>
      </c>
      <c r="Z74" s="25" t="n">
        <v>21.0001</v>
      </c>
      <c r="AA74" s="25" t="n">
        <v>0</v>
      </c>
      <c r="AB74" s="25" t="n">
        <v>0</v>
      </c>
      <c r="AC74" s="25" t="n">
        <v>23.5231</v>
      </c>
      <c r="AD74" s="25" t="n">
        <v>25.5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25" t="n">
        <v>19.403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19.403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61" t="n">
        <v>790.10949631</v>
      </c>
      <c r="E76" s="61" t="n">
        <v>0</v>
      </c>
      <c r="F76" s="61" t="n">
        <v>0</v>
      </c>
      <c r="G76" s="61" t="n">
        <v>79.73512368</v>
      </c>
      <c r="H76" s="61" t="n">
        <v>0</v>
      </c>
      <c r="I76" s="61" t="n">
        <v>0</v>
      </c>
      <c r="J76" s="61" t="n">
        <v>236.56710913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473.8072635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25" t="n">
        <v>10.8945</v>
      </c>
      <c r="W76" s="25" t="n">
        <v>0</v>
      </c>
      <c r="X76" s="25" t="n">
        <v>0</v>
      </c>
      <c r="Y76" s="25" t="n">
        <v>10.0435</v>
      </c>
      <c r="Z76" s="25" t="n">
        <v>0</v>
      </c>
      <c r="AA76" s="25" t="n">
        <v>0</v>
      </c>
      <c r="AB76" s="25" t="n">
        <v>10.99</v>
      </c>
      <c r="AC76" s="25" t="s">
        <v>31</v>
      </c>
      <c r="AD76" s="25" t="n">
        <v>0</v>
      </c>
      <c r="AE76" s="25" t="n">
        <v>0</v>
      </c>
      <c r="AF76" s="25" t="n">
        <v>0</v>
      </c>
      <c r="AG76" s="25" t="n">
        <v>10.99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25" t="s">
        <v>31</v>
      </c>
      <c r="W77" s="25" t="s">
        <v>31</v>
      </c>
      <c r="X77" s="25" t="s">
        <v>31</v>
      </c>
      <c r="Y77" s="25" t="s">
        <v>31</v>
      </c>
      <c r="Z77" s="25" t="s">
        <v>31</v>
      </c>
      <c r="AA77" s="25" t="s">
        <v>31</v>
      </c>
      <c r="AB77" s="25" t="s">
        <v>31</v>
      </c>
      <c r="AC77" s="25" t="s">
        <v>31</v>
      </c>
      <c r="AD77" s="25" t="s">
        <v>31</v>
      </c>
      <c r="AE77" s="25" t="s">
        <v>31</v>
      </c>
      <c r="AF77" s="25" t="s">
        <v>31</v>
      </c>
      <c r="AG77" s="25" t="s">
        <v>31</v>
      </c>
      <c r="AH77" s="25" t="s">
        <v>31</v>
      </c>
      <c r="AI77" s="25" t="s">
        <v>31</v>
      </c>
      <c r="AJ77" s="25" t="s">
        <v>31</v>
      </c>
      <c r="AK77" s="25" t="s">
        <v>31</v>
      </c>
      <c r="AL77" s="25" t="s">
        <v>31</v>
      </c>
      <c r="AM77" s="25" t="s">
        <v>31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61" t="n">
        <v>790.10949631</v>
      </c>
      <c r="E78" s="61" t="n">
        <v>0</v>
      </c>
      <c r="F78" s="61" t="n">
        <v>0</v>
      </c>
      <c r="G78" s="61" t="n">
        <v>79.73512368</v>
      </c>
      <c r="H78" s="61" t="n">
        <v>0</v>
      </c>
      <c r="I78" s="61" t="n">
        <v>0</v>
      </c>
      <c r="J78" s="61" t="n">
        <v>236.56710913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473.8072635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25" t="n">
        <v>10.8945</v>
      </c>
      <c r="W78" s="25" t="n">
        <v>0</v>
      </c>
      <c r="X78" s="25" t="n">
        <v>0</v>
      </c>
      <c r="Y78" s="25" t="n">
        <v>10.0435</v>
      </c>
      <c r="Z78" s="25" t="n">
        <v>0</v>
      </c>
      <c r="AA78" s="25" t="n">
        <v>0</v>
      </c>
      <c r="AB78" s="25" t="n">
        <v>10.99</v>
      </c>
      <c r="AC78" s="25" t="s">
        <v>31</v>
      </c>
      <c r="AD78" s="25" t="n">
        <v>0</v>
      </c>
      <c r="AE78" s="25" t="n">
        <v>0</v>
      </c>
      <c r="AF78" s="25" t="n">
        <v>0</v>
      </c>
      <c r="AG78" s="25" t="n">
        <v>10.99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61" t="n">
        <v>710.37437263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236.56710913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473.8072635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25" t="n">
        <v>10.99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0.99</v>
      </c>
      <c r="AC79" s="25" t="s">
        <v>31</v>
      </c>
      <c r="AD79" s="25" t="n">
        <v>0</v>
      </c>
      <c r="AE79" s="25" t="n">
        <v>0</v>
      </c>
      <c r="AF79" s="25" t="n">
        <v>0</v>
      </c>
      <c r="AG79" s="25" t="n">
        <v>10.99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61" t="n">
        <v>63.72180528</v>
      </c>
      <c r="E80" s="61" t="n">
        <v>0</v>
      </c>
      <c r="F80" s="61" t="n">
        <v>0</v>
      </c>
      <c r="G80" s="61" t="n">
        <v>63.72180528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25" t="n">
        <v>9.9287</v>
      </c>
      <c r="W80" s="25" t="n">
        <v>0</v>
      </c>
      <c r="X80" s="25" t="n">
        <v>0</v>
      </c>
      <c r="Y80" s="25" t="n">
        <v>9.9287</v>
      </c>
      <c r="Z80" s="25" t="n">
        <v>0</v>
      </c>
      <c r="AA80" s="25" t="n">
        <v>0</v>
      </c>
      <c r="AB80" s="25" t="n">
        <v>0</v>
      </c>
      <c r="AC80" s="25" t="s">
        <v>31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61" t="n">
        <v>16.0133184</v>
      </c>
      <c r="E81" s="61" t="n">
        <v>0</v>
      </c>
      <c r="F81" s="61" t="n">
        <v>0</v>
      </c>
      <c r="G81" s="61" t="n">
        <v>16.0133184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1" t="n">
        <v>0</v>
      </c>
      <c r="V81" s="25" t="n">
        <v>10.5</v>
      </c>
      <c r="W81" s="25" t="n">
        <v>0</v>
      </c>
      <c r="X81" s="25" t="n">
        <v>0</v>
      </c>
      <c r="Y81" s="25" t="n">
        <v>10.5</v>
      </c>
      <c r="Z81" s="25" t="n">
        <v>0</v>
      </c>
      <c r="AA81" s="25" t="n">
        <v>0</v>
      </c>
      <c r="AB81" s="25" t="n">
        <v>0</v>
      </c>
      <c r="AC81" s="25" t="s">
        <v>31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5</v>
      </c>
      <c r="C82" s="36"/>
      <c r="D82" s="61" t="n">
        <v>6732.21053992</v>
      </c>
      <c r="E82" s="61" t="n">
        <v>493.53431176</v>
      </c>
      <c r="F82" s="61" t="n">
        <v>1615.54603689</v>
      </c>
      <c r="G82" s="61" t="n">
        <v>1154.06515759</v>
      </c>
      <c r="H82" s="61" t="n">
        <v>0.45512454</v>
      </c>
      <c r="I82" s="61" t="n">
        <v>10.72272748</v>
      </c>
      <c r="J82" s="61" t="n">
        <v>62.48597583</v>
      </c>
      <c r="K82" s="61" t="n">
        <v>3184.5903753</v>
      </c>
      <c r="L82" s="61" t="n">
        <v>21.44730773</v>
      </c>
      <c r="M82" s="61" t="n">
        <v>2.67345168</v>
      </c>
      <c r="N82" s="61" t="n">
        <v>4.2650821</v>
      </c>
      <c r="O82" s="61" t="n">
        <v>38.40876876</v>
      </c>
      <c r="P82" s="61" t="n">
        <v>105.29158999</v>
      </c>
      <c r="Q82" s="61" t="n">
        <v>31.22786046</v>
      </c>
      <c r="R82" s="61" t="n">
        <v>0.01800793</v>
      </c>
      <c r="S82" s="61" t="n">
        <v>1.82954647</v>
      </c>
      <c r="T82" s="61" t="n">
        <v>0.05674706</v>
      </c>
      <c r="U82" s="61" t="n">
        <v>5.59246835</v>
      </c>
      <c r="V82" s="25" t="n">
        <v>19.6656</v>
      </c>
      <c r="W82" s="25" t="n">
        <v>16.0094</v>
      </c>
      <c r="X82" s="25" t="n">
        <v>22.5177</v>
      </c>
      <c r="Y82" s="25" t="n">
        <v>17.8106</v>
      </c>
      <c r="Z82" s="25" t="n">
        <v>25.3914</v>
      </c>
      <c r="AA82" s="25" t="n">
        <v>24.3318</v>
      </c>
      <c r="AB82" s="25" t="n">
        <v>25.3546</v>
      </c>
      <c r="AC82" s="25" t="n">
        <v>19.0252</v>
      </c>
      <c r="AD82" s="25" t="n">
        <v>29.7267</v>
      </c>
      <c r="AE82" s="25" t="n">
        <v>32.9554</v>
      </c>
      <c r="AF82" s="25" t="n">
        <v>32.6376</v>
      </c>
      <c r="AG82" s="25" t="n">
        <v>19.3423</v>
      </c>
      <c r="AH82" s="25" t="n">
        <v>23.2484</v>
      </c>
      <c r="AI82" s="25" t="n">
        <v>26.4563</v>
      </c>
      <c r="AJ82" s="25" t="n">
        <v>30.6328</v>
      </c>
      <c r="AK82" s="25" t="n">
        <v>32.9859</v>
      </c>
      <c r="AL82" s="25" t="n">
        <v>14.3844</v>
      </c>
      <c r="AM82" s="25" t="n">
        <v>30.5789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61" t="n">
        <v>1367.85327666</v>
      </c>
      <c r="E83" s="61" t="n">
        <v>41.18989734</v>
      </c>
      <c r="F83" s="61" t="n">
        <v>3.69334816</v>
      </c>
      <c r="G83" s="61" t="n">
        <v>208.80622236</v>
      </c>
      <c r="H83" s="61" t="n">
        <v>0.17812454</v>
      </c>
      <c r="I83" s="61" t="n">
        <v>9.24572748</v>
      </c>
      <c r="J83" s="61" t="n">
        <v>27.39688415</v>
      </c>
      <c r="K83" s="61" t="n">
        <v>1022.51160892</v>
      </c>
      <c r="L83" s="61" t="n">
        <v>16.59111647</v>
      </c>
      <c r="M83" s="61" t="n">
        <v>2.65582451</v>
      </c>
      <c r="N83" s="61" t="n">
        <v>3.8208908</v>
      </c>
      <c r="O83" s="61" t="n">
        <v>7.74995024</v>
      </c>
      <c r="P83" s="61" t="n">
        <v>7.40770759</v>
      </c>
      <c r="Q83" s="61" t="n">
        <v>11.36657644</v>
      </c>
      <c r="R83" s="61" t="n">
        <v>0.01472837</v>
      </c>
      <c r="S83" s="61" t="n">
        <v>1.66954647</v>
      </c>
      <c r="T83" s="61" t="n">
        <v>0.00617851</v>
      </c>
      <c r="U83" s="61" t="n">
        <v>3.54894431</v>
      </c>
      <c r="V83" s="25" t="n">
        <v>26.4658</v>
      </c>
      <c r="W83" s="25" t="n">
        <v>29.9386</v>
      </c>
      <c r="X83" s="25" t="n">
        <v>24.0768</v>
      </c>
      <c r="Y83" s="25" t="n">
        <v>26.4166</v>
      </c>
      <c r="Z83" s="25" t="n">
        <v>26</v>
      </c>
      <c r="AA83" s="25" t="n">
        <v>24.1642</v>
      </c>
      <c r="AB83" s="25" t="n">
        <v>30.0046</v>
      </c>
      <c r="AC83" s="25" t="n">
        <v>26.0731</v>
      </c>
      <c r="AD83" s="25" t="n">
        <v>30.8409</v>
      </c>
      <c r="AE83" s="25" t="n">
        <v>33.0945</v>
      </c>
      <c r="AF83" s="25" t="n">
        <v>32.8353</v>
      </c>
      <c r="AG83" s="25" t="n">
        <v>25.8747</v>
      </c>
      <c r="AH83" s="25" t="n">
        <v>30.1195</v>
      </c>
      <c r="AI83" s="25" t="n">
        <v>29.4857</v>
      </c>
      <c r="AJ83" s="25" t="n">
        <v>33.9</v>
      </c>
      <c r="AK83" s="25" t="n">
        <v>32.697</v>
      </c>
      <c r="AL83" s="25" t="n">
        <v>33.9</v>
      </c>
      <c r="AM83" s="25" t="n">
        <v>32.1442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61" t="n">
        <v>5364.35726326</v>
      </c>
      <c r="E84" s="61" t="n">
        <v>452.34441442</v>
      </c>
      <c r="F84" s="61" t="n">
        <v>1611.85268873</v>
      </c>
      <c r="G84" s="61" t="n">
        <v>945.25893523</v>
      </c>
      <c r="H84" s="61" t="n">
        <v>0.277</v>
      </c>
      <c r="I84" s="61" t="n">
        <v>1.477</v>
      </c>
      <c r="J84" s="61" t="n">
        <v>35.08909168</v>
      </c>
      <c r="K84" s="61" t="n">
        <v>2162.07876638</v>
      </c>
      <c r="L84" s="61" t="n">
        <v>4.85619126</v>
      </c>
      <c r="M84" s="61" t="n">
        <v>0.01762717</v>
      </c>
      <c r="N84" s="61" t="n">
        <v>0.4441913</v>
      </c>
      <c r="O84" s="61" t="n">
        <v>30.65881852</v>
      </c>
      <c r="P84" s="61" t="n">
        <v>97.8838824</v>
      </c>
      <c r="Q84" s="61" t="n">
        <v>19.86128402</v>
      </c>
      <c r="R84" s="61" t="n">
        <v>0.00327956</v>
      </c>
      <c r="S84" s="61" t="n">
        <v>0.16</v>
      </c>
      <c r="T84" s="61" t="n">
        <v>0.05056855</v>
      </c>
      <c r="U84" s="61" t="n">
        <v>2.04352404</v>
      </c>
      <c r="V84" s="25" t="n">
        <v>17.9316</v>
      </c>
      <c r="W84" s="25" t="n">
        <v>14.7411</v>
      </c>
      <c r="X84" s="25" t="n">
        <v>22.5142</v>
      </c>
      <c r="Y84" s="25" t="n">
        <v>15.9096</v>
      </c>
      <c r="Z84" s="25" t="n">
        <v>25</v>
      </c>
      <c r="AA84" s="25" t="n">
        <v>25.3808</v>
      </c>
      <c r="AB84" s="25" t="n">
        <v>21.7239</v>
      </c>
      <c r="AC84" s="25" t="n">
        <v>15.6921</v>
      </c>
      <c r="AD84" s="25" t="n">
        <v>25.9202</v>
      </c>
      <c r="AE84" s="25" t="n">
        <v>12</v>
      </c>
      <c r="AF84" s="25" t="n">
        <v>30.937</v>
      </c>
      <c r="AG84" s="25" t="n">
        <v>17.691</v>
      </c>
      <c r="AH84" s="25" t="n">
        <v>22.7284</v>
      </c>
      <c r="AI84" s="25" t="n">
        <v>24.7226</v>
      </c>
      <c r="AJ84" s="25" t="n">
        <v>15.96</v>
      </c>
      <c r="AK84" s="25" t="n">
        <v>36</v>
      </c>
      <c r="AL84" s="25" t="n">
        <v>12</v>
      </c>
      <c r="AM84" s="25" t="n">
        <v>27.8604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61" t="n">
        <v>4807.804889</v>
      </c>
      <c r="E85" s="61" t="n">
        <v>196.66507253</v>
      </c>
      <c r="F85" s="61" t="n">
        <v>1610.36568108</v>
      </c>
      <c r="G85" s="61" t="n">
        <v>791.70778965</v>
      </c>
      <c r="H85" s="61" t="n">
        <v>0</v>
      </c>
      <c r="I85" s="61" t="n">
        <v>0.217</v>
      </c>
      <c r="J85" s="61" t="n">
        <v>25.956977</v>
      </c>
      <c r="K85" s="61" t="n">
        <v>2057.68792898</v>
      </c>
      <c r="L85" s="61" t="n">
        <v>4.39801955</v>
      </c>
      <c r="M85" s="61" t="n">
        <v>0</v>
      </c>
      <c r="N85" s="61" t="n">
        <v>0.4441913</v>
      </c>
      <c r="O85" s="61" t="n">
        <v>13.31781382</v>
      </c>
      <c r="P85" s="61" t="n">
        <v>93.40689105</v>
      </c>
      <c r="Q85" s="61" t="n">
        <v>12.554</v>
      </c>
      <c r="R85" s="61" t="n">
        <v>0</v>
      </c>
      <c r="S85" s="61" t="n">
        <v>0.16</v>
      </c>
      <c r="T85" s="61" t="n">
        <v>0</v>
      </c>
      <c r="U85" s="61" t="n">
        <v>0.92352404</v>
      </c>
      <c r="V85" s="25" t="n">
        <v>17.8542</v>
      </c>
      <c r="W85" s="25" t="n">
        <v>14.2284</v>
      </c>
      <c r="X85" s="25" t="n">
        <v>22.5054</v>
      </c>
      <c r="Y85" s="25" t="n">
        <v>14.427</v>
      </c>
      <c r="Z85" s="25" t="n">
        <v>0</v>
      </c>
      <c r="AA85" s="25" t="n">
        <v>22.1106</v>
      </c>
      <c r="AB85" s="25" t="n">
        <v>24.1029</v>
      </c>
      <c r="AC85" s="25" t="n">
        <v>15.5175</v>
      </c>
      <c r="AD85" s="25" t="n">
        <v>27.3703</v>
      </c>
      <c r="AE85" s="25" t="n">
        <v>0</v>
      </c>
      <c r="AF85" s="25" t="n">
        <v>30.937</v>
      </c>
      <c r="AG85" s="25" t="n">
        <v>17.5376</v>
      </c>
      <c r="AH85" s="25" t="n">
        <v>22.5854</v>
      </c>
      <c r="AI85" s="25" t="n">
        <v>24.1114</v>
      </c>
      <c r="AJ85" s="25" t="n">
        <v>0</v>
      </c>
      <c r="AK85" s="25" t="n">
        <v>36</v>
      </c>
      <c r="AL85" s="25" t="n">
        <v>0</v>
      </c>
      <c r="AM85" s="25" t="n">
        <v>33.7549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61" t="n">
        <v>550.02129076</v>
      </c>
      <c r="E86" s="61" t="n">
        <v>253.67934189</v>
      </c>
      <c r="F86" s="61" t="n">
        <v>1.48700765</v>
      </c>
      <c r="G86" s="61" t="n">
        <v>153.55114558</v>
      </c>
      <c r="H86" s="61" t="n">
        <v>0.277</v>
      </c>
      <c r="I86" s="61" t="n">
        <v>1.26</v>
      </c>
      <c r="J86" s="61" t="n">
        <v>7.32147358</v>
      </c>
      <c r="K86" s="61" t="n">
        <v>104.3682474</v>
      </c>
      <c r="L86" s="61" t="n">
        <v>0.45817171</v>
      </c>
      <c r="M86" s="61" t="n">
        <v>0.01762717</v>
      </c>
      <c r="N86" s="61" t="n">
        <v>0</v>
      </c>
      <c r="O86" s="61" t="n">
        <v>14.6442273</v>
      </c>
      <c r="P86" s="61" t="n">
        <v>4.47591635</v>
      </c>
      <c r="Q86" s="61" t="n">
        <v>7.30728402</v>
      </c>
      <c r="R86" s="61" t="n">
        <v>0.00327956</v>
      </c>
      <c r="S86" s="61" t="n">
        <v>0</v>
      </c>
      <c r="T86" s="61" t="n">
        <v>0.05056855</v>
      </c>
      <c r="U86" s="61" t="n">
        <v>1.12</v>
      </c>
      <c r="V86" s="25" t="n">
        <v>18.6307</v>
      </c>
      <c r="W86" s="25" t="n">
        <v>15.056</v>
      </c>
      <c r="X86" s="25" t="n">
        <v>32</v>
      </c>
      <c r="Y86" s="25" t="n">
        <v>23.5538</v>
      </c>
      <c r="Z86" s="25" t="n">
        <v>25</v>
      </c>
      <c r="AA86" s="25" t="n">
        <v>25.944</v>
      </c>
      <c r="AB86" s="25" t="n">
        <v>15.6945</v>
      </c>
      <c r="AC86" s="25" t="n">
        <v>19.1346</v>
      </c>
      <c r="AD86" s="25" t="n">
        <v>12</v>
      </c>
      <c r="AE86" s="25" t="n">
        <v>12</v>
      </c>
      <c r="AF86" s="25" t="n">
        <v>0</v>
      </c>
      <c r="AG86" s="25" t="n">
        <v>18.8786</v>
      </c>
      <c r="AH86" s="25" t="n">
        <v>25.7141</v>
      </c>
      <c r="AI86" s="25" t="n">
        <v>25.7727</v>
      </c>
      <c r="AJ86" s="25" t="n">
        <v>15.96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61" t="n">
        <v>6.5310835</v>
      </c>
      <c r="E87" s="61" t="n">
        <v>2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1.8106411</v>
      </c>
      <c r="K87" s="61" t="n">
        <v>0.02259</v>
      </c>
      <c r="L87" s="61" t="n">
        <v>0</v>
      </c>
      <c r="M87" s="61" t="n">
        <v>0</v>
      </c>
      <c r="N87" s="61" t="n">
        <v>0</v>
      </c>
      <c r="O87" s="61" t="n">
        <v>2.6967774</v>
      </c>
      <c r="P87" s="61" t="n">
        <v>0.001075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25" t="n">
        <v>16.0439</v>
      </c>
      <c r="W87" s="25" t="n">
        <v>25.1996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5268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  <c r="M88" s="61" t="n">
        <v>0</v>
      </c>
      <c r="N88" s="61" t="n">
        <v>0</v>
      </c>
      <c r="O88" s="61" t="n">
        <v>0</v>
      </c>
      <c r="P88" s="61" t="n">
        <v>0</v>
      </c>
      <c r="Q88" s="61" t="n">
        <v>0</v>
      </c>
      <c r="R88" s="61" t="n">
        <v>0</v>
      </c>
      <c r="S88" s="61" t="n">
        <v>0</v>
      </c>
      <c r="T88" s="61" t="n">
        <v>0</v>
      </c>
      <c r="U88" s="61" t="n">
        <v>0</v>
      </c>
      <c r="V88" s="25" t="n">
        <v>20.2249</v>
      </c>
      <c r="W88" s="25" t="n">
        <v>17.6952</v>
      </c>
      <c r="X88" s="25" t="n">
        <v>22.5177</v>
      </c>
      <c r="Y88" s="25" t="n">
        <v>18.6638</v>
      </c>
      <c r="Z88" s="25" t="n">
        <v>25.3914</v>
      </c>
      <c r="AA88" s="25" t="n">
        <v>24.3318</v>
      </c>
      <c r="AB88" s="25" t="n">
        <v>25.3546</v>
      </c>
      <c r="AC88" s="25" t="n">
        <v>19.4757</v>
      </c>
      <c r="AD88" s="25" t="n">
        <v>29.7267</v>
      </c>
      <c r="AE88" s="25" t="n">
        <v>32.9554</v>
      </c>
      <c r="AF88" s="25" t="n">
        <v>32.6376</v>
      </c>
      <c r="AG88" s="25" t="n">
        <v>19.3423</v>
      </c>
      <c r="AH88" s="25" t="n">
        <v>23.2484</v>
      </c>
      <c r="AI88" s="25" t="n">
        <v>26.4563</v>
      </c>
      <c r="AJ88" s="25" t="n">
        <v>30.6328</v>
      </c>
      <c r="AK88" s="25" t="n">
        <v>32.9859</v>
      </c>
      <c r="AL88" s="25" t="n">
        <v>14.3844</v>
      </c>
      <c r="AM88" s="25" t="n">
        <v>30.5789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v>0</v>
      </c>
      <c r="N89" s="61" t="n">
        <v>0</v>
      </c>
      <c r="O89" s="61" t="n">
        <v>0</v>
      </c>
      <c r="P89" s="61" t="n">
        <v>0</v>
      </c>
      <c r="Q89" s="61" t="n">
        <v>0</v>
      </c>
      <c r="R89" s="61" t="n">
        <v>0</v>
      </c>
      <c r="S89" s="61" t="n">
        <v>0</v>
      </c>
      <c r="T89" s="61" t="n">
        <v>0</v>
      </c>
      <c r="U89" s="61" t="n">
        <v>0</v>
      </c>
      <c r="V89" s="25" t="n">
        <v>26.4658</v>
      </c>
      <c r="W89" s="25" t="n">
        <v>29.9386</v>
      </c>
      <c r="X89" s="25" t="n">
        <v>24.0768</v>
      </c>
      <c r="Y89" s="25" t="n">
        <v>26.4166</v>
      </c>
      <c r="Z89" s="25" t="n">
        <v>26</v>
      </c>
      <c r="AA89" s="25" t="n">
        <v>24.1642</v>
      </c>
      <c r="AB89" s="25" t="n">
        <v>30.0046</v>
      </c>
      <c r="AC89" s="25" t="n">
        <v>26.0731</v>
      </c>
      <c r="AD89" s="25" t="n">
        <v>30.8409</v>
      </c>
      <c r="AE89" s="25" t="n">
        <v>33.0945</v>
      </c>
      <c r="AF89" s="25" t="n">
        <v>32.8353</v>
      </c>
      <c r="AG89" s="25" t="n">
        <v>25.8747</v>
      </c>
      <c r="AH89" s="25" t="n">
        <v>30.1195</v>
      </c>
      <c r="AI89" s="25" t="n">
        <v>29.4857</v>
      </c>
      <c r="AJ89" s="25" t="n">
        <v>33.9</v>
      </c>
      <c r="AK89" s="25" t="n">
        <v>32.697</v>
      </c>
      <c r="AL89" s="25" t="n">
        <v>33.9</v>
      </c>
      <c r="AM89" s="25" t="n">
        <v>32.1442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61" t="n"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1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 t="n">
        <v>0</v>
      </c>
      <c r="R90" s="61" t="n">
        <v>0</v>
      </c>
      <c r="S90" s="61" t="n">
        <v>0</v>
      </c>
      <c r="T90" s="61" t="n">
        <v>0</v>
      </c>
      <c r="U90" s="61" t="n">
        <v>0</v>
      </c>
      <c r="V90" s="25" t="n">
        <v>18.5316</v>
      </c>
      <c r="W90" s="25" t="n">
        <v>16.1836</v>
      </c>
      <c r="X90" s="25" t="n">
        <v>22.5142</v>
      </c>
      <c r="Y90" s="25" t="n">
        <v>16.8042</v>
      </c>
      <c r="Z90" s="25" t="n">
        <v>25</v>
      </c>
      <c r="AA90" s="25" t="n">
        <v>25.3808</v>
      </c>
      <c r="AB90" s="25" t="n">
        <v>21.7239</v>
      </c>
      <c r="AC90" s="25" t="n">
        <v>16.157</v>
      </c>
      <c r="AD90" s="25" t="n">
        <v>25.9202</v>
      </c>
      <c r="AE90" s="25" t="n">
        <v>12</v>
      </c>
      <c r="AF90" s="25" t="n">
        <v>30.937</v>
      </c>
      <c r="AG90" s="25" t="n">
        <v>17.691</v>
      </c>
      <c r="AH90" s="25" t="n">
        <v>22.7284</v>
      </c>
      <c r="AI90" s="25" t="n">
        <v>24.7226</v>
      </c>
      <c r="AJ90" s="25" t="n">
        <v>15.96</v>
      </c>
      <c r="AK90" s="25" t="n">
        <v>36</v>
      </c>
      <c r="AL90" s="25" t="n">
        <v>12</v>
      </c>
      <c r="AM90" s="25" t="n">
        <v>27.8604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61" t="n"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  <c r="Q91" s="61" t="n">
        <v>0</v>
      </c>
      <c r="R91" s="61" t="n">
        <v>0</v>
      </c>
      <c r="S91" s="61" t="n">
        <v>0</v>
      </c>
      <c r="T91" s="61" t="n">
        <v>0</v>
      </c>
      <c r="U91" s="61" t="n">
        <v>0</v>
      </c>
      <c r="V91" s="25" t="n">
        <v>18.2256</v>
      </c>
      <c r="W91" s="25" t="n">
        <v>14.2291</v>
      </c>
      <c r="X91" s="25" t="n">
        <v>22.5054</v>
      </c>
      <c r="Y91" s="25" t="n">
        <v>15.3034</v>
      </c>
      <c r="Z91" s="25" t="n">
        <v>0</v>
      </c>
      <c r="AA91" s="25" t="n">
        <v>22.1106</v>
      </c>
      <c r="AB91" s="25" t="n">
        <v>24.1029</v>
      </c>
      <c r="AC91" s="25" t="n">
        <v>15.8469</v>
      </c>
      <c r="AD91" s="25" t="n">
        <v>27.3703</v>
      </c>
      <c r="AE91" s="25" t="n">
        <v>0</v>
      </c>
      <c r="AF91" s="25" t="n">
        <v>30.937</v>
      </c>
      <c r="AG91" s="25" t="n">
        <v>17.5376</v>
      </c>
      <c r="AH91" s="25" t="n">
        <v>22.5854</v>
      </c>
      <c r="AI91" s="25" t="n">
        <v>24.1114</v>
      </c>
      <c r="AJ91" s="25" t="n">
        <v>0</v>
      </c>
      <c r="AK91" s="25" t="n">
        <v>36</v>
      </c>
      <c r="AL91" s="25" t="n">
        <v>0</v>
      </c>
      <c r="AM91" s="25" t="n">
        <v>33.7549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61" t="n">
        <v>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  <c r="Q92" s="61" t="n">
        <v>0</v>
      </c>
      <c r="R92" s="61" t="n">
        <v>0</v>
      </c>
      <c r="S92" s="61" t="n">
        <v>0</v>
      </c>
      <c r="T92" s="61" t="n">
        <v>0</v>
      </c>
      <c r="U92" s="61" t="n">
        <v>0</v>
      </c>
      <c r="V92" s="25" t="n">
        <v>22.2588</v>
      </c>
      <c r="W92" s="25" t="n">
        <v>18.8966</v>
      </c>
      <c r="X92" s="25" t="n">
        <v>32</v>
      </c>
      <c r="Y92" s="25" t="n">
        <v>24.3225</v>
      </c>
      <c r="Z92" s="25" t="n">
        <v>25</v>
      </c>
      <c r="AA92" s="25" t="n">
        <v>25.944</v>
      </c>
      <c r="AB92" s="25" t="n">
        <v>15.6945</v>
      </c>
      <c r="AC92" s="25" t="n">
        <v>25.1529</v>
      </c>
      <c r="AD92" s="25" t="n">
        <v>12</v>
      </c>
      <c r="AE92" s="25" t="n">
        <v>12</v>
      </c>
      <c r="AF92" s="25" t="n">
        <v>0</v>
      </c>
      <c r="AG92" s="25" t="n">
        <v>18.8786</v>
      </c>
      <c r="AH92" s="25" t="n">
        <v>25.7141</v>
      </c>
      <c r="AI92" s="25" t="n">
        <v>25.7727</v>
      </c>
      <c r="AJ92" s="25" t="n">
        <v>15.96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61" t="n">
        <v>0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0</v>
      </c>
      <c r="K93" s="61" t="n">
        <v>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  <c r="Q93" s="6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25" t="n">
        <v>16.0439</v>
      </c>
      <c r="W93" s="25" t="n">
        <v>25.1996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2.5268</v>
      </c>
      <c r="AD93" s="25" t="n">
        <v>0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61" t="n">
        <v>322.8087122</v>
      </c>
      <c r="E94" s="61" t="n">
        <v>118.71501493</v>
      </c>
      <c r="F94" s="61" t="n">
        <v>0</v>
      </c>
      <c r="G94" s="61" t="n">
        <v>74.71644368</v>
      </c>
      <c r="H94" s="61" t="n">
        <v>0</v>
      </c>
      <c r="I94" s="61" t="n">
        <v>0</v>
      </c>
      <c r="J94" s="61" t="n">
        <v>0</v>
      </c>
      <c r="K94" s="61" t="n">
        <v>129.37725359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1" t="n">
        <v>0</v>
      </c>
      <c r="V94" s="25" t="n">
        <v>8.5615</v>
      </c>
      <c r="W94" s="25" t="n">
        <v>10.6869</v>
      </c>
      <c r="X94" s="25" t="n">
        <v>0</v>
      </c>
      <c r="Y94" s="25" t="n">
        <v>5.4859</v>
      </c>
      <c r="Z94" s="25" t="n">
        <v>0</v>
      </c>
      <c r="AA94" s="25" t="n">
        <v>0</v>
      </c>
      <c r="AB94" s="25" t="n">
        <v>0</v>
      </c>
      <c r="AC94" s="25" t="n">
        <v>8.3875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25" t="s">
        <v>31</v>
      </c>
      <c r="W95" s="25" t="s">
        <v>31</v>
      </c>
      <c r="X95" s="25" t="s">
        <v>31</v>
      </c>
      <c r="Y95" s="25" t="s">
        <v>31</v>
      </c>
      <c r="Z95" s="25" t="s">
        <v>31</v>
      </c>
      <c r="AA95" s="25" t="s">
        <v>31</v>
      </c>
      <c r="AB95" s="25" t="s">
        <v>31</v>
      </c>
      <c r="AC95" s="25" t="s">
        <v>31</v>
      </c>
      <c r="AD95" s="25" t="s">
        <v>31</v>
      </c>
      <c r="AE95" s="25" t="s">
        <v>31</v>
      </c>
      <c r="AF95" s="25" t="s">
        <v>31</v>
      </c>
      <c r="AG95" s="25" t="s">
        <v>31</v>
      </c>
      <c r="AH95" s="25" t="s">
        <v>31</v>
      </c>
      <c r="AI95" s="25" t="s">
        <v>31</v>
      </c>
      <c r="AJ95" s="25" t="s">
        <v>31</v>
      </c>
      <c r="AK95" s="25" t="s">
        <v>31</v>
      </c>
      <c r="AL95" s="25" t="s">
        <v>31</v>
      </c>
      <c r="AM95" s="25" t="s">
        <v>31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61" t="n">
        <v>322.8087122</v>
      </c>
      <c r="E96" s="61" t="n">
        <v>118.71501493</v>
      </c>
      <c r="F96" s="61" t="n">
        <v>0</v>
      </c>
      <c r="G96" s="61" t="n">
        <v>74.71644368</v>
      </c>
      <c r="H96" s="61" t="n">
        <v>0</v>
      </c>
      <c r="I96" s="61" t="n">
        <v>0</v>
      </c>
      <c r="J96" s="61" t="n">
        <v>0</v>
      </c>
      <c r="K96" s="61" t="n">
        <v>129.37725359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25" t="n">
        <v>8.5615</v>
      </c>
      <c r="W96" s="25" t="n">
        <v>10.6869</v>
      </c>
      <c r="X96" s="25" t="n">
        <v>0</v>
      </c>
      <c r="Y96" s="25" t="n">
        <v>5.4859</v>
      </c>
      <c r="Z96" s="25" t="n">
        <v>0</v>
      </c>
      <c r="AA96" s="25" t="n">
        <v>0</v>
      </c>
      <c r="AB96" s="25" t="n">
        <v>0</v>
      </c>
      <c r="AC96" s="25" t="n">
        <v>8.3875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61" t="n">
        <v>158.82828561</v>
      </c>
      <c r="E97" s="61" t="n">
        <v>0.04193643</v>
      </c>
      <c r="F97" s="61" t="n">
        <v>0</v>
      </c>
      <c r="G97" s="61" t="n">
        <v>66.02800501</v>
      </c>
      <c r="H97" s="61" t="n">
        <v>0</v>
      </c>
      <c r="I97" s="61" t="n">
        <v>0</v>
      </c>
      <c r="J97" s="61" t="n">
        <v>0</v>
      </c>
      <c r="K97" s="61" t="n">
        <v>92.75834417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25" t="n">
        <v>6.984</v>
      </c>
      <c r="W97" s="25" t="n">
        <v>11</v>
      </c>
      <c r="X97" s="25" t="n">
        <v>0</v>
      </c>
      <c r="Y97" s="25" t="n">
        <v>4.7948</v>
      </c>
      <c r="Z97" s="25" t="n">
        <v>0</v>
      </c>
      <c r="AA97" s="25" t="n">
        <v>0</v>
      </c>
      <c r="AB97" s="25" t="n">
        <v>0</v>
      </c>
      <c r="AC97" s="25" t="n">
        <v>8.5405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61" t="n">
        <v>163.98042659</v>
      </c>
      <c r="E98" s="61" t="n">
        <v>118.6730785</v>
      </c>
      <c r="F98" s="61" t="n">
        <v>0</v>
      </c>
      <c r="G98" s="61" t="n">
        <v>8.68843867</v>
      </c>
      <c r="H98" s="61" t="n">
        <v>0</v>
      </c>
      <c r="I98" s="61" t="n">
        <v>0</v>
      </c>
      <c r="J98" s="61" t="n">
        <v>0</v>
      </c>
      <c r="K98" s="61" t="n">
        <v>36.61890942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1" t="n">
        <v>0</v>
      </c>
      <c r="V98" s="25" t="n">
        <v>10.0895</v>
      </c>
      <c r="W98" s="25" t="n">
        <v>10.6868</v>
      </c>
      <c r="X98" s="25" t="n">
        <v>0</v>
      </c>
      <c r="Y98" s="25" t="n">
        <v>10.7374</v>
      </c>
      <c r="Z98" s="25" t="n">
        <v>0</v>
      </c>
      <c r="AA98" s="25" t="n">
        <v>0</v>
      </c>
      <c r="AB98" s="25" t="n">
        <v>0</v>
      </c>
      <c r="AC98" s="25" t="n">
        <v>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25" t="s">
        <v>31</v>
      </c>
      <c r="W99" s="25" t="s">
        <v>31</v>
      </c>
      <c r="X99" s="25" t="s">
        <v>31</v>
      </c>
      <c r="Y99" s="25" t="s">
        <v>31</v>
      </c>
      <c r="Z99" s="25" t="s">
        <v>31</v>
      </c>
      <c r="AA99" s="25" t="s">
        <v>31</v>
      </c>
      <c r="AB99" s="25" t="s">
        <v>31</v>
      </c>
      <c r="AC99" s="25" t="s">
        <v>31</v>
      </c>
      <c r="AD99" s="25" t="s">
        <v>31</v>
      </c>
      <c r="AE99" s="25" t="s">
        <v>31</v>
      </c>
      <c r="AF99" s="25" t="s">
        <v>31</v>
      </c>
      <c r="AG99" s="25" t="s">
        <v>31</v>
      </c>
      <c r="AH99" s="25" t="s">
        <v>31</v>
      </c>
      <c r="AI99" s="25" t="s">
        <v>31</v>
      </c>
      <c r="AJ99" s="25" t="s">
        <v>31</v>
      </c>
      <c r="AK99" s="25" t="s">
        <v>31</v>
      </c>
      <c r="AL99" s="25" t="s">
        <v>31</v>
      </c>
      <c r="AM99" s="25" t="s">
        <v>31</v>
      </c>
    </row>
    <row r="100" s="35" customFormat="true" ht="12.75" hidden="false" customHeight="false" outlineLevel="0" collapsed="false">
      <c r="A100" s="39" t="s">
        <v>36</v>
      </c>
      <c r="C100" s="36"/>
      <c r="D100" s="61" t="n">
        <v>298.9250696</v>
      </c>
      <c r="E100" s="61" t="n">
        <v>5.36485112</v>
      </c>
      <c r="F100" s="61" t="n">
        <v>0.5990296</v>
      </c>
      <c r="G100" s="61" t="n">
        <v>111.40066453</v>
      </c>
      <c r="H100" s="61" t="n">
        <v>6.29309138</v>
      </c>
      <c r="I100" s="61" t="n">
        <v>1.46587574</v>
      </c>
      <c r="J100" s="61" t="n">
        <v>2.38872362</v>
      </c>
      <c r="K100" s="61" t="n">
        <v>161.99120695</v>
      </c>
      <c r="L100" s="61" t="n">
        <v>1.89553334</v>
      </c>
      <c r="M100" s="61" t="n">
        <v>2.36378189</v>
      </c>
      <c r="N100" s="61" t="n">
        <v>0.06366995</v>
      </c>
      <c r="O100" s="61" t="n">
        <v>0.53984221</v>
      </c>
      <c r="P100" s="61" t="n">
        <v>1.12725224</v>
      </c>
      <c r="Q100" s="61" t="n">
        <v>2.73087573</v>
      </c>
      <c r="R100" s="61" t="n">
        <v>0</v>
      </c>
      <c r="S100" s="61" t="n">
        <v>0.54517766</v>
      </c>
      <c r="T100" s="61" t="n">
        <v>0</v>
      </c>
      <c r="U100" s="61" t="n">
        <v>0.15549364</v>
      </c>
      <c r="V100" s="25" t="n">
        <v>26.23</v>
      </c>
      <c r="W100" s="25" t="n">
        <v>29.8106</v>
      </c>
      <c r="X100" s="25" t="n">
        <v>31.8967</v>
      </c>
      <c r="Y100" s="25" t="n">
        <v>26.1845</v>
      </c>
      <c r="Z100" s="25" t="n">
        <v>24.8468</v>
      </c>
      <c r="AA100" s="25" t="n">
        <v>29.6668</v>
      </c>
      <c r="AB100" s="25" t="n">
        <v>31.5678</v>
      </c>
      <c r="AC100" s="25" t="n">
        <v>25.8444</v>
      </c>
      <c r="AD100" s="25" t="n">
        <v>26.6527</v>
      </c>
      <c r="AE100" s="25" t="n">
        <v>32.1113</v>
      </c>
      <c r="AF100" s="25" t="n">
        <v>33.9</v>
      </c>
      <c r="AG100" s="25" t="n">
        <v>31.2005</v>
      </c>
      <c r="AH100" s="25" t="n">
        <v>28.3088</v>
      </c>
      <c r="AI100" s="25" t="n">
        <v>30.2091</v>
      </c>
      <c r="AJ100" s="25" t="n">
        <v>0</v>
      </c>
      <c r="AK100" s="25" t="n">
        <v>32.775</v>
      </c>
      <c r="AL100" s="25" t="n">
        <v>0</v>
      </c>
      <c r="AM100" s="25" t="n">
        <v>33.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61" t="n">
        <v>186.28840976</v>
      </c>
      <c r="E101" s="61" t="n">
        <v>2.96656919</v>
      </c>
      <c r="F101" s="61" t="n">
        <v>0.5990296</v>
      </c>
      <c r="G101" s="61" t="n">
        <v>68.44026364</v>
      </c>
      <c r="H101" s="61" t="n">
        <v>6.29309138</v>
      </c>
      <c r="I101" s="61" t="n">
        <v>1.35850351</v>
      </c>
      <c r="J101" s="61" t="n">
        <v>1.42933911</v>
      </c>
      <c r="K101" s="61" t="n">
        <v>97.23748513</v>
      </c>
      <c r="L101" s="61" t="n">
        <v>1.09356115</v>
      </c>
      <c r="M101" s="61" t="n">
        <v>2.36178189</v>
      </c>
      <c r="N101" s="61" t="n">
        <v>0.06366995</v>
      </c>
      <c r="O101" s="61" t="n">
        <v>0.53984221</v>
      </c>
      <c r="P101" s="61" t="n">
        <v>0.50925224</v>
      </c>
      <c r="Q101" s="61" t="n">
        <v>2.69534946</v>
      </c>
      <c r="R101" s="61" t="n">
        <v>0</v>
      </c>
      <c r="S101" s="61" t="n">
        <v>0.54517766</v>
      </c>
      <c r="T101" s="61" t="n">
        <v>0</v>
      </c>
      <c r="U101" s="61" t="n">
        <v>0.15549364</v>
      </c>
      <c r="V101" s="25" t="n">
        <v>26.5035</v>
      </c>
      <c r="W101" s="25" t="n">
        <v>33.2457</v>
      </c>
      <c r="X101" s="25" t="n">
        <v>31.8967</v>
      </c>
      <c r="Y101" s="25" t="n">
        <v>25.2075</v>
      </c>
      <c r="Z101" s="25" t="n">
        <v>24.8468</v>
      </c>
      <c r="AA101" s="25" t="n">
        <v>29.1663</v>
      </c>
      <c r="AB101" s="25" t="n">
        <v>31.2394</v>
      </c>
      <c r="AC101" s="25" t="n">
        <v>26.8241</v>
      </c>
      <c r="AD101" s="25" t="n">
        <v>26.4504</v>
      </c>
      <c r="AE101" s="25" t="n">
        <v>32.1173</v>
      </c>
      <c r="AF101" s="25" t="n">
        <v>33.9</v>
      </c>
      <c r="AG101" s="25" t="n">
        <v>31.2005</v>
      </c>
      <c r="AH101" s="25" t="n">
        <v>33.9018</v>
      </c>
      <c r="AI101" s="25" t="n">
        <v>30.134</v>
      </c>
      <c r="AJ101" s="25" t="n">
        <v>0</v>
      </c>
      <c r="AK101" s="25" t="n">
        <v>32.775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61" t="n">
        <v>112.63665984</v>
      </c>
      <c r="E102" s="61" t="n">
        <v>2.39828193</v>
      </c>
      <c r="F102" s="61" t="n">
        <v>0</v>
      </c>
      <c r="G102" s="61" t="n">
        <v>42.96040089</v>
      </c>
      <c r="H102" s="61" t="n">
        <v>0</v>
      </c>
      <c r="I102" s="61" t="n">
        <v>0.10737223</v>
      </c>
      <c r="J102" s="61" t="n">
        <v>0.95938451</v>
      </c>
      <c r="K102" s="61" t="n">
        <v>64.75372182</v>
      </c>
      <c r="L102" s="61" t="n">
        <v>0.80197219</v>
      </c>
      <c r="M102" s="61" t="n">
        <v>0.002</v>
      </c>
      <c r="N102" s="61" t="n">
        <v>0</v>
      </c>
      <c r="O102" s="61" t="n">
        <v>0</v>
      </c>
      <c r="P102" s="61" t="n">
        <v>0.618</v>
      </c>
      <c r="Q102" s="61" t="n">
        <v>0.03552627</v>
      </c>
      <c r="R102" s="61" t="n">
        <v>0</v>
      </c>
      <c r="S102" s="61" t="n">
        <v>0</v>
      </c>
      <c r="T102" s="61" t="n">
        <v>0</v>
      </c>
      <c r="U102" s="61" t="n">
        <v>0</v>
      </c>
      <c r="V102" s="25" t="n">
        <v>25.7776</v>
      </c>
      <c r="W102" s="25" t="n">
        <v>25.5615</v>
      </c>
      <c r="X102" s="25" t="n">
        <v>0</v>
      </c>
      <c r="Y102" s="25" t="n">
        <v>27.7409</v>
      </c>
      <c r="Z102" s="25" t="n">
        <v>0</v>
      </c>
      <c r="AA102" s="25" t="n">
        <v>36</v>
      </c>
      <c r="AB102" s="25" t="n">
        <v>32.0572</v>
      </c>
      <c r="AC102" s="25" t="n">
        <v>24.373</v>
      </c>
      <c r="AD102" s="25" t="n">
        <v>26.9286</v>
      </c>
      <c r="AE102" s="25" t="n">
        <v>25</v>
      </c>
      <c r="AF102" s="25" t="n">
        <v>0</v>
      </c>
      <c r="AG102" s="25" t="n">
        <v>0</v>
      </c>
      <c r="AH102" s="25" t="n">
        <v>23.7</v>
      </c>
      <c r="AI102" s="25" t="n">
        <v>35.9111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61" t="n">
        <v>91.19503534</v>
      </c>
      <c r="E103" s="61" t="n">
        <v>0.68528193</v>
      </c>
      <c r="F103" s="61" t="n">
        <v>0</v>
      </c>
      <c r="G103" s="61" t="n">
        <v>35.07333504</v>
      </c>
      <c r="H103" s="61" t="n">
        <v>0</v>
      </c>
      <c r="I103" s="61" t="n">
        <v>0.10737223</v>
      </c>
      <c r="J103" s="61" t="n">
        <v>0.01371</v>
      </c>
      <c r="K103" s="61" t="n">
        <v>54.66033614</v>
      </c>
      <c r="L103" s="61" t="n">
        <v>0</v>
      </c>
      <c r="M103" s="61" t="n">
        <v>0.002</v>
      </c>
      <c r="N103" s="61" t="n">
        <v>0</v>
      </c>
      <c r="O103" s="61" t="n">
        <v>0</v>
      </c>
      <c r="P103" s="61" t="n">
        <v>0.618</v>
      </c>
      <c r="Q103" s="61" t="n">
        <v>0.035</v>
      </c>
      <c r="R103" s="61" t="n">
        <v>0</v>
      </c>
      <c r="S103" s="61" t="n">
        <v>0</v>
      </c>
      <c r="T103" s="61" t="n">
        <v>0</v>
      </c>
      <c r="U103" s="61" t="n">
        <v>0</v>
      </c>
      <c r="V103" s="25" t="n">
        <v>26.7066</v>
      </c>
      <c r="W103" s="25" t="n">
        <v>27.315</v>
      </c>
      <c r="X103" s="25" t="n">
        <v>0</v>
      </c>
      <c r="Y103" s="25" t="n">
        <v>27.6597</v>
      </c>
      <c r="Z103" s="25" t="n">
        <v>0</v>
      </c>
      <c r="AA103" s="25" t="n">
        <v>36</v>
      </c>
      <c r="AB103" s="25" t="n">
        <v>36</v>
      </c>
      <c r="AC103" s="25" t="n">
        <v>26.095</v>
      </c>
      <c r="AD103" s="25" t="n">
        <v>0</v>
      </c>
      <c r="AE103" s="25" t="n">
        <v>25</v>
      </c>
      <c r="AF103" s="25" t="n">
        <v>0</v>
      </c>
      <c r="AG103" s="25" t="n">
        <v>0</v>
      </c>
      <c r="AH103" s="25" t="n">
        <v>23.7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61" t="n">
        <v>21.4416245</v>
      </c>
      <c r="E104" s="61" t="n">
        <v>1.713</v>
      </c>
      <c r="F104" s="61" t="n">
        <v>0</v>
      </c>
      <c r="G104" s="61" t="n">
        <v>7.88706585</v>
      </c>
      <c r="H104" s="61" t="n">
        <v>0</v>
      </c>
      <c r="I104" s="61" t="n">
        <v>0</v>
      </c>
      <c r="J104" s="61" t="n">
        <v>0.94567451</v>
      </c>
      <c r="K104" s="61" t="n">
        <v>10.09338568</v>
      </c>
      <c r="L104" s="61" t="n">
        <v>0.80197219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.00052627</v>
      </c>
      <c r="R104" s="61" t="n">
        <v>0</v>
      </c>
      <c r="S104" s="61" t="n">
        <v>0</v>
      </c>
      <c r="T104" s="61" t="n">
        <v>0</v>
      </c>
      <c r="U104" s="61" t="n">
        <v>0</v>
      </c>
      <c r="V104" s="25" t="n">
        <v>21.826</v>
      </c>
      <c r="W104" s="25" t="n">
        <v>24.86</v>
      </c>
      <c r="X104" s="25" t="n">
        <v>0</v>
      </c>
      <c r="Y104" s="25" t="n">
        <v>28.102</v>
      </c>
      <c r="Z104" s="25" t="n">
        <v>0</v>
      </c>
      <c r="AA104" s="25" t="n">
        <v>0</v>
      </c>
      <c r="AB104" s="25" t="n">
        <v>32</v>
      </c>
      <c r="AC104" s="25" t="n">
        <v>15.048</v>
      </c>
      <c r="AD104" s="25" t="n">
        <v>26.9286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1" t="n">
        <v>0</v>
      </c>
      <c r="V105" s="25" t="s">
        <v>31</v>
      </c>
      <c r="W105" s="25" t="s">
        <v>31</v>
      </c>
      <c r="X105" s="25" t="s">
        <v>31</v>
      </c>
      <c r="Y105" s="25" t="s">
        <v>31</v>
      </c>
      <c r="Z105" s="25" t="s">
        <v>31</v>
      </c>
      <c r="AA105" s="25" t="s">
        <v>31</v>
      </c>
      <c r="AB105" s="25" t="s">
        <v>31</v>
      </c>
      <c r="AC105" s="25" t="s">
        <v>31</v>
      </c>
      <c r="AD105" s="25" t="s">
        <v>31</v>
      </c>
      <c r="AE105" s="25" t="s">
        <v>31</v>
      </c>
      <c r="AF105" s="25" t="s">
        <v>31</v>
      </c>
      <c r="AG105" s="25" t="s">
        <v>31</v>
      </c>
      <c r="AH105" s="25" t="s">
        <v>31</v>
      </c>
      <c r="AI105" s="25" t="s">
        <v>31</v>
      </c>
      <c r="AJ105" s="25" t="s">
        <v>31</v>
      </c>
      <c r="AK105" s="25" t="s">
        <v>31</v>
      </c>
      <c r="AL105" s="25" t="s">
        <v>31</v>
      </c>
      <c r="AM105" s="25" t="s">
        <v>31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61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61" t="n">
        <v>0</v>
      </c>
      <c r="N106" s="61" t="n">
        <v>0</v>
      </c>
      <c r="O106" s="61" t="n">
        <v>0</v>
      </c>
      <c r="P106" s="61" t="n">
        <v>0</v>
      </c>
      <c r="Q106" s="61" t="n">
        <v>0</v>
      </c>
      <c r="R106" s="61" t="n">
        <v>0</v>
      </c>
      <c r="S106" s="61" t="n">
        <v>0</v>
      </c>
      <c r="T106" s="61" t="n">
        <v>0</v>
      </c>
      <c r="U106" s="61" t="n">
        <v>0</v>
      </c>
      <c r="V106" s="25" t="n">
        <v>26.315</v>
      </c>
      <c r="W106" s="25" t="n">
        <v>29.8106</v>
      </c>
      <c r="X106" s="25" t="n">
        <v>31.8967</v>
      </c>
      <c r="Y106" s="25" t="n">
        <v>26.4149</v>
      </c>
      <c r="Z106" s="25" t="n">
        <v>24.8468</v>
      </c>
      <c r="AA106" s="25" t="n">
        <v>29.6668</v>
      </c>
      <c r="AB106" s="25" t="n">
        <v>31.5678</v>
      </c>
      <c r="AC106" s="25" t="n">
        <v>25.8444</v>
      </c>
      <c r="AD106" s="25" t="n">
        <v>26.6527</v>
      </c>
      <c r="AE106" s="25" t="n">
        <v>32.1113</v>
      </c>
      <c r="AF106" s="25" t="n">
        <v>33.9</v>
      </c>
      <c r="AG106" s="25" t="n">
        <v>31.2005</v>
      </c>
      <c r="AH106" s="25" t="n">
        <v>28.3088</v>
      </c>
      <c r="AI106" s="25" t="n">
        <v>30.2091</v>
      </c>
      <c r="AJ106" s="25" t="n">
        <v>0</v>
      </c>
      <c r="AK106" s="25" t="n">
        <v>32.775</v>
      </c>
      <c r="AL106" s="25" t="n">
        <v>0</v>
      </c>
      <c r="AM106" s="25" t="n">
        <v>33.9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  <c r="M107" s="61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61" t="n">
        <v>0</v>
      </c>
      <c r="U107" s="61" t="n">
        <v>0</v>
      </c>
      <c r="V107" s="25" t="n">
        <v>26.5035</v>
      </c>
      <c r="W107" s="25" t="n">
        <v>33.2457</v>
      </c>
      <c r="X107" s="25" t="n">
        <v>31.8967</v>
      </c>
      <c r="Y107" s="25" t="n">
        <v>25.2075</v>
      </c>
      <c r="Z107" s="25" t="n">
        <v>24.8468</v>
      </c>
      <c r="AA107" s="25" t="n">
        <v>29.1663</v>
      </c>
      <c r="AB107" s="25" t="n">
        <v>31.2394</v>
      </c>
      <c r="AC107" s="25" t="n">
        <v>26.8241</v>
      </c>
      <c r="AD107" s="25" t="n">
        <v>26.4504</v>
      </c>
      <c r="AE107" s="25" t="n">
        <v>32.1173</v>
      </c>
      <c r="AF107" s="25" t="n">
        <v>33.9</v>
      </c>
      <c r="AG107" s="25" t="n">
        <v>31.2005</v>
      </c>
      <c r="AH107" s="25" t="n">
        <v>33.9018</v>
      </c>
      <c r="AI107" s="25" t="n">
        <v>30.134</v>
      </c>
      <c r="AJ107" s="25" t="n">
        <v>0</v>
      </c>
      <c r="AK107" s="25" t="n">
        <v>32.775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61" t="n"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  <c r="M108" s="61" t="n">
        <v>0</v>
      </c>
      <c r="N108" s="61" t="n">
        <v>0</v>
      </c>
      <c r="O108" s="61" t="n">
        <v>0</v>
      </c>
      <c r="P108" s="61" t="n">
        <v>0</v>
      </c>
      <c r="Q108" s="61" t="n">
        <v>0</v>
      </c>
      <c r="R108" s="61" t="n">
        <v>0</v>
      </c>
      <c r="S108" s="61" t="n">
        <v>0</v>
      </c>
      <c r="T108" s="61" t="n">
        <v>0</v>
      </c>
      <c r="U108" s="61" t="n">
        <v>0</v>
      </c>
      <c r="V108" s="25" t="n">
        <v>25.9957</v>
      </c>
      <c r="W108" s="25" t="n">
        <v>25.5615</v>
      </c>
      <c r="X108" s="25" t="n">
        <v>0</v>
      </c>
      <c r="Y108" s="25" t="n">
        <v>28.4639</v>
      </c>
      <c r="Z108" s="25" t="n">
        <v>0</v>
      </c>
      <c r="AA108" s="25" t="n">
        <v>36</v>
      </c>
      <c r="AB108" s="25" t="n">
        <v>32.0572</v>
      </c>
      <c r="AC108" s="25" t="n">
        <v>24.373</v>
      </c>
      <c r="AD108" s="25" t="n">
        <v>26.9286</v>
      </c>
      <c r="AE108" s="25" t="n">
        <v>25</v>
      </c>
      <c r="AF108" s="25" t="n">
        <v>0</v>
      </c>
      <c r="AG108" s="25" t="n">
        <v>0</v>
      </c>
      <c r="AH108" s="25" t="n">
        <v>23.7</v>
      </c>
      <c r="AI108" s="25" t="n">
        <v>35.9111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61" t="n"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1" t="n">
        <v>0</v>
      </c>
      <c r="M109" s="61" t="n">
        <v>0</v>
      </c>
      <c r="N109" s="61" t="n">
        <v>0</v>
      </c>
      <c r="O109" s="61" t="n">
        <v>0</v>
      </c>
      <c r="P109" s="61" t="n">
        <v>0</v>
      </c>
      <c r="Q109" s="61" t="n">
        <v>0</v>
      </c>
      <c r="R109" s="61" t="n">
        <v>0</v>
      </c>
      <c r="S109" s="61" t="n">
        <v>0</v>
      </c>
      <c r="T109" s="61" t="n">
        <v>0</v>
      </c>
      <c r="U109" s="61" t="n">
        <v>0</v>
      </c>
      <c r="V109" s="25" t="n">
        <v>27.0052</v>
      </c>
      <c r="W109" s="25" t="n">
        <v>27.315</v>
      </c>
      <c r="X109" s="25" t="n">
        <v>0</v>
      </c>
      <c r="Y109" s="25" t="n">
        <v>28.5518</v>
      </c>
      <c r="Z109" s="25" t="n">
        <v>0</v>
      </c>
      <c r="AA109" s="25" t="n">
        <v>36</v>
      </c>
      <c r="AB109" s="25" t="n">
        <v>36</v>
      </c>
      <c r="AC109" s="25" t="n">
        <v>26.095</v>
      </c>
      <c r="AD109" s="25" t="n">
        <v>0</v>
      </c>
      <c r="AE109" s="25" t="n">
        <v>25</v>
      </c>
      <c r="AF109" s="25" t="n">
        <v>0</v>
      </c>
      <c r="AG109" s="25" t="n">
        <v>0</v>
      </c>
      <c r="AH109" s="25" t="n">
        <v>23.7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1" t="n">
        <v>0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</v>
      </c>
      <c r="R110" s="61" t="n">
        <v>0</v>
      </c>
      <c r="S110" s="61" t="n">
        <v>0</v>
      </c>
      <c r="T110" s="61" t="n">
        <v>0</v>
      </c>
      <c r="U110" s="61" t="n">
        <v>0</v>
      </c>
      <c r="V110" s="25" t="n">
        <v>21.826</v>
      </c>
      <c r="W110" s="25" t="n">
        <v>24.86</v>
      </c>
      <c r="X110" s="25" t="n">
        <v>0</v>
      </c>
      <c r="Y110" s="25" t="n">
        <v>28.102</v>
      </c>
      <c r="Z110" s="25" t="n">
        <v>0</v>
      </c>
      <c r="AA110" s="25" t="n">
        <v>0</v>
      </c>
      <c r="AB110" s="25" t="n">
        <v>32</v>
      </c>
      <c r="AC110" s="25" t="n">
        <v>15.048</v>
      </c>
      <c r="AD110" s="25" t="n">
        <v>26.9286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61" t="n">
        <v>0</v>
      </c>
      <c r="E111" s="61" t="n">
        <v>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25" t="s">
        <v>31</v>
      </c>
      <c r="W111" s="25" t="s">
        <v>31</v>
      </c>
      <c r="X111" s="25" t="s">
        <v>31</v>
      </c>
      <c r="Y111" s="25" t="s">
        <v>31</v>
      </c>
      <c r="Z111" s="25" t="s">
        <v>31</v>
      </c>
      <c r="AA111" s="25" t="s">
        <v>31</v>
      </c>
      <c r="AB111" s="25" t="s">
        <v>31</v>
      </c>
      <c r="AC111" s="25" t="s">
        <v>31</v>
      </c>
      <c r="AD111" s="25" t="s">
        <v>31</v>
      </c>
      <c r="AE111" s="25" t="s">
        <v>31</v>
      </c>
      <c r="AF111" s="25" t="s">
        <v>31</v>
      </c>
      <c r="AG111" s="25" t="s">
        <v>31</v>
      </c>
      <c r="AH111" s="25" t="s">
        <v>31</v>
      </c>
      <c r="AI111" s="25" t="s">
        <v>31</v>
      </c>
      <c r="AJ111" s="25" t="s">
        <v>31</v>
      </c>
      <c r="AK111" s="25" t="s">
        <v>31</v>
      </c>
      <c r="AL111" s="25" t="s">
        <v>31</v>
      </c>
      <c r="AM111" s="25" t="s">
        <v>31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61" t="n">
        <v>2.62904261</v>
      </c>
      <c r="E112" s="61" t="n">
        <v>0</v>
      </c>
      <c r="F112" s="61" t="n">
        <v>0</v>
      </c>
      <c r="G112" s="61" t="n">
        <v>2.62904261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1" t="n">
        <v>0</v>
      </c>
      <c r="V112" s="25" t="n">
        <v>16.65</v>
      </c>
      <c r="W112" s="25" t="n">
        <v>0</v>
      </c>
      <c r="X112" s="25" t="n">
        <v>0</v>
      </c>
      <c r="Y112" s="25" t="n">
        <v>16.65</v>
      </c>
      <c r="Z112" s="25" t="n">
        <v>0</v>
      </c>
      <c r="AA112" s="25" t="n">
        <v>0</v>
      </c>
      <c r="AB112" s="25" t="n">
        <v>0</v>
      </c>
      <c r="AC112" s="25" t="s">
        <v>31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25" t="s">
        <v>31</v>
      </c>
      <c r="W113" s="25" t="s">
        <v>31</v>
      </c>
      <c r="X113" s="25" t="s">
        <v>31</v>
      </c>
      <c r="Y113" s="25" t="s">
        <v>31</v>
      </c>
      <c r="Z113" s="25" t="s">
        <v>31</v>
      </c>
      <c r="AA113" s="25" t="s">
        <v>31</v>
      </c>
      <c r="AB113" s="25" t="s">
        <v>31</v>
      </c>
      <c r="AC113" s="25" t="s">
        <v>31</v>
      </c>
      <c r="AD113" s="25" t="s">
        <v>31</v>
      </c>
      <c r="AE113" s="25" t="s">
        <v>31</v>
      </c>
      <c r="AF113" s="25" t="s">
        <v>31</v>
      </c>
      <c r="AG113" s="25" t="s">
        <v>31</v>
      </c>
      <c r="AH113" s="25" t="s">
        <v>31</v>
      </c>
      <c r="AI113" s="25" t="s">
        <v>31</v>
      </c>
      <c r="AJ113" s="25" t="s">
        <v>31</v>
      </c>
      <c r="AK113" s="25" t="s">
        <v>31</v>
      </c>
      <c r="AL113" s="25" t="s">
        <v>31</v>
      </c>
      <c r="AM113" s="25" t="s">
        <v>31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61" t="n">
        <v>2.62904261</v>
      </c>
      <c r="E114" s="61" t="n">
        <v>0</v>
      </c>
      <c r="F114" s="61" t="n">
        <v>0</v>
      </c>
      <c r="G114" s="61" t="n">
        <v>2.62904261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1" t="n">
        <v>0</v>
      </c>
      <c r="V114" s="25" t="n">
        <v>16.65</v>
      </c>
      <c r="W114" s="25" t="n">
        <v>0</v>
      </c>
      <c r="X114" s="25" t="n">
        <v>0</v>
      </c>
      <c r="Y114" s="25" t="n">
        <v>16.65</v>
      </c>
      <c r="Z114" s="25" t="n">
        <v>0</v>
      </c>
      <c r="AA114" s="25" t="n">
        <v>0</v>
      </c>
      <c r="AB114" s="25" t="n">
        <v>0</v>
      </c>
      <c r="AC114" s="25" t="s">
        <v>31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61" t="n">
        <v>2.62904261</v>
      </c>
      <c r="E115" s="61" t="n">
        <v>0</v>
      </c>
      <c r="F115" s="61" t="n">
        <v>0</v>
      </c>
      <c r="G115" s="61" t="n">
        <v>2.62904261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25" t="n">
        <v>16.65</v>
      </c>
      <c r="W115" s="25" t="n">
        <v>0</v>
      </c>
      <c r="X115" s="25" t="n">
        <v>0</v>
      </c>
      <c r="Y115" s="25" t="n">
        <v>16.65</v>
      </c>
      <c r="Z115" s="25" t="n">
        <v>0</v>
      </c>
      <c r="AA115" s="25" t="n">
        <v>0</v>
      </c>
      <c r="AB115" s="25" t="n">
        <v>0</v>
      </c>
      <c r="AC115" s="25" t="s">
        <v>31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1" t="n">
        <v>0</v>
      </c>
      <c r="V116" s="25" t="s">
        <v>31</v>
      </c>
      <c r="W116" s="25" t="s">
        <v>31</v>
      </c>
      <c r="X116" s="25" t="s">
        <v>31</v>
      </c>
      <c r="Y116" s="25" t="s">
        <v>31</v>
      </c>
      <c r="Z116" s="25" t="s">
        <v>31</v>
      </c>
      <c r="AA116" s="25" t="s">
        <v>31</v>
      </c>
      <c r="AB116" s="25" t="s">
        <v>31</v>
      </c>
      <c r="AC116" s="25" t="s">
        <v>31</v>
      </c>
      <c r="AD116" s="25" t="s">
        <v>31</v>
      </c>
      <c r="AE116" s="25" t="s">
        <v>31</v>
      </c>
      <c r="AF116" s="25" t="s">
        <v>31</v>
      </c>
      <c r="AG116" s="25" t="s">
        <v>31</v>
      </c>
      <c r="AH116" s="25" t="s">
        <v>31</v>
      </c>
      <c r="AI116" s="25" t="s">
        <v>31</v>
      </c>
      <c r="AJ116" s="25" t="s">
        <v>31</v>
      </c>
      <c r="AK116" s="25" t="s">
        <v>31</v>
      </c>
      <c r="AL116" s="25" t="s">
        <v>31</v>
      </c>
      <c r="AM116" s="25" t="s">
        <v>31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1" t="n">
        <v>0</v>
      </c>
      <c r="V117" s="25" t="s">
        <v>31</v>
      </c>
      <c r="W117" s="25" t="s">
        <v>31</v>
      </c>
      <c r="X117" s="25" t="s">
        <v>31</v>
      </c>
      <c r="Y117" s="25" t="s">
        <v>31</v>
      </c>
      <c r="Z117" s="25" t="s">
        <v>31</v>
      </c>
      <c r="AA117" s="25" t="s">
        <v>31</v>
      </c>
      <c r="AB117" s="25" t="s">
        <v>31</v>
      </c>
      <c r="AC117" s="25" t="s">
        <v>31</v>
      </c>
      <c r="AD117" s="25" t="s">
        <v>31</v>
      </c>
      <c r="AE117" s="25" t="s">
        <v>31</v>
      </c>
      <c r="AF117" s="25" t="s">
        <v>31</v>
      </c>
      <c r="AG117" s="25" t="s">
        <v>31</v>
      </c>
      <c r="AH117" s="25" t="s">
        <v>31</v>
      </c>
      <c r="AI117" s="25" t="s">
        <v>31</v>
      </c>
      <c r="AJ117" s="25" t="s">
        <v>31</v>
      </c>
      <c r="AK117" s="25" t="s">
        <v>31</v>
      </c>
      <c r="AL117" s="25" t="s">
        <v>31</v>
      </c>
      <c r="AM117" s="25" t="s">
        <v>31</v>
      </c>
    </row>
    <row r="118" s="35" customFormat="true" ht="12.75" hidden="false" customHeight="false" outlineLevel="0" collapsed="false">
      <c r="A118" s="39" t="s">
        <v>37</v>
      </c>
      <c r="C118" s="36"/>
      <c r="D118" s="61" t="n">
        <v>165.5134217</v>
      </c>
      <c r="E118" s="61" t="n">
        <v>17.6425365</v>
      </c>
      <c r="F118" s="61" t="n">
        <v>4.33765911</v>
      </c>
      <c r="G118" s="61" t="n">
        <v>37.49586531</v>
      </c>
      <c r="H118" s="61" t="n">
        <v>0</v>
      </c>
      <c r="I118" s="61" t="n">
        <v>1.06741657</v>
      </c>
      <c r="J118" s="61" t="n">
        <v>2.55541528</v>
      </c>
      <c r="K118" s="61" t="n">
        <v>92.38974297</v>
      </c>
      <c r="L118" s="61" t="n">
        <v>5.18621583</v>
      </c>
      <c r="M118" s="61" t="n">
        <v>0.71982521</v>
      </c>
      <c r="N118" s="61" t="n">
        <v>0.47674652</v>
      </c>
      <c r="O118" s="61" t="n">
        <v>0.13918958</v>
      </c>
      <c r="P118" s="61" t="n">
        <v>0.64667835</v>
      </c>
      <c r="Q118" s="61" t="n">
        <v>0.51001282</v>
      </c>
      <c r="R118" s="61" t="n">
        <v>0</v>
      </c>
      <c r="S118" s="61" t="n">
        <v>0.42994796</v>
      </c>
      <c r="T118" s="61" t="n">
        <v>0</v>
      </c>
      <c r="U118" s="61" t="n">
        <v>1.91616969</v>
      </c>
      <c r="V118" s="25" t="n">
        <v>26.6813</v>
      </c>
      <c r="W118" s="25" t="n">
        <v>30.149</v>
      </c>
      <c r="X118" s="25" t="n">
        <v>30.7684</v>
      </c>
      <c r="Y118" s="25" t="n">
        <v>25.2811</v>
      </c>
      <c r="Z118" s="25" t="n">
        <v>0</v>
      </c>
      <c r="AA118" s="25" t="n">
        <v>35.4805</v>
      </c>
      <c r="AB118" s="25" t="n">
        <v>29.6679</v>
      </c>
      <c r="AC118" s="25" t="n">
        <v>25.8333</v>
      </c>
      <c r="AD118" s="25" t="n">
        <v>31.3619</v>
      </c>
      <c r="AE118" s="25" t="n">
        <v>21.8488</v>
      </c>
      <c r="AF118" s="25" t="n">
        <v>27.4894</v>
      </c>
      <c r="AG118" s="25" t="n">
        <v>31.9163</v>
      </c>
      <c r="AH118" s="25" t="n">
        <v>22.0243</v>
      </c>
      <c r="AI118" s="25" t="n">
        <v>29.6265</v>
      </c>
      <c r="AJ118" s="25" t="n">
        <v>0</v>
      </c>
      <c r="AK118" s="25" t="n">
        <v>33.5795</v>
      </c>
      <c r="AL118" s="25" t="n">
        <v>0</v>
      </c>
      <c r="AM118" s="25" t="n">
        <v>32.6787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61" t="n">
        <v>116.32973384</v>
      </c>
      <c r="E119" s="61" t="n">
        <v>10.6256699</v>
      </c>
      <c r="F119" s="61" t="n">
        <v>4.13765911</v>
      </c>
      <c r="G119" s="61" t="n">
        <v>24.10827911</v>
      </c>
      <c r="H119" s="61" t="n">
        <v>0</v>
      </c>
      <c r="I119" s="61" t="n">
        <v>0.99329953</v>
      </c>
      <c r="J119" s="61" t="n">
        <v>2.51730632</v>
      </c>
      <c r="K119" s="61" t="n">
        <v>64.03373491</v>
      </c>
      <c r="L119" s="61" t="n">
        <v>5.18021583</v>
      </c>
      <c r="M119" s="61" t="n">
        <v>0.71982521</v>
      </c>
      <c r="N119" s="61" t="n">
        <v>0.47674652</v>
      </c>
      <c r="O119" s="61" t="n">
        <v>0.13918958</v>
      </c>
      <c r="P119" s="61" t="n">
        <v>0.64167735</v>
      </c>
      <c r="Q119" s="61" t="n">
        <v>0.41001282</v>
      </c>
      <c r="R119" s="61" t="n">
        <v>0</v>
      </c>
      <c r="S119" s="61" t="n">
        <v>0.42994796</v>
      </c>
      <c r="T119" s="61" t="n">
        <v>0</v>
      </c>
      <c r="U119" s="61" t="n">
        <v>1.91616969</v>
      </c>
      <c r="V119" s="25" t="n">
        <v>27.7106</v>
      </c>
      <c r="W119" s="25" t="n">
        <v>30.3047</v>
      </c>
      <c r="X119" s="25" t="n">
        <v>30.8297</v>
      </c>
      <c r="Y119" s="25" t="n">
        <v>26.2153</v>
      </c>
      <c r="Z119" s="25" t="n">
        <v>0</v>
      </c>
      <c r="AA119" s="25" t="n">
        <v>35.4417</v>
      </c>
      <c r="AB119" s="25" t="n">
        <v>29.572</v>
      </c>
      <c r="AC119" s="25" t="n">
        <v>27.0724</v>
      </c>
      <c r="AD119" s="25" t="n">
        <v>31.3585</v>
      </c>
      <c r="AE119" s="25" t="n">
        <v>21.8488</v>
      </c>
      <c r="AF119" s="25" t="n">
        <v>27.4894</v>
      </c>
      <c r="AG119" s="25" t="n">
        <v>31.9163</v>
      </c>
      <c r="AH119" s="25" t="n">
        <v>21.9153</v>
      </c>
      <c r="AI119" s="25" t="n">
        <v>29.05</v>
      </c>
      <c r="AJ119" s="25" t="n">
        <v>0</v>
      </c>
      <c r="AK119" s="25" t="n">
        <v>33.5795</v>
      </c>
      <c r="AL119" s="25" t="n">
        <v>0</v>
      </c>
      <c r="AM119" s="25" t="n">
        <v>32.6787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61" t="n">
        <v>49.18368786</v>
      </c>
      <c r="E120" s="61" t="n">
        <v>7.0168666</v>
      </c>
      <c r="F120" s="61" t="n">
        <v>0.2</v>
      </c>
      <c r="G120" s="61" t="n">
        <v>13.3875862</v>
      </c>
      <c r="H120" s="61" t="n">
        <v>0</v>
      </c>
      <c r="I120" s="61" t="n">
        <v>0.07411704</v>
      </c>
      <c r="J120" s="61" t="n">
        <v>0.03810896</v>
      </c>
      <c r="K120" s="61" t="n">
        <v>28.35600806</v>
      </c>
      <c r="L120" s="61" t="n">
        <v>0.006</v>
      </c>
      <c r="M120" s="61" t="n">
        <v>0</v>
      </c>
      <c r="N120" s="61" t="n">
        <v>0</v>
      </c>
      <c r="O120" s="61" t="n">
        <v>0</v>
      </c>
      <c r="P120" s="61" t="n">
        <v>0.005001</v>
      </c>
      <c r="Q120" s="61" t="n">
        <v>0.1</v>
      </c>
      <c r="R120" s="61" t="n">
        <v>0</v>
      </c>
      <c r="S120" s="61" t="n">
        <v>0</v>
      </c>
      <c r="T120" s="61" t="n">
        <v>0</v>
      </c>
      <c r="U120" s="61" t="n">
        <v>0</v>
      </c>
      <c r="V120" s="25" t="n">
        <v>24.2467</v>
      </c>
      <c r="W120" s="25" t="n">
        <v>29.9132</v>
      </c>
      <c r="X120" s="25" t="n">
        <v>29.5</v>
      </c>
      <c r="Y120" s="25" t="n">
        <v>23.5988</v>
      </c>
      <c r="Z120" s="25" t="n">
        <v>0</v>
      </c>
      <c r="AA120" s="25" t="n">
        <v>36</v>
      </c>
      <c r="AB120" s="25" t="n">
        <v>36</v>
      </c>
      <c r="AC120" s="25" t="n">
        <v>23.0353</v>
      </c>
      <c r="AD120" s="25" t="n">
        <v>34.3333</v>
      </c>
      <c r="AE120" s="25" t="n">
        <v>0</v>
      </c>
      <c r="AF120" s="25" t="n">
        <v>0</v>
      </c>
      <c r="AG120" s="25" t="n">
        <v>0</v>
      </c>
      <c r="AH120" s="25" t="n">
        <v>36</v>
      </c>
      <c r="AI120" s="25" t="n">
        <v>31.99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61" t="n">
        <v>36.44204141</v>
      </c>
      <c r="E121" s="61" t="n">
        <v>1.00971015</v>
      </c>
      <c r="F121" s="61" t="n">
        <v>0.2</v>
      </c>
      <c r="G121" s="61" t="n">
        <v>7.4965862</v>
      </c>
      <c r="H121" s="61" t="n">
        <v>0</v>
      </c>
      <c r="I121" s="61" t="n">
        <v>0.07411704</v>
      </c>
      <c r="J121" s="61" t="n">
        <v>0.03810896</v>
      </c>
      <c r="K121" s="61" t="n">
        <v>27.51251806</v>
      </c>
      <c r="L121" s="61" t="n">
        <v>0.006</v>
      </c>
      <c r="M121" s="61" t="n">
        <v>0</v>
      </c>
      <c r="N121" s="61" t="n">
        <v>0</v>
      </c>
      <c r="O121" s="61" t="n">
        <v>0</v>
      </c>
      <c r="P121" s="61" t="n">
        <v>0.005001</v>
      </c>
      <c r="Q121" s="61" t="n">
        <v>0.1</v>
      </c>
      <c r="R121" s="61" t="n">
        <v>0</v>
      </c>
      <c r="S121" s="61" t="n">
        <v>0</v>
      </c>
      <c r="T121" s="61" t="n">
        <v>0</v>
      </c>
      <c r="U121" s="61" t="n">
        <v>0</v>
      </c>
      <c r="V121" s="25" t="n">
        <v>22.7278</v>
      </c>
      <c r="W121" s="25" t="n">
        <v>28.4093</v>
      </c>
      <c r="X121" s="25" t="n">
        <v>29.5</v>
      </c>
      <c r="Y121" s="25" t="n">
        <v>20.6395</v>
      </c>
      <c r="Z121" s="25" t="n">
        <v>0</v>
      </c>
      <c r="AA121" s="25" t="n">
        <v>36</v>
      </c>
      <c r="AB121" s="25" t="n">
        <v>36</v>
      </c>
      <c r="AC121" s="25" t="n">
        <v>22.9464</v>
      </c>
      <c r="AD121" s="25" t="n">
        <v>34.3333</v>
      </c>
      <c r="AE121" s="25" t="n">
        <v>0</v>
      </c>
      <c r="AF121" s="25" t="n">
        <v>0</v>
      </c>
      <c r="AG121" s="25" t="n">
        <v>0</v>
      </c>
      <c r="AH121" s="25" t="n">
        <v>36</v>
      </c>
      <c r="AI121" s="25" t="n">
        <v>31.99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61" t="n">
        <v>12.74164645</v>
      </c>
      <c r="E122" s="61" t="n">
        <v>6.00715645</v>
      </c>
      <c r="F122" s="61" t="n">
        <v>0</v>
      </c>
      <c r="G122" s="61" t="n">
        <v>5.891</v>
      </c>
      <c r="H122" s="61" t="n">
        <v>0</v>
      </c>
      <c r="I122" s="61" t="n">
        <v>0</v>
      </c>
      <c r="J122" s="61" t="n">
        <v>0</v>
      </c>
      <c r="K122" s="61" t="n">
        <v>0.84349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1" t="n">
        <v>0</v>
      </c>
      <c r="V122" s="25" t="n">
        <v>28.5908</v>
      </c>
      <c r="W122" s="25" t="n">
        <v>30.166</v>
      </c>
      <c r="X122" s="25" t="n">
        <v>0</v>
      </c>
      <c r="Y122" s="25" t="n">
        <v>27.3648</v>
      </c>
      <c r="Z122" s="25" t="n">
        <v>0</v>
      </c>
      <c r="AA122" s="25" t="n">
        <v>0</v>
      </c>
      <c r="AB122" s="25" t="n">
        <v>0</v>
      </c>
      <c r="AC122" s="25" t="n">
        <v>25.9346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25" t="s">
        <v>31</v>
      </c>
      <c r="W123" s="25" t="s">
        <v>31</v>
      </c>
      <c r="X123" s="25" t="s">
        <v>31</v>
      </c>
      <c r="Y123" s="25" t="s">
        <v>31</v>
      </c>
      <c r="Z123" s="25" t="s">
        <v>31</v>
      </c>
      <c r="AA123" s="25" t="s">
        <v>31</v>
      </c>
      <c r="AB123" s="25" t="s">
        <v>31</v>
      </c>
      <c r="AC123" s="25" t="s">
        <v>31</v>
      </c>
      <c r="AD123" s="25" t="s">
        <v>31</v>
      </c>
      <c r="AE123" s="25" t="s">
        <v>31</v>
      </c>
      <c r="AF123" s="25" t="s">
        <v>31</v>
      </c>
      <c r="AG123" s="25" t="s">
        <v>31</v>
      </c>
      <c r="AH123" s="25" t="s">
        <v>31</v>
      </c>
      <c r="AI123" s="25" t="s">
        <v>31</v>
      </c>
      <c r="AJ123" s="25" t="s">
        <v>31</v>
      </c>
      <c r="AK123" s="25" t="s">
        <v>31</v>
      </c>
      <c r="AL123" s="25" t="s">
        <v>31</v>
      </c>
      <c r="AM123" s="25" t="s">
        <v>31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61" t="n"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1" t="n">
        <v>0</v>
      </c>
      <c r="R124" s="61" t="n">
        <v>0</v>
      </c>
      <c r="S124" s="61" t="n">
        <v>0</v>
      </c>
      <c r="T124" s="61" t="n">
        <v>0</v>
      </c>
      <c r="U124" s="61" t="n">
        <v>0</v>
      </c>
      <c r="V124" s="25" t="n">
        <v>26.7083</v>
      </c>
      <c r="W124" s="25" t="n">
        <v>30.149</v>
      </c>
      <c r="X124" s="25" t="n">
        <v>30.7684</v>
      </c>
      <c r="Y124" s="25" t="n">
        <v>25.2811</v>
      </c>
      <c r="Z124" s="25" t="n">
        <v>0</v>
      </c>
      <c r="AA124" s="25" t="n">
        <v>35.4805</v>
      </c>
      <c r="AB124" s="25" t="n">
        <v>29.6679</v>
      </c>
      <c r="AC124" s="25" t="n">
        <v>25.8787</v>
      </c>
      <c r="AD124" s="25" t="n">
        <v>31.3619</v>
      </c>
      <c r="AE124" s="25" t="n">
        <v>21.8488</v>
      </c>
      <c r="AF124" s="25" t="n">
        <v>27.4894</v>
      </c>
      <c r="AG124" s="25" t="n">
        <v>31.9163</v>
      </c>
      <c r="AH124" s="25" t="n">
        <v>22.0243</v>
      </c>
      <c r="AI124" s="25" t="n">
        <v>29.6265</v>
      </c>
      <c r="AJ124" s="25" t="n">
        <v>0</v>
      </c>
      <c r="AK124" s="25" t="n">
        <v>33.5795</v>
      </c>
      <c r="AL124" s="25" t="n">
        <v>0</v>
      </c>
      <c r="AM124" s="25" t="n">
        <v>32.6787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61" t="n"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  <c r="Q125" s="61" t="n">
        <v>0</v>
      </c>
      <c r="R125" s="61" t="n">
        <v>0</v>
      </c>
      <c r="S125" s="61" t="n">
        <v>0</v>
      </c>
      <c r="T125" s="61" t="n">
        <v>0</v>
      </c>
      <c r="U125" s="61" t="n">
        <v>0</v>
      </c>
      <c r="V125" s="25" t="n">
        <v>27.7106</v>
      </c>
      <c r="W125" s="25" t="n">
        <v>30.3047</v>
      </c>
      <c r="X125" s="25" t="n">
        <v>30.8297</v>
      </c>
      <c r="Y125" s="25" t="n">
        <v>26.2153</v>
      </c>
      <c r="Z125" s="25" t="n">
        <v>0</v>
      </c>
      <c r="AA125" s="25" t="n">
        <v>35.4417</v>
      </c>
      <c r="AB125" s="25" t="n">
        <v>29.572</v>
      </c>
      <c r="AC125" s="25" t="n">
        <v>27.0724</v>
      </c>
      <c r="AD125" s="25" t="n">
        <v>31.3585</v>
      </c>
      <c r="AE125" s="25" t="n">
        <v>21.8488</v>
      </c>
      <c r="AF125" s="25" t="n">
        <v>27.4894</v>
      </c>
      <c r="AG125" s="25" t="n">
        <v>31.9163</v>
      </c>
      <c r="AH125" s="25" t="n">
        <v>21.9153</v>
      </c>
      <c r="AI125" s="25" t="n">
        <v>29.05</v>
      </c>
      <c r="AJ125" s="25" t="n">
        <v>0</v>
      </c>
      <c r="AK125" s="25" t="n">
        <v>33.5795</v>
      </c>
      <c r="AL125" s="25" t="n">
        <v>0</v>
      </c>
      <c r="AM125" s="25" t="n">
        <v>32.6787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61" t="n"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  <c r="Q126" s="61" t="n">
        <v>0</v>
      </c>
      <c r="R126" s="61" t="n">
        <v>0</v>
      </c>
      <c r="S126" s="61" t="n">
        <v>0</v>
      </c>
      <c r="T126" s="61" t="n">
        <v>0</v>
      </c>
      <c r="U126" s="61" t="n">
        <v>0</v>
      </c>
      <c r="V126" s="25" t="n">
        <v>24.3217</v>
      </c>
      <c r="W126" s="25" t="n">
        <v>29.9132</v>
      </c>
      <c r="X126" s="25" t="n">
        <v>29.5</v>
      </c>
      <c r="Y126" s="25" t="n">
        <v>23.5988</v>
      </c>
      <c r="Z126" s="25" t="n">
        <v>0</v>
      </c>
      <c r="AA126" s="25" t="n">
        <v>36</v>
      </c>
      <c r="AB126" s="25" t="n">
        <v>36</v>
      </c>
      <c r="AC126" s="25" t="n">
        <v>23.1519</v>
      </c>
      <c r="AD126" s="25" t="n">
        <v>34.3333</v>
      </c>
      <c r="AE126" s="25" t="n">
        <v>0</v>
      </c>
      <c r="AF126" s="25" t="n">
        <v>0</v>
      </c>
      <c r="AG126" s="25" t="n">
        <v>0</v>
      </c>
      <c r="AH126" s="25" t="n">
        <v>36</v>
      </c>
      <c r="AI126" s="25" t="n">
        <v>31.99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61" t="n"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1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  <c r="Q127" s="61" t="n">
        <v>0</v>
      </c>
      <c r="R127" s="61" t="n">
        <v>0</v>
      </c>
      <c r="S127" s="61" t="n">
        <v>0</v>
      </c>
      <c r="T127" s="61" t="n">
        <v>0</v>
      </c>
      <c r="U127" s="61" t="n">
        <v>0</v>
      </c>
      <c r="V127" s="25" t="n">
        <v>22.8156</v>
      </c>
      <c r="W127" s="25" t="n">
        <v>28.4093</v>
      </c>
      <c r="X127" s="25" t="n">
        <v>29.5</v>
      </c>
      <c r="Y127" s="25" t="n">
        <v>20.6395</v>
      </c>
      <c r="Z127" s="25" t="n">
        <v>0</v>
      </c>
      <c r="AA127" s="25" t="n">
        <v>36</v>
      </c>
      <c r="AB127" s="25" t="n">
        <v>36</v>
      </c>
      <c r="AC127" s="25" t="n">
        <v>23.0655</v>
      </c>
      <c r="AD127" s="25" t="n">
        <v>34.3333</v>
      </c>
      <c r="AE127" s="25" t="n">
        <v>0</v>
      </c>
      <c r="AF127" s="25" t="n">
        <v>0</v>
      </c>
      <c r="AG127" s="25" t="n">
        <v>0</v>
      </c>
      <c r="AH127" s="25" t="n">
        <v>36</v>
      </c>
      <c r="AI127" s="25" t="n">
        <v>31.99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61" t="n"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1" t="n">
        <v>0</v>
      </c>
      <c r="V128" s="25" t="n">
        <v>28.5908</v>
      </c>
      <c r="W128" s="25" t="n">
        <v>30.166</v>
      </c>
      <c r="X128" s="25" t="n">
        <v>0</v>
      </c>
      <c r="Y128" s="25" t="n">
        <v>27.3648</v>
      </c>
      <c r="Z128" s="25" t="n">
        <v>0</v>
      </c>
      <c r="AA128" s="25" t="n">
        <v>0</v>
      </c>
      <c r="AB128" s="25" t="n">
        <v>0</v>
      </c>
      <c r="AC128" s="25" t="n">
        <v>25.9346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25" t="s">
        <v>31</v>
      </c>
      <c r="W129" s="25" t="s">
        <v>31</v>
      </c>
      <c r="X129" s="25" t="s">
        <v>31</v>
      </c>
      <c r="Y129" s="25" t="s">
        <v>31</v>
      </c>
      <c r="Z129" s="25" t="s">
        <v>31</v>
      </c>
      <c r="AA129" s="25" t="s">
        <v>31</v>
      </c>
      <c r="AB129" s="25" t="s">
        <v>31</v>
      </c>
      <c r="AC129" s="25" t="s">
        <v>31</v>
      </c>
      <c r="AD129" s="25" t="s">
        <v>31</v>
      </c>
      <c r="AE129" s="25" t="s">
        <v>31</v>
      </c>
      <c r="AF129" s="25" t="s">
        <v>31</v>
      </c>
      <c r="AG129" s="25" t="s">
        <v>31</v>
      </c>
      <c r="AH129" s="25" t="s">
        <v>31</v>
      </c>
      <c r="AI129" s="25" t="s">
        <v>31</v>
      </c>
      <c r="AJ129" s="25" t="s">
        <v>31</v>
      </c>
      <c r="AK129" s="25" t="s">
        <v>31</v>
      </c>
      <c r="AL129" s="25" t="s">
        <v>31</v>
      </c>
      <c r="AM129" s="25" t="s">
        <v>31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61" t="n">
        <v>0.32576226</v>
      </c>
      <c r="E130" s="61" t="n">
        <v>0</v>
      </c>
      <c r="F130" s="61" t="n">
        <v>0</v>
      </c>
      <c r="G130" s="61" t="n">
        <v>0</v>
      </c>
      <c r="H130" s="61" t="n">
        <v>0</v>
      </c>
      <c r="I130" s="61" t="n">
        <v>0</v>
      </c>
      <c r="J130" s="61" t="n">
        <v>0</v>
      </c>
      <c r="K130" s="61" t="n">
        <v>0.32576226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  <c r="Q130" s="61" t="n">
        <v>0</v>
      </c>
      <c r="R130" s="61" t="n">
        <v>0</v>
      </c>
      <c r="S130" s="61" t="n">
        <v>0</v>
      </c>
      <c r="T130" s="61" t="n">
        <v>0</v>
      </c>
      <c r="U130" s="61" t="n">
        <v>0</v>
      </c>
      <c r="V130" s="25" t="n">
        <v>13.0014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3.00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n">
        <v>0</v>
      </c>
      <c r="K131" s="61" t="n">
        <v>0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25" t="s">
        <v>31</v>
      </c>
      <c r="W131" s="25" t="s">
        <v>31</v>
      </c>
      <c r="X131" s="25" t="s">
        <v>31</v>
      </c>
      <c r="Y131" s="25" t="s">
        <v>31</v>
      </c>
      <c r="Z131" s="25" t="s">
        <v>31</v>
      </c>
      <c r="AA131" s="25" t="s">
        <v>31</v>
      </c>
      <c r="AB131" s="25" t="s">
        <v>31</v>
      </c>
      <c r="AC131" s="25" t="s">
        <v>31</v>
      </c>
      <c r="AD131" s="25" t="s">
        <v>31</v>
      </c>
      <c r="AE131" s="25" t="s">
        <v>31</v>
      </c>
      <c r="AF131" s="25" t="s">
        <v>31</v>
      </c>
      <c r="AG131" s="25" t="s">
        <v>31</v>
      </c>
      <c r="AH131" s="25" t="s">
        <v>31</v>
      </c>
      <c r="AI131" s="25" t="s">
        <v>31</v>
      </c>
      <c r="AJ131" s="25" t="s">
        <v>31</v>
      </c>
      <c r="AK131" s="25" t="s">
        <v>31</v>
      </c>
      <c r="AL131" s="25" t="s">
        <v>31</v>
      </c>
      <c r="AM131" s="25" t="s">
        <v>31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61" t="n">
        <v>0.32576226</v>
      </c>
      <c r="E132" s="61" t="n">
        <v>0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n">
        <v>0</v>
      </c>
      <c r="K132" s="61" t="n">
        <v>0.32576226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  <c r="Q132" s="61" t="n">
        <v>0</v>
      </c>
      <c r="R132" s="61" t="n">
        <v>0</v>
      </c>
      <c r="S132" s="61" t="n">
        <v>0</v>
      </c>
      <c r="T132" s="61" t="n">
        <v>0</v>
      </c>
      <c r="U132" s="61" t="n">
        <v>0</v>
      </c>
      <c r="V132" s="25" t="n">
        <v>13.0014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3.00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61" t="n">
        <v>0.32576226</v>
      </c>
      <c r="E133" s="61" t="n">
        <v>0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  <c r="K133" s="61" t="n">
        <v>0.32576226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1" t="n">
        <v>0</v>
      </c>
      <c r="V133" s="25" t="n">
        <v>13.0014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3.00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61" t="n">
        <v>0</v>
      </c>
      <c r="E134" s="61" t="n">
        <v>0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1" t="n">
        <v>0</v>
      </c>
      <c r="V134" s="25" t="s">
        <v>31</v>
      </c>
      <c r="W134" s="25" t="s">
        <v>31</v>
      </c>
      <c r="X134" s="25" t="s">
        <v>31</v>
      </c>
      <c r="Y134" s="25" t="s">
        <v>31</v>
      </c>
      <c r="Z134" s="25" t="s">
        <v>31</v>
      </c>
      <c r="AA134" s="25" t="s">
        <v>31</v>
      </c>
      <c r="AB134" s="25" t="s">
        <v>31</v>
      </c>
      <c r="AC134" s="25" t="s">
        <v>31</v>
      </c>
      <c r="AD134" s="25" t="s">
        <v>31</v>
      </c>
      <c r="AE134" s="25" t="s">
        <v>31</v>
      </c>
      <c r="AF134" s="25" t="s">
        <v>31</v>
      </c>
      <c r="AG134" s="25" t="s">
        <v>31</v>
      </c>
      <c r="AH134" s="25" t="s">
        <v>31</v>
      </c>
      <c r="AI134" s="25" t="s">
        <v>31</v>
      </c>
      <c r="AJ134" s="25" t="s">
        <v>31</v>
      </c>
      <c r="AK134" s="25" t="s">
        <v>31</v>
      </c>
      <c r="AL134" s="25" t="s">
        <v>31</v>
      </c>
      <c r="AM134" s="25" t="s">
        <v>31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25" t="s">
        <v>31</v>
      </c>
      <c r="W135" s="25" t="s">
        <v>31</v>
      </c>
      <c r="X135" s="25" t="s">
        <v>31</v>
      </c>
      <c r="Y135" s="25" t="s">
        <v>31</v>
      </c>
      <c r="Z135" s="25" t="s">
        <v>31</v>
      </c>
      <c r="AA135" s="25" t="s">
        <v>31</v>
      </c>
      <c r="AB135" s="25" t="s">
        <v>31</v>
      </c>
      <c r="AC135" s="25" t="s">
        <v>31</v>
      </c>
      <c r="AD135" s="25" t="s">
        <v>31</v>
      </c>
      <c r="AE135" s="25" t="s">
        <v>31</v>
      </c>
      <c r="AF135" s="25" t="s">
        <v>31</v>
      </c>
      <c r="AG135" s="25" t="s">
        <v>31</v>
      </c>
      <c r="AH135" s="25" t="s">
        <v>31</v>
      </c>
      <c r="AI135" s="25" t="s">
        <v>31</v>
      </c>
      <c r="AJ135" s="25" t="s">
        <v>31</v>
      </c>
      <c r="AK135" s="25" t="s">
        <v>31</v>
      </c>
      <c r="AL135" s="25" t="s">
        <v>31</v>
      </c>
      <c r="AM135" s="25" t="s">
        <v>31</v>
      </c>
    </row>
    <row r="136" s="35" customFormat="true" ht="12.75" hidden="false" customHeight="false" outlineLevel="0" collapsed="false">
      <c r="A136" s="39" t="s">
        <v>38</v>
      </c>
      <c r="C136" s="36"/>
      <c r="D136" s="61" t="n">
        <v>177.21530811</v>
      </c>
      <c r="E136" s="61" t="n">
        <v>18.36433798</v>
      </c>
      <c r="F136" s="61" t="n">
        <v>0.02867418</v>
      </c>
      <c r="G136" s="61" t="n">
        <v>27.39938551</v>
      </c>
      <c r="H136" s="61" t="n">
        <v>45.78595556</v>
      </c>
      <c r="I136" s="61" t="n">
        <v>1.10770526</v>
      </c>
      <c r="J136" s="61" t="n">
        <v>1.9601339</v>
      </c>
      <c r="K136" s="61" t="n">
        <v>68.62509103</v>
      </c>
      <c r="L136" s="61" t="n">
        <v>6.98294945</v>
      </c>
      <c r="M136" s="61" t="n">
        <v>0.71736369</v>
      </c>
      <c r="N136" s="61" t="n">
        <v>0.28220855</v>
      </c>
      <c r="O136" s="61" t="n">
        <v>0.32527209</v>
      </c>
      <c r="P136" s="61" t="n">
        <v>0.28169688</v>
      </c>
      <c r="Q136" s="61" t="n">
        <v>2.97061547</v>
      </c>
      <c r="R136" s="61" t="n">
        <v>0</v>
      </c>
      <c r="S136" s="61" t="n">
        <v>2.29512761</v>
      </c>
      <c r="T136" s="61" t="n">
        <v>0.00461674</v>
      </c>
      <c r="U136" s="61" t="n">
        <v>0.08417421</v>
      </c>
      <c r="V136" s="25" t="n">
        <v>25.723</v>
      </c>
      <c r="W136" s="25" t="n">
        <v>26.8119</v>
      </c>
      <c r="X136" s="25" t="n">
        <v>0.2452</v>
      </c>
      <c r="Y136" s="25" t="n">
        <v>24.8114</v>
      </c>
      <c r="Z136" s="25" t="n">
        <v>21.34</v>
      </c>
      <c r="AA136" s="25" t="n">
        <v>33.4494</v>
      </c>
      <c r="AB136" s="25" t="n">
        <v>27.6219</v>
      </c>
      <c r="AC136" s="25" t="n">
        <v>28.0509</v>
      </c>
      <c r="AD136" s="25" t="n">
        <v>27.1846</v>
      </c>
      <c r="AE136" s="25" t="n">
        <v>28.2457</v>
      </c>
      <c r="AF136" s="25" t="n">
        <v>29.83</v>
      </c>
      <c r="AG136" s="25" t="n">
        <v>32.8174</v>
      </c>
      <c r="AH136" s="25" t="n">
        <v>29.2329</v>
      </c>
      <c r="AI136" s="25" t="n">
        <v>27.5871</v>
      </c>
      <c r="AJ136" s="25" t="n">
        <v>0</v>
      </c>
      <c r="AK136" s="25" t="n">
        <v>30.8954</v>
      </c>
      <c r="AL136" s="25" t="n">
        <v>33.9</v>
      </c>
      <c r="AM136" s="25" t="n">
        <v>30.8324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61" t="n">
        <v>91.48241969</v>
      </c>
      <c r="E137" s="61" t="n">
        <v>15.27596955</v>
      </c>
      <c r="F137" s="61" t="n">
        <v>0.02867418</v>
      </c>
      <c r="G137" s="61" t="n">
        <v>21.34749755</v>
      </c>
      <c r="H137" s="61" t="n">
        <v>0</v>
      </c>
      <c r="I137" s="61" t="n">
        <v>1.10770526</v>
      </c>
      <c r="J137" s="61" t="n">
        <v>1.9601339</v>
      </c>
      <c r="K137" s="61" t="n">
        <v>38.19672848</v>
      </c>
      <c r="L137" s="61" t="n">
        <v>6.96072702</v>
      </c>
      <c r="M137" s="61" t="n">
        <v>0.71236369</v>
      </c>
      <c r="N137" s="61" t="n">
        <v>0.13120855</v>
      </c>
      <c r="O137" s="61" t="n">
        <v>0.3101806</v>
      </c>
      <c r="P137" s="61" t="n">
        <v>0.09669688</v>
      </c>
      <c r="Q137" s="61" t="n">
        <v>2.97061547</v>
      </c>
      <c r="R137" s="61" t="n">
        <v>0</v>
      </c>
      <c r="S137" s="61" t="n">
        <v>2.29512761</v>
      </c>
      <c r="T137" s="61" t="n">
        <v>0.00461674</v>
      </c>
      <c r="U137" s="61" t="n">
        <v>0.08417421</v>
      </c>
      <c r="V137" s="25" t="n">
        <v>27.4755</v>
      </c>
      <c r="W137" s="25" t="n">
        <v>29.2383</v>
      </c>
      <c r="X137" s="25" t="n">
        <v>0.2452</v>
      </c>
      <c r="Y137" s="25" t="n">
        <v>25.149</v>
      </c>
      <c r="Z137" s="25" t="n">
        <v>0</v>
      </c>
      <c r="AA137" s="25" t="n">
        <v>33.4494</v>
      </c>
      <c r="AB137" s="25" t="n">
        <v>27.6219</v>
      </c>
      <c r="AC137" s="25" t="n">
        <v>27.6622</v>
      </c>
      <c r="AD137" s="25" t="n">
        <v>27.1564</v>
      </c>
      <c r="AE137" s="25" t="n">
        <v>28.1912</v>
      </c>
      <c r="AF137" s="25" t="n">
        <v>31.9361</v>
      </c>
      <c r="AG137" s="25" t="n">
        <v>32.6626</v>
      </c>
      <c r="AH137" s="25" t="n">
        <v>32.6708</v>
      </c>
      <c r="AI137" s="25" t="n">
        <v>27.5871</v>
      </c>
      <c r="AJ137" s="25" t="n">
        <v>0</v>
      </c>
      <c r="AK137" s="25" t="n">
        <v>30.8954</v>
      </c>
      <c r="AL137" s="25" t="n">
        <v>33.9</v>
      </c>
      <c r="AM137" s="25" t="n">
        <v>30.8324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61" t="n">
        <v>85.73288842</v>
      </c>
      <c r="E138" s="61" t="n">
        <v>3.08836843</v>
      </c>
      <c r="F138" s="61" t="n">
        <v>0</v>
      </c>
      <c r="G138" s="61" t="n">
        <v>6.05188796</v>
      </c>
      <c r="H138" s="61" t="n">
        <v>45.78595556</v>
      </c>
      <c r="I138" s="61" t="n">
        <v>0</v>
      </c>
      <c r="J138" s="61" t="n">
        <v>0</v>
      </c>
      <c r="K138" s="61" t="n">
        <v>30.42836255</v>
      </c>
      <c r="L138" s="61" t="n">
        <v>0.02222243</v>
      </c>
      <c r="M138" s="61" t="n">
        <v>0.005</v>
      </c>
      <c r="N138" s="61" t="n">
        <v>0.151</v>
      </c>
      <c r="O138" s="61" t="n">
        <v>0.01509149</v>
      </c>
      <c r="P138" s="61" t="n">
        <v>0.185</v>
      </c>
      <c r="Q138" s="61" t="n">
        <v>0</v>
      </c>
      <c r="R138" s="61" t="n">
        <v>0</v>
      </c>
      <c r="S138" s="61" t="n">
        <v>0</v>
      </c>
      <c r="T138" s="61" t="n">
        <v>0</v>
      </c>
      <c r="U138" s="61" t="n">
        <v>0</v>
      </c>
      <c r="V138" s="25" t="n">
        <v>23.8529</v>
      </c>
      <c r="W138" s="25" t="n">
        <v>14.8104</v>
      </c>
      <c r="X138" s="25" t="n">
        <v>0</v>
      </c>
      <c r="Y138" s="25" t="n">
        <v>23.6207</v>
      </c>
      <c r="Z138" s="25" t="n">
        <v>21.34</v>
      </c>
      <c r="AA138" s="25" t="n">
        <v>0</v>
      </c>
      <c r="AB138" s="25" t="n">
        <v>0</v>
      </c>
      <c r="AC138" s="25" t="n">
        <v>28.5389</v>
      </c>
      <c r="AD138" s="25" t="n">
        <v>36</v>
      </c>
      <c r="AE138" s="25" t="n">
        <v>36</v>
      </c>
      <c r="AF138" s="25" t="n">
        <v>28</v>
      </c>
      <c r="AG138" s="25" t="n">
        <v>36</v>
      </c>
      <c r="AH138" s="25" t="n">
        <v>27.4359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61" t="n">
        <v>83.92232866</v>
      </c>
      <c r="E139" s="61" t="n">
        <v>2.99836843</v>
      </c>
      <c r="F139" s="61" t="n">
        <v>0</v>
      </c>
      <c r="G139" s="61" t="n">
        <v>6.05188796</v>
      </c>
      <c r="H139" s="61" t="n">
        <v>45.78595556</v>
      </c>
      <c r="I139" s="61" t="n">
        <v>0</v>
      </c>
      <c r="J139" s="61" t="n">
        <v>0</v>
      </c>
      <c r="K139" s="61" t="n">
        <v>28.70780279</v>
      </c>
      <c r="L139" s="61" t="n">
        <v>0.02222243</v>
      </c>
      <c r="M139" s="61" t="n">
        <v>0.005</v>
      </c>
      <c r="N139" s="61" t="n">
        <v>0.151</v>
      </c>
      <c r="O139" s="61" t="n">
        <v>0.01509149</v>
      </c>
      <c r="P139" s="61" t="n">
        <v>0.185</v>
      </c>
      <c r="Q139" s="61" t="n">
        <v>0</v>
      </c>
      <c r="R139" s="61" t="n">
        <v>0</v>
      </c>
      <c r="S139" s="61" t="n">
        <v>0</v>
      </c>
      <c r="T139" s="61" t="n">
        <v>0</v>
      </c>
      <c r="U139" s="61" t="n">
        <v>0</v>
      </c>
      <c r="V139" s="25" t="n">
        <v>23.7912</v>
      </c>
      <c r="W139" s="25" t="n">
        <v>14.5046</v>
      </c>
      <c r="X139" s="25" t="n">
        <v>0</v>
      </c>
      <c r="Y139" s="25" t="n">
        <v>23.6207</v>
      </c>
      <c r="Z139" s="25" t="n">
        <v>21.34</v>
      </c>
      <c r="AA139" s="25" t="n">
        <v>0</v>
      </c>
      <c r="AB139" s="25" t="n">
        <v>0</v>
      </c>
      <c r="AC139" s="25" t="n">
        <v>28.6428</v>
      </c>
      <c r="AD139" s="25" t="n">
        <v>36</v>
      </c>
      <c r="AE139" s="25" t="n">
        <v>36</v>
      </c>
      <c r="AF139" s="25" t="n">
        <v>28</v>
      </c>
      <c r="AG139" s="25" t="n">
        <v>36</v>
      </c>
      <c r="AH139" s="25" t="n">
        <v>27.4359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61" t="n">
        <v>1.81055976</v>
      </c>
      <c r="E140" s="61" t="n">
        <v>0.09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n">
        <v>0</v>
      </c>
      <c r="K140" s="61" t="n">
        <v>1.72055976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1" t="n">
        <v>0</v>
      </c>
      <c r="V140" s="25" t="n">
        <v>26.7147</v>
      </c>
      <c r="W140" s="25" t="n">
        <v>25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26.8044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25" t="s">
        <v>31</v>
      </c>
      <c r="W141" s="25" t="s">
        <v>31</v>
      </c>
      <c r="X141" s="25" t="s">
        <v>31</v>
      </c>
      <c r="Y141" s="25" t="s">
        <v>31</v>
      </c>
      <c r="Z141" s="25" t="s">
        <v>31</v>
      </c>
      <c r="AA141" s="25" t="s">
        <v>31</v>
      </c>
      <c r="AB141" s="25" t="s">
        <v>31</v>
      </c>
      <c r="AC141" s="25" t="s">
        <v>31</v>
      </c>
      <c r="AD141" s="25" t="s">
        <v>31</v>
      </c>
      <c r="AE141" s="25" t="s">
        <v>31</v>
      </c>
      <c r="AF141" s="25" t="s">
        <v>31</v>
      </c>
      <c r="AG141" s="25" t="s">
        <v>31</v>
      </c>
      <c r="AH141" s="25" t="s">
        <v>31</v>
      </c>
      <c r="AI141" s="25" t="s">
        <v>31</v>
      </c>
      <c r="AJ141" s="25" t="s">
        <v>31</v>
      </c>
      <c r="AK141" s="25" t="s">
        <v>31</v>
      </c>
      <c r="AL141" s="25" t="s">
        <v>31</v>
      </c>
      <c r="AM141" s="25" t="s">
        <v>31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61" t="n"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1" t="n">
        <v>0</v>
      </c>
      <c r="M142" s="61" t="n">
        <v>0</v>
      </c>
      <c r="N142" s="61" t="n">
        <v>0</v>
      </c>
      <c r="O142" s="61" t="n">
        <v>0</v>
      </c>
      <c r="P142" s="61" t="n">
        <v>0</v>
      </c>
      <c r="Q142" s="61" t="n">
        <v>0</v>
      </c>
      <c r="R142" s="61" t="n">
        <v>0</v>
      </c>
      <c r="S142" s="61" t="n">
        <v>0</v>
      </c>
      <c r="T142" s="61" t="n">
        <v>0</v>
      </c>
      <c r="U142" s="61" t="n">
        <v>0</v>
      </c>
      <c r="V142" s="25" t="n">
        <v>26.3618</v>
      </c>
      <c r="W142" s="25" t="n">
        <v>29.1797</v>
      </c>
      <c r="X142" s="25" t="n">
        <v>0.2452</v>
      </c>
      <c r="Y142" s="25" t="n">
        <v>26.1726</v>
      </c>
      <c r="Z142" s="25" t="n">
        <v>22</v>
      </c>
      <c r="AA142" s="25" t="n">
        <v>33.4494</v>
      </c>
      <c r="AB142" s="25" t="n">
        <v>27.6219</v>
      </c>
      <c r="AC142" s="25" t="n">
        <v>28.0535</v>
      </c>
      <c r="AD142" s="25" t="n">
        <v>27.1846</v>
      </c>
      <c r="AE142" s="25" t="n">
        <v>28.2457</v>
      </c>
      <c r="AF142" s="25" t="n">
        <v>29.83</v>
      </c>
      <c r="AG142" s="25" t="n">
        <v>32.8174</v>
      </c>
      <c r="AH142" s="25" t="n">
        <v>29.2329</v>
      </c>
      <c r="AI142" s="25" t="n">
        <v>27.5871</v>
      </c>
      <c r="AJ142" s="25" t="n">
        <v>0</v>
      </c>
      <c r="AK142" s="25" t="n">
        <v>30.8954</v>
      </c>
      <c r="AL142" s="25" t="n">
        <v>33.9</v>
      </c>
      <c r="AM142" s="25" t="n">
        <v>30.8324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61" t="n"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1" t="n">
        <v>0</v>
      </c>
      <c r="M143" s="61" t="n">
        <v>0</v>
      </c>
      <c r="N143" s="61" t="n">
        <v>0</v>
      </c>
      <c r="O143" s="61" t="n">
        <v>0</v>
      </c>
      <c r="P143" s="61" t="n">
        <v>0</v>
      </c>
      <c r="Q143" s="61" t="n">
        <v>0</v>
      </c>
      <c r="R143" s="61" t="n">
        <v>0</v>
      </c>
      <c r="S143" s="61" t="n">
        <v>0</v>
      </c>
      <c r="T143" s="61" t="n">
        <v>0</v>
      </c>
      <c r="U143" s="61" t="n">
        <v>0</v>
      </c>
      <c r="V143" s="25" t="n">
        <v>27.6347</v>
      </c>
      <c r="W143" s="25" t="n">
        <v>29.2383</v>
      </c>
      <c r="X143" s="25" t="n">
        <v>0.2452</v>
      </c>
      <c r="Y143" s="25" t="n">
        <v>25.7113</v>
      </c>
      <c r="Z143" s="25" t="n">
        <v>0</v>
      </c>
      <c r="AA143" s="25" t="n">
        <v>33.4494</v>
      </c>
      <c r="AB143" s="25" t="n">
        <v>27.6219</v>
      </c>
      <c r="AC143" s="25" t="n">
        <v>27.6668</v>
      </c>
      <c r="AD143" s="25" t="n">
        <v>27.1564</v>
      </c>
      <c r="AE143" s="25" t="n">
        <v>28.1912</v>
      </c>
      <c r="AF143" s="25" t="n">
        <v>31.9361</v>
      </c>
      <c r="AG143" s="25" t="n">
        <v>32.6626</v>
      </c>
      <c r="AH143" s="25" t="n">
        <v>32.6708</v>
      </c>
      <c r="AI143" s="25" t="n">
        <v>27.5871</v>
      </c>
      <c r="AJ143" s="25" t="n">
        <v>0</v>
      </c>
      <c r="AK143" s="25" t="n">
        <v>30.8954</v>
      </c>
      <c r="AL143" s="25" t="n">
        <v>33.9</v>
      </c>
      <c r="AM143" s="25" t="n">
        <v>30.8324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61" t="n"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1" t="n">
        <v>0</v>
      </c>
      <c r="R144" s="61" t="n">
        <v>0</v>
      </c>
      <c r="S144" s="61" t="n">
        <v>0</v>
      </c>
      <c r="T144" s="61" t="n">
        <v>0</v>
      </c>
      <c r="U144" s="61" t="n">
        <v>0</v>
      </c>
      <c r="V144" s="25" t="n">
        <v>24.9196</v>
      </c>
      <c r="W144" s="25" t="n">
        <v>27.5695</v>
      </c>
      <c r="X144" s="25" t="n">
        <v>0</v>
      </c>
      <c r="Y144" s="25" t="n">
        <v>28.2462</v>
      </c>
      <c r="Z144" s="25" t="n">
        <v>22</v>
      </c>
      <c r="AA144" s="25" t="n">
        <v>0</v>
      </c>
      <c r="AB144" s="25" t="n">
        <v>0</v>
      </c>
      <c r="AC144" s="25" t="n">
        <v>28.5389</v>
      </c>
      <c r="AD144" s="25" t="n">
        <v>36</v>
      </c>
      <c r="AE144" s="25" t="n">
        <v>36</v>
      </c>
      <c r="AF144" s="25" t="n">
        <v>28</v>
      </c>
      <c r="AG144" s="25" t="n">
        <v>36</v>
      </c>
      <c r="AH144" s="25" t="n">
        <v>27.4359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61" t="n">
        <v>0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1" t="n">
        <v>0</v>
      </c>
      <c r="O145" s="61" t="n">
        <v>0</v>
      </c>
      <c r="P145" s="61" t="n">
        <v>0</v>
      </c>
      <c r="Q145" s="61" t="n">
        <v>0</v>
      </c>
      <c r="R145" s="61" t="n">
        <v>0</v>
      </c>
      <c r="S145" s="61" t="n">
        <v>0</v>
      </c>
      <c r="T145" s="61" t="n">
        <v>0</v>
      </c>
      <c r="U145" s="61" t="n">
        <v>0</v>
      </c>
      <c r="V145" s="25" t="n">
        <v>24.8778</v>
      </c>
      <c r="W145" s="25" t="n">
        <v>28.0658</v>
      </c>
      <c r="X145" s="25" t="n">
        <v>0</v>
      </c>
      <c r="Y145" s="25" t="n">
        <v>28.2462</v>
      </c>
      <c r="Z145" s="25" t="n">
        <v>22</v>
      </c>
      <c r="AA145" s="25" t="n">
        <v>0</v>
      </c>
      <c r="AB145" s="25" t="n">
        <v>0</v>
      </c>
      <c r="AC145" s="25" t="n">
        <v>28.6428</v>
      </c>
      <c r="AD145" s="25" t="n">
        <v>36</v>
      </c>
      <c r="AE145" s="25" t="n">
        <v>36</v>
      </c>
      <c r="AF145" s="25" t="n">
        <v>28</v>
      </c>
      <c r="AG145" s="25" t="n">
        <v>36</v>
      </c>
      <c r="AH145" s="25" t="n">
        <v>27.4359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61" t="n">
        <v>0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61" t="n">
        <v>0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25" t="n">
        <v>26.7147</v>
      </c>
      <c r="W146" s="25" t="n">
        <v>25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26.8044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25" t="s">
        <v>31</v>
      </c>
      <c r="W147" s="25" t="s">
        <v>31</v>
      </c>
      <c r="X147" s="25" t="s">
        <v>31</v>
      </c>
      <c r="Y147" s="25" t="s">
        <v>31</v>
      </c>
      <c r="Z147" s="25" t="s">
        <v>31</v>
      </c>
      <c r="AA147" s="25" t="s">
        <v>31</v>
      </c>
      <c r="AB147" s="25" t="s">
        <v>31</v>
      </c>
      <c r="AC147" s="25" t="s">
        <v>31</v>
      </c>
      <c r="AD147" s="25" t="s">
        <v>31</v>
      </c>
      <c r="AE147" s="25" t="s">
        <v>31</v>
      </c>
      <c r="AF147" s="25" t="s">
        <v>31</v>
      </c>
      <c r="AG147" s="25" t="s">
        <v>31</v>
      </c>
      <c r="AH147" s="25" t="s">
        <v>31</v>
      </c>
      <c r="AI147" s="25" t="s">
        <v>31</v>
      </c>
      <c r="AJ147" s="25" t="s">
        <v>31</v>
      </c>
      <c r="AK147" s="25" t="s">
        <v>31</v>
      </c>
      <c r="AL147" s="25" t="s">
        <v>31</v>
      </c>
      <c r="AM147" s="25" t="s">
        <v>31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61" t="n">
        <v>7.35512257</v>
      </c>
      <c r="E148" s="61" t="n">
        <v>2.53236843</v>
      </c>
      <c r="F148" s="61" t="n">
        <v>0</v>
      </c>
      <c r="G148" s="61" t="n">
        <v>2.8227787</v>
      </c>
      <c r="H148" s="61" t="n">
        <v>1.98595556</v>
      </c>
      <c r="I148" s="61" t="n">
        <v>0</v>
      </c>
      <c r="J148" s="61" t="n">
        <v>0</v>
      </c>
      <c r="K148" s="61" t="n">
        <v>0.01401988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1" t="n">
        <v>0</v>
      </c>
      <c r="V148" s="25" t="n">
        <v>10.9693</v>
      </c>
      <c r="W148" s="25" t="n">
        <v>12.0091</v>
      </c>
      <c r="X148" s="25" t="n">
        <v>0</v>
      </c>
      <c r="Y148" s="25" t="n">
        <v>12.9602</v>
      </c>
      <c r="Z148" s="25" t="n">
        <v>6.7839</v>
      </c>
      <c r="AA148" s="25" t="n">
        <v>0</v>
      </c>
      <c r="AB148" s="25" t="n">
        <v>0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61" t="n">
        <v>1.2575406</v>
      </c>
      <c r="E149" s="61" t="n">
        <v>0</v>
      </c>
      <c r="F149" s="61" t="n">
        <v>0</v>
      </c>
      <c r="G149" s="61" t="n">
        <v>1.24352072</v>
      </c>
      <c r="H149" s="61" t="n">
        <v>0</v>
      </c>
      <c r="I149" s="61" t="n">
        <v>0</v>
      </c>
      <c r="J149" s="61" t="n">
        <v>0</v>
      </c>
      <c r="K149" s="61" t="n">
        <v>0.01401988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1" t="n">
        <v>0</v>
      </c>
      <c r="V149" s="25" t="n">
        <v>16.0485</v>
      </c>
      <c r="W149" s="25" t="n">
        <v>0</v>
      </c>
      <c r="X149" s="25" t="n">
        <v>0</v>
      </c>
      <c r="Y149" s="25" t="n">
        <v>16.058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61" t="n">
        <v>6.09758197</v>
      </c>
      <c r="E150" s="61" t="n">
        <v>2.53236843</v>
      </c>
      <c r="F150" s="61" t="n">
        <v>0</v>
      </c>
      <c r="G150" s="61" t="n">
        <v>1.57925798</v>
      </c>
      <c r="H150" s="61" t="n">
        <v>1.98595556</v>
      </c>
      <c r="I150" s="61" t="n">
        <v>0</v>
      </c>
      <c r="J150" s="61" t="n">
        <v>0</v>
      </c>
      <c r="K150" s="61" t="n">
        <v>0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1" t="n">
        <v>0</v>
      </c>
      <c r="V150" s="25" t="n">
        <v>9.9218</v>
      </c>
      <c r="W150" s="25" t="n">
        <v>12.0091</v>
      </c>
      <c r="X150" s="25" t="n">
        <v>0</v>
      </c>
      <c r="Y150" s="25" t="n">
        <v>10.5209</v>
      </c>
      <c r="Z150" s="25" t="n">
        <v>6.7839</v>
      </c>
      <c r="AA150" s="25" t="n">
        <v>0</v>
      </c>
      <c r="AB150" s="25" t="n">
        <v>0</v>
      </c>
      <c r="AC150" s="25" t="s">
        <v>31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61" t="n">
        <v>6.09758197</v>
      </c>
      <c r="E151" s="61" t="n">
        <v>2.53236843</v>
      </c>
      <c r="F151" s="61" t="n">
        <v>0</v>
      </c>
      <c r="G151" s="61" t="n">
        <v>1.57925798</v>
      </c>
      <c r="H151" s="61" t="n">
        <v>1.98595556</v>
      </c>
      <c r="I151" s="61" t="n">
        <v>0</v>
      </c>
      <c r="J151" s="61" t="n">
        <v>0</v>
      </c>
      <c r="K151" s="61" t="n">
        <v>0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25" t="n">
        <v>9.9218</v>
      </c>
      <c r="W151" s="25" t="n">
        <v>12.0091</v>
      </c>
      <c r="X151" s="25" t="n">
        <v>0</v>
      </c>
      <c r="Y151" s="25" t="n">
        <v>10.5209</v>
      </c>
      <c r="Z151" s="25" t="n">
        <v>6.7839</v>
      </c>
      <c r="AA151" s="25" t="n">
        <v>0</v>
      </c>
      <c r="AB151" s="25" t="n">
        <v>0</v>
      </c>
      <c r="AC151" s="25" t="s">
        <v>31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25" t="s">
        <v>31</v>
      </c>
      <c r="W152" s="25" t="s">
        <v>31</v>
      </c>
      <c r="X152" s="25" t="s">
        <v>31</v>
      </c>
      <c r="Y152" s="25" t="s">
        <v>31</v>
      </c>
      <c r="Z152" s="25" t="s">
        <v>31</v>
      </c>
      <c r="AA152" s="25" t="s">
        <v>31</v>
      </c>
      <c r="AB152" s="25" t="s">
        <v>31</v>
      </c>
      <c r="AC152" s="25" t="s">
        <v>31</v>
      </c>
      <c r="AD152" s="25" t="s">
        <v>31</v>
      </c>
      <c r="AE152" s="25" t="s">
        <v>31</v>
      </c>
      <c r="AF152" s="25" t="s">
        <v>31</v>
      </c>
      <c r="AG152" s="25" t="s">
        <v>31</v>
      </c>
      <c r="AH152" s="25" t="s">
        <v>31</v>
      </c>
      <c r="AI152" s="25" t="s">
        <v>31</v>
      </c>
      <c r="AJ152" s="25" t="s">
        <v>31</v>
      </c>
      <c r="AK152" s="25" t="s">
        <v>31</v>
      </c>
      <c r="AL152" s="25" t="s">
        <v>31</v>
      </c>
      <c r="AM152" s="25" t="s">
        <v>31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1" t="n">
        <v>0</v>
      </c>
      <c r="V153" s="25" t="s">
        <v>31</v>
      </c>
      <c r="W153" s="25" t="s">
        <v>31</v>
      </c>
      <c r="X153" s="25" t="s">
        <v>31</v>
      </c>
      <c r="Y153" s="25" t="s">
        <v>31</v>
      </c>
      <c r="Z153" s="25" t="s">
        <v>31</v>
      </c>
      <c r="AA153" s="25" t="s">
        <v>31</v>
      </c>
      <c r="AB153" s="25" t="s">
        <v>31</v>
      </c>
      <c r="AC153" s="25" t="s">
        <v>31</v>
      </c>
      <c r="AD153" s="25" t="s">
        <v>31</v>
      </c>
      <c r="AE153" s="25" t="s">
        <v>31</v>
      </c>
      <c r="AF153" s="25" t="s">
        <v>31</v>
      </c>
      <c r="AG153" s="25" t="s">
        <v>31</v>
      </c>
      <c r="AH153" s="25" t="s">
        <v>31</v>
      </c>
      <c r="AI153" s="25" t="s">
        <v>31</v>
      </c>
      <c r="AJ153" s="25" t="s">
        <v>31</v>
      </c>
      <c r="AK153" s="25" t="s">
        <v>31</v>
      </c>
      <c r="AL153" s="25" t="s">
        <v>31</v>
      </c>
      <c r="AM153" s="25" t="s">
        <v>31</v>
      </c>
    </row>
    <row r="154" s="35" customFormat="true" ht="12.75" hidden="false" customHeight="false" outlineLevel="0" collapsed="false">
      <c r="A154" s="39" t="s">
        <v>39</v>
      </c>
      <c r="C154" s="36"/>
      <c r="D154" s="61" t="n">
        <v>1343.75065992</v>
      </c>
      <c r="E154" s="61" t="n">
        <v>96.92296401</v>
      </c>
      <c r="F154" s="61" t="n">
        <v>1.33738181</v>
      </c>
      <c r="G154" s="61" t="n">
        <v>450.78229174</v>
      </c>
      <c r="H154" s="61" t="n">
        <v>5.90416471</v>
      </c>
      <c r="I154" s="61" t="n">
        <v>10.53462698</v>
      </c>
      <c r="J154" s="61" t="n">
        <v>7.61842031</v>
      </c>
      <c r="K154" s="61" t="n">
        <v>717.67312515</v>
      </c>
      <c r="L154" s="61" t="n">
        <v>2.10065671</v>
      </c>
      <c r="M154" s="61" t="n">
        <v>39.63370149</v>
      </c>
      <c r="N154" s="61" t="n">
        <v>1.00203728</v>
      </c>
      <c r="O154" s="61" t="n">
        <v>1.78486383</v>
      </c>
      <c r="P154" s="61" t="n">
        <v>3.27002649</v>
      </c>
      <c r="Q154" s="61" t="n">
        <v>3.72228618</v>
      </c>
      <c r="R154" s="61" t="n">
        <v>0.05300352</v>
      </c>
      <c r="S154" s="61" t="n">
        <v>1.01079809</v>
      </c>
      <c r="T154" s="61" t="n">
        <v>3.4E-005</v>
      </c>
      <c r="U154" s="61" t="n">
        <v>0.40027762</v>
      </c>
      <c r="V154" s="25" t="n">
        <v>20.3142</v>
      </c>
      <c r="W154" s="25" t="n">
        <v>23.7894</v>
      </c>
      <c r="X154" s="25" t="n">
        <v>30.6385</v>
      </c>
      <c r="Y154" s="25" t="n">
        <v>17.4608</v>
      </c>
      <c r="Z154" s="25" t="n">
        <v>16.3005</v>
      </c>
      <c r="AA154" s="25" t="n">
        <v>30.0474</v>
      </c>
      <c r="AB154" s="25" t="n">
        <v>28.335</v>
      </c>
      <c r="AC154" s="25" t="n">
        <v>21.1496</v>
      </c>
      <c r="AD154" s="25" t="n">
        <v>28.0951</v>
      </c>
      <c r="AE154" s="25" t="n">
        <v>22.2223</v>
      </c>
      <c r="AF154" s="25" t="n">
        <v>33.1971</v>
      </c>
      <c r="AG154" s="25" t="n">
        <v>28.7946</v>
      </c>
      <c r="AH154" s="25" t="n">
        <v>27.5361</v>
      </c>
      <c r="AI154" s="25" t="n">
        <v>30.8072</v>
      </c>
      <c r="AJ154" s="25" t="n">
        <v>33.9</v>
      </c>
      <c r="AK154" s="25" t="n">
        <v>28.5112</v>
      </c>
      <c r="AL154" s="25" t="n">
        <v>32</v>
      </c>
      <c r="AM154" s="25" t="n">
        <v>31.54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61" t="n">
        <v>284.2838265</v>
      </c>
      <c r="E155" s="61" t="n">
        <v>13.59910753</v>
      </c>
      <c r="F155" s="61" t="n">
        <v>1.33738181</v>
      </c>
      <c r="G155" s="61" t="n">
        <v>51.18924317</v>
      </c>
      <c r="H155" s="61" t="n">
        <v>0.00016471</v>
      </c>
      <c r="I155" s="61" t="n">
        <v>10.48723031</v>
      </c>
      <c r="J155" s="61" t="n">
        <v>4.85778335</v>
      </c>
      <c r="K155" s="61" t="n">
        <v>194.42222767</v>
      </c>
      <c r="L155" s="61" t="n">
        <v>1.65094671</v>
      </c>
      <c r="M155" s="61" t="n">
        <v>0.17320149</v>
      </c>
      <c r="N155" s="61" t="n">
        <v>1.00203728</v>
      </c>
      <c r="O155" s="61" t="n">
        <v>1.04542071</v>
      </c>
      <c r="P155" s="61" t="n">
        <v>0.81299426</v>
      </c>
      <c r="Q155" s="61" t="n">
        <v>3.07241818</v>
      </c>
      <c r="R155" s="61" t="n">
        <v>0.05300352</v>
      </c>
      <c r="S155" s="61" t="n">
        <v>0.28673058</v>
      </c>
      <c r="T155" s="61" t="n">
        <v>0</v>
      </c>
      <c r="U155" s="61" t="n">
        <v>0.29393522</v>
      </c>
      <c r="V155" s="25" t="n">
        <v>25.4947</v>
      </c>
      <c r="W155" s="25" t="n">
        <v>29.6238</v>
      </c>
      <c r="X155" s="25" t="n">
        <v>30.6385</v>
      </c>
      <c r="Y155" s="25" t="n">
        <v>23.4009</v>
      </c>
      <c r="Z155" s="25" t="n">
        <v>33.9</v>
      </c>
      <c r="AA155" s="25" t="n">
        <v>30.0205</v>
      </c>
      <c r="AB155" s="25" t="n">
        <v>31.8492</v>
      </c>
      <c r="AC155" s="25" t="n">
        <v>25.0583</v>
      </c>
      <c r="AD155" s="25" t="n">
        <v>30.0225</v>
      </c>
      <c r="AE155" s="25" t="n">
        <v>19.6838</v>
      </c>
      <c r="AF155" s="25" t="n">
        <v>33.1971</v>
      </c>
      <c r="AG155" s="25" t="n">
        <v>31.3214</v>
      </c>
      <c r="AH155" s="25" t="n">
        <v>32.97</v>
      </c>
      <c r="AI155" s="25" t="n">
        <v>31.8775</v>
      </c>
      <c r="AJ155" s="25" t="n">
        <v>33.9</v>
      </c>
      <c r="AK155" s="25" t="n">
        <v>31.6875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61" t="n">
        <v>1059.46683342</v>
      </c>
      <c r="E156" s="61" t="n">
        <v>83.32385648</v>
      </c>
      <c r="F156" s="61" t="n">
        <v>0</v>
      </c>
      <c r="G156" s="61" t="n">
        <v>399.59304857</v>
      </c>
      <c r="H156" s="61" t="n">
        <v>5.904</v>
      </c>
      <c r="I156" s="61" t="n">
        <v>0.04739667</v>
      </c>
      <c r="J156" s="61" t="n">
        <v>2.76063696</v>
      </c>
      <c r="K156" s="61" t="n">
        <v>523.25089748</v>
      </c>
      <c r="L156" s="61" t="n">
        <v>0.44971</v>
      </c>
      <c r="M156" s="61" t="n">
        <v>39.4605</v>
      </c>
      <c r="N156" s="61" t="n">
        <v>0</v>
      </c>
      <c r="O156" s="61" t="n">
        <v>0.73944312</v>
      </c>
      <c r="P156" s="61" t="n">
        <v>2.45703223</v>
      </c>
      <c r="Q156" s="61" t="n">
        <v>0.649868</v>
      </c>
      <c r="R156" s="61" t="n">
        <v>0</v>
      </c>
      <c r="S156" s="61" t="n">
        <v>0.72406751</v>
      </c>
      <c r="T156" s="61" t="n">
        <v>3.4E-005</v>
      </c>
      <c r="U156" s="61" t="n">
        <v>0.1063424</v>
      </c>
      <c r="V156" s="25" t="n">
        <v>18.9242</v>
      </c>
      <c r="W156" s="25" t="n">
        <v>22.8372</v>
      </c>
      <c r="X156" s="25" t="n">
        <v>0</v>
      </c>
      <c r="Y156" s="25" t="n">
        <v>16.6999</v>
      </c>
      <c r="Z156" s="25" t="n">
        <v>16.3</v>
      </c>
      <c r="AA156" s="25" t="n">
        <v>35.9971</v>
      </c>
      <c r="AB156" s="25" t="n">
        <v>22.1513</v>
      </c>
      <c r="AC156" s="25" t="n">
        <v>19.6972</v>
      </c>
      <c r="AD156" s="25" t="n">
        <v>21.0193</v>
      </c>
      <c r="AE156" s="25" t="n">
        <v>22.2335</v>
      </c>
      <c r="AF156" s="25" t="n">
        <v>0</v>
      </c>
      <c r="AG156" s="25" t="n">
        <v>25.2222</v>
      </c>
      <c r="AH156" s="25" t="n">
        <v>25.7381</v>
      </c>
      <c r="AI156" s="25" t="n">
        <v>25.7471</v>
      </c>
      <c r="AJ156" s="25" t="n">
        <v>0</v>
      </c>
      <c r="AK156" s="25" t="n">
        <v>27.2533</v>
      </c>
      <c r="AL156" s="25" t="n">
        <v>32</v>
      </c>
      <c r="AM156" s="25" t="n">
        <v>25.0167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61" t="n">
        <v>577.69001112</v>
      </c>
      <c r="E157" s="61" t="n">
        <v>60.94485668</v>
      </c>
      <c r="F157" s="61" t="n">
        <v>0</v>
      </c>
      <c r="G157" s="61" t="n">
        <v>227.40178927</v>
      </c>
      <c r="H157" s="61" t="n">
        <v>0</v>
      </c>
      <c r="I157" s="61" t="n">
        <v>0.04736267</v>
      </c>
      <c r="J157" s="61" t="n">
        <v>0.66942675</v>
      </c>
      <c r="K157" s="61" t="n">
        <v>244.42310659</v>
      </c>
      <c r="L157" s="61" t="n">
        <v>0.44971</v>
      </c>
      <c r="M157" s="61" t="n">
        <v>39.4605</v>
      </c>
      <c r="N157" s="61" t="n">
        <v>0</v>
      </c>
      <c r="O157" s="61" t="n">
        <v>0.73944312</v>
      </c>
      <c r="P157" s="61" t="n">
        <v>2.19794804</v>
      </c>
      <c r="Q157" s="61" t="n">
        <v>0.649868</v>
      </c>
      <c r="R157" s="61" t="n">
        <v>0</v>
      </c>
      <c r="S157" s="61" t="n">
        <v>0.6</v>
      </c>
      <c r="T157" s="61" t="n">
        <v>0</v>
      </c>
      <c r="U157" s="61" t="n">
        <v>0.106</v>
      </c>
      <c r="V157" s="25" t="n">
        <v>22.574</v>
      </c>
      <c r="W157" s="25" t="n">
        <v>24.3512</v>
      </c>
      <c r="X157" s="25" t="n">
        <v>0</v>
      </c>
      <c r="Y157" s="25" t="n">
        <v>19.5303</v>
      </c>
      <c r="Z157" s="25" t="n">
        <v>0</v>
      </c>
      <c r="AA157" s="25" t="n">
        <v>36</v>
      </c>
      <c r="AB157" s="25" t="n">
        <v>23.1607</v>
      </c>
      <c r="AC157" s="25" t="n">
        <v>24.9673</v>
      </c>
      <c r="AD157" s="25" t="n">
        <v>21.0193</v>
      </c>
      <c r="AE157" s="25" t="n">
        <v>22.2335</v>
      </c>
      <c r="AF157" s="25" t="n">
        <v>0</v>
      </c>
      <c r="AG157" s="25" t="n">
        <v>25.2222</v>
      </c>
      <c r="AH157" s="25" t="n">
        <v>25</v>
      </c>
      <c r="AI157" s="25" t="n">
        <v>25.7471</v>
      </c>
      <c r="AJ157" s="25" t="n">
        <v>0</v>
      </c>
      <c r="AK157" s="25" t="n">
        <v>26.4786</v>
      </c>
      <c r="AL157" s="25" t="n">
        <v>0</v>
      </c>
      <c r="AM157" s="25" t="n">
        <v>25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61" t="n">
        <v>481.7768223</v>
      </c>
      <c r="E158" s="61" t="n">
        <v>22.3789998</v>
      </c>
      <c r="F158" s="61" t="n">
        <v>0</v>
      </c>
      <c r="G158" s="61" t="n">
        <v>172.1912593</v>
      </c>
      <c r="H158" s="61" t="n">
        <v>5.904</v>
      </c>
      <c r="I158" s="61" t="n">
        <v>3.4E-005</v>
      </c>
      <c r="J158" s="61" t="n">
        <v>2.09121021</v>
      </c>
      <c r="K158" s="61" t="n">
        <v>278.82779089</v>
      </c>
      <c r="L158" s="61" t="n">
        <v>0</v>
      </c>
      <c r="M158" s="61" t="n">
        <v>0</v>
      </c>
      <c r="N158" s="61" t="n">
        <v>0</v>
      </c>
      <c r="O158" s="61" t="n">
        <v>0</v>
      </c>
      <c r="P158" s="61" t="n">
        <v>0.25908419</v>
      </c>
      <c r="Q158" s="61" t="n">
        <v>0</v>
      </c>
      <c r="R158" s="61" t="n">
        <v>0</v>
      </c>
      <c r="S158" s="61" t="n">
        <v>0.12406751</v>
      </c>
      <c r="T158" s="61" t="n">
        <v>3.4E-005</v>
      </c>
      <c r="U158" s="61" t="n">
        <v>0.0003424</v>
      </c>
      <c r="V158" s="25" t="n">
        <v>14.5478</v>
      </c>
      <c r="W158" s="25" t="n">
        <v>18.7142</v>
      </c>
      <c r="X158" s="25" t="n">
        <v>0</v>
      </c>
      <c r="Y158" s="25" t="n">
        <v>12.962</v>
      </c>
      <c r="Z158" s="25" t="n">
        <v>16.3</v>
      </c>
      <c r="AA158" s="25" t="n">
        <v>32</v>
      </c>
      <c r="AB158" s="25" t="n">
        <v>21.8282</v>
      </c>
      <c r="AC158" s="25" t="n">
        <v>15.0774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32</v>
      </c>
      <c r="AI158" s="25" t="n">
        <v>0</v>
      </c>
      <c r="AJ158" s="25" t="n">
        <v>0</v>
      </c>
      <c r="AK158" s="25" t="n">
        <v>31</v>
      </c>
      <c r="AL158" s="25" t="n">
        <v>32</v>
      </c>
      <c r="AM158" s="25" t="n">
        <v>30.1986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25" t="s">
        <v>31</v>
      </c>
      <c r="W159" s="25" t="s">
        <v>31</v>
      </c>
      <c r="X159" s="25" t="s">
        <v>31</v>
      </c>
      <c r="Y159" s="25" t="s">
        <v>31</v>
      </c>
      <c r="Z159" s="25" t="s">
        <v>31</v>
      </c>
      <c r="AA159" s="25" t="s">
        <v>31</v>
      </c>
      <c r="AB159" s="25" t="s">
        <v>31</v>
      </c>
      <c r="AC159" s="25" t="s">
        <v>31</v>
      </c>
      <c r="AD159" s="25" t="s">
        <v>31</v>
      </c>
      <c r="AE159" s="25" t="s">
        <v>31</v>
      </c>
      <c r="AF159" s="25" t="s">
        <v>31</v>
      </c>
      <c r="AG159" s="25" t="s">
        <v>31</v>
      </c>
      <c r="AH159" s="25" t="s">
        <v>31</v>
      </c>
      <c r="AI159" s="25" t="s">
        <v>31</v>
      </c>
      <c r="AJ159" s="25" t="s">
        <v>31</v>
      </c>
      <c r="AK159" s="25" t="s">
        <v>31</v>
      </c>
      <c r="AL159" s="25" t="s">
        <v>31</v>
      </c>
      <c r="AM159" s="25" t="s">
        <v>31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1" t="n">
        <v>0</v>
      </c>
      <c r="M160" s="61" t="n">
        <v>0</v>
      </c>
      <c r="N160" s="61" t="n">
        <v>0</v>
      </c>
      <c r="O160" s="61" t="n">
        <v>0</v>
      </c>
      <c r="P160" s="61" t="n">
        <v>0</v>
      </c>
      <c r="Q160" s="61" t="n">
        <v>0</v>
      </c>
      <c r="R160" s="61" t="n">
        <v>0</v>
      </c>
      <c r="S160" s="61" t="n">
        <v>0</v>
      </c>
      <c r="T160" s="61" t="n">
        <v>0</v>
      </c>
      <c r="U160" s="61" t="n">
        <v>0</v>
      </c>
      <c r="V160" s="25" t="n">
        <v>22.2867</v>
      </c>
      <c r="W160" s="25" t="n">
        <v>24.5546</v>
      </c>
      <c r="X160" s="25" t="n">
        <v>30.6385</v>
      </c>
      <c r="Y160" s="25" t="n">
        <v>24.2363</v>
      </c>
      <c r="Z160" s="25" t="n">
        <v>16.3005</v>
      </c>
      <c r="AA160" s="25" t="n">
        <v>30.0474</v>
      </c>
      <c r="AB160" s="25" t="n">
        <v>28.335</v>
      </c>
      <c r="AC160" s="25" t="n">
        <v>21.1496</v>
      </c>
      <c r="AD160" s="25" t="n">
        <v>28.0951</v>
      </c>
      <c r="AE160" s="25" t="n">
        <v>22.2223</v>
      </c>
      <c r="AF160" s="25" t="n">
        <v>33.1971</v>
      </c>
      <c r="AG160" s="25" t="n">
        <v>28.7946</v>
      </c>
      <c r="AH160" s="25" t="n">
        <v>27.5361</v>
      </c>
      <c r="AI160" s="25" t="n">
        <v>30.8072</v>
      </c>
      <c r="AJ160" s="25" t="n">
        <v>33.9</v>
      </c>
      <c r="AK160" s="25" t="n">
        <v>28.5112</v>
      </c>
      <c r="AL160" s="25" t="n">
        <v>32</v>
      </c>
      <c r="AM160" s="25" t="n">
        <v>31.54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1" t="n">
        <v>0</v>
      </c>
      <c r="M161" s="61" t="n">
        <v>0</v>
      </c>
      <c r="N161" s="61" t="n">
        <v>0</v>
      </c>
      <c r="O161" s="61" t="n">
        <v>0</v>
      </c>
      <c r="P161" s="61" t="n">
        <v>0</v>
      </c>
      <c r="Q161" s="61" t="n">
        <v>0</v>
      </c>
      <c r="R161" s="61" t="n">
        <v>0</v>
      </c>
      <c r="S161" s="61" t="n">
        <v>0</v>
      </c>
      <c r="T161" s="61" t="n">
        <v>0</v>
      </c>
      <c r="U161" s="61" t="n">
        <v>0</v>
      </c>
      <c r="V161" s="25" t="n">
        <v>25.4947</v>
      </c>
      <c r="W161" s="25" t="n">
        <v>29.6238</v>
      </c>
      <c r="X161" s="25" t="n">
        <v>30.6385</v>
      </c>
      <c r="Y161" s="25" t="n">
        <v>23.4009</v>
      </c>
      <c r="Z161" s="25" t="n">
        <v>33.9</v>
      </c>
      <c r="AA161" s="25" t="n">
        <v>30.0205</v>
      </c>
      <c r="AB161" s="25" t="n">
        <v>31.8492</v>
      </c>
      <c r="AC161" s="25" t="n">
        <v>25.0583</v>
      </c>
      <c r="AD161" s="25" t="n">
        <v>30.0225</v>
      </c>
      <c r="AE161" s="25" t="n">
        <v>19.6838</v>
      </c>
      <c r="AF161" s="25" t="n">
        <v>33.1971</v>
      </c>
      <c r="AG161" s="25" t="n">
        <v>31.3214</v>
      </c>
      <c r="AH161" s="25" t="n">
        <v>32.97</v>
      </c>
      <c r="AI161" s="25" t="n">
        <v>31.8775</v>
      </c>
      <c r="AJ161" s="25" t="n">
        <v>33.9</v>
      </c>
      <c r="AK161" s="25" t="n">
        <v>31.6875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1" t="n">
        <v>0</v>
      </c>
      <c r="M162" s="61" t="n">
        <v>0</v>
      </c>
      <c r="N162" s="61" t="n">
        <v>0</v>
      </c>
      <c r="O162" s="61" t="n">
        <v>0</v>
      </c>
      <c r="P162" s="61" t="n">
        <v>0</v>
      </c>
      <c r="Q162" s="61" t="n">
        <v>0</v>
      </c>
      <c r="R162" s="61" t="n">
        <v>0</v>
      </c>
      <c r="S162" s="61" t="n">
        <v>0</v>
      </c>
      <c r="T162" s="61" t="n">
        <v>0</v>
      </c>
      <c r="U162" s="61" t="n">
        <v>0</v>
      </c>
      <c r="V162" s="25" t="n">
        <v>21.1682</v>
      </c>
      <c r="W162" s="25" t="n">
        <v>23.6635</v>
      </c>
      <c r="X162" s="25" t="n">
        <v>0</v>
      </c>
      <c r="Y162" s="25" t="n">
        <v>24.5012</v>
      </c>
      <c r="Z162" s="25" t="n">
        <v>16.3</v>
      </c>
      <c r="AA162" s="25" t="n">
        <v>35.9971</v>
      </c>
      <c r="AB162" s="25" t="n">
        <v>22.1513</v>
      </c>
      <c r="AC162" s="25" t="n">
        <v>19.6972</v>
      </c>
      <c r="AD162" s="25" t="n">
        <v>21.0193</v>
      </c>
      <c r="AE162" s="25" t="n">
        <v>22.2335</v>
      </c>
      <c r="AF162" s="25" t="n">
        <v>0</v>
      </c>
      <c r="AG162" s="25" t="n">
        <v>25.2222</v>
      </c>
      <c r="AH162" s="25" t="n">
        <v>25.7381</v>
      </c>
      <c r="AI162" s="25" t="n">
        <v>25.7471</v>
      </c>
      <c r="AJ162" s="25" t="n">
        <v>0</v>
      </c>
      <c r="AK162" s="25" t="n">
        <v>27.2533</v>
      </c>
      <c r="AL162" s="25" t="n">
        <v>32</v>
      </c>
      <c r="AM162" s="25" t="n">
        <v>25.0167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61" t="n"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  <c r="M163" s="61" t="n">
        <v>0</v>
      </c>
      <c r="N163" s="61" t="n">
        <v>0</v>
      </c>
      <c r="O163" s="61" t="n">
        <v>0</v>
      </c>
      <c r="P163" s="61" t="n">
        <v>0</v>
      </c>
      <c r="Q163" s="61" t="n">
        <v>0</v>
      </c>
      <c r="R163" s="61" t="n">
        <v>0</v>
      </c>
      <c r="S163" s="61" t="n">
        <v>0</v>
      </c>
      <c r="T163" s="61" t="n">
        <v>0</v>
      </c>
      <c r="U163" s="61" t="n">
        <v>0</v>
      </c>
      <c r="V163" s="25" t="n">
        <v>24.4944</v>
      </c>
      <c r="W163" s="25" t="n">
        <v>24.3512</v>
      </c>
      <c r="X163" s="25" t="n">
        <v>0</v>
      </c>
      <c r="Y163" s="25" t="n">
        <v>24.3564</v>
      </c>
      <c r="Z163" s="25" t="n">
        <v>0</v>
      </c>
      <c r="AA163" s="25" t="n">
        <v>36</v>
      </c>
      <c r="AB163" s="25" t="n">
        <v>23.1607</v>
      </c>
      <c r="AC163" s="25" t="n">
        <v>24.9673</v>
      </c>
      <c r="AD163" s="25" t="n">
        <v>21.0193</v>
      </c>
      <c r="AE163" s="25" t="n">
        <v>22.2335</v>
      </c>
      <c r="AF163" s="25" t="n">
        <v>0</v>
      </c>
      <c r="AG163" s="25" t="n">
        <v>25.2222</v>
      </c>
      <c r="AH163" s="25" t="n">
        <v>25</v>
      </c>
      <c r="AI163" s="25" t="n">
        <v>25.7471</v>
      </c>
      <c r="AJ163" s="25" t="n">
        <v>0</v>
      </c>
      <c r="AK163" s="25" t="n">
        <v>26.4786</v>
      </c>
      <c r="AL163" s="25" t="n">
        <v>0</v>
      </c>
      <c r="AM163" s="25" t="n">
        <v>25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1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</v>
      </c>
      <c r="V164" s="25" t="n">
        <v>16.1291</v>
      </c>
      <c r="W164" s="25" t="n">
        <v>21.1107</v>
      </c>
      <c r="X164" s="25" t="n">
        <v>0</v>
      </c>
      <c r="Y164" s="25" t="n">
        <v>25.4934</v>
      </c>
      <c r="Z164" s="25" t="n">
        <v>16.3</v>
      </c>
      <c r="AA164" s="25" t="n">
        <v>32</v>
      </c>
      <c r="AB164" s="25" t="n">
        <v>21.8282</v>
      </c>
      <c r="AC164" s="25" t="n">
        <v>15.0774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32</v>
      </c>
      <c r="AI164" s="25" t="n">
        <v>0</v>
      </c>
      <c r="AJ164" s="25" t="n">
        <v>0</v>
      </c>
      <c r="AK164" s="25" t="n">
        <v>31</v>
      </c>
      <c r="AL164" s="25" t="n">
        <v>32</v>
      </c>
      <c r="AM164" s="25" t="n">
        <v>30.1986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</v>
      </c>
      <c r="V165" s="25" t="s">
        <v>31</v>
      </c>
      <c r="W165" s="25" t="s">
        <v>31</v>
      </c>
      <c r="X165" s="25" t="s">
        <v>31</v>
      </c>
      <c r="Y165" s="25" t="s">
        <v>31</v>
      </c>
      <c r="Z165" s="25" t="s">
        <v>31</v>
      </c>
      <c r="AA165" s="25" t="s">
        <v>31</v>
      </c>
      <c r="AB165" s="25" t="s">
        <v>31</v>
      </c>
      <c r="AC165" s="25" t="s">
        <v>31</v>
      </c>
      <c r="AD165" s="25" t="s">
        <v>31</v>
      </c>
      <c r="AE165" s="25" t="s">
        <v>31</v>
      </c>
      <c r="AF165" s="25" t="s">
        <v>31</v>
      </c>
      <c r="AG165" s="25" t="s">
        <v>31</v>
      </c>
      <c r="AH165" s="25" t="s">
        <v>31</v>
      </c>
      <c r="AI165" s="25" t="s">
        <v>31</v>
      </c>
      <c r="AJ165" s="25" t="s">
        <v>31</v>
      </c>
      <c r="AK165" s="25" t="s">
        <v>31</v>
      </c>
      <c r="AL165" s="25" t="s">
        <v>31</v>
      </c>
      <c r="AM165" s="25" t="s">
        <v>31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61" t="n">
        <v>244.13316076</v>
      </c>
      <c r="E166" s="61" t="n">
        <v>5.96028396</v>
      </c>
      <c r="F166" s="61" t="n">
        <v>0</v>
      </c>
      <c r="G166" s="61" t="n">
        <v>238.1728768</v>
      </c>
      <c r="H166" s="61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</v>
      </c>
      <c r="V166" s="25" t="n">
        <v>11.4297</v>
      </c>
      <c r="W166" s="25" t="n">
        <v>12.1127</v>
      </c>
      <c r="X166" s="25" t="n">
        <v>0</v>
      </c>
      <c r="Y166" s="25" t="n">
        <v>11.4126</v>
      </c>
      <c r="Z166" s="25" t="n">
        <v>0</v>
      </c>
      <c r="AA166" s="25" t="n">
        <v>0</v>
      </c>
      <c r="AB166" s="25" t="n">
        <v>0</v>
      </c>
      <c r="AC166" s="25" t="s">
        <v>31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0</v>
      </c>
      <c r="V167" s="25" t="s">
        <v>31</v>
      </c>
      <c r="W167" s="25" t="s">
        <v>31</v>
      </c>
      <c r="X167" s="25" t="s">
        <v>31</v>
      </c>
      <c r="Y167" s="25" t="s">
        <v>31</v>
      </c>
      <c r="Z167" s="25" t="s">
        <v>31</v>
      </c>
      <c r="AA167" s="25" t="s">
        <v>31</v>
      </c>
      <c r="AB167" s="25" t="s">
        <v>31</v>
      </c>
      <c r="AC167" s="25" t="s">
        <v>31</v>
      </c>
      <c r="AD167" s="25" t="s">
        <v>31</v>
      </c>
      <c r="AE167" s="25" t="s">
        <v>31</v>
      </c>
      <c r="AF167" s="25" t="s">
        <v>31</v>
      </c>
      <c r="AG167" s="25" t="s">
        <v>31</v>
      </c>
      <c r="AH167" s="25" t="s">
        <v>31</v>
      </c>
      <c r="AI167" s="25" t="s">
        <v>31</v>
      </c>
      <c r="AJ167" s="25" t="s">
        <v>31</v>
      </c>
      <c r="AK167" s="25" t="s">
        <v>31</v>
      </c>
      <c r="AL167" s="25" t="s">
        <v>31</v>
      </c>
      <c r="AM167" s="25" t="s">
        <v>31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61" t="n">
        <v>244.13316076</v>
      </c>
      <c r="E168" s="61" t="n">
        <v>5.96028396</v>
      </c>
      <c r="F168" s="61" t="n">
        <v>0</v>
      </c>
      <c r="G168" s="61" t="n">
        <v>238.1728768</v>
      </c>
      <c r="H168" s="61" t="n">
        <v>0</v>
      </c>
      <c r="I168" s="61" t="n">
        <v>0</v>
      </c>
      <c r="J168" s="61" t="n">
        <v>0</v>
      </c>
      <c r="K168" s="61" t="n">
        <v>0</v>
      </c>
      <c r="L168" s="61" t="n">
        <v>0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</v>
      </c>
      <c r="V168" s="25" t="n">
        <v>11.4297</v>
      </c>
      <c r="W168" s="25" t="n">
        <v>12.1127</v>
      </c>
      <c r="X168" s="25" t="n">
        <v>0</v>
      </c>
      <c r="Y168" s="25" t="n">
        <v>11.4126</v>
      </c>
      <c r="Z168" s="25" t="n">
        <v>0</v>
      </c>
      <c r="AA168" s="25" t="n">
        <v>0</v>
      </c>
      <c r="AB168" s="25" t="n">
        <v>0</v>
      </c>
      <c r="AC168" s="25" t="s">
        <v>31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61" t="n">
        <v>86.54326396</v>
      </c>
      <c r="E169" s="61" t="n">
        <v>0</v>
      </c>
      <c r="F169" s="61" t="n">
        <v>0</v>
      </c>
      <c r="G169" s="61" t="n">
        <v>86.54326396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25" t="n">
        <v>11.6752</v>
      </c>
      <c r="W169" s="25" t="n">
        <v>0</v>
      </c>
      <c r="X169" s="25" t="n">
        <v>0</v>
      </c>
      <c r="Y169" s="25" t="n">
        <v>11.6752</v>
      </c>
      <c r="Z169" s="25" t="n">
        <v>0</v>
      </c>
      <c r="AA169" s="25" t="n">
        <v>0</v>
      </c>
      <c r="AB169" s="25" t="n">
        <v>0</v>
      </c>
      <c r="AC169" s="25" t="s">
        <v>3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61" t="n">
        <v>157.5898968</v>
      </c>
      <c r="E170" s="61" t="n">
        <v>5.96028396</v>
      </c>
      <c r="F170" s="61" t="n">
        <v>0</v>
      </c>
      <c r="G170" s="61" t="n">
        <v>151.62961284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</v>
      </c>
      <c r="V170" s="25" t="n">
        <v>11.2949</v>
      </c>
      <c r="W170" s="25" t="n">
        <v>12.1127</v>
      </c>
      <c r="X170" s="25" t="n">
        <v>0</v>
      </c>
      <c r="Y170" s="25" t="n">
        <v>11.2627</v>
      </c>
      <c r="Z170" s="25" t="n">
        <v>0</v>
      </c>
      <c r="AA170" s="25" t="n">
        <v>0</v>
      </c>
      <c r="AB170" s="25" t="n">
        <v>0</v>
      </c>
      <c r="AC170" s="25" t="s">
        <v>31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25" t="s">
        <v>31</v>
      </c>
      <c r="W171" s="25" t="s">
        <v>31</v>
      </c>
      <c r="X171" s="25" t="s">
        <v>31</v>
      </c>
      <c r="Y171" s="25" t="s">
        <v>31</v>
      </c>
      <c r="Z171" s="25" t="s">
        <v>31</v>
      </c>
      <c r="AA171" s="25" t="s">
        <v>31</v>
      </c>
      <c r="AB171" s="25" t="s">
        <v>31</v>
      </c>
      <c r="AC171" s="25" t="s">
        <v>31</v>
      </c>
      <c r="AD171" s="25" t="s">
        <v>31</v>
      </c>
      <c r="AE171" s="25" t="s">
        <v>31</v>
      </c>
      <c r="AF171" s="25" t="s">
        <v>31</v>
      </c>
      <c r="AG171" s="25" t="s">
        <v>31</v>
      </c>
      <c r="AH171" s="25" t="s">
        <v>31</v>
      </c>
      <c r="AI171" s="25" t="s">
        <v>31</v>
      </c>
      <c r="AJ171" s="25" t="s">
        <v>31</v>
      </c>
      <c r="AK171" s="25" t="s">
        <v>31</v>
      </c>
      <c r="AL171" s="25" t="s">
        <v>31</v>
      </c>
      <c r="AM171" s="25" t="s">
        <v>31</v>
      </c>
    </row>
    <row r="172" s="35" customFormat="true" ht="12.75" hidden="false" customHeight="false" outlineLevel="0" collapsed="false">
      <c r="A172" s="39" t="s">
        <v>40</v>
      </c>
      <c r="C172" s="36"/>
      <c r="D172" s="61" t="n">
        <v>347.6668907</v>
      </c>
      <c r="E172" s="61" t="n">
        <v>10.05914034</v>
      </c>
      <c r="F172" s="61" t="n">
        <v>0.00027288</v>
      </c>
      <c r="G172" s="61" t="n">
        <v>53.16545929</v>
      </c>
      <c r="H172" s="61" t="n">
        <v>0</v>
      </c>
      <c r="I172" s="61" t="n">
        <v>0.53158835</v>
      </c>
      <c r="J172" s="61" t="n">
        <v>7.37988841</v>
      </c>
      <c r="K172" s="61" t="n">
        <v>270.17357347</v>
      </c>
      <c r="L172" s="61" t="n">
        <v>1.85995181</v>
      </c>
      <c r="M172" s="61" t="n">
        <v>0.08662258</v>
      </c>
      <c r="N172" s="61" t="n">
        <v>1.15247209</v>
      </c>
      <c r="O172" s="61" t="n">
        <v>0.1399849</v>
      </c>
      <c r="P172" s="61" t="n">
        <v>0.60117886</v>
      </c>
      <c r="Q172" s="61" t="n">
        <v>0.36728675</v>
      </c>
      <c r="R172" s="61" t="n">
        <v>0.03547607</v>
      </c>
      <c r="S172" s="61" t="n">
        <v>0.14601779</v>
      </c>
      <c r="T172" s="61" t="n">
        <v>0.01324</v>
      </c>
      <c r="U172" s="61" t="n">
        <v>1.95473711</v>
      </c>
      <c r="V172" s="25" t="n">
        <v>26.9171</v>
      </c>
      <c r="W172" s="25" t="n">
        <v>24.163</v>
      </c>
      <c r="X172" s="25" t="n">
        <v>33.9</v>
      </c>
      <c r="Y172" s="25" t="n">
        <v>26.3799</v>
      </c>
      <c r="Z172" s="25" t="n">
        <v>0</v>
      </c>
      <c r="AA172" s="25" t="n">
        <v>32.539</v>
      </c>
      <c r="AB172" s="25" t="n">
        <v>30.3738</v>
      </c>
      <c r="AC172" s="25" t="n">
        <v>27.0361</v>
      </c>
      <c r="AD172" s="25" t="n">
        <v>30.5779</v>
      </c>
      <c r="AE172" s="25" t="n">
        <v>33.9</v>
      </c>
      <c r="AF172" s="25" t="n">
        <v>25.6086</v>
      </c>
      <c r="AG172" s="25" t="n">
        <v>33.9</v>
      </c>
      <c r="AH172" s="25" t="n">
        <v>20.9354</v>
      </c>
      <c r="AI172" s="25" t="n">
        <v>30.7208</v>
      </c>
      <c r="AJ172" s="25" t="n">
        <v>31</v>
      </c>
      <c r="AK172" s="25" t="n">
        <v>33.9</v>
      </c>
      <c r="AL172" s="25" t="n">
        <v>33.9</v>
      </c>
      <c r="AM172" s="25" t="n">
        <v>21.6378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61" t="n">
        <v>184.92484493</v>
      </c>
      <c r="E173" s="61" t="n">
        <v>4.21651796</v>
      </c>
      <c r="F173" s="61" t="n">
        <v>0.00027288</v>
      </c>
      <c r="G173" s="61" t="n">
        <v>32.91728108</v>
      </c>
      <c r="H173" s="61" t="n">
        <v>0</v>
      </c>
      <c r="I173" s="61" t="n">
        <v>0.43158835</v>
      </c>
      <c r="J173" s="61" t="n">
        <v>4.33564159</v>
      </c>
      <c r="K173" s="61" t="n">
        <v>137.29855118</v>
      </c>
      <c r="L173" s="61" t="n">
        <v>1.61995181</v>
      </c>
      <c r="M173" s="61" t="n">
        <v>0.08662258</v>
      </c>
      <c r="N173" s="61" t="n">
        <v>1.14747209</v>
      </c>
      <c r="O173" s="61" t="n">
        <v>0.1399849</v>
      </c>
      <c r="P173" s="61" t="n">
        <v>0.28967886</v>
      </c>
      <c r="Q173" s="61" t="n">
        <v>0.32728675</v>
      </c>
      <c r="R173" s="61" t="n">
        <v>0</v>
      </c>
      <c r="S173" s="61" t="n">
        <v>0.14601779</v>
      </c>
      <c r="T173" s="61" t="n">
        <v>0.01324</v>
      </c>
      <c r="U173" s="61" t="n">
        <v>1.95473711</v>
      </c>
      <c r="V173" s="25" t="n">
        <v>27.0292</v>
      </c>
      <c r="W173" s="25" t="n">
        <v>25.5795</v>
      </c>
      <c r="X173" s="25" t="n">
        <v>33.9</v>
      </c>
      <c r="Y173" s="25" t="n">
        <v>26.5029</v>
      </c>
      <c r="Z173" s="25" t="n">
        <v>0</v>
      </c>
      <c r="AA173" s="25" t="n">
        <v>33.4656</v>
      </c>
      <c r="AB173" s="25" t="n">
        <v>29.2098</v>
      </c>
      <c r="AC173" s="25" t="n">
        <v>27.1331</v>
      </c>
      <c r="AD173" s="25" t="n">
        <v>31.5524</v>
      </c>
      <c r="AE173" s="25" t="n">
        <v>33.9</v>
      </c>
      <c r="AF173" s="25" t="n">
        <v>25.5633</v>
      </c>
      <c r="AG173" s="25" t="n">
        <v>33.9</v>
      </c>
      <c r="AH173" s="25" t="n">
        <v>19.0017</v>
      </c>
      <c r="AI173" s="25" t="n">
        <v>31.6644</v>
      </c>
      <c r="AJ173" s="25" t="n">
        <v>0</v>
      </c>
      <c r="AK173" s="25" t="n">
        <v>33.9</v>
      </c>
      <c r="AL173" s="25" t="n">
        <v>33.9</v>
      </c>
      <c r="AM173" s="25" t="n">
        <v>21.6378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61" t="n">
        <v>162.74204577</v>
      </c>
      <c r="E174" s="61" t="n">
        <v>5.84262238</v>
      </c>
      <c r="F174" s="61" t="n">
        <v>0</v>
      </c>
      <c r="G174" s="61" t="n">
        <v>20.24817821</v>
      </c>
      <c r="H174" s="61" t="n">
        <v>0</v>
      </c>
      <c r="I174" s="61" t="n">
        <v>0.1</v>
      </c>
      <c r="J174" s="61" t="n">
        <v>3.04424682</v>
      </c>
      <c r="K174" s="61" t="n">
        <v>132.87502229</v>
      </c>
      <c r="L174" s="61" t="n">
        <v>0.24</v>
      </c>
      <c r="M174" s="61" t="n">
        <v>0</v>
      </c>
      <c r="N174" s="61" t="n">
        <v>0.005</v>
      </c>
      <c r="O174" s="61" t="n">
        <v>0</v>
      </c>
      <c r="P174" s="61" t="n">
        <v>0.3115</v>
      </c>
      <c r="Q174" s="61" t="n">
        <v>0.04</v>
      </c>
      <c r="R174" s="61" t="n">
        <v>0.03547607</v>
      </c>
      <c r="S174" s="61" t="n">
        <v>0</v>
      </c>
      <c r="T174" s="61" t="n">
        <v>0</v>
      </c>
      <c r="U174" s="61" t="n">
        <v>0</v>
      </c>
      <c r="V174" s="25" t="n">
        <v>26.7897</v>
      </c>
      <c r="W174" s="25" t="n">
        <v>23.1406</v>
      </c>
      <c r="X174" s="25" t="n">
        <v>0</v>
      </c>
      <c r="Y174" s="25" t="n">
        <v>26.1799</v>
      </c>
      <c r="Z174" s="25" t="n">
        <v>0</v>
      </c>
      <c r="AA174" s="25" t="n">
        <v>28.5396</v>
      </c>
      <c r="AB174" s="25" t="n">
        <v>32.0316</v>
      </c>
      <c r="AC174" s="25" t="n">
        <v>26.9359</v>
      </c>
      <c r="AD174" s="25" t="n">
        <v>24</v>
      </c>
      <c r="AE174" s="25" t="n">
        <v>0</v>
      </c>
      <c r="AF174" s="25" t="n">
        <v>36</v>
      </c>
      <c r="AG174" s="25" t="n">
        <v>0</v>
      </c>
      <c r="AH174" s="25" t="n">
        <v>22.7336</v>
      </c>
      <c r="AI174" s="25" t="n">
        <v>23</v>
      </c>
      <c r="AJ174" s="25" t="n">
        <v>31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61" t="n">
        <v>146.04820239</v>
      </c>
      <c r="E175" s="61" t="n">
        <v>5.79262238</v>
      </c>
      <c r="F175" s="61" t="n">
        <v>0</v>
      </c>
      <c r="G175" s="61" t="n">
        <v>17.00328555</v>
      </c>
      <c r="H175" s="61" t="n">
        <v>0</v>
      </c>
      <c r="I175" s="61" t="n">
        <v>0.1</v>
      </c>
      <c r="J175" s="61" t="n">
        <v>0.34247217</v>
      </c>
      <c r="K175" s="61" t="n">
        <v>122.66482229</v>
      </c>
      <c r="L175" s="61" t="n">
        <v>0.14</v>
      </c>
      <c r="M175" s="61" t="n">
        <v>0</v>
      </c>
      <c r="N175" s="61" t="n">
        <v>0.005</v>
      </c>
      <c r="O175" s="61" t="n">
        <v>0</v>
      </c>
      <c r="P175" s="61" t="n">
        <v>0</v>
      </c>
      <c r="Q175" s="61" t="n">
        <v>0</v>
      </c>
      <c r="R175" s="61" t="n">
        <v>0</v>
      </c>
      <c r="S175" s="61" t="n">
        <v>0</v>
      </c>
      <c r="T175" s="61" t="n">
        <v>0</v>
      </c>
      <c r="U175" s="61" t="n">
        <v>0</v>
      </c>
      <c r="V175" s="25" t="n">
        <v>26.9964</v>
      </c>
      <c r="W175" s="25" t="n">
        <v>23.0643</v>
      </c>
      <c r="X175" s="25" t="n">
        <v>0</v>
      </c>
      <c r="Y175" s="25" t="n">
        <v>26.9924</v>
      </c>
      <c r="Z175" s="25" t="n">
        <v>0</v>
      </c>
      <c r="AA175" s="25" t="n">
        <v>28.5396</v>
      </c>
      <c r="AB175" s="25" t="n">
        <v>30.2663</v>
      </c>
      <c r="AC175" s="25" t="n">
        <v>27.1753</v>
      </c>
      <c r="AD175" s="25" t="n">
        <v>24</v>
      </c>
      <c r="AE175" s="25" t="n">
        <v>0</v>
      </c>
      <c r="AF175" s="25" t="n">
        <v>36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61" t="n">
        <v>16.69384338</v>
      </c>
      <c r="E176" s="61" t="n">
        <v>0.05</v>
      </c>
      <c r="F176" s="61" t="n">
        <v>0</v>
      </c>
      <c r="G176" s="61" t="n">
        <v>3.24489266</v>
      </c>
      <c r="H176" s="61" t="n">
        <v>0</v>
      </c>
      <c r="I176" s="61" t="n">
        <v>0</v>
      </c>
      <c r="J176" s="61" t="n">
        <v>2.70177465</v>
      </c>
      <c r="K176" s="61" t="n">
        <v>10.2102</v>
      </c>
      <c r="L176" s="61" t="n">
        <v>0.1</v>
      </c>
      <c r="M176" s="61" t="n">
        <v>0</v>
      </c>
      <c r="N176" s="61" t="n">
        <v>0</v>
      </c>
      <c r="O176" s="61" t="n">
        <v>0</v>
      </c>
      <c r="P176" s="61" t="n">
        <v>0.3115</v>
      </c>
      <c r="Q176" s="61" t="n">
        <v>0.04</v>
      </c>
      <c r="R176" s="61" t="n">
        <v>0.03547607</v>
      </c>
      <c r="S176" s="61" t="n">
        <v>0</v>
      </c>
      <c r="T176" s="61" t="n">
        <v>0</v>
      </c>
      <c r="U176" s="61" t="n">
        <v>0</v>
      </c>
      <c r="V176" s="25" t="n">
        <v>24.981</v>
      </c>
      <c r="W176" s="25" t="n">
        <v>31.99</v>
      </c>
      <c r="X176" s="25" t="n">
        <v>0</v>
      </c>
      <c r="Y176" s="25" t="n">
        <v>21.9224</v>
      </c>
      <c r="Z176" s="25" t="n">
        <v>0</v>
      </c>
      <c r="AA176" s="25" t="n">
        <v>0</v>
      </c>
      <c r="AB176" s="25" t="n">
        <v>32.2554</v>
      </c>
      <c r="AC176" s="25" t="n">
        <v>24.0588</v>
      </c>
      <c r="AD176" s="25" t="n">
        <v>24</v>
      </c>
      <c r="AE176" s="25" t="n">
        <v>0</v>
      </c>
      <c r="AF176" s="25" t="n">
        <v>0</v>
      </c>
      <c r="AG176" s="25" t="n">
        <v>0</v>
      </c>
      <c r="AH176" s="25" t="n">
        <v>22.7336</v>
      </c>
      <c r="AI176" s="25" t="n">
        <v>23</v>
      </c>
      <c r="AJ176" s="25" t="n">
        <v>31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1" t="n">
        <v>0</v>
      </c>
      <c r="V177" s="25" t="s">
        <v>31</v>
      </c>
      <c r="W177" s="25" t="s">
        <v>31</v>
      </c>
      <c r="X177" s="25" t="s">
        <v>31</v>
      </c>
      <c r="Y177" s="25" t="s">
        <v>31</v>
      </c>
      <c r="Z177" s="25" t="s">
        <v>31</v>
      </c>
      <c r="AA177" s="25" t="s">
        <v>31</v>
      </c>
      <c r="AB177" s="25" t="s">
        <v>31</v>
      </c>
      <c r="AC177" s="25" t="s">
        <v>31</v>
      </c>
      <c r="AD177" s="25" t="s">
        <v>31</v>
      </c>
      <c r="AE177" s="25" t="s">
        <v>31</v>
      </c>
      <c r="AF177" s="25" t="s">
        <v>31</v>
      </c>
      <c r="AG177" s="25" t="s">
        <v>31</v>
      </c>
      <c r="AH177" s="25" t="s">
        <v>31</v>
      </c>
      <c r="AI177" s="25" t="s">
        <v>31</v>
      </c>
      <c r="AJ177" s="25" t="s">
        <v>31</v>
      </c>
      <c r="AK177" s="25" t="s">
        <v>31</v>
      </c>
      <c r="AL177" s="25" t="s">
        <v>31</v>
      </c>
      <c r="AM177" s="25" t="s">
        <v>31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61" t="n">
        <v>0</v>
      </c>
      <c r="E178" s="61" t="n">
        <v>0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n">
        <v>0</v>
      </c>
      <c r="K178" s="61" t="n">
        <v>0</v>
      </c>
      <c r="L178" s="61" t="n">
        <v>0</v>
      </c>
      <c r="M178" s="61" t="n">
        <v>0</v>
      </c>
      <c r="N178" s="61" t="n">
        <v>0</v>
      </c>
      <c r="O178" s="61" t="n">
        <v>0</v>
      </c>
      <c r="P178" s="61" t="n">
        <v>0</v>
      </c>
      <c r="Q178" s="61" t="n">
        <v>0</v>
      </c>
      <c r="R178" s="61" t="n">
        <v>0</v>
      </c>
      <c r="S178" s="61" t="n">
        <v>0</v>
      </c>
      <c r="T178" s="61" t="n">
        <v>0</v>
      </c>
      <c r="U178" s="61" t="n">
        <v>0</v>
      </c>
      <c r="V178" s="25" t="n">
        <v>26.7206</v>
      </c>
      <c r="W178" s="25" t="n">
        <v>24.4706</v>
      </c>
      <c r="X178" s="25" t="n">
        <v>33.9</v>
      </c>
      <c r="Y178" s="25" t="n">
        <v>26.8547</v>
      </c>
      <c r="Z178" s="25" t="n">
        <v>0</v>
      </c>
      <c r="AA178" s="25" t="n">
        <v>32.539</v>
      </c>
      <c r="AB178" s="25" t="n">
        <v>30.3738</v>
      </c>
      <c r="AC178" s="25" t="n">
        <v>26.6739</v>
      </c>
      <c r="AD178" s="25" t="n">
        <v>30.5779</v>
      </c>
      <c r="AE178" s="25" t="n">
        <v>33.9</v>
      </c>
      <c r="AF178" s="25" t="n">
        <v>25.6086</v>
      </c>
      <c r="AG178" s="25" t="n">
        <v>33.9</v>
      </c>
      <c r="AH178" s="25" t="n">
        <v>20.9354</v>
      </c>
      <c r="AI178" s="25" t="n">
        <v>30.7208</v>
      </c>
      <c r="AJ178" s="25" t="n">
        <v>31</v>
      </c>
      <c r="AK178" s="25" t="n">
        <v>33.9</v>
      </c>
      <c r="AL178" s="25" t="n">
        <v>33.9</v>
      </c>
      <c r="AM178" s="25" t="n">
        <v>21.6378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61" t="n">
        <v>0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1" t="n">
        <v>0</v>
      </c>
      <c r="P179" s="61" t="n">
        <v>0</v>
      </c>
      <c r="Q179" s="61" t="n">
        <v>0</v>
      </c>
      <c r="R179" s="61" t="n">
        <v>0</v>
      </c>
      <c r="S179" s="61" t="n">
        <v>0</v>
      </c>
      <c r="T179" s="61" t="n">
        <v>0</v>
      </c>
      <c r="U179" s="61" t="n">
        <v>0</v>
      </c>
      <c r="V179" s="25" t="n">
        <v>27.0292</v>
      </c>
      <c r="W179" s="25" t="n">
        <v>25.5795</v>
      </c>
      <c r="X179" s="25" t="n">
        <v>33.9</v>
      </c>
      <c r="Y179" s="25" t="n">
        <v>26.5029</v>
      </c>
      <c r="Z179" s="25" t="n">
        <v>0</v>
      </c>
      <c r="AA179" s="25" t="n">
        <v>33.4656</v>
      </c>
      <c r="AB179" s="25" t="n">
        <v>29.2098</v>
      </c>
      <c r="AC179" s="25" t="n">
        <v>27.1331</v>
      </c>
      <c r="AD179" s="25" t="n">
        <v>31.5524</v>
      </c>
      <c r="AE179" s="25" t="n">
        <v>33.9</v>
      </c>
      <c r="AF179" s="25" t="n">
        <v>25.5633</v>
      </c>
      <c r="AG179" s="25" t="n">
        <v>33.9</v>
      </c>
      <c r="AH179" s="25" t="n">
        <v>19.0017</v>
      </c>
      <c r="AI179" s="25" t="n">
        <v>31.6644</v>
      </c>
      <c r="AJ179" s="25" t="n">
        <v>0</v>
      </c>
      <c r="AK179" s="25" t="n">
        <v>33.9</v>
      </c>
      <c r="AL179" s="25" t="n">
        <v>33.9</v>
      </c>
      <c r="AM179" s="25" t="n">
        <v>21.6378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61" t="n">
        <v>0</v>
      </c>
      <c r="E180" s="61" t="n">
        <v>0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0</v>
      </c>
      <c r="K180" s="61" t="n">
        <v>0</v>
      </c>
      <c r="L180" s="61" t="n">
        <v>0</v>
      </c>
      <c r="M180" s="61" t="n">
        <v>0</v>
      </c>
      <c r="N180" s="61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61" t="n">
        <v>0</v>
      </c>
      <c r="U180" s="61" t="n">
        <v>0</v>
      </c>
      <c r="V180" s="25" t="n">
        <v>26.3197</v>
      </c>
      <c r="W180" s="25" t="n">
        <v>23.6375</v>
      </c>
      <c r="X180" s="25" t="n">
        <v>0</v>
      </c>
      <c r="Y180" s="25" t="n">
        <v>27.4705</v>
      </c>
      <c r="Z180" s="25" t="n">
        <v>0</v>
      </c>
      <c r="AA180" s="25" t="n">
        <v>28.5396</v>
      </c>
      <c r="AB180" s="25" t="n">
        <v>32.0316</v>
      </c>
      <c r="AC180" s="25" t="n">
        <v>26.1216</v>
      </c>
      <c r="AD180" s="25" t="n">
        <v>24</v>
      </c>
      <c r="AE180" s="25" t="n">
        <v>0</v>
      </c>
      <c r="AF180" s="25" t="n">
        <v>36</v>
      </c>
      <c r="AG180" s="25" t="n">
        <v>0</v>
      </c>
      <c r="AH180" s="25" t="n">
        <v>22.7336</v>
      </c>
      <c r="AI180" s="25" t="n">
        <v>23</v>
      </c>
      <c r="AJ180" s="25" t="n">
        <v>31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61" t="n">
        <v>0</v>
      </c>
      <c r="E181" s="61" t="n">
        <v>0</v>
      </c>
      <c r="F181" s="61" t="n">
        <v>0</v>
      </c>
      <c r="G181" s="61" t="n">
        <v>0</v>
      </c>
      <c r="H181" s="61" t="n">
        <v>0</v>
      </c>
      <c r="I181" s="61" t="n">
        <v>0</v>
      </c>
      <c r="J181" s="61" t="n">
        <v>0</v>
      </c>
      <c r="K181" s="61" t="n">
        <v>0</v>
      </c>
      <c r="L181" s="61" t="n">
        <v>0</v>
      </c>
      <c r="M181" s="61" t="n">
        <v>0</v>
      </c>
      <c r="N181" s="61" t="n">
        <v>0</v>
      </c>
      <c r="O181" s="61" t="n">
        <v>0</v>
      </c>
      <c r="P181" s="61" t="n">
        <v>0</v>
      </c>
      <c r="Q181" s="61" t="n">
        <v>0</v>
      </c>
      <c r="R181" s="61" t="n">
        <v>0</v>
      </c>
      <c r="S181" s="61" t="n">
        <v>0</v>
      </c>
      <c r="T181" s="61" t="n">
        <v>0</v>
      </c>
      <c r="U181" s="61" t="n">
        <v>0</v>
      </c>
      <c r="V181" s="25" t="n">
        <v>26.4366</v>
      </c>
      <c r="W181" s="25" t="n">
        <v>23.5624</v>
      </c>
      <c r="X181" s="25" t="n">
        <v>0</v>
      </c>
      <c r="Y181" s="25" t="n">
        <v>28.0846</v>
      </c>
      <c r="Z181" s="25" t="n">
        <v>0</v>
      </c>
      <c r="AA181" s="25" t="n">
        <v>28.5396</v>
      </c>
      <c r="AB181" s="25" t="n">
        <v>30.2663</v>
      </c>
      <c r="AC181" s="25" t="n">
        <v>26.3243</v>
      </c>
      <c r="AD181" s="25" t="n">
        <v>24</v>
      </c>
      <c r="AE181" s="25" t="n">
        <v>0</v>
      </c>
      <c r="AF181" s="25" t="n">
        <v>36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61" t="n">
        <v>0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61" t="n">
        <v>0</v>
      </c>
      <c r="L182" s="61" t="n">
        <v>0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1" t="n">
        <v>0</v>
      </c>
      <c r="V182" s="25" t="n">
        <v>25.41</v>
      </c>
      <c r="W182" s="25" t="n">
        <v>31.99</v>
      </c>
      <c r="X182" s="25" t="n">
        <v>0</v>
      </c>
      <c r="Y182" s="25" t="n">
        <v>23.907</v>
      </c>
      <c r="Z182" s="25" t="n">
        <v>0</v>
      </c>
      <c r="AA182" s="25" t="n">
        <v>0</v>
      </c>
      <c r="AB182" s="25" t="n">
        <v>32.2554</v>
      </c>
      <c r="AC182" s="25" t="n">
        <v>24.0588</v>
      </c>
      <c r="AD182" s="25" t="n">
        <v>24</v>
      </c>
      <c r="AE182" s="25" t="n">
        <v>0</v>
      </c>
      <c r="AF182" s="25" t="n">
        <v>0</v>
      </c>
      <c r="AG182" s="25" t="n">
        <v>0</v>
      </c>
      <c r="AH182" s="25" t="n">
        <v>22.7336</v>
      </c>
      <c r="AI182" s="25" t="n">
        <v>23</v>
      </c>
      <c r="AJ182" s="25" t="n">
        <v>31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25" t="s">
        <v>31</v>
      </c>
      <c r="W183" s="25" t="s">
        <v>31</v>
      </c>
      <c r="X183" s="25" t="s">
        <v>31</v>
      </c>
      <c r="Y183" s="25" t="s">
        <v>31</v>
      </c>
      <c r="Z183" s="25" t="s">
        <v>31</v>
      </c>
      <c r="AA183" s="25" t="s">
        <v>31</v>
      </c>
      <c r="AB183" s="25" t="s">
        <v>31</v>
      </c>
      <c r="AC183" s="25" t="s">
        <v>31</v>
      </c>
      <c r="AD183" s="25" t="s">
        <v>31</v>
      </c>
      <c r="AE183" s="25" t="s">
        <v>31</v>
      </c>
      <c r="AF183" s="25" t="s">
        <v>31</v>
      </c>
      <c r="AG183" s="25" t="s">
        <v>31</v>
      </c>
      <c r="AH183" s="25" t="s">
        <v>31</v>
      </c>
      <c r="AI183" s="25" t="s">
        <v>31</v>
      </c>
      <c r="AJ183" s="25" t="s">
        <v>31</v>
      </c>
      <c r="AK183" s="25" t="s">
        <v>31</v>
      </c>
      <c r="AL183" s="25" t="s">
        <v>31</v>
      </c>
      <c r="AM183" s="25" t="s">
        <v>31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61" t="n">
        <v>20.42513872</v>
      </c>
      <c r="E184" s="61" t="n">
        <v>0.22969293</v>
      </c>
      <c r="F184" s="61" t="n">
        <v>0</v>
      </c>
      <c r="G184" s="61" t="n">
        <v>1.44072648</v>
      </c>
      <c r="H184" s="61" t="n">
        <v>0</v>
      </c>
      <c r="I184" s="61" t="n">
        <v>0</v>
      </c>
      <c r="J184" s="61" t="n">
        <v>0</v>
      </c>
      <c r="K184" s="61" t="n">
        <v>18.75471931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1" t="n">
        <v>0</v>
      </c>
      <c r="V184" s="25" t="n">
        <v>30.0646</v>
      </c>
      <c r="W184" s="25" t="n">
        <v>11</v>
      </c>
      <c r="X184" s="25" t="n">
        <v>0</v>
      </c>
      <c r="Y184" s="25" t="n">
        <v>9.3319</v>
      </c>
      <c r="Z184" s="25" t="n">
        <v>0</v>
      </c>
      <c r="AA184" s="25" t="n">
        <v>0</v>
      </c>
      <c r="AB184" s="25" t="n">
        <v>0</v>
      </c>
      <c r="AC184" s="25" t="n">
        <v>31.8908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1" t="n">
        <v>0</v>
      </c>
      <c r="V185" s="25" t="s">
        <v>31</v>
      </c>
      <c r="W185" s="25" t="s">
        <v>31</v>
      </c>
      <c r="X185" s="25" t="s">
        <v>31</v>
      </c>
      <c r="Y185" s="25" t="s">
        <v>31</v>
      </c>
      <c r="Z185" s="25" t="s">
        <v>31</v>
      </c>
      <c r="AA185" s="25" t="s">
        <v>31</v>
      </c>
      <c r="AB185" s="25" t="s">
        <v>31</v>
      </c>
      <c r="AC185" s="25" t="s">
        <v>31</v>
      </c>
      <c r="AD185" s="25" t="s">
        <v>31</v>
      </c>
      <c r="AE185" s="25" t="s">
        <v>31</v>
      </c>
      <c r="AF185" s="25" t="s">
        <v>31</v>
      </c>
      <c r="AG185" s="25" t="s">
        <v>31</v>
      </c>
      <c r="AH185" s="25" t="s">
        <v>31</v>
      </c>
      <c r="AI185" s="25" t="s">
        <v>31</v>
      </c>
      <c r="AJ185" s="25" t="s">
        <v>31</v>
      </c>
      <c r="AK185" s="25" t="s">
        <v>31</v>
      </c>
      <c r="AL185" s="25" t="s">
        <v>31</v>
      </c>
      <c r="AM185" s="25" t="s">
        <v>31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61" t="n">
        <v>20.42513872</v>
      </c>
      <c r="E186" s="61" t="n">
        <v>0.22969293</v>
      </c>
      <c r="F186" s="61" t="n">
        <v>0</v>
      </c>
      <c r="G186" s="61" t="n">
        <v>1.44072648</v>
      </c>
      <c r="H186" s="61" t="n">
        <v>0</v>
      </c>
      <c r="I186" s="61" t="n">
        <v>0</v>
      </c>
      <c r="J186" s="61" t="n">
        <v>0</v>
      </c>
      <c r="K186" s="61" t="n">
        <v>18.75471931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1" t="n">
        <v>0</v>
      </c>
      <c r="V186" s="25" t="n">
        <v>30.0646</v>
      </c>
      <c r="W186" s="25" t="n">
        <v>11</v>
      </c>
      <c r="X186" s="25" t="n">
        <v>0</v>
      </c>
      <c r="Y186" s="25" t="n">
        <v>9.3319</v>
      </c>
      <c r="Z186" s="25" t="n">
        <v>0</v>
      </c>
      <c r="AA186" s="25" t="n">
        <v>0</v>
      </c>
      <c r="AB186" s="25" t="n">
        <v>0</v>
      </c>
      <c r="AC186" s="25" t="n">
        <v>31.8908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61" t="n">
        <v>19.94481313</v>
      </c>
      <c r="E187" s="61" t="n">
        <v>0.22969293</v>
      </c>
      <c r="F187" s="61" t="n">
        <v>0</v>
      </c>
      <c r="G187" s="61" t="n">
        <v>0.96040089</v>
      </c>
      <c r="H187" s="61" t="n">
        <v>0</v>
      </c>
      <c r="I187" s="61" t="n">
        <v>0</v>
      </c>
      <c r="J187" s="61" t="n">
        <v>0</v>
      </c>
      <c r="K187" s="61" t="n">
        <v>18.75471931</v>
      </c>
      <c r="L187" s="61" t="n">
        <v>0</v>
      </c>
      <c r="M187" s="61" t="n">
        <v>0</v>
      </c>
      <c r="N187" s="61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25" t="n">
        <v>30.5358</v>
      </c>
      <c r="W187" s="25" t="n">
        <v>11</v>
      </c>
      <c r="X187" s="25" t="n">
        <v>0</v>
      </c>
      <c r="Y187" s="25" t="n">
        <v>8.7477</v>
      </c>
      <c r="Z187" s="25" t="n">
        <v>0</v>
      </c>
      <c r="AA187" s="25" t="n">
        <v>0</v>
      </c>
      <c r="AB187" s="25" t="n">
        <v>0</v>
      </c>
      <c r="AC187" s="25" t="n">
        <v>31.8908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61" t="n">
        <v>0.48032559</v>
      </c>
      <c r="E188" s="61" t="n">
        <v>0</v>
      </c>
      <c r="F188" s="61" t="n">
        <v>0</v>
      </c>
      <c r="G188" s="61" t="n">
        <v>0.48032559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1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s">
        <v>31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1" t="n">
        <v>0</v>
      </c>
      <c r="R189" s="61" t="n">
        <v>0</v>
      </c>
      <c r="S189" s="61" t="n">
        <v>0</v>
      </c>
      <c r="T189" s="61" t="n">
        <v>0</v>
      </c>
      <c r="U189" s="61" t="n">
        <v>0</v>
      </c>
      <c r="V189" s="25" t="s">
        <v>31</v>
      </c>
      <c r="W189" s="25" t="s">
        <v>31</v>
      </c>
      <c r="X189" s="25" t="s">
        <v>31</v>
      </c>
      <c r="Y189" s="25" t="s">
        <v>31</v>
      </c>
      <c r="Z189" s="25" t="s">
        <v>31</v>
      </c>
      <c r="AA189" s="25" t="s">
        <v>31</v>
      </c>
      <c r="AB189" s="25" t="s">
        <v>31</v>
      </c>
      <c r="AC189" s="25" t="s">
        <v>31</v>
      </c>
      <c r="AD189" s="25" t="s">
        <v>31</v>
      </c>
      <c r="AE189" s="25" t="s">
        <v>31</v>
      </c>
      <c r="AF189" s="25" t="s">
        <v>31</v>
      </c>
      <c r="AG189" s="25" t="s">
        <v>31</v>
      </c>
      <c r="AH189" s="25" t="s">
        <v>31</v>
      </c>
      <c r="AI189" s="25" t="s">
        <v>31</v>
      </c>
      <c r="AJ189" s="25" t="s">
        <v>31</v>
      </c>
      <c r="AK189" s="25" t="s">
        <v>31</v>
      </c>
      <c r="AL189" s="25" t="s">
        <v>31</v>
      </c>
      <c r="AM189" s="25" t="s">
        <v>31</v>
      </c>
    </row>
    <row r="190" s="35" customFormat="true" ht="12.75" hidden="false" customHeight="false" outlineLevel="0" collapsed="false">
      <c r="A190" s="39" t="s">
        <v>41</v>
      </c>
      <c r="C190" s="36"/>
      <c r="D190" s="64" t="n">
        <v>78262.570789</v>
      </c>
      <c r="E190" s="64" t="n">
        <v>2660.26425754</v>
      </c>
      <c r="F190" s="64" t="n">
        <v>957.44382212</v>
      </c>
      <c r="G190" s="64" t="n">
        <v>28462.07355535</v>
      </c>
      <c r="H190" s="64" t="n">
        <v>2127.44676653</v>
      </c>
      <c r="I190" s="64" t="n">
        <v>11.07216591</v>
      </c>
      <c r="J190" s="64" t="n">
        <v>769.63369171</v>
      </c>
      <c r="K190" s="64" t="n">
        <v>33820.11376056</v>
      </c>
      <c r="L190" s="64" t="n">
        <v>1097.11660614</v>
      </c>
      <c r="M190" s="64" t="n">
        <v>72.98916268</v>
      </c>
      <c r="N190" s="64" t="n">
        <v>1276.61634879</v>
      </c>
      <c r="O190" s="64" t="n">
        <v>1158.08199361</v>
      </c>
      <c r="P190" s="64" t="n">
        <v>805.90098756</v>
      </c>
      <c r="Q190" s="64" t="n">
        <v>4889.69470493</v>
      </c>
      <c r="R190" s="64" t="n">
        <v>0.3878366</v>
      </c>
      <c r="S190" s="64" t="n">
        <v>30.55778975</v>
      </c>
      <c r="T190" s="64" t="n">
        <v>117.83781603</v>
      </c>
      <c r="U190" s="64" t="n">
        <v>5.33952319</v>
      </c>
      <c r="V190" s="32" t="n">
        <v>16.1339025602389</v>
      </c>
      <c r="W190" s="32" t="n">
        <v>17.6902943842347</v>
      </c>
      <c r="X190" s="32" t="n">
        <v>23.2149</v>
      </c>
      <c r="Y190" s="32" t="n">
        <v>16.1243706050732</v>
      </c>
      <c r="Z190" s="32" t="n">
        <v>22.5514267304405</v>
      </c>
      <c r="AA190" s="32" t="n">
        <v>24.4133013394026</v>
      </c>
      <c r="AB190" s="32" t="n">
        <v>17.3067537851838</v>
      </c>
      <c r="AC190" s="32" t="n">
        <v>15.9979852369557</v>
      </c>
      <c r="AD190" s="32" t="n">
        <v>20.7659182746118</v>
      </c>
      <c r="AE190" s="32" t="n">
        <v>25.1288466233361</v>
      </c>
      <c r="AF190" s="32" t="n">
        <v>21.9942948613695</v>
      </c>
      <c r="AG190" s="32" t="n">
        <v>18.6787293905354</v>
      </c>
      <c r="AH190" s="32" t="n">
        <v>19.5400404459357</v>
      </c>
      <c r="AI190" s="32" t="n">
        <v>8.01565944495471</v>
      </c>
      <c r="AJ190" s="32" t="n">
        <v>31.3516522692109</v>
      </c>
      <c r="AK190" s="32" t="n">
        <v>25.0356443376159</v>
      </c>
      <c r="AL190" s="32" t="n">
        <v>13.8571207568369</v>
      </c>
      <c r="AM190" s="32" t="n">
        <v>30.301957711396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64" t="n">
        <v>4190.37152198</v>
      </c>
      <c r="E191" s="64" t="n">
        <v>93.33768458</v>
      </c>
      <c r="F191" s="64" t="n">
        <v>1.85303112</v>
      </c>
      <c r="G191" s="64" t="n">
        <v>885.25100889</v>
      </c>
      <c r="H191" s="64" t="n">
        <v>27.68074679</v>
      </c>
      <c r="I191" s="64" t="n">
        <v>3.82395795</v>
      </c>
      <c r="J191" s="64" t="n">
        <v>190.31317002</v>
      </c>
      <c r="K191" s="64" t="n">
        <v>2208.92833633</v>
      </c>
      <c r="L191" s="64" t="n">
        <v>71.84537261</v>
      </c>
      <c r="M191" s="64" t="n">
        <v>12.35890215</v>
      </c>
      <c r="N191" s="64" t="n">
        <v>217.56147209</v>
      </c>
      <c r="O191" s="64" t="n">
        <v>15.22435187</v>
      </c>
      <c r="P191" s="64" t="n">
        <v>254.02534829</v>
      </c>
      <c r="Q191" s="64" t="n">
        <v>195.17644727</v>
      </c>
      <c r="R191" s="64" t="n">
        <v>0.1378366</v>
      </c>
      <c r="S191" s="64" t="n">
        <v>6.68951502</v>
      </c>
      <c r="T191" s="64" t="n">
        <v>0.86498973</v>
      </c>
      <c r="U191" s="64" t="n">
        <v>5.29935067</v>
      </c>
      <c r="V191" s="32" t="n">
        <v>23.6751003588655</v>
      </c>
      <c r="W191" s="32" t="n">
        <v>19.7433071782356</v>
      </c>
      <c r="X191" s="32" t="n">
        <v>28.6648</v>
      </c>
      <c r="Y191" s="32" t="n">
        <v>21.9524718785971</v>
      </c>
      <c r="Z191" s="32" t="n">
        <v>25.8906943000202</v>
      </c>
      <c r="AA191" s="32" t="n">
        <v>30.1953411297071</v>
      </c>
      <c r="AB191" s="32" t="n">
        <v>24.4661837311863</v>
      </c>
      <c r="AC191" s="32" t="n">
        <v>26.2158136444079</v>
      </c>
      <c r="AD191" s="32" t="n">
        <v>25.6362750508384</v>
      </c>
      <c r="AE191" s="32" t="n">
        <v>29.79523915397</v>
      </c>
      <c r="AF191" s="32" t="n">
        <v>5.31086694658752</v>
      </c>
      <c r="AG191" s="32" t="n">
        <v>30.3367382596359</v>
      </c>
      <c r="AH191" s="32" t="n">
        <v>19.7503300153174</v>
      </c>
      <c r="AI191" s="32" t="n">
        <v>26.8464515448837</v>
      </c>
      <c r="AJ191" s="32" t="n">
        <v>33.8031785921626</v>
      </c>
      <c r="AK191" s="32" t="n">
        <v>30.3298774841169</v>
      </c>
      <c r="AL191" s="32" t="n">
        <v>33.1327144508671</v>
      </c>
      <c r="AM191" s="32" t="n">
        <v>30.2587626901159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64" t="n">
        <v>74072.19926702</v>
      </c>
      <c r="E192" s="64" t="n">
        <v>2566.92657296</v>
      </c>
      <c r="F192" s="64" t="n">
        <v>955.590791</v>
      </c>
      <c r="G192" s="64" t="n">
        <v>27576.82254646</v>
      </c>
      <c r="H192" s="64" t="n">
        <v>2099.76601974</v>
      </c>
      <c r="I192" s="64" t="n">
        <v>7.24820796</v>
      </c>
      <c r="J192" s="64" t="n">
        <v>579.32052169</v>
      </c>
      <c r="K192" s="64" t="n">
        <v>31611.18542423</v>
      </c>
      <c r="L192" s="64" t="n">
        <v>1025.27123353</v>
      </c>
      <c r="M192" s="64" t="n">
        <v>60.63026053</v>
      </c>
      <c r="N192" s="64" t="n">
        <v>1059.0548767</v>
      </c>
      <c r="O192" s="64" t="n">
        <v>1142.85764174</v>
      </c>
      <c r="P192" s="64" t="n">
        <v>551.87563927</v>
      </c>
      <c r="Q192" s="64" t="n">
        <v>4694.51825766</v>
      </c>
      <c r="R192" s="64" t="n">
        <v>0.25</v>
      </c>
      <c r="S192" s="64" t="n">
        <v>23.86827473</v>
      </c>
      <c r="T192" s="64" t="n">
        <v>116.9728263</v>
      </c>
      <c r="U192" s="64" t="n">
        <v>0.04017252</v>
      </c>
      <c r="V192" s="32" t="n">
        <v>15.7072687912195</v>
      </c>
      <c r="W192" s="32" t="n">
        <v>17.6156188626625</v>
      </c>
      <c r="X192" s="32" t="n">
        <v>23.2043</v>
      </c>
      <c r="Y192" s="32" t="n">
        <v>15.9372660409066</v>
      </c>
      <c r="Z192" s="32" t="n">
        <v>22.5073963810253</v>
      </c>
      <c r="AA192" s="32" t="n">
        <v>21.3627681065644</v>
      </c>
      <c r="AB192" s="32" t="n">
        <v>14.9548065914291</v>
      </c>
      <c r="AC192" s="32" t="n">
        <v>15.2839641917826</v>
      </c>
      <c r="AD192" s="32" t="n">
        <v>20.4246083557892</v>
      </c>
      <c r="AE192" s="32" t="n">
        <v>24.1776</v>
      </c>
      <c r="AF192" s="32" t="n">
        <v>25.4216014478286</v>
      </c>
      <c r="AG192" s="32" t="n">
        <v>18.5234043163995</v>
      </c>
      <c r="AH192" s="32" t="n">
        <v>19.4432</v>
      </c>
      <c r="AI192" s="32" t="n">
        <v>7.23283125192272</v>
      </c>
      <c r="AJ192" s="32" t="n">
        <v>30</v>
      </c>
      <c r="AK192" s="32" t="n">
        <v>23.5519</v>
      </c>
      <c r="AL192" s="32" t="n">
        <v>13.7146</v>
      </c>
      <c r="AM192" s="32" t="n">
        <v>36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64" t="n">
        <v>64028.82436926</v>
      </c>
      <c r="E193" s="64" t="n">
        <v>1751.23527938</v>
      </c>
      <c r="F193" s="64" t="n">
        <v>147.6343145</v>
      </c>
      <c r="G193" s="64" t="n">
        <v>24603.962397</v>
      </c>
      <c r="H193" s="64" t="n">
        <v>2057.77888724</v>
      </c>
      <c r="I193" s="64" t="n">
        <v>0.0499481</v>
      </c>
      <c r="J193" s="64" t="n">
        <v>300.06054885</v>
      </c>
      <c r="K193" s="64" t="n">
        <v>27030.75521442</v>
      </c>
      <c r="L193" s="64" t="n">
        <v>850.43346014</v>
      </c>
      <c r="M193" s="64" t="n">
        <v>60.6275</v>
      </c>
      <c r="N193" s="64" t="n">
        <v>1057.2063767</v>
      </c>
      <c r="O193" s="64" t="n">
        <v>824.80617211</v>
      </c>
      <c r="P193" s="64" t="n">
        <v>545.6322396</v>
      </c>
      <c r="Q193" s="64" t="n">
        <v>4657.69075767</v>
      </c>
      <c r="R193" s="64" t="n">
        <v>0.25</v>
      </c>
      <c r="S193" s="64" t="n">
        <v>23.68827473</v>
      </c>
      <c r="T193" s="64" t="n">
        <v>116.9728263</v>
      </c>
      <c r="U193" s="64" t="n">
        <v>0.04017252</v>
      </c>
      <c r="V193" s="32" t="n">
        <v>15.9624946426744</v>
      </c>
      <c r="W193" s="32" t="n">
        <v>17.2732683230746</v>
      </c>
      <c r="X193" s="32" t="n">
        <v>24.5036</v>
      </c>
      <c r="Y193" s="32" t="n">
        <v>16.0321666940444</v>
      </c>
      <c r="Z193" s="32" t="n">
        <v>22.7324722184196</v>
      </c>
      <c r="AA193" s="32" t="n">
        <v>36</v>
      </c>
      <c r="AB193" s="32" t="n">
        <v>17.6748870144521</v>
      </c>
      <c r="AC193" s="32" t="n">
        <v>16.030295698536</v>
      </c>
      <c r="AD193" s="32" t="n">
        <v>21.1250291362229</v>
      </c>
      <c r="AE193" s="32" t="n">
        <v>24.1774</v>
      </c>
      <c r="AF193" s="32" t="n">
        <v>25.4285019969611</v>
      </c>
      <c r="AG193" s="32" t="n">
        <v>19.1850057031828</v>
      </c>
      <c r="AH193" s="32" t="n">
        <v>19.4012</v>
      </c>
      <c r="AI193" s="32" t="n">
        <v>7.18183155486902</v>
      </c>
      <c r="AJ193" s="32" t="n">
        <v>30</v>
      </c>
      <c r="AK193" s="32" t="n">
        <v>23.5029</v>
      </c>
      <c r="AL193" s="32" t="n">
        <v>13.7146</v>
      </c>
      <c r="AM193" s="32" t="n">
        <v>3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64" t="n">
        <v>7782.01513224</v>
      </c>
      <c r="E194" s="64" t="n">
        <v>616.81760519</v>
      </c>
      <c r="F194" s="64" t="n">
        <v>807.9564765</v>
      </c>
      <c r="G194" s="64" t="n">
        <v>1241.62475274</v>
      </c>
      <c r="H194" s="64" t="n">
        <v>41.9871325</v>
      </c>
      <c r="I194" s="64" t="n">
        <v>7.19825986</v>
      </c>
      <c r="J194" s="64" t="n">
        <v>47.54529243</v>
      </c>
      <c r="K194" s="64" t="n">
        <v>4483.06220981</v>
      </c>
      <c r="L194" s="64" t="n">
        <v>174.26777339</v>
      </c>
      <c r="M194" s="64" t="n">
        <v>0.00276053</v>
      </c>
      <c r="N194" s="64" t="n">
        <v>1.8485</v>
      </c>
      <c r="O194" s="64" t="n">
        <v>316.45346963</v>
      </c>
      <c r="P194" s="64" t="n">
        <v>6.24339967</v>
      </c>
      <c r="Q194" s="64" t="n">
        <v>36.82749999</v>
      </c>
      <c r="R194" s="64" t="n">
        <v>0</v>
      </c>
      <c r="S194" s="64" t="n">
        <v>0.18</v>
      </c>
      <c r="T194" s="64" t="n">
        <v>0</v>
      </c>
      <c r="U194" s="64" t="n">
        <v>0</v>
      </c>
      <c r="V194" s="32" t="n">
        <v>14.4138178252659</v>
      </c>
      <c r="W194" s="32" t="n">
        <v>18.3671266120811</v>
      </c>
      <c r="X194" s="32" t="n">
        <v>22.9669</v>
      </c>
      <c r="Y194" s="32" t="n">
        <v>19.9549316631104</v>
      </c>
      <c r="Z194" s="32" t="n">
        <v>11.4758</v>
      </c>
      <c r="AA194" s="32" t="n">
        <v>21.2613</v>
      </c>
      <c r="AB194" s="32" t="n">
        <v>24.7134</v>
      </c>
      <c r="AC194" s="32" t="n">
        <v>10.425</v>
      </c>
      <c r="AD194" s="32" t="n">
        <v>16.9898624278624</v>
      </c>
      <c r="AE194" s="32" t="n">
        <v>30</v>
      </c>
      <c r="AF194" s="32" t="n">
        <v>21.47</v>
      </c>
      <c r="AG194" s="32" t="n">
        <v>16.7684</v>
      </c>
      <c r="AH194" s="32" t="n">
        <v>23.1178</v>
      </c>
      <c r="AI194" s="32" t="n">
        <v>13.6818</v>
      </c>
      <c r="AJ194" s="32" t="s">
        <v>31</v>
      </c>
      <c r="AK194" s="32" t="n">
        <v>30</v>
      </c>
      <c r="AL194" s="32" t="s">
        <v>31</v>
      </c>
      <c r="AM194" s="32" t="s">
        <v>31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64" t="n">
        <v>2261.35976552</v>
      </c>
      <c r="E195" s="64" t="n">
        <v>198.87368839</v>
      </c>
      <c r="F195" s="64" t="n">
        <v>0</v>
      </c>
      <c r="G195" s="64" t="n">
        <v>1731.23539672</v>
      </c>
      <c r="H195" s="64" t="n">
        <v>0</v>
      </c>
      <c r="I195" s="64" t="n">
        <v>0</v>
      </c>
      <c r="J195" s="64" t="n">
        <v>231.71468041</v>
      </c>
      <c r="K195" s="64" t="n">
        <v>97.368</v>
      </c>
      <c r="L195" s="64" t="n">
        <v>0.57</v>
      </c>
      <c r="M195" s="64" t="n">
        <v>0</v>
      </c>
      <c r="N195" s="64" t="n">
        <v>0</v>
      </c>
      <c r="O195" s="64" t="n">
        <v>1.598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32" t="n">
        <v>12.932</v>
      </c>
      <c r="W195" s="32" t="n">
        <v>18.3</v>
      </c>
      <c r="X195" s="32" t="s">
        <v>31</v>
      </c>
      <c r="Y195" s="32" t="n">
        <v>11.7062</v>
      </c>
      <c r="Z195" s="32" t="s">
        <v>31</v>
      </c>
      <c r="AA195" s="32" t="s">
        <v>31</v>
      </c>
      <c r="AB195" s="32" t="n">
        <v>9.43</v>
      </c>
      <c r="AC195" s="32" t="n">
        <v>31.8335</v>
      </c>
      <c r="AD195" s="32" t="n">
        <v>25.5104</v>
      </c>
      <c r="AE195" s="32" t="s">
        <v>31</v>
      </c>
      <c r="AF195" s="32" t="s">
        <v>31</v>
      </c>
      <c r="AG195" s="32" t="n">
        <v>24.5717</v>
      </c>
      <c r="AH195" s="32" t="s">
        <v>31</v>
      </c>
      <c r="AI195" s="32" t="s">
        <v>31</v>
      </c>
      <c r="AJ195" s="32" t="s">
        <v>31</v>
      </c>
      <c r="AK195" s="32" t="s">
        <v>31</v>
      </c>
      <c r="AL195" s="32" t="s">
        <v>31</v>
      </c>
      <c r="AM195" s="32" t="s">
        <v>31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0</v>
      </c>
      <c r="J196" s="64" t="n">
        <v>0</v>
      </c>
      <c r="K196" s="64" t="n">
        <v>0</v>
      </c>
      <c r="L196" s="64" t="n">
        <v>0</v>
      </c>
      <c r="M196" s="64" t="n">
        <v>0</v>
      </c>
      <c r="N196" s="64" t="n">
        <v>0</v>
      </c>
      <c r="O196" s="64" t="n">
        <v>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  <c r="V196" s="32" t="n">
        <v>20.7125735343945</v>
      </c>
      <c r="W196" s="32" t="n">
        <v>23.660649282792</v>
      </c>
      <c r="X196" s="32" t="n">
        <v>24.3918</v>
      </c>
      <c r="Y196" s="32" t="n">
        <v>20.2309870782353</v>
      </c>
      <c r="Z196" s="32" t="n">
        <v>23.7880763524755</v>
      </c>
      <c r="AA196" s="32" t="n">
        <v>24.4133013394026</v>
      </c>
      <c r="AB196" s="32" t="n">
        <v>17.3069587514206</v>
      </c>
      <c r="AC196" s="32" t="n">
        <v>20.3916199884</v>
      </c>
      <c r="AD196" s="32" t="n">
        <v>23.0284091186194</v>
      </c>
      <c r="AE196" s="32" t="n">
        <v>25.1288466233361</v>
      </c>
      <c r="AF196" s="32" t="n">
        <v>22.1419486095746</v>
      </c>
      <c r="AG196" s="32" t="n">
        <v>20.1355911704967</v>
      </c>
      <c r="AH196" s="32" t="n">
        <v>21.2121213689221</v>
      </c>
      <c r="AI196" s="32" t="n">
        <v>24.5862334111629</v>
      </c>
      <c r="AJ196" s="32" t="n">
        <v>31.3516522692109</v>
      </c>
      <c r="AK196" s="32" t="n">
        <v>29.6104550723933</v>
      </c>
      <c r="AL196" s="32" t="n">
        <v>29.8453344772118</v>
      </c>
      <c r="AM196" s="32" t="n">
        <v>30.3019577113962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64" t="n">
        <v>0</v>
      </c>
      <c r="E197" s="64" t="n">
        <v>0</v>
      </c>
      <c r="F197" s="64" t="n">
        <v>0</v>
      </c>
      <c r="G197" s="64" t="n">
        <v>0</v>
      </c>
      <c r="H197" s="64" t="n">
        <v>0</v>
      </c>
      <c r="I197" s="64" t="n">
        <v>0</v>
      </c>
      <c r="J197" s="64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0</v>
      </c>
      <c r="S197" s="64" t="n">
        <v>0</v>
      </c>
      <c r="T197" s="64" t="n">
        <v>0</v>
      </c>
      <c r="U197" s="64" t="n">
        <v>0</v>
      </c>
      <c r="V197" s="32" t="n">
        <v>24.6749177768453</v>
      </c>
      <c r="W197" s="32" t="n">
        <v>19.7433071782356</v>
      </c>
      <c r="X197" s="32" t="n">
        <v>28.6648</v>
      </c>
      <c r="Y197" s="32" t="n">
        <v>24.1280475204855</v>
      </c>
      <c r="Z197" s="32" t="n">
        <v>25.8906943000202</v>
      </c>
      <c r="AA197" s="32" t="n">
        <v>30.1953411297071</v>
      </c>
      <c r="AB197" s="32" t="n">
        <v>24.4661837311863</v>
      </c>
      <c r="AC197" s="32" t="n">
        <v>27.3365598147363</v>
      </c>
      <c r="AD197" s="32" t="n">
        <v>25.6362750508384</v>
      </c>
      <c r="AE197" s="32" t="n">
        <v>29.79523915397</v>
      </c>
      <c r="AF197" s="32" t="n">
        <v>5.31086694658752</v>
      </c>
      <c r="AG197" s="32" t="n">
        <v>30.3367382596359</v>
      </c>
      <c r="AH197" s="32" t="n">
        <v>19.7503300153174</v>
      </c>
      <c r="AI197" s="32" t="n">
        <v>26.8505321297521</v>
      </c>
      <c r="AJ197" s="32" t="n">
        <v>33.8031785921626</v>
      </c>
      <c r="AK197" s="32" t="n">
        <v>30.3298774841169</v>
      </c>
      <c r="AL197" s="32" t="n">
        <v>33.1327144508671</v>
      </c>
      <c r="AM197" s="32" t="n">
        <v>30.2587626901159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64" t="n">
        <v>0</v>
      </c>
      <c r="E198" s="64" t="n">
        <v>0</v>
      </c>
      <c r="F198" s="64" t="n">
        <v>0</v>
      </c>
      <c r="G198" s="64" t="n">
        <v>0</v>
      </c>
      <c r="H198" s="64" t="n">
        <v>0</v>
      </c>
      <c r="I198" s="64" t="n">
        <v>0</v>
      </c>
      <c r="J198" s="64" t="n">
        <v>0</v>
      </c>
      <c r="K198" s="64" t="n">
        <v>0</v>
      </c>
      <c r="L198" s="64" t="n">
        <v>0</v>
      </c>
      <c r="M198" s="64" t="n">
        <v>0</v>
      </c>
      <c r="N198" s="64" t="n">
        <v>0</v>
      </c>
      <c r="O198" s="64" t="n">
        <v>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  <c r="V198" s="32" t="n">
        <v>20.3689846366639</v>
      </c>
      <c r="W198" s="32" t="n">
        <v>23.9418028040695</v>
      </c>
      <c r="X198" s="32" t="n">
        <v>24.3827</v>
      </c>
      <c r="Y198" s="32" t="n">
        <v>20.0639940301559</v>
      </c>
      <c r="Z198" s="32" t="n">
        <v>23.7566568306385</v>
      </c>
      <c r="AA198" s="32" t="n">
        <v>21.3627681065644</v>
      </c>
      <c r="AB198" s="32" t="n">
        <v>14.9549068059212</v>
      </c>
      <c r="AC198" s="32" t="n">
        <v>19.6382333097239</v>
      </c>
      <c r="AD198" s="32" t="n">
        <v>22.8133117604489</v>
      </c>
      <c r="AE198" s="32" t="n">
        <v>24.1776</v>
      </c>
      <c r="AF198" s="32" t="n">
        <v>25.6386967024572</v>
      </c>
      <c r="AG198" s="32" t="n">
        <v>19.9755286756976</v>
      </c>
      <c r="AH198" s="32" t="n">
        <v>22.1148</v>
      </c>
      <c r="AI198" s="32" t="n">
        <v>21.7110742356851</v>
      </c>
      <c r="AJ198" s="32" t="n">
        <v>30</v>
      </c>
      <c r="AK198" s="32" t="n">
        <v>29.3084</v>
      </c>
      <c r="AL198" s="32" t="n">
        <v>27.0018</v>
      </c>
      <c r="AM198" s="32" t="n">
        <v>36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64" t="n">
        <v>0</v>
      </c>
      <c r="E199" s="64" t="n">
        <v>0</v>
      </c>
      <c r="F199" s="64" t="n">
        <v>0</v>
      </c>
      <c r="G199" s="64" t="n">
        <v>0</v>
      </c>
      <c r="H199" s="64" t="n">
        <v>0</v>
      </c>
      <c r="I199" s="64" t="n">
        <v>0</v>
      </c>
      <c r="J199" s="64" t="n">
        <v>0</v>
      </c>
      <c r="K199" s="64" t="n">
        <v>0</v>
      </c>
      <c r="L199" s="64" t="n">
        <v>0</v>
      </c>
      <c r="M199" s="64" t="n">
        <v>0</v>
      </c>
      <c r="N199" s="64" t="n">
        <v>0</v>
      </c>
      <c r="O199" s="64" t="n">
        <v>0</v>
      </c>
      <c r="P199" s="64" t="n">
        <v>0</v>
      </c>
      <c r="Q199" s="64" t="n">
        <v>0</v>
      </c>
      <c r="R199" s="64" t="n">
        <v>0</v>
      </c>
      <c r="S199" s="64" t="n">
        <v>0</v>
      </c>
      <c r="T199" s="64" t="n">
        <v>0</v>
      </c>
      <c r="U199" s="64" t="n">
        <v>0</v>
      </c>
      <c r="V199" s="32" t="n">
        <v>20.2071299705561</v>
      </c>
      <c r="W199" s="32" t="n">
        <v>24.631952687082</v>
      </c>
      <c r="X199" s="32" t="n">
        <v>24.5036</v>
      </c>
      <c r="Y199" s="32" t="n">
        <v>19.883477197318</v>
      </c>
      <c r="Z199" s="32" t="n">
        <v>23.7459642581771</v>
      </c>
      <c r="AA199" s="32" t="n">
        <v>36</v>
      </c>
      <c r="AB199" s="32" t="n">
        <v>17.6755875689549</v>
      </c>
      <c r="AC199" s="32" t="n">
        <v>19.4606958777079</v>
      </c>
      <c r="AD199" s="32" t="n">
        <v>23.1847219421409</v>
      </c>
      <c r="AE199" s="32" t="n">
        <v>24.1774</v>
      </c>
      <c r="AF199" s="32" t="n">
        <v>25.6459972302012</v>
      </c>
      <c r="AG199" s="32" t="n">
        <v>20.6615355452132</v>
      </c>
      <c r="AH199" s="32" t="n">
        <v>22.0994</v>
      </c>
      <c r="AI199" s="32" t="n">
        <v>21.293826322153</v>
      </c>
      <c r="AJ199" s="32" t="n">
        <v>30</v>
      </c>
      <c r="AK199" s="32" t="n">
        <v>29.3005</v>
      </c>
      <c r="AL199" s="32" t="n">
        <v>27.0018</v>
      </c>
      <c r="AM199" s="32" t="n">
        <v>3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64" t="n">
        <v>0</v>
      </c>
      <c r="E200" s="64" t="n">
        <v>0</v>
      </c>
      <c r="F200" s="64" t="n">
        <v>0</v>
      </c>
      <c r="G200" s="64" t="n">
        <v>0</v>
      </c>
      <c r="H200" s="64" t="n">
        <v>0</v>
      </c>
      <c r="I200" s="64" t="n">
        <v>0</v>
      </c>
      <c r="J200" s="64" t="n">
        <v>0</v>
      </c>
      <c r="K200" s="64" t="n">
        <v>0</v>
      </c>
      <c r="L200" s="64" t="n">
        <v>0</v>
      </c>
      <c r="M200" s="64" t="n">
        <v>0</v>
      </c>
      <c r="N200" s="64" t="n">
        <v>0</v>
      </c>
      <c r="O200" s="64" t="n">
        <v>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  <c r="V200" s="32" t="n">
        <v>24.1844517635021</v>
      </c>
      <c r="W200" s="32" t="n">
        <v>25.896707423672</v>
      </c>
      <c r="X200" s="32" t="n">
        <v>24.3581</v>
      </c>
      <c r="Y200" s="32" t="n">
        <v>26.4405202267981</v>
      </c>
      <c r="Z200" s="32" t="n">
        <v>26.9542</v>
      </c>
      <c r="AA200" s="32" t="n">
        <v>21.2613</v>
      </c>
      <c r="AB200" s="32" t="n">
        <v>24.7134</v>
      </c>
      <c r="AC200" s="32" t="n">
        <v>23.5542</v>
      </c>
      <c r="AD200" s="32" t="n">
        <v>20.3403512958566</v>
      </c>
      <c r="AE200" s="32" t="n">
        <v>30</v>
      </c>
      <c r="AF200" s="32" t="n">
        <v>21.47</v>
      </c>
      <c r="AG200" s="32" t="n">
        <v>18.1528</v>
      </c>
      <c r="AH200" s="32" t="n">
        <v>23.1178</v>
      </c>
      <c r="AI200" s="32" t="n">
        <v>27.0371</v>
      </c>
      <c r="AJ200" s="32" t="s">
        <v>31</v>
      </c>
      <c r="AK200" s="32" t="n">
        <v>30</v>
      </c>
      <c r="AL200" s="32" t="s">
        <v>31</v>
      </c>
      <c r="AM200" s="32" t="s">
        <v>31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64" t="n">
        <v>0</v>
      </c>
      <c r="E201" s="64" t="n">
        <v>0</v>
      </c>
      <c r="F201" s="64" t="n">
        <v>0</v>
      </c>
      <c r="G201" s="64" t="n">
        <v>0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</v>
      </c>
      <c r="M201" s="64" t="n">
        <v>0</v>
      </c>
      <c r="N201" s="64" t="n">
        <v>0</v>
      </c>
      <c r="O201" s="64" t="n">
        <v>0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4" t="n">
        <v>0</v>
      </c>
      <c r="V201" s="32" t="n">
        <v>17.0013</v>
      </c>
      <c r="W201" s="32" t="n">
        <v>18.3</v>
      </c>
      <c r="X201" s="32" t="s">
        <v>31</v>
      </c>
      <c r="Y201" s="32" t="n">
        <v>17.0589</v>
      </c>
      <c r="Z201" s="32" t="s">
        <v>31</v>
      </c>
      <c r="AA201" s="32" t="s">
        <v>31</v>
      </c>
      <c r="AB201" s="32" t="n">
        <v>9.43</v>
      </c>
      <c r="AC201" s="32" t="n">
        <v>31.8335</v>
      </c>
      <c r="AD201" s="32" t="n">
        <v>25.5104</v>
      </c>
      <c r="AE201" s="32" t="s">
        <v>31</v>
      </c>
      <c r="AF201" s="32" t="s">
        <v>31</v>
      </c>
      <c r="AG201" s="32" t="n">
        <v>24.5717</v>
      </c>
      <c r="AH201" s="32" t="s">
        <v>31</v>
      </c>
      <c r="AI201" s="32" t="s">
        <v>31</v>
      </c>
      <c r="AJ201" s="32" t="s">
        <v>31</v>
      </c>
      <c r="AK201" s="32" t="s">
        <v>31</v>
      </c>
      <c r="AL201" s="32" t="s">
        <v>31</v>
      </c>
      <c r="AM201" s="32" t="s">
        <v>31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64" t="n">
        <v>28103.56831062</v>
      </c>
      <c r="E202" s="64" t="n">
        <v>1266.48446449</v>
      </c>
      <c r="F202" s="64" t="n">
        <v>83.5511425</v>
      </c>
      <c r="G202" s="64" t="n">
        <v>9110.85522474</v>
      </c>
      <c r="H202" s="64" t="n">
        <v>244.4497143</v>
      </c>
      <c r="I202" s="64" t="n">
        <v>0</v>
      </c>
      <c r="J202" s="64" t="n">
        <v>0.0455593</v>
      </c>
      <c r="K202" s="64" t="n">
        <v>12254.34407078</v>
      </c>
      <c r="L202" s="64" t="n">
        <v>154.04846883</v>
      </c>
      <c r="M202" s="64" t="n">
        <v>0</v>
      </c>
      <c r="N202" s="64" t="n">
        <v>11.82359399</v>
      </c>
      <c r="O202" s="64" t="n">
        <v>172.6199951</v>
      </c>
      <c r="P202" s="64" t="n">
        <v>140.53660037</v>
      </c>
      <c r="Q202" s="64" t="n">
        <v>4540.89837519</v>
      </c>
      <c r="R202" s="64" t="n">
        <v>0</v>
      </c>
      <c r="S202" s="64" t="n">
        <v>7.93827473</v>
      </c>
      <c r="T202" s="64" t="n">
        <v>115.9728263</v>
      </c>
      <c r="U202" s="64" t="n">
        <v>0</v>
      </c>
      <c r="V202" s="32" t="n">
        <v>7.962</v>
      </c>
      <c r="W202" s="32" t="n">
        <v>11.1199</v>
      </c>
      <c r="X202" s="32" t="n">
        <v>10.9051</v>
      </c>
      <c r="Y202" s="32" t="n">
        <v>7.4019</v>
      </c>
      <c r="Z202" s="32" t="n">
        <v>13.0256</v>
      </c>
      <c r="AA202" s="32" t="s">
        <v>31</v>
      </c>
      <c r="AB202" s="32" t="n">
        <v>13</v>
      </c>
      <c r="AC202" s="32" t="n">
        <v>8.2659</v>
      </c>
      <c r="AD202" s="32" t="n">
        <v>6.9154</v>
      </c>
      <c r="AE202" s="32" t="s">
        <v>31</v>
      </c>
      <c r="AF202" s="32" t="n">
        <v>6.1995</v>
      </c>
      <c r="AG202" s="32" t="n">
        <v>10.3614</v>
      </c>
      <c r="AH202" s="32" t="n">
        <v>11.6236</v>
      </c>
      <c r="AI202" s="32" t="n">
        <v>6.7429</v>
      </c>
      <c r="AJ202" s="32" t="s">
        <v>31</v>
      </c>
      <c r="AK202" s="32" t="n">
        <v>12</v>
      </c>
      <c r="AL202" s="32" t="n">
        <v>13.6</v>
      </c>
      <c r="AM202" s="32" t="s">
        <v>31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64" t="n">
        <v>188.56646567</v>
      </c>
      <c r="E203" s="64" t="n">
        <v>0</v>
      </c>
      <c r="F203" s="64" t="n">
        <v>0</v>
      </c>
      <c r="G203" s="64" t="n">
        <v>90.10337738</v>
      </c>
      <c r="H203" s="64" t="n">
        <v>0</v>
      </c>
      <c r="I203" s="64" t="n">
        <v>0</v>
      </c>
      <c r="J203" s="64" t="n">
        <v>0</v>
      </c>
      <c r="K203" s="64" t="n">
        <v>98.41261737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.05047092</v>
      </c>
      <c r="R203" s="64" t="n">
        <v>0</v>
      </c>
      <c r="S203" s="64" t="n">
        <v>0</v>
      </c>
      <c r="T203" s="64" t="n">
        <v>0</v>
      </c>
      <c r="U203" s="64" t="n">
        <v>0</v>
      </c>
      <c r="V203" s="32" t="n">
        <v>2.4567</v>
      </c>
      <c r="W203" s="32" t="s">
        <v>31</v>
      </c>
      <c r="X203" s="32" t="s">
        <v>31</v>
      </c>
      <c r="Y203" s="32" t="n">
        <v>2.7532</v>
      </c>
      <c r="Z203" s="32" t="s">
        <v>31</v>
      </c>
      <c r="AA203" s="32" t="s">
        <v>31</v>
      </c>
      <c r="AB203" s="32" t="s">
        <v>31</v>
      </c>
      <c r="AC203" s="32" t="n">
        <v>2.1808</v>
      </c>
      <c r="AD203" s="32" t="s">
        <v>31</v>
      </c>
      <c r="AE203" s="32" t="s">
        <v>31</v>
      </c>
      <c r="AF203" s="32" t="s">
        <v>31</v>
      </c>
      <c r="AG203" s="32" t="s">
        <v>31</v>
      </c>
      <c r="AH203" s="32" t="s">
        <v>31</v>
      </c>
      <c r="AI203" s="32" t="n">
        <v>11</v>
      </c>
      <c r="AJ203" s="32" t="s">
        <v>31</v>
      </c>
      <c r="AK203" s="32" t="s">
        <v>31</v>
      </c>
      <c r="AL203" s="32" t="s">
        <v>31</v>
      </c>
      <c r="AM203" s="32" t="s">
        <v>31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64" t="n">
        <v>27915.00184495</v>
      </c>
      <c r="E204" s="64" t="n">
        <v>1266.48446449</v>
      </c>
      <c r="F204" s="64" t="n">
        <v>83.5511425</v>
      </c>
      <c r="G204" s="64" t="n">
        <v>9020.75184736</v>
      </c>
      <c r="H204" s="64" t="n">
        <v>244.4497143</v>
      </c>
      <c r="I204" s="64" t="n">
        <v>0</v>
      </c>
      <c r="J204" s="64" t="n">
        <v>0.0455593</v>
      </c>
      <c r="K204" s="64" t="n">
        <v>12155.93145341</v>
      </c>
      <c r="L204" s="64" t="n">
        <v>154.04846883</v>
      </c>
      <c r="M204" s="64" t="n">
        <v>0</v>
      </c>
      <c r="N204" s="64" t="n">
        <v>11.82359399</v>
      </c>
      <c r="O204" s="64" t="n">
        <v>172.6199951</v>
      </c>
      <c r="P204" s="64" t="n">
        <v>140.53660037</v>
      </c>
      <c r="Q204" s="64" t="n">
        <v>4540.84790427</v>
      </c>
      <c r="R204" s="64" t="n">
        <v>0</v>
      </c>
      <c r="S204" s="64" t="n">
        <v>7.93827473</v>
      </c>
      <c r="T204" s="64" t="n">
        <v>115.9728263</v>
      </c>
      <c r="U204" s="64" t="n">
        <v>0</v>
      </c>
      <c r="V204" s="32" t="n">
        <v>7.9992</v>
      </c>
      <c r="W204" s="32" t="n">
        <v>11.1199</v>
      </c>
      <c r="X204" s="32" t="n">
        <v>10.9051</v>
      </c>
      <c r="Y204" s="32" t="n">
        <v>7.4483</v>
      </c>
      <c r="Z204" s="32" t="n">
        <v>13.0256</v>
      </c>
      <c r="AA204" s="32" t="s">
        <v>31</v>
      </c>
      <c r="AB204" s="32" t="n">
        <v>13</v>
      </c>
      <c r="AC204" s="32" t="n">
        <v>8.3152</v>
      </c>
      <c r="AD204" s="32" t="n">
        <v>6.9154</v>
      </c>
      <c r="AE204" s="32" t="s">
        <v>31</v>
      </c>
      <c r="AF204" s="32" t="n">
        <v>6.1995</v>
      </c>
      <c r="AG204" s="32" t="n">
        <v>10.3614</v>
      </c>
      <c r="AH204" s="32" t="n">
        <v>11.6236</v>
      </c>
      <c r="AI204" s="32" t="n">
        <v>6.7428</v>
      </c>
      <c r="AJ204" s="32" t="s">
        <v>31</v>
      </c>
      <c r="AK204" s="32" t="n">
        <v>12</v>
      </c>
      <c r="AL204" s="32" t="n">
        <v>13.6</v>
      </c>
      <c r="AM204" s="32" t="s">
        <v>31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64" t="n">
        <v>21803.96730928</v>
      </c>
      <c r="E205" s="64" t="n">
        <v>935.63314981</v>
      </c>
      <c r="F205" s="64" t="n">
        <v>0</v>
      </c>
      <c r="G205" s="64" t="n">
        <v>7427.68072411</v>
      </c>
      <c r="H205" s="64" t="n">
        <v>208.6420818</v>
      </c>
      <c r="I205" s="64" t="n">
        <v>0</v>
      </c>
      <c r="J205" s="64" t="n">
        <v>0.0455593</v>
      </c>
      <c r="K205" s="64" t="n">
        <v>8222.52968377</v>
      </c>
      <c r="L205" s="64" t="n">
        <v>94.00631802</v>
      </c>
      <c r="M205" s="64" t="n">
        <v>0</v>
      </c>
      <c r="N205" s="64" t="n">
        <v>11.82359399</v>
      </c>
      <c r="O205" s="64" t="n">
        <v>123.9739585</v>
      </c>
      <c r="P205" s="64" t="n">
        <v>140.53660037</v>
      </c>
      <c r="Q205" s="64" t="n">
        <v>4515.18453858</v>
      </c>
      <c r="R205" s="64" t="n">
        <v>0</v>
      </c>
      <c r="S205" s="64" t="n">
        <v>7.93827473</v>
      </c>
      <c r="T205" s="64" t="n">
        <v>115.9728263</v>
      </c>
      <c r="U205" s="64" t="n">
        <v>0</v>
      </c>
      <c r="V205" s="32" t="n">
        <v>7.7425</v>
      </c>
      <c r="W205" s="32" t="n">
        <v>10.8585</v>
      </c>
      <c r="X205" s="32" t="s">
        <v>31</v>
      </c>
      <c r="Y205" s="32" t="n">
        <v>7.1263</v>
      </c>
      <c r="Z205" s="32" t="n">
        <v>13.75</v>
      </c>
      <c r="AA205" s="32" t="s">
        <v>31</v>
      </c>
      <c r="AB205" s="32" t="n">
        <v>13</v>
      </c>
      <c r="AC205" s="32" t="n">
        <v>8.1836</v>
      </c>
      <c r="AD205" s="32" t="n">
        <v>4.552</v>
      </c>
      <c r="AE205" s="32" t="s">
        <v>31</v>
      </c>
      <c r="AF205" s="32" t="n">
        <v>6.1995</v>
      </c>
      <c r="AG205" s="32" t="n">
        <v>10.838</v>
      </c>
      <c r="AH205" s="32" t="n">
        <v>11.6236</v>
      </c>
      <c r="AI205" s="32" t="n">
        <v>6.7364</v>
      </c>
      <c r="AJ205" s="32" t="s">
        <v>31</v>
      </c>
      <c r="AK205" s="32" t="n">
        <v>12</v>
      </c>
      <c r="AL205" s="32" t="n">
        <v>13.6</v>
      </c>
      <c r="AM205" s="32" t="s">
        <v>31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64" t="n">
        <v>4987.05955445</v>
      </c>
      <c r="E206" s="64" t="n">
        <v>330.85131468</v>
      </c>
      <c r="F206" s="64" t="n">
        <v>83.5511425</v>
      </c>
      <c r="G206" s="64" t="n">
        <v>469.09614203</v>
      </c>
      <c r="H206" s="64" t="n">
        <v>35.8076325</v>
      </c>
      <c r="I206" s="64" t="n">
        <v>0</v>
      </c>
      <c r="J206" s="64" t="n">
        <v>0</v>
      </c>
      <c r="K206" s="64" t="n">
        <v>3933.40176964</v>
      </c>
      <c r="L206" s="64" t="n">
        <v>60.04215081</v>
      </c>
      <c r="M206" s="64" t="n">
        <v>0</v>
      </c>
      <c r="N206" s="64" t="n">
        <v>0</v>
      </c>
      <c r="O206" s="64" t="n">
        <v>48.6460366</v>
      </c>
      <c r="P206" s="64" t="n">
        <v>0</v>
      </c>
      <c r="Q206" s="64" t="n">
        <v>25.66336569</v>
      </c>
      <c r="R206" s="64" t="n">
        <v>0</v>
      </c>
      <c r="S206" s="64" t="n">
        <v>0</v>
      </c>
      <c r="T206" s="64" t="n">
        <v>0</v>
      </c>
      <c r="U206" s="64" t="n">
        <v>0</v>
      </c>
      <c r="V206" s="32" t="n">
        <v>8.9379</v>
      </c>
      <c r="W206" s="32" t="n">
        <v>11.859</v>
      </c>
      <c r="X206" s="32" t="n">
        <v>10.9051</v>
      </c>
      <c r="Y206" s="32" t="n">
        <v>9.2741</v>
      </c>
      <c r="Z206" s="32" t="n">
        <v>8.8046</v>
      </c>
      <c r="AA206" s="32" t="s">
        <v>31</v>
      </c>
      <c r="AB206" s="32" t="s">
        <v>31</v>
      </c>
      <c r="AC206" s="32" t="n">
        <v>8.5903</v>
      </c>
      <c r="AD206" s="32" t="n">
        <v>10.6157</v>
      </c>
      <c r="AE206" s="32" t="s">
        <v>31</v>
      </c>
      <c r="AF206" s="32" t="s">
        <v>31</v>
      </c>
      <c r="AG206" s="32" t="n">
        <v>9.1466</v>
      </c>
      <c r="AH206" s="32" t="s">
        <v>31</v>
      </c>
      <c r="AI206" s="32" t="n">
        <v>7.8719</v>
      </c>
      <c r="AJ206" s="32" t="s">
        <v>31</v>
      </c>
      <c r="AK206" s="32" t="s">
        <v>31</v>
      </c>
      <c r="AL206" s="32" t="s">
        <v>31</v>
      </c>
      <c r="AM206" s="32" t="s">
        <v>31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64" t="n">
        <v>1123.97498122</v>
      </c>
      <c r="E207" s="64" t="n">
        <v>0</v>
      </c>
      <c r="F207" s="64" t="n">
        <v>0</v>
      </c>
      <c r="G207" s="64" t="n">
        <v>1123.97498122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v>0</v>
      </c>
      <c r="T207" s="64" t="n">
        <v>0</v>
      </c>
      <c r="U207" s="64" t="n">
        <v>0</v>
      </c>
      <c r="V207" s="32" t="n">
        <v>8.8142</v>
      </c>
      <c r="W207" s="32" t="s">
        <v>31</v>
      </c>
      <c r="X207" s="32" t="s">
        <v>31</v>
      </c>
      <c r="Y207" s="32" t="n">
        <v>8.8142</v>
      </c>
      <c r="Z207" s="32" t="s">
        <v>31</v>
      </c>
      <c r="AA207" s="32" t="s">
        <v>31</v>
      </c>
      <c r="AB207" s="32" t="s">
        <v>31</v>
      </c>
      <c r="AC207" s="32" t="s">
        <v>31</v>
      </c>
      <c r="AD207" s="32" t="s">
        <v>31</v>
      </c>
      <c r="AE207" s="32" t="s">
        <v>31</v>
      </c>
      <c r="AF207" s="32" t="s">
        <v>31</v>
      </c>
      <c r="AG207" s="32" t="s">
        <v>31</v>
      </c>
      <c r="AH207" s="32" t="s">
        <v>31</v>
      </c>
      <c r="AI207" s="32" t="s">
        <v>31</v>
      </c>
      <c r="AJ207" s="32" t="s">
        <v>31</v>
      </c>
      <c r="AK207" s="32" t="s">
        <v>31</v>
      </c>
      <c r="AL207" s="32" t="s">
        <v>31</v>
      </c>
      <c r="AM207" s="32" t="s">
        <v>31</v>
      </c>
    </row>
    <row r="208" s="35" customFormat="true" ht="12.75" hidden="false" customHeight="false" outlineLevel="0" collapsed="false">
      <c r="A208" s="39" t="s">
        <v>42</v>
      </c>
      <c r="C208" s="36"/>
      <c r="D208" s="61" t="n">
        <v>354.66503711</v>
      </c>
      <c r="E208" s="61" t="n">
        <v>72.22754406</v>
      </c>
      <c r="F208" s="61" t="n">
        <v>3.46502151</v>
      </c>
      <c r="G208" s="61" t="n">
        <v>53.1364418</v>
      </c>
      <c r="H208" s="61" t="n">
        <v>2.83004076</v>
      </c>
      <c r="I208" s="61" t="n">
        <v>0.17423885</v>
      </c>
      <c r="J208" s="61" t="n">
        <v>5.42099709</v>
      </c>
      <c r="K208" s="61" t="n">
        <v>205.55334791</v>
      </c>
      <c r="L208" s="61" t="n">
        <v>2.98208973</v>
      </c>
      <c r="M208" s="61" t="n">
        <v>0.02026236</v>
      </c>
      <c r="N208" s="61" t="n">
        <v>1.22338293</v>
      </c>
      <c r="O208" s="61" t="n">
        <v>1.01055887</v>
      </c>
      <c r="P208" s="61" t="n">
        <v>0.22877016</v>
      </c>
      <c r="Q208" s="61" t="n">
        <v>1.93307961</v>
      </c>
      <c r="R208" s="61" t="n">
        <v>0</v>
      </c>
      <c r="S208" s="61" t="n">
        <v>0.00393798</v>
      </c>
      <c r="T208" s="61" t="n">
        <v>0.30398575</v>
      </c>
      <c r="U208" s="61" t="n">
        <v>4.15133774</v>
      </c>
      <c r="V208" s="25" t="n">
        <v>25.7767</v>
      </c>
      <c r="W208" s="25" t="n">
        <v>26.195</v>
      </c>
      <c r="X208" s="25" t="n">
        <v>20.4298</v>
      </c>
      <c r="Y208" s="25" t="n">
        <v>23.8521</v>
      </c>
      <c r="Z208" s="25" t="n">
        <v>17</v>
      </c>
      <c r="AA208" s="25" t="n">
        <v>33.9</v>
      </c>
      <c r="AB208" s="25" t="n">
        <v>27.5627</v>
      </c>
      <c r="AC208" s="25" t="n">
        <v>26.0632</v>
      </c>
      <c r="AD208" s="25" t="n">
        <v>30.1223</v>
      </c>
      <c r="AE208" s="25" t="n">
        <v>33.9</v>
      </c>
      <c r="AF208" s="25" t="n">
        <v>26.7668</v>
      </c>
      <c r="AG208" s="25" t="n">
        <v>31.9076</v>
      </c>
      <c r="AH208" s="25" t="n">
        <v>30.9937</v>
      </c>
      <c r="AI208" s="25" t="n">
        <v>30.9004</v>
      </c>
      <c r="AJ208" s="25" t="n">
        <v>0</v>
      </c>
      <c r="AK208" s="25" t="n">
        <v>33.9</v>
      </c>
      <c r="AL208" s="25" t="n">
        <v>31</v>
      </c>
      <c r="AM208" s="25" t="n">
        <v>28.7099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61" t="n">
        <v>148.71849869</v>
      </c>
      <c r="E209" s="61" t="n">
        <v>26.90423868</v>
      </c>
      <c r="F209" s="61" t="n">
        <v>3.26502151</v>
      </c>
      <c r="G209" s="61" t="n">
        <v>16.72626212</v>
      </c>
      <c r="H209" s="61" t="n">
        <v>2.83004076</v>
      </c>
      <c r="I209" s="61" t="n">
        <v>0.17423885</v>
      </c>
      <c r="J209" s="61" t="n">
        <v>3.19758314</v>
      </c>
      <c r="K209" s="61" t="n">
        <v>84.58663771</v>
      </c>
      <c r="L209" s="61" t="n">
        <v>2.96943143</v>
      </c>
      <c r="M209" s="61" t="n">
        <v>0.02026236</v>
      </c>
      <c r="N209" s="61" t="n">
        <v>0.89957669</v>
      </c>
      <c r="O209" s="61" t="n">
        <v>0.93028634</v>
      </c>
      <c r="P209" s="61" t="n">
        <v>0.22877016</v>
      </c>
      <c r="Q209" s="61" t="n">
        <v>1.83110081</v>
      </c>
      <c r="R209" s="61" t="n">
        <v>0</v>
      </c>
      <c r="S209" s="61" t="n">
        <v>0.00393798</v>
      </c>
      <c r="T209" s="61" t="n">
        <v>0</v>
      </c>
      <c r="U209" s="61" t="n">
        <v>4.15111015</v>
      </c>
      <c r="V209" s="25" t="n">
        <v>28.4412</v>
      </c>
      <c r="W209" s="25" t="n">
        <v>30.1103</v>
      </c>
      <c r="X209" s="25" t="n">
        <v>20.1499</v>
      </c>
      <c r="Y209" s="25" t="n">
        <v>23.9099</v>
      </c>
      <c r="Z209" s="25" t="n">
        <v>17</v>
      </c>
      <c r="AA209" s="25" t="n">
        <v>33.9</v>
      </c>
      <c r="AB209" s="25" t="n">
        <v>28.8552</v>
      </c>
      <c r="AC209" s="25" t="n">
        <v>29.3429</v>
      </c>
      <c r="AD209" s="25" t="n">
        <v>30.1116</v>
      </c>
      <c r="AE209" s="25" t="n">
        <v>33.9</v>
      </c>
      <c r="AF209" s="25" t="n">
        <v>26.335</v>
      </c>
      <c r="AG209" s="25" t="n">
        <v>31.5544</v>
      </c>
      <c r="AH209" s="25" t="n">
        <v>30.9937</v>
      </c>
      <c r="AI209" s="25" t="n">
        <v>30.6229</v>
      </c>
      <c r="AJ209" s="25" t="n">
        <v>0</v>
      </c>
      <c r="AK209" s="25" t="n">
        <v>33.9</v>
      </c>
      <c r="AL209" s="25" t="n">
        <v>0</v>
      </c>
      <c r="AM209" s="25" t="n">
        <v>28.7098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61" t="n">
        <v>205.94653842</v>
      </c>
      <c r="E210" s="61" t="n">
        <v>45.32330538</v>
      </c>
      <c r="F210" s="61" t="n">
        <v>0.2</v>
      </c>
      <c r="G210" s="61" t="n">
        <v>36.41017968</v>
      </c>
      <c r="H210" s="61" t="n">
        <v>0</v>
      </c>
      <c r="I210" s="61" t="n">
        <v>0</v>
      </c>
      <c r="J210" s="61" t="n">
        <v>2.22341395</v>
      </c>
      <c r="K210" s="61" t="n">
        <v>120.9667102</v>
      </c>
      <c r="L210" s="61" t="n">
        <v>0.0126583</v>
      </c>
      <c r="M210" s="61" t="n">
        <v>0</v>
      </c>
      <c r="N210" s="61" t="n">
        <v>0.32380624</v>
      </c>
      <c r="O210" s="61" t="n">
        <v>0.08027253</v>
      </c>
      <c r="P210" s="61" t="n">
        <v>0</v>
      </c>
      <c r="Q210" s="61" t="n">
        <v>0.1019788</v>
      </c>
      <c r="R210" s="61" t="n">
        <v>0</v>
      </c>
      <c r="S210" s="61" t="n">
        <v>0</v>
      </c>
      <c r="T210" s="61" t="n">
        <v>0.30398575</v>
      </c>
      <c r="U210" s="61" t="n">
        <v>0.00022759</v>
      </c>
      <c r="V210" s="25" t="n">
        <v>23.8526</v>
      </c>
      <c r="W210" s="25" t="n">
        <v>23.8709</v>
      </c>
      <c r="X210" s="25" t="n">
        <v>25</v>
      </c>
      <c r="Y210" s="25" t="n">
        <v>23.8255</v>
      </c>
      <c r="Z210" s="25" t="n">
        <v>0</v>
      </c>
      <c r="AA210" s="25" t="n">
        <v>0</v>
      </c>
      <c r="AB210" s="25" t="n">
        <v>25.704</v>
      </c>
      <c r="AC210" s="25" t="n">
        <v>23.7698</v>
      </c>
      <c r="AD210" s="25" t="n">
        <v>32.6399</v>
      </c>
      <c r="AE210" s="25" t="n">
        <v>0</v>
      </c>
      <c r="AF210" s="25" t="n">
        <v>27.9665</v>
      </c>
      <c r="AG210" s="25" t="n">
        <v>36</v>
      </c>
      <c r="AH210" s="25" t="n">
        <v>0</v>
      </c>
      <c r="AI210" s="25" t="n">
        <v>35.8836</v>
      </c>
      <c r="AJ210" s="25" t="n">
        <v>0</v>
      </c>
      <c r="AK210" s="25" t="n">
        <v>0</v>
      </c>
      <c r="AL210" s="25" t="n">
        <v>31</v>
      </c>
      <c r="AM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61" t="n">
        <v>164.23684188</v>
      </c>
      <c r="E211" s="61" t="n">
        <v>28.35455599</v>
      </c>
      <c r="F211" s="61" t="n">
        <v>0.2</v>
      </c>
      <c r="G211" s="61" t="n">
        <v>19.23309497</v>
      </c>
      <c r="H211" s="61" t="n">
        <v>0</v>
      </c>
      <c r="I211" s="61" t="n">
        <v>0</v>
      </c>
      <c r="J211" s="61" t="n">
        <v>2.22341395</v>
      </c>
      <c r="K211" s="61" t="n">
        <v>113.7116982</v>
      </c>
      <c r="L211" s="61" t="n">
        <v>0.01</v>
      </c>
      <c r="M211" s="61" t="n">
        <v>0</v>
      </c>
      <c r="N211" s="61" t="n">
        <v>0.32380624</v>
      </c>
      <c r="O211" s="61" t="n">
        <v>0.08027253</v>
      </c>
      <c r="P211" s="61" t="n">
        <v>0</v>
      </c>
      <c r="Q211" s="61" t="n">
        <v>0.1</v>
      </c>
      <c r="R211" s="61" t="n">
        <v>0</v>
      </c>
      <c r="S211" s="61" t="n">
        <v>0</v>
      </c>
      <c r="T211" s="61" t="n">
        <v>0</v>
      </c>
      <c r="U211" s="61" t="n">
        <v>0</v>
      </c>
      <c r="V211" s="25" t="n">
        <v>23.8666</v>
      </c>
      <c r="W211" s="25" t="n">
        <v>24.071</v>
      </c>
      <c r="X211" s="25" t="n">
        <v>25</v>
      </c>
      <c r="Y211" s="25" t="n">
        <v>24.1035</v>
      </c>
      <c r="Z211" s="25" t="n">
        <v>0</v>
      </c>
      <c r="AA211" s="25" t="n">
        <v>0</v>
      </c>
      <c r="AB211" s="25" t="n">
        <v>25.704</v>
      </c>
      <c r="AC211" s="25" t="n">
        <v>23.7056</v>
      </c>
      <c r="AD211" s="25" t="n">
        <v>36</v>
      </c>
      <c r="AE211" s="25" t="n">
        <v>0</v>
      </c>
      <c r="AF211" s="25" t="n">
        <v>27.9665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61" t="n">
        <v>41.70969654</v>
      </c>
      <c r="E212" s="61" t="n">
        <v>16.96874939</v>
      </c>
      <c r="F212" s="61" t="n">
        <v>0</v>
      </c>
      <c r="G212" s="61" t="n">
        <v>17.17708471</v>
      </c>
      <c r="H212" s="61" t="n">
        <v>0</v>
      </c>
      <c r="I212" s="61" t="n">
        <v>0</v>
      </c>
      <c r="J212" s="61" t="n">
        <v>0</v>
      </c>
      <c r="K212" s="61" t="n">
        <v>7.255012</v>
      </c>
      <c r="L212" s="61" t="n">
        <v>0.0026583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.0019788</v>
      </c>
      <c r="R212" s="61" t="n">
        <v>0</v>
      </c>
      <c r="S212" s="61" t="n">
        <v>0</v>
      </c>
      <c r="T212" s="61" t="n">
        <v>0.30398575</v>
      </c>
      <c r="U212" s="61" t="n">
        <v>0.00022759</v>
      </c>
      <c r="V212" s="25" t="n">
        <v>23.7976</v>
      </c>
      <c r="W212" s="25" t="n">
        <v>23.5364</v>
      </c>
      <c r="X212" s="25" t="n">
        <v>0</v>
      </c>
      <c r="Y212" s="25" t="n">
        <v>23.5144</v>
      </c>
      <c r="Z212" s="25" t="n">
        <v>0</v>
      </c>
      <c r="AA212" s="25" t="n">
        <v>0</v>
      </c>
      <c r="AB212" s="25" t="n">
        <v>0</v>
      </c>
      <c r="AC212" s="25" t="n">
        <v>24.7767</v>
      </c>
      <c r="AD212" s="25" t="n">
        <v>2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31</v>
      </c>
      <c r="AM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25" t="s">
        <v>31</v>
      </c>
      <c r="W213" s="25" t="s">
        <v>31</v>
      </c>
      <c r="X213" s="25" t="s">
        <v>31</v>
      </c>
      <c r="Y213" s="25" t="s">
        <v>31</v>
      </c>
      <c r="Z213" s="25" t="s">
        <v>31</v>
      </c>
      <c r="AA213" s="25" t="s">
        <v>31</v>
      </c>
      <c r="AB213" s="25" t="s">
        <v>31</v>
      </c>
      <c r="AC213" s="25" t="s">
        <v>31</v>
      </c>
      <c r="AD213" s="25" t="s">
        <v>31</v>
      </c>
      <c r="AE213" s="25" t="s">
        <v>31</v>
      </c>
      <c r="AF213" s="25" t="s">
        <v>31</v>
      </c>
      <c r="AG213" s="25" t="s">
        <v>31</v>
      </c>
      <c r="AH213" s="25" t="s">
        <v>31</v>
      </c>
      <c r="AI213" s="25" t="s">
        <v>31</v>
      </c>
      <c r="AJ213" s="25" t="s">
        <v>31</v>
      </c>
      <c r="AK213" s="25" t="s">
        <v>31</v>
      </c>
      <c r="AL213" s="25" t="s">
        <v>31</v>
      </c>
      <c r="AM213" s="25" t="s">
        <v>31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61" t="n">
        <v>0</v>
      </c>
      <c r="E214" s="61" t="n">
        <v>0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1" t="n">
        <v>0</v>
      </c>
      <c r="Q214" s="61" t="n">
        <v>0</v>
      </c>
      <c r="R214" s="61" t="n">
        <v>0</v>
      </c>
      <c r="S214" s="61" t="n">
        <v>0</v>
      </c>
      <c r="T214" s="61" t="n">
        <v>0</v>
      </c>
      <c r="U214" s="61" t="n">
        <v>0</v>
      </c>
      <c r="V214" s="25" t="n">
        <v>25.9046</v>
      </c>
      <c r="W214" s="25" t="n">
        <v>26.195</v>
      </c>
      <c r="X214" s="25" t="n">
        <v>20.4298</v>
      </c>
      <c r="Y214" s="25" t="n">
        <v>24.3969</v>
      </c>
      <c r="Z214" s="25" t="n">
        <v>17</v>
      </c>
      <c r="AA214" s="25" t="n">
        <v>33.9</v>
      </c>
      <c r="AB214" s="25" t="n">
        <v>27.9179</v>
      </c>
      <c r="AC214" s="25" t="n">
        <v>26.1196</v>
      </c>
      <c r="AD214" s="25" t="n">
        <v>30.1223</v>
      </c>
      <c r="AE214" s="25" t="n">
        <v>33.9</v>
      </c>
      <c r="AF214" s="25" t="n">
        <v>26.7668</v>
      </c>
      <c r="AG214" s="25" t="n">
        <v>31.9076</v>
      </c>
      <c r="AH214" s="25" t="n">
        <v>30.9937</v>
      </c>
      <c r="AI214" s="25" t="n">
        <v>30.9004</v>
      </c>
      <c r="AJ214" s="25" t="n">
        <v>0</v>
      </c>
      <c r="AK214" s="25" t="n">
        <v>33.9</v>
      </c>
      <c r="AL214" s="25" t="n">
        <v>31</v>
      </c>
      <c r="AM214" s="25" t="n">
        <v>28.7099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1" t="n">
        <v>0</v>
      </c>
      <c r="V215" s="25" t="n">
        <v>28.4412</v>
      </c>
      <c r="W215" s="25" t="n">
        <v>30.1103</v>
      </c>
      <c r="X215" s="25" t="n">
        <v>20.1499</v>
      </c>
      <c r="Y215" s="25" t="n">
        <v>23.9099</v>
      </c>
      <c r="Z215" s="25" t="n">
        <v>17</v>
      </c>
      <c r="AA215" s="25" t="n">
        <v>33.9</v>
      </c>
      <c r="AB215" s="25" t="n">
        <v>28.8552</v>
      </c>
      <c r="AC215" s="25" t="n">
        <v>29.3429</v>
      </c>
      <c r="AD215" s="25" t="n">
        <v>30.1116</v>
      </c>
      <c r="AE215" s="25" t="n">
        <v>33.9</v>
      </c>
      <c r="AF215" s="25" t="n">
        <v>26.335</v>
      </c>
      <c r="AG215" s="25" t="n">
        <v>31.5544</v>
      </c>
      <c r="AH215" s="25" t="n">
        <v>30.9937</v>
      </c>
      <c r="AI215" s="25" t="n">
        <v>30.6229</v>
      </c>
      <c r="AJ215" s="25" t="n">
        <v>0</v>
      </c>
      <c r="AK215" s="25" t="n">
        <v>33.9</v>
      </c>
      <c r="AL215" s="25" t="n">
        <v>0</v>
      </c>
      <c r="AM215" s="25" t="n">
        <v>28.7098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61" t="n">
        <v>0</v>
      </c>
      <c r="E216" s="61" t="n">
        <v>0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n">
        <v>0</v>
      </c>
      <c r="K216" s="61" t="n">
        <v>0</v>
      </c>
      <c r="L216" s="61" t="n">
        <v>0</v>
      </c>
      <c r="M216" s="61" t="n">
        <v>0</v>
      </c>
      <c r="N216" s="61" t="n">
        <v>0</v>
      </c>
      <c r="O216" s="61" t="n">
        <v>0</v>
      </c>
      <c r="P216" s="61" t="n">
        <v>0</v>
      </c>
      <c r="Q216" s="61" t="n">
        <v>0</v>
      </c>
      <c r="R216" s="61" t="n">
        <v>0</v>
      </c>
      <c r="S216" s="61" t="n">
        <v>0</v>
      </c>
      <c r="T216" s="61" t="n">
        <v>0</v>
      </c>
      <c r="U216" s="61" t="n">
        <v>0</v>
      </c>
      <c r="V216" s="25" t="n">
        <v>24.0452</v>
      </c>
      <c r="W216" s="25" t="n">
        <v>23.8709</v>
      </c>
      <c r="X216" s="25" t="n">
        <v>25</v>
      </c>
      <c r="Y216" s="25" t="n">
        <v>24.635</v>
      </c>
      <c r="Z216" s="25" t="n">
        <v>0</v>
      </c>
      <c r="AA216" s="25" t="n">
        <v>0</v>
      </c>
      <c r="AB216" s="25" t="n">
        <v>26.4923</v>
      </c>
      <c r="AC216" s="25" t="n">
        <v>23.8517</v>
      </c>
      <c r="AD216" s="25" t="n">
        <v>32.6399</v>
      </c>
      <c r="AE216" s="25" t="n">
        <v>0</v>
      </c>
      <c r="AF216" s="25" t="n">
        <v>27.9665</v>
      </c>
      <c r="AG216" s="25" t="n">
        <v>36</v>
      </c>
      <c r="AH216" s="25" t="n">
        <v>0</v>
      </c>
      <c r="AI216" s="25" t="n">
        <v>35.8836</v>
      </c>
      <c r="AJ216" s="25" t="n">
        <v>0</v>
      </c>
      <c r="AK216" s="25" t="n">
        <v>0</v>
      </c>
      <c r="AL216" s="25" t="n">
        <v>31</v>
      </c>
      <c r="AM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n">
        <v>0</v>
      </c>
      <c r="K217" s="61" t="n">
        <v>0</v>
      </c>
      <c r="L217" s="61" t="n">
        <v>0</v>
      </c>
      <c r="M217" s="61" t="n">
        <v>0</v>
      </c>
      <c r="N217" s="61" t="n">
        <v>0</v>
      </c>
      <c r="O217" s="61" t="n">
        <v>0</v>
      </c>
      <c r="P217" s="61" t="n">
        <v>0</v>
      </c>
      <c r="Q217" s="61" t="n">
        <v>0</v>
      </c>
      <c r="R217" s="61" t="n">
        <v>0</v>
      </c>
      <c r="S217" s="61" t="n">
        <v>0</v>
      </c>
      <c r="T217" s="61" t="n">
        <v>0</v>
      </c>
      <c r="U217" s="61" t="n">
        <v>0</v>
      </c>
      <c r="V217" s="25" t="n">
        <v>24.1093</v>
      </c>
      <c r="W217" s="25" t="n">
        <v>24.071</v>
      </c>
      <c r="X217" s="25" t="n">
        <v>25</v>
      </c>
      <c r="Y217" s="25" t="n">
        <v>25.7652</v>
      </c>
      <c r="Z217" s="25" t="n">
        <v>0</v>
      </c>
      <c r="AA217" s="25" t="n">
        <v>0</v>
      </c>
      <c r="AB217" s="25" t="n">
        <v>26.4923</v>
      </c>
      <c r="AC217" s="25" t="n">
        <v>23.7923</v>
      </c>
      <c r="AD217" s="25" t="n">
        <v>36</v>
      </c>
      <c r="AE217" s="25" t="n">
        <v>0</v>
      </c>
      <c r="AF217" s="25" t="n">
        <v>27.9665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61" t="n">
        <v>0</v>
      </c>
      <c r="E218" s="61" t="n">
        <v>0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n">
        <v>0</v>
      </c>
      <c r="K218" s="61" t="n">
        <v>0</v>
      </c>
      <c r="L218" s="61" t="n">
        <v>0</v>
      </c>
      <c r="M218" s="61" t="n">
        <v>0</v>
      </c>
      <c r="N218" s="61" t="n">
        <v>0</v>
      </c>
      <c r="O218" s="61" t="n">
        <v>0</v>
      </c>
      <c r="P218" s="61" t="n">
        <v>0</v>
      </c>
      <c r="Q218" s="61" t="n">
        <v>0</v>
      </c>
      <c r="R218" s="61" t="n">
        <v>0</v>
      </c>
      <c r="S218" s="61" t="n">
        <v>0</v>
      </c>
      <c r="T218" s="61" t="n">
        <v>0</v>
      </c>
      <c r="U218" s="61" t="n">
        <v>0</v>
      </c>
      <c r="V218" s="25" t="n">
        <v>23.7976</v>
      </c>
      <c r="W218" s="25" t="n">
        <v>23.5364</v>
      </c>
      <c r="X218" s="25" t="n">
        <v>0</v>
      </c>
      <c r="Y218" s="25" t="n">
        <v>23.5144</v>
      </c>
      <c r="Z218" s="25" t="n">
        <v>0</v>
      </c>
      <c r="AA218" s="25" t="n">
        <v>0</v>
      </c>
      <c r="AB218" s="25" t="n">
        <v>0</v>
      </c>
      <c r="AC218" s="25" t="n">
        <v>24.7767</v>
      </c>
      <c r="AD218" s="25" t="n">
        <v>2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31</v>
      </c>
      <c r="AM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25" t="s">
        <v>31</v>
      </c>
      <c r="W219" s="25" t="s">
        <v>31</v>
      </c>
      <c r="X219" s="25" t="s">
        <v>31</v>
      </c>
      <c r="Y219" s="25" t="s">
        <v>31</v>
      </c>
      <c r="Z219" s="25" t="s">
        <v>31</v>
      </c>
      <c r="AA219" s="25" t="s">
        <v>31</v>
      </c>
      <c r="AB219" s="25" t="s">
        <v>31</v>
      </c>
      <c r="AC219" s="25" t="s">
        <v>31</v>
      </c>
      <c r="AD219" s="25" t="s">
        <v>31</v>
      </c>
      <c r="AE219" s="25" t="s">
        <v>31</v>
      </c>
      <c r="AF219" s="25" t="s">
        <v>31</v>
      </c>
      <c r="AG219" s="25" t="s">
        <v>31</v>
      </c>
      <c r="AH219" s="25" t="s">
        <v>31</v>
      </c>
      <c r="AI219" s="25" t="s">
        <v>31</v>
      </c>
      <c r="AJ219" s="25" t="s">
        <v>31</v>
      </c>
      <c r="AK219" s="25" t="s">
        <v>31</v>
      </c>
      <c r="AL219" s="25" t="s">
        <v>31</v>
      </c>
      <c r="AM219" s="25" t="s">
        <v>31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61" t="n">
        <v>3.06503457</v>
      </c>
      <c r="E220" s="61" t="n">
        <v>0</v>
      </c>
      <c r="F220" s="61" t="n">
        <v>0</v>
      </c>
      <c r="G220" s="61" t="n">
        <v>2.2018809</v>
      </c>
      <c r="H220" s="61" t="n">
        <v>0</v>
      </c>
      <c r="I220" s="61" t="n">
        <v>0</v>
      </c>
      <c r="J220" s="61" t="n">
        <v>0.12136395</v>
      </c>
      <c r="K220" s="61" t="n">
        <v>0.74178972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25" t="n">
        <v>11.1002</v>
      </c>
      <c r="W220" s="25" t="n">
        <v>0</v>
      </c>
      <c r="X220" s="25" t="n">
        <v>0</v>
      </c>
      <c r="Y220" s="25" t="n">
        <v>11.25</v>
      </c>
      <c r="Z220" s="25" t="n">
        <v>0</v>
      </c>
      <c r="AA220" s="25" t="n">
        <v>0</v>
      </c>
      <c r="AB220" s="25" t="n">
        <v>12.05</v>
      </c>
      <c r="AC220" s="25" t="n">
        <v>10.5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1" t="n">
        <v>0</v>
      </c>
      <c r="V221" s="25" t="s">
        <v>31</v>
      </c>
      <c r="W221" s="25" t="s">
        <v>31</v>
      </c>
      <c r="X221" s="25" t="s">
        <v>31</v>
      </c>
      <c r="Y221" s="25" t="s">
        <v>31</v>
      </c>
      <c r="Z221" s="25" t="s">
        <v>31</v>
      </c>
      <c r="AA221" s="25" t="s">
        <v>31</v>
      </c>
      <c r="AB221" s="25" t="s">
        <v>31</v>
      </c>
      <c r="AC221" s="25" t="s">
        <v>31</v>
      </c>
      <c r="AD221" s="25" t="s">
        <v>31</v>
      </c>
      <c r="AE221" s="25" t="s">
        <v>31</v>
      </c>
      <c r="AF221" s="25" t="s">
        <v>31</v>
      </c>
      <c r="AG221" s="25" t="s">
        <v>31</v>
      </c>
      <c r="AH221" s="25" t="s">
        <v>31</v>
      </c>
      <c r="AI221" s="25" t="s">
        <v>31</v>
      </c>
      <c r="AJ221" s="25" t="s">
        <v>31</v>
      </c>
      <c r="AK221" s="25" t="s">
        <v>31</v>
      </c>
      <c r="AL221" s="25" t="s">
        <v>31</v>
      </c>
      <c r="AM221" s="25" t="s">
        <v>31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61" t="n">
        <v>3.06503457</v>
      </c>
      <c r="E222" s="61" t="n">
        <v>0</v>
      </c>
      <c r="F222" s="61" t="n">
        <v>0</v>
      </c>
      <c r="G222" s="61" t="n">
        <v>2.2018809</v>
      </c>
      <c r="H222" s="61" t="n">
        <v>0</v>
      </c>
      <c r="I222" s="61" t="n">
        <v>0</v>
      </c>
      <c r="J222" s="61" t="n">
        <v>0.12136395</v>
      </c>
      <c r="K222" s="61" t="n">
        <v>0.74178972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1" t="n">
        <v>0</v>
      </c>
      <c r="V222" s="25" t="n">
        <v>11.1002</v>
      </c>
      <c r="W222" s="25" t="n">
        <v>0</v>
      </c>
      <c r="X222" s="25" t="n">
        <v>0</v>
      </c>
      <c r="Y222" s="25" t="n">
        <v>11.25</v>
      </c>
      <c r="Z222" s="25" t="n">
        <v>0</v>
      </c>
      <c r="AA222" s="25" t="n">
        <v>0</v>
      </c>
      <c r="AB222" s="25" t="n">
        <v>12.05</v>
      </c>
      <c r="AC222" s="25" t="n">
        <v>10.5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61" t="n">
        <v>3.06503457</v>
      </c>
      <c r="E223" s="61" t="n">
        <v>0</v>
      </c>
      <c r="F223" s="61" t="n">
        <v>0</v>
      </c>
      <c r="G223" s="61" t="n">
        <v>2.2018809</v>
      </c>
      <c r="H223" s="61" t="n">
        <v>0</v>
      </c>
      <c r="I223" s="61" t="n">
        <v>0</v>
      </c>
      <c r="J223" s="61" t="n">
        <v>0.12136395</v>
      </c>
      <c r="K223" s="61" t="n">
        <v>0.74178972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25" t="n">
        <v>11.1002</v>
      </c>
      <c r="W223" s="25" t="n">
        <v>0</v>
      </c>
      <c r="X223" s="25" t="n">
        <v>0</v>
      </c>
      <c r="Y223" s="25" t="n">
        <v>11.25</v>
      </c>
      <c r="Z223" s="25" t="n">
        <v>0</v>
      </c>
      <c r="AA223" s="25" t="n">
        <v>0</v>
      </c>
      <c r="AB223" s="25" t="n">
        <v>12.05</v>
      </c>
      <c r="AC223" s="25" t="n">
        <v>10.5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25" t="s">
        <v>31</v>
      </c>
      <c r="W224" s="25" t="s">
        <v>31</v>
      </c>
      <c r="X224" s="25" t="s">
        <v>31</v>
      </c>
      <c r="Y224" s="25" t="s">
        <v>31</v>
      </c>
      <c r="Z224" s="25" t="s">
        <v>31</v>
      </c>
      <c r="AA224" s="25" t="s">
        <v>31</v>
      </c>
      <c r="AB224" s="25" t="s">
        <v>31</v>
      </c>
      <c r="AC224" s="25" t="s">
        <v>31</v>
      </c>
      <c r="AD224" s="25" t="s">
        <v>31</v>
      </c>
      <c r="AE224" s="25" t="s">
        <v>31</v>
      </c>
      <c r="AF224" s="25" t="s">
        <v>31</v>
      </c>
      <c r="AG224" s="25" t="s">
        <v>31</v>
      </c>
      <c r="AH224" s="25" t="s">
        <v>31</v>
      </c>
      <c r="AI224" s="25" t="s">
        <v>31</v>
      </c>
      <c r="AJ224" s="25" t="s">
        <v>31</v>
      </c>
      <c r="AK224" s="25" t="s">
        <v>31</v>
      </c>
      <c r="AL224" s="25" t="s">
        <v>31</v>
      </c>
      <c r="AM224" s="25" t="s">
        <v>31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25" t="s">
        <v>31</v>
      </c>
      <c r="W225" s="25" t="s">
        <v>31</v>
      </c>
      <c r="X225" s="25" t="s">
        <v>31</v>
      </c>
      <c r="Y225" s="25" t="s">
        <v>31</v>
      </c>
      <c r="Z225" s="25" t="s">
        <v>31</v>
      </c>
      <c r="AA225" s="25" t="s">
        <v>31</v>
      </c>
      <c r="AB225" s="25" t="s">
        <v>31</v>
      </c>
      <c r="AC225" s="25" t="s">
        <v>31</v>
      </c>
      <c r="AD225" s="25" t="s">
        <v>31</v>
      </c>
      <c r="AE225" s="25" t="s">
        <v>31</v>
      </c>
      <c r="AF225" s="25" t="s">
        <v>31</v>
      </c>
      <c r="AG225" s="25" t="s">
        <v>31</v>
      </c>
      <c r="AH225" s="25" t="s">
        <v>31</v>
      </c>
      <c r="AI225" s="25" t="s">
        <v>31</v>
      </c>
      <c r="AJ225" s="25" t="s">
        <v>31</v>
      </c>
      <c r="AK225" s="25" t="s">
        <v>31</v>
      </c>
      <c r="AL225" s="25" t="s">
        <v>31</v>
      </c>
      <c r="AM225" s="25" t="s">
        <v>31</v>
      </c>
    </row>
    <row r="226" s="35" customFormat="true" ht="12.75" hidden="false" customHeight="false" outlineLevel="0" collapsed="false">
      <c r="A226" s="39" t="s">
        <v>43</v>
      </c>
      <c r="C226" s="36"/>
      <c r="D226" s="61" t="n">
        <v>30.3781616</v>
      </c>
      <c r="E226" s="61" t="n">
        <v>10.59391386</v>
      </c>
      <c r="F226" s="61" t="n">
        <v>0</v>
      </c>
      <c r="G226" s="61" t="n">
        <v>1.31103358</v>
      </c>
      <c r="H226" s="61" t="n">
        <v>0</v>
      </c>
      <c r="I226" s="61" t="n">
        <v>0.04260095</v>
      </c>
      <c r="J226" s="61" t="n">
        <v>0.01675344</v>
      </c>
      <c r="K226" s="61" t="n">
        <v>17.18460491</v>
      </c>
      <c r="L226" s="61" t="n">
        <v>0.68456963</v>
      </c>
      <c r="M226" s="61" t="n">
        <v>0</v>
      </c>
      <c r="N226" s="61" t="n">
        <v>0.02417658</v>
      </c>
      <c r="O226" s="61" t="n">
        <v>0.09871594</v>
      </c>
      <c r="P226" s="61" t="n">
        <v>0.37602515</v>
      </c>
      <c r="Q226" s="61" t="n">
        <v>0</v>
      </c>
      <c r="R226" s="61" t="n">
        <v>0</v>
      </c>
      <c r="S226" s="61" t="n">
        <v>8.54E-006</v>
      </c>
      <c r="T226" s="61" t="n">
        <v>0</v>
      </c>
      <c r="U226" s="61" t="n">
        <v>0.04575902</v>
      </c>
      <c r="V226" s="25" t="n">
        <v>26.2634</v>
      </c>
      <c r="W226" s="25" t="n">
        <v>26.1012</v>
      </c>
      <c r="X226" s="25" t="n">
        <v>0</v>
      </c>
      <c r="Y226" s="25" t="n">
        <v>33.1797</v>
      </c>
      <c r="Z226" s="25" t="n">
        <v>0</v>
      </c>
      <c r="AA226" s="25" t="n">
        <v>37.1993</v>
      </c>
      <c r="AB226" s="25" t="n">
        <v>33.9</v>
      </c>
      <c r="AC226" s="25" t="n">
        <v>25.5418</v>
      </c>
      <c r="AD226" s="25" t="n">
        <v>33.7828</v>
      </c>
      <c r="AE226" s="25" t="n">
        <v>0</v>
      </c>
      <c r="AF226" s="25" t="n">
        <v>33.9</v>
      </c>
      <c r="AG226" s="25" t="n">
        <v>33.9</v>
      </c>
      <c r="AH226" s="25" t="n">
        <v>21.0007</v>
      </c>
      <c r="AI226" s="25" t="n">
        <v>0</v>
      </c>
      <c r="AJ226" s="25" t="n">
        <v>0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61" t="n">
        <v>19.81670037</v>
      </c>
      <c r="E227" s="61" t="n">
        <v>1.50436466</v>
      </c>
      <c r="F227" s="61" t="n">
        <v>0</v>
      </c>
      <c r="G227" s="61" t="n">
        <v>1.2199463</v>
      </c>
      <c r="H227" s="61" t="n">
        <v>0</v>
      </c>
      <c r="I227" s="61" t="n">
        <v>0.04260095</v>
      </c>
      <c r="J227" s="61" t="n">
        <v>0.01675344</v>
      </c>
      <c r="K227" s="61" t="n">
        <v>15.81333328</v>
      </c>
      <c r="L227" s="61" t="n">
        <v>0.67501651</v>
      </c>
      <c r="M227" s="61" t="n">
        <v>0</v>
      </c>
      <c r="N227" s="61" t="n">
        <v>0.02417658</v>
      </c>
      <c r="O227" s="61" t="n">
        <v>0.09871594</v>
      </c>
      <c r="P227" s="61" t="n">
        <v>0.37602515</v>
      </c>
      <c r="Q227" s="61" t="n">
        <v>0</v>
      </c>
      <c r="R227" s="61" t="n">
        <v>0</v>
      </c>
      <c r="S227" s="61" t="n">
        <v>8.54E-006</v>
      </c>
      <c r="T227" s="61" t="n">
        <v>0</v>
      </c>
      <c r="U227" s="61" t="n">
        <v>0.04575902</v>
      </c>
      <c r="V227" s="25" t="n">
        <v>26.6926</v>
      </c>
      <c r="W227" s="25" t="n">
        <v>31.756</v>
      </c>
      <c r="X227" s="25" t="n">
        <v>0</v>
      </c>
      <c r="Y227" s="25" t="n">
        <v>32.9691</v>
      </c>
      <c r="Z227" s="25" t="n">
        <v>0</v>
      </c>
      <c r="AA227" s="25" t="n">
        <v>37.1993</v>
      </c>
      <c r="AB227" s="25" t="n">
        <v>33.9</v>
      </c>
      <c r="AC227" s="25" t="n">
        <v>25.4415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1.0007</v>
      </c>
      <c r="AI227" s="25" t="n">
        <v>0</v>
      </c>
      <c r="AJ227" s="25" t="n">
        <v>0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61" t="n">
        <v>10.56146123</v>
      </c>
      <c r="E228" s="61" t="n">
        <v>9.0895492</v>
      </c>
      <c r="F228" s="61" t="n">
        <v>0</v>
      </c>
      <c r="G228" s="61" t="n">
        <v>0.09108728</v>
      </c>
      <c r="H228" s="61" t="n">
        <v>0</v>
      </c>
      <c r="I228" s="61" t="n">
        <v>0</v>
      </c>
      <c r="J228" s="61" t="n">
        <v>0</v>
      </c>
      <c r="K228" s="61" t="n">
        <v>1.37127163</v>
      </c>
      <c r="L228" s="61" t="n">
        <v>0.00955312</v>
      </c>
      <c r="M228" s="61" t="n">
        <v>0</v>
      </c>
      <c r="N228" s="61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25" t="n">
        <v>25.4581</v>
      </c>
      <c r="W228" s="25" t="n">
        <v>25.1653</v>
      </c>
      <c r="X228" s="25" t="n">
        <v>0</v>
      </c>
      <c r="Y228" s="25" t="n">
        <v>36</v>
      </c>
      <c r="Z228" s="25" t="n">
        <v>0</v>
      </c>
      <c r="AA228" s="25" t="n">
        <v>0</v>
      </c>
      <c r="AB228" s="25" t="n">
        <v>0</v>
      </c>
      <c r="AC228" s="25" t="n">
        <v>26.6982</v>
      </c>
      <c r="AD228" s="25" t="n">
        <v>25.5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61" t="n">
        <v>0.52148728</v>
      </c>
      <c r="E229" s="61" t="n">
        <v>0.06</v>
      </c>
      <c r="F229" s="61" t="n">
        <v>0</v>
      </c>
      <c r="G229" s="61" t="n">
        <v>0.09108728</v>
      </c>
      <c r="H229" s="61" t="n">
        <v>0</v>
      </c>
      <c r="I229" s="61" t="n">
        <v>0</v>
      </c>
      <c r="J229" s="61" t="n">
        <v>0</v>
      </c>
      <c r="K229" s="61" t="n">
        <v>0.3704</v>
      </c>
      <c r="L229" s="61" t="n">
        <v>0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25" t="n">
        <v>36</v>
      </c>
      <c r="W229" s="25" t="n">
        <v>36</v>
      </c>
      <c r="X229" s="25" t="n">
        <v>0</v>
      </c>
      <c r="Y229" s="25" t="n">
        <v>36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61" t="n">
        <v>10.03997395</v>
      </c>
      <c r="E230" s="61" t="n">
        <v>9.0295492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1.00087163</v>
      </c>
      <c r="L230" s="61" t="n">
        <v>0.00955312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1" t="n">
        <v>0</v>
      </c>
      <c r="S230" s="61" t="n">
        <v>0</v>
      </c>
      <c r="T230" s="61" t="n">
        <v>0</v>
      </c>
      <c r="U230" s="61" t="n">
        <v>0</v>
      </c>
      <c r="V230" s="25" t="n">
        <v>24.9105</v>
      </c>
      <c r="W230" s="25" t="n">
        <v>25.0933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23.2559</v>
      </c>
      <c r="AD230" s="25" t="n">
        <v>25.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25" t="s">
        <v>31</v>
      </c>
      <c r="W231" s="25" t="s">
        <v>31</v>
      </c>
      <c r="X231" s="25" t="s">
        <v>31</v>
      </c>
      <c r="Y231" s="25" t="s">
        <v>31</v>
      </c>
      <c r="Z231" s="25" t="s">
        <v>31</v>
      </c>
      <c r="AA231" s="25" t="s">
        <v>31</v>
      </c>
      <c r="AB231" s="25" t="s">
        <v>31</v>
      </c>
      <c r="AC231" s="25" t="s">
        <v>31</v>
      </c>
      <c r="AD231" s="25" t="s">
        <v>31</v>
      </c>
      <c r="AE231" s="25" t="s">
        <v>31</v>
      </c>
      <c r="AF231" s="25" t="s">
        <v>31</v>
      </c>
      <c r="AG231" s="25" t="s">
        <v>31</v>
      </c>
      <c r="AH231" s="25" t="s">
        <v>31</v>
      </c>
      <c r="AI231" s="25" t="s">
        <v>31</v>
      </c>
      <c r="AJ231" s="25" t="s">
        <v>31</v>
      </c>
      <c r="AK231" s="25" t="s">
        <v>31</v>
      </c>
      <c r="AL231" s="25" t="s">
        <v>31</v>
      </c>
      <c r="AM231" s="25" t="s">
        <v>31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61" t="n">
        <v>0</v>
      </c>
      <c r="E232" s="61" t="n">
        <v>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n">
        <v>0</v>
      </c>
      <c r="K232" s="61" t="n">
        <v>0</v>
      </c>
      <c r="L232" s="61" t="n">
        <v>0</v>
      </c>
      <c r="M232" s="61" t="n">
        <v>0</v>
      </c>
      <c r="N232" s="61" t="n">
        <v>0</v>
      </c>
      <c r="O232" s="61" t="n">
        <v>0</v>
      </c>
      <c r="P232" s="61" t="n">
        <v>0</v>
      </c>
      <c r="Q232" s="61" t="n">
        <v>0</v>
      </c>
      <c r="R232" s="61" t="n">
        <v>0</v>
      </c>
      <c r="S232" s="61" t="n">
        <v>0</v>
      </c>
      <c r="T232" s="61" t="n">
        <v>0</v>
      </c>
      <c r="U232" s="61" t="n">
        <v>0</v>
      </c>
      <c r="V232" s="25" t="n">
        <v>26.2634</v>
      </c>
      <c r="W232" s="25" t="n">
        <v>26.1012</v>
      </c>
      <c r="X232" s="25" t="n">
        <v>0</v>
      </c>
      <c r="Y232" s="25" t="n">
        <v>33.1797</v>
      </c>
      <c r="Z232" s="25" t="n">
        <v>0</v>
      </c>
      <c r="AA232" s="25" t="n">
        <v>37.1993</v>
      </c>
      <c r="AB232" s="25" t="n">
        <v>33.9</v>
      </c>
      <c r="AC232" s="25" t="n">
        <v>25.5418</v>
      </c>
      <c r="AD232" s="25" t="n">
        <v>33.7828</v>
      </c>
      <c r="AE232" s="25" t="n">
        <v>0</v>
      </c>
      <c r="AF232" s="25" t="n">
        <v>33.9</v>
      </c>
      <c r="AG232" s="25" t="n">
        <v>33.9</v>
      </c>
      <c r="AH232" s="25" t="n">
        <v>21.0007</v>
      </c>
      <c r="AI232" s="25" t="n">
        <v>0</v>
      </c>
      <c r="AJ232" s="25" t="n">
        <v>0</v>
      </c>
      <c r="AK232" s="25" t="n">
        <v>74</v>
      </c>
      <c r="AL232" s="25" t="n">
        <v>0</v>
      </c>
      <c r="AM232" s="25" t="n">
        <v>33.9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61" t="n">
        <v>0</v>
      </c>
      <c r="L233" s="61" t="n">
        <v>0</v>
      </c>
      <c r="M233" s="61" t="n">
        <v>0</v>
      </c>
      <c r="N233" s="61" t="n">
        <v>0</v>
      </c>
      <c r="O233" s="61" t="n">
        <v>0</v>
      </c>
      <c r="P233" s="61" t="n">
        <v>0</v>
      </c>
      <c r="Q233" s="61" t="n">
        <v>0</v>
      </c>
      <c r="R233" s="61" t="n">
        <v>0</v>
      </c>
      <c r="S233" s="61" t="n">
        <v>0</v>
      </c>
      <c r="T233" s="61" t="n">
        <v>0</v>
      </c>
      <c r="U233" s="61" t="n">
        <v>0</v>
      </c>
      <c r="V233" s="25" t="n">
        <v>26.6926</v>
      </c>
      <c r="W233" s="25" t="n">
        <v>31.756</v>
      </c>
      <c r="X233" s="25" t="n">
        <v>0</v>
      </c>
      <c r="Y233" s="25" t="n">
        <v>32.9691</v>
      </c>
      <c r="Z233" s="25" t="n">
        <v>0</v>
      </c>
      <c r="AA233" s="25" t="n">
        <v>37.1993</v>
      </c>
      <c r="AB233" s="25" t="n">
        <v>33.9</v>
      </c>
      <c r="AC233" s="25" t="n">
        <v>25.4415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21.0007</v>
      </c>
      <c r="AI233" s="25" t="n">
        <v>0</v>
      </c>
      <c r="AJ233" s="25" t="n">
        <v>0</v>
      </c>
      <c r="AK233" s="25" t="n">
        <v>74</v>
      </c>
      <c r="AL233" s="25" t="n">
        <v>0</v>
      </c>
      <c r="AM233" s="25" t="n">
        <v>33.9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61" t="n">
        <v>0</v>
      </c>
      <c r="E234" s="61" t="n">
        <v>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n">
        <v>0</v>
      </c>
      <c r="K234" s="61" t="n">
        <v>0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1" t="n">
        <v>0</v>
      </c>
      <c r="V234" s="25" t="n">
        <v>25.4581</v>
      </c>
      <c r="W234" s="25" t="n">
        <v>25.1653</v>
      </c>
      <c r="X234" s="25" t="n">
        <v>0</v>
      </c>
      <c r="Y234" s="25" t="n">
        <v>36</v>
      </c>
      <c r="Z234" s="25" t="n">
        <v>0</v>
      </c>
      <c r="AA234" s="25" t="n">
        <v>0</v>
      </c>
      <c r="AB234" s="25" t="n">
        <v>0</v>
      </c>
      <c r="AC234" s="25" t="n">
        <v>26.6982</v>
      </c>
      <c r="AD234" s="25" t="n">
        <v>25.5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61" t="n">
        <v>0</v>
      </c>
      <c r="E235" s="61" t="n">
        <v>0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0</v>
      </c>
      <c r="L235" s="61" t="n">
        <v>0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1" t="n">
        <v>0</v>
      </c>
      <c r="V235" s="25" t="n">
        <v>36</v>
      </c>
      <c r="W235" s="25" t="n">
        <v>36</v>
      </c>
      <c r="X235" s="25" t="n">
        <v>0</v>
      </c>
      <c r="Y235" s="25" t="n">
        <v>36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1" t="n">
        <v>0</v>
      </c>
      <c r="V236" s="25" t="n">
        <v>24.9105</v>
      </c>
      <c r="W236" s="25" t="n">
        <v>25.0933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23.2559</v>
      </c>
      <c r="AD236" s="25" t="n">
        <v>25.5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1" t="n">
        <v>0</v>
      </c>
      <c r="V237" s="25" t="s">
        <v>31</v>
      </c>
      <c r="W237" s="25" t="s">
        <v>31</v>
      </c>
      <c r="X237" s="25" t="s">
        <v>31</v>
      </c>
      <c r="Y237" s="25" t="s">
        <v>31</v>
      </c>
      <c r="Z237" s="25" t="s">
        <v>31</v>
      </c>
      <c r="AA237" s="25" t="s">
        <v>31</v>
      </c>
      <c r="AB237" s="25" t="s">
        <v>31</v>
      </c>
      <c r="AC237" s="25" t="s">
        <v>31</v>
      </c>
      <c r="AD237" s="25" t="s">
        <v>31</v>
      </c>
      <c r="AE237" s="25" t="s">
        <v>31</v>
      </c>
      <c r="AF237" s="25" t="s">
        <v>31</v>
      </c>
      <c r="AG237" s="25" t="s">
        <v>31</v>
      </c>
      <c r="AH237" s="25" t="s">
        <v>31</v>
      </c>
      <c r="AI237" s="25" t="s">
        <v>31</v>
      </c>
      <c r="AJ237" s="25" t="s">
        <v>31</v>
      </c>
      <c r="AK237" s="25" t="s">
        <v>31</v>
      </c>
      <c r="AL237" s="25" t="s">
        <v>31</v>
      </c>
      <c r="AM237" s="25" t="s">
        <v>31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1" t="n">
        <v>0</v>
      </c>
      <c r="R238" s="61" t="n">
        <v>0</v>
      </c>
      <c r="S238" s="61" t="n">
        <v>0</v>
      </c>
      <c r="T238" s="61" t="n">
        <v>0</v>
      </c>
      <c r="U238" s="61" t="n">
        <v>0</v>
      </c>
      <c r="V238" s="25" t="s">
        <v>31</v>
      </c>
      <c r="W238" s="25" t="s">
        <v>31</v>
      </c>
      <c r="X238" s="25" t="s">
        <v>31</v>
      </c>
      <c r="Y238" s="25" t="s">
        <v>31</v>
      </c>
      <c r="Z238" s="25" t="s">
        <v>31</v>
      </c>
      <c r="AA238" s="25" t="s">
        <v>31</v>
      </c>
      <c r="AB238" s="25" t="s">
        <v>31</v>
      </c>
      <c r="AC238" s="25" t="s">
        <v>31</v>
      </c>
      <c r="AD238" s="25" t="s">
        <v>31</v>
      </c>
      <c r="AE238" s="25" t="s">
        <v>31</v>
      </c>
      <c r="AF238" s="25" t="s">
        <v>31</v>
      </c>
      <c r="AG238" s="25" t="s">
        <v>31</v>
      </c>
      <c r="AH238" s="25" t="s">
        <v>31</v>
      </c>
      <c r="AI238" s="25" t="s">
        <v>31</v>
      </c>
      <c r="AJ238" s="25" t="s">
        <v>31</v>
      </c>
      <c r="AK238" s="25" t="s">
        <v>31</v>
      </c>
      <c r="AL238" s="25" t="s">
        <v>31</v>
      </c>
      <c r="AM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1" t="n">
        <v>0</v>
      </c>
      <c r="V239" s="25" t="s">
        <v>31</v>
      </c>
      <c r="W239" s="25" t="s">
        <v>31</v>
      </c>
      <c r="X239" s="25" t="s">
        <v>31</v>
      </c>
      <c r="Y239" s="25" t="s">
        <v>31</v>
      </c>
      <c r="Z239" s="25" t="s">
        <v>31</v>
      </c>
      <c r="AA239" s="25" t="s">
        <v>31</v>
      </c>
      <c r="AB239" s="25" t="s">
        <v>31</v>
      </c>
      <c r="AC239" s="25" t="s">
        <v>31</v>
      </c>
      <c r="AD239" s="25" t="s">
        <v>31</v>
      </c>
      <c r="AE239" s="25" t="s">
        <v>31</v>
      </c>
      <c r="AF239" s="25" t="s">
        <v>31</v>
      </c>
      <c r="AG239" s="25" t="s">
        <v>31</v>
      </c>
      <c r="AH239" s="25" t="s">
        <v>31</v>
      </c>
      <c r="AI239" s="25" t="s">
        <v>31</v>
      </c>
      <c r="AJ239" s="25" t="s">
        <v>31</v>
      </c>
      <c r="AK239" s="25" t="s">
        <v>31</v>
      </c>
      <c r="AL239" s="25" t="s">
        <v>31</v>
      </c>
      <c r="AM239" s="25" t="s">
        <v>31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1" t="n">
        <v>0</v>
      </c>
      <c r="V240" s="25" t="s">
        <v>31</v>
      </c>
      <c r="W240" s="25" t="s">
        <v>31</v>
      </c>
      <c r="X240" s="25" t="s">
        <v>31</v>
      </c>
      <c r="Y240" s="25" t="s">
        <v>31</v>
      </c>
      <c r="Z240" s="25" t="s">
        <v>31</v>
      </c>
      <c r="AA240" s="25" t="s">
        <v>31</v>
      </c>
      <c r="AB240" s="25" t="s">
        <v>31</v>
      </c>
      <c r="AC240" s="25" t="s">
        <v>31</v>
      </c>
      <c r="AD240" s="25" t="s">
        <v>31</v>
      </c>
      <c r="AE240" s="25" t="s">
        <v>31</v>
      </c>
      <c r="AF240" s="25" t="s">
        <v>31</v>
      </c>
      <c r="AG240" s="25" t="s">
        <v>31</v>
      </c>
      <c r="AH240" s="25" t="s">
        <v>31</v>
      </c>
      <c r="AI240" s="25" t="s">
        <v>31</v>
      </c>
      <c r="AJ240" s="25" t="s">
        <v>31</v>
      </c>
      <c r="AK240" s="25" t="s">
        <v>31</v>
      </c>
      <c r="AL240" s="25" t="s">
        <v>31</v>
      </c>
      <c r="AM240" s="25" t="s">
        <v>31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1" t="n">
        <v>0</v>
      </c>
      <c r="N241" s="61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1" t="n">
        <v>0</v>
      </c>
      <c r="V241" s="25" t="s">
        <v>31</v>
      </c>
      <c r="W241" s="25" t="s">
        <v>31</v>
      </c>
      <c r="X241" s="25" t="s">
        <v>31</v>
      </c>
      <c r="Y241" s="25" t="s">
        <v>31</v>
      </c>
      <c r="Z241" s="25" t="s">
        <v>31</v>
      </c>
      <c r="AA241" s="25" t="s">
        <v>31</v>
      </c>
      <c r="AB241" s="25" t="s">
        <v>31</v>
      </c>
      <c r="AC241" s="25" t="s">
        <v>31</v>
      </c>
      <c r="AD241" s="25" t="s">
        <v>31</v>
      </c>
      <c r="AE241" s="25" t="s">
        <v>31</v>
      </c>
      <c r="AF241" s="25" t="s">
        <v>31</v>
      </c>
      <c r="AG241" s="25" t="s">
        <v>31</v>
      </c>
      <c r="AH241" s="25" t="s">
        <v>31</v>
      </c>
      <c r="AI241" s="25" t="s">
        <v>31</v>
      </c>
      <c r="AJ241" s="25" t="s">
        <v>31</v>
      </c>
      <c r="AK241" s="25" t="s">
        <v>31</v>
      </c>
      <c r="AL241" s="25" t="s">
        <v>31</v>
      </c>
      <c r="AM241" s="25" t="s">
        <v>31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1" t="n">
        <v>0</v>
      </c>
      <c r="V242" s="25" t="s">
        <v>31</v>
      </c>
      <c r="W242" s="25" t="s">
        <v>31</v>
      </c>
      <c r="X242" s="25" t="s">
        <v>31</v>
      </c>
      <c r="Y242" s="25" t="s">
        <v>31</v>
      </c>
      <c r="Z242" s="25" t="s">
        <v>31</v>
      </c>
      <c r="AA242" s="25" t="s">
        <v>31</v>
      </c>
      <c r="AB242" s="25" t="s">
        <v>31</v>
      </c>
      <c r="AC242" s="25" t="s">
        <v>31</v>
      </c>
      <c r="AD242" s="25" t="s">
        <v>31</v>
      </c>
      <c r="AE242" s="25" t="s">
        <v>31</v>
      </c>
      <c r="AF242" s="25" t="s">
        <v>31</v>
      </c>
      <c r="AG242" s="25" t="s">
        <v>31</v>
      </c>
      <c r="AH242" s="25" t="s">
        <v>31</v>
      </c>
      <c r="AI242" s="25" t="s">
        <v>31</v>
      </c>
      <c r="AJ242" s="25" t="s">
        <v>31</v>
      </c>
      <c r="AK242" s="25" t="s">
        <v>31</v>
      </c>
      <c r="AL242" s="25" t="s">
        <v>31</v>
      </c>
      <c r="AM242" s="25" t="s">
        <v>31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1" t="n">
        <v>0</v>
      </c>
      <c r="V243" s="25" t="s">
        <v>31</v>
      </c>
      <c r="W243" s="25" t="s">
        <v>31</v>
      </c>
      <c r="X243" s="25" t="s">
        <v>31</v>
      </c>
      <c r="Y243" s="25" t="s">
        <v>31</v>
      </c>
      <c r="Z243" s="25" t="s">
        <v>31</v>
      </c>
      <c r="AA243" s="25" t="s">
        <v>31</v>
      </c>
      <c r="AB243" s="25" t="s">
        <v>31</v>
      </c>
      <c r="AC243" s="25" t="s">
        <v>31</v>
      </c>
      <c r="AD243" s="25" t="s">
        <v>31</v>
      </c>
      <c r="AE243" s="25" t="s">
        <v>31</v>
      </c>
      <c r="AF243" s="25" t="s">
        <v>31</v>
      </c>
      <c r="AG243" s="25" t="s">
        <v>31</v>
      </c>
      <c r="AH243" s="25" t="s">
        <v>31</v>
      </c>
      <c r="AI243" s="25" t="s">
        <v>31</v>
      </c>
      <c r="AJ243" s="25" t="s">
        <v>31</v>
      </c>
      <c r="AK243" s="25" t="s">
        <v>31</v>
      </c>
      <c r="AL243" s="25" t="s">
        <v>31</v>
      </c>
      <c r="AM243" s="25" t="s">
        <v>31</v>
      </c>
    </row>
    <row r="244" s="35" customFormat="true" ht="12.75" hidden="false" customHeight="false" outlineLevel="0" collapsed="false">
      <c r="A244" s="39" t="s">
        <v>44</v>
      </c>
      <c r="C244" s="36"/>
      <c r="D244" s="61" t="n">
        <v>1581.66036861</v>
      </c>
      <c r="E244" s="61" t="n">
        <v>81.11712845</v>
      </c>
      <c r="F244" s="61" t="n">
        <v>0.02160543</v>
      </c>
      <c r="G244" s="61" t="n">
        <v>246.01205785</v>
      </c>
      <c r="H244" s="61" t="n">
        <v>1.31977485</v>
      </c>
      <c r="I244" s="61" t="n">
        <v>11.71086335</v>
      </c>
      <c r="J244" s="61" t="n">
        <v>95.79730316</v>
      </c>
      <c r="K244" s="61" t="n">
        <v>1087.3201545</v>
      </c>
      <c r="L244" s="61" t="n">
        <v>19.12136131</v>
      </c>
      <c r="M244" s="61" t="n">
        <v>0.74248483</v>
      </c>
      <c r="N244" s="61" t="n">
        <v>5.17028651</v>
      </c>
      <c r="O244" s="61" t="n">
        <v>15.32665865</v>
      </c>
      <c r="P244" s="61" t="n">
        <v>5.93672226</v>
      </c>
      <c r="Q244" s="61" t="n">
        <v>4.6223041</v>
      </c>
      <c r="R244" s="61" t="n">
        <v>0.50088896</v>
      </c>
      <c r="S244" s="61" t="n">
        <v>0.92740711</v>
      </c>
      <c r="T244" s="61" t="n">
        <v>0.29902909</v>
      </c>
      <c r="U244" s="61" t="n">
        <v>5.7143382</v>
      </c>
      <c r="V244" s="25" t="n">
        <v>22.1946</v>
      </c>
      <c r="W244" s="25" t="n">
        <v>24.6272</v>
      </c>
      <c r="X244" s="25" t="n">
        <v>33.9</v>
      </c>
      <c r="Y244" s="25" t="n">
        <v>22.2165</v>
      </c>
      <c r="Z244" s="25" t="n">
        <v>30.7948</v>
      </c>
      <c r="AA244" s="25" t="n">
        <v>26.3478</v>
      </c>
      <c r="AB244" s="25" t="n">
        <v>29.8764</v>
      </c>
      <c r="AC244" s="25" t="n">
        <v>21.0382</v>
      </c>
      <c r="AD244" s="25" t="n">
        <v>23.4813</v>
      </c>
      <c r="AE244" s="25" t="n">
        <v>24.6379</v>
      </c>
      <c r="AF244" s="25" t="n">
        <v>27.8604</v>
      </c>
      <c r="AG244" s="25" t="n">
        <v>25.6036</v>
      </c>
      <c r="AH244" s="25" t="n">
        <v>28.443</v>
      </c>
      <c r="AI244" s="25" t="n">
        <v>32.2667</v>
      </c>
      <c r="AJ244" s="25" t="n">
        <v>29.0167</v>
      </c>
      <c r="AK244" s="25" t="n">
        <v>30.7855</v>
      </c>
      <c r="AL244" s="25" t="n">
        <v>31.3892</v>
      </c>
      <c r="AM244" s="25" t="n">
        <v>31.4129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61" t="n">
        <v>636.44129653</v>
      </c>
      <c r="E245" s="61" t="n">
        <v>12.69836849</v>
      </c>
      <c r="F245" s="61" t="n">
        <v>0.02160543</v>
      </c>
      <c r="G245" s="61" t="n">
        <v>116.62788585</v>
      </c>
      <c r="H245" s="61" t="n">
        <v>0.55477485</v>
      </c>
      <c r="I245" s="61" t="n">
        <v>11.70586335</v>
      </c>
      <c r="J245" s="61" t="n">
        <v>19.42674155</v>
      </c>
      <c r="K245" s="61" t="n">
        <v>429.3877562</v>
      </c>
      <c r="L245" s="61" t="n">
        <v>15.05656328</v>
      </c>
      <c r="M245" s="61" t="n">
        <v>0.74248483</v>
      </c>
      <c r="N245" s="61" t="n">
        <v>3.92028651</v>
      </c>
      <c r="O245" s="61" t="n">
        <v>14.04893254</v>
      </c>
      <c r="P245" s="61" t="n">
        <v>4.79151619</v>
      </c>
      <c r="Q245" s="61" t="n">
        <v>4.5598541</v>
      </c>
      <c r="R245" s="61" t="n">
        <v>0.49588896</v>
      </c>
      <c r="S245" s="61" t="n">
        <v>0.89240711</v>
      </c>
      <c r="T245" s="61" t="n">
        <v>0.29902909</v>
      </c>
      <c r="U245" s="61" t="n">
        <v>1.2113382</v>
      </c>
      <c r="V245" s="25" t="n">
        <v>24.9775</v>
      </c>
      <c r="W245" s="25" t="n">
        <v>27.0706</v>
      </c>
      <c r="X245" s="25" t="n">
        <v>33.9</v>
      </c>
      <c r="Y245" s="25" t="n">
        <v>24.7353</v>
      </c>
      <c r="Z245" s="25" t="n">
        <v>33.9</v>
      </c>
      <c r="AA245" s="25" t="n">
        <v>26.3436</v>
      </c>
      <c r="AB245" s="25" t="n">
        <v>26.6117</v>
      </c>
      <c r="AC245" s="25" t="n">
        <v>24.5941</v>
      </c>
      <c r="AD245" s="25" t="n">
        <v>26.8645</v>
      </c>
      <c r="AE245" s="25" t="n">
        <v>24.6379</v>
      </c>
      <c r="AF245" s="25" t="n">
        <v>28.3415</v>
      </c>
      <c r="AG245" s="25" t="n">
        <v>25.4084</v>
      </c>
      <c r="AH245" s="25" t="n">
        <v>29.4575</v>
      </c>
      <c r="AI245" s="25" t="n">
        <v>32.2284</v>
      </c>
      <c r="AJ245" s="25" t="n">
        <v>28.9462</v>
      </c>
      <c r="AK245" s="25" t="n">
        <v>30.581</v>
      </c>
      <c r="AL245" s="25" t="n">
        <v>31.3892</v>
      </c>
      <c r="AM245" s="25" t="n">
        <v>27.1265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61" t="n">
        <v>945.21907208</v>
      </c>
      <c r="E246" s="61" t="n">
        <v>68.41875996</v>
      </c>
      <c r="F246" s="61" t="n">
        <v>0</v>
      </c>
      <c r="G246" s="61" t="n">
        <v>129.384172</v>
      </c>
      <c r="H246" s="61" t="n">
        <v>0.765</v>
      </c>
      <c r="I246" s="61" t="n">
        <v>0.005</v>
      </c>
      <c r="J246" s="61" t="n">
        <v>76.37056161</v>
      </c>
      <c r="K246" s="61" t="n">
        <v>657.9323983</v>
      </c>
      <c r="L246" s="61" t="n">
        <v>4.06479803</v>
      </c>
      <c r="M246" s="61" t="n">
        <v>0</v>
      </c>
      <c r="N246" s="61" t="n">
        <v>1.25</v>
      </c>
      <c r="O246" s="61" t="n">
        <v>1.27772611</v>
      </c>
      <c r="P246" s="61" t="n">
        <v>1.14520607</v>
      </c>
      <c r="Q246" s="61" t="n">
        <v>0.06245</v>
      </c>
      <c r="R246" s="61" t="n">
        <v>0.005</v>
      </c>
      <c r="S246" s="61" t="n">
        <v>0.035</v>
      </c>
      <c r="T246" s="61" t="n">
        <v>0</v>
      </c>
      <c r="U246" s="61" t="n">
        <v>4.503</v>
      </c>
      <c r="V246" s="25" t="n">
        <v>20.3207</v>
      </c>
      <c r="W246" s="25" t="n">
        <v>24.1737</v>
      </c>
      <c r="X246" s="25" t="n">
        <v>0</v>
      </c>
      <c r="Y246" s="25" t="n">
        <v>19.946</v>
      </c>
      <c r="Z246" s="25" t="n">
        <v>28.543</v>
      </c>
      <c r="AA246" s="25" t="n">
        <v>36</v>
      </c>
      <c r="AB246" s="25" t="n">
        <v>30.7069</v>
      </c>
      <c r="AC246" s="25" t="n">
        <v>18.7176</v>
      </c>
      <c r="AD246" s="25" t="n">
        <v>10.9491</v>
      </c>
      <c r="AE246" s="25" t="n">
        <v>0</v>
      </c>
      <c r="AF246" s="25" t="n">
        <v>26.3516</v>
      </c>
      <c r="AG246" s="25" t="n">
        <v>27.7509</v>
      </c>
      <c r="AH246" s="25" t="n">
        <v>24.1983</v>
      </c>
      <c r="AI246" s="25" t="n">
        <v>35.0675</v>
      </c>
      <c r="AJ246" s="25" t="n">
        <v>36</v>
      </c>
      <c r="AK246" s="25" t="n">
        <v>36</v>
      </c>
      <c r="AL246" s="25" t="n">
        <v>0</v>
      </c>
      <c r="AM246" s="25" t="n">
        <v>32.566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61" t="n">
        <v>749.56602104</v>
      </c>
      <c r="E247" s="61" t="n">
        <v>24.78719874</v>
      </c>
      <c r="F247" s="61" t="n">
        <v>0</v>
      </c>
      <c r="G247" s="61" t="n">
        <v>76.09136678</v>
      </c>
      <c r="H247" s="61" t="n">
        <v>0.765</v>
      </c>
      <c r="I247" s="61" t="n">
        <v>0.005</v>
      </c>
      <c r="J247" s="61" t="n">
        <v>68.24449407</v>
      </c>
      <c r="K247" s="61" t="n">
        <v>573.46257996</v>
      </c>
      <c r="L247" s="61" t="n">
        <v>0.04999931</v>
      </c>
      <c r="M247" s="61" t="n">
        <v>0</v>
      </c>
      <c r="N247" s="61" t="n">
        <v>0.05</v>
      </c>
      <c r="O247" s="61" t="n">
        <v>0.40272611</v>
      </c>
      <c r="P247" s="61" t="n">
        <v>1.14520607</v>
      </c>
      <c r="Q247" s="61" t="n">
        <v>0.06245</v>
      </c>
      <c r="R247" s="61" t="n">
        <v>0.005</v>
      </c>
      <c r="S247" s="61" t="n">
        <v>0.035</v>
      </c>
      <c r="T247" s="61" t="n">
        <v>0</v>
      </c>
      <c r="U247" s="61" t="n">
        <v>4.46</v>
      </c>
      <c r="V247" s="25" t="n">
        <v>20.3051</v>
      </c>
      <c r="W247" s="25" t="n">
        <v>24.2916</v>
      </c>
      <c r="X247" s="25" t="n">
        <v>0</v>
      </c>
      <c r="Y247" s="25" t="n">
        <v>20.2372</v>
      </c>
      <c r="Z247" s="25" t="n">
        <v>28.543</v>
      </c>
      <c r="AA247" s="25" t="n">
        <v>36</v>
      </c>
      <c r="AB247" s="25" t="n">
        <v>31.505</v>
      </c>
      <c r="AC247" s="25" t="n">
        <v>18.6787</v>
      </c>
      <c r="AD247" s="25" t="n">
        <v>36</v>
      </c>
      <c r="AE247" s="25" t="n">
        <v>0</v>
      </c>
      <c r="AF247" s="25" t="n">
        <v>29.99</v>
      </c>
      <c r="AG247" s="25" t="n">
        <v>35.9004</v>
      </c>
      <c r="AH247" s="25" t="n">
        <v>24.1983</v>
      </c>
      <c r="AI247" s="25" t="n">
        <v>35.0675</v>
      </c>
      <c r="AJ247" s="25" t="n">
        <v>36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61" t="n">
        <v>183.04369192</v>
      </c>
      <c r="E248" s="61" t="n">
        <v>41.51156122</v>
      </c>
      <c r="F248" s="61" t="n">
        <v>0</v>
      </c>
      <c r="G248" s="61" t="n">
        <v>50.9625778</v>
      </c>
      <c r="H248" s="61" t="n">
        <v>0</v>
      </c>
      <c r="I248" s="61" t="n">
        <v>0</v>
      </c>
      <c r="J248" s="61" t="n">
        <v>7.63306754</v>
      </c>
      <c r="K248" s="61" t="n">
        <v>80.46981834</v>
      </c>
      <c r="L248" s="61" t="n">
        <v>0.34866702</v>
      </c>
      <c r="M248" s="61" t="n">
        <v>0</v>
      </c>
      <c r="N248" s="61" t="n">
        <v>1.2</v>
      </c>
      <c r="O248" s="61" t="n">
        <v>0.875</v>
      </c>
      <c r="P248" s="61" t="n">
        <v>0</v>
      </c>
      <c r="Q248" s="61" t="n">
        <v>0</v>
      </c>
      <c r="R248" s="61" t="n">
        <v>0</v>
      </c>
      <c r="S248" s="61" t="n">
        <v>0</v>
      </c>
      <c r="T248" s="61" t="n">
        <v>0</v>
      </c>
      <c r="U248" s="61" t="n">
        <v>0.043</v>
      </c>
      <c r="V248" s="25" t="n">
        <v>20.5164</v>
      </c>
      <c r="W248" s="25" t="n">
        <v>24.0506</v>
      </c>
      <c r="X248" s="25" t="n">
        <v>0</v>
      </c>
      <c r="Y248" s="25" t="n">
        <v>19.9348</v>
      </c>
      <c r="Z248" s="25" t="n">
        <v>0</v>
      </c>
      <c r="AA248" s="25" t="n">
        <v>0</v>
      </c>
      <c r="AB248" s="25" t="n">
        <v>23.6809</v>
      </c>
      <c r="AC248" s="25" t="n">
        <v>18.6329</v>
      </c>
      <c r="AD248" s="25" t="n">
        <v>20.5665</v>
      </c>
      <c r="AE248" s="25" t="n">
        <v>0</v>
      </c>
      <c r="AF248" s="25" t="n">
        <v>26.2</v>
      </c>
      <c r="AG248" s="25" t="n">
        <v>24</v>
      </c>
      <c r="AH248" s="25" t="n">
        <v>0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31.1151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61" t="n">
        <v>12.60935912</v>
      </c>
      <c r="E249" s="61" t="n">
        <v>2.12</v>
      </c>
      <c r="F249" s="61" t="n">
        <v>0</v>
      </c>
      <c r="G249" s="61" t="n">
        <v>2.33022742</v>
      </c>
      <c r="H249" s="61" t="n">
        <v>0</v>
      </c>
      <c r="I249" s="61" t="n">
        <v>0</v>
      </c>
      <c r="J249" s="61" t="n">
        <v>0.493</v>
      </c>
      <c r="K249" s="61" t="n">
        <v>4</v>
      </c>
      <c r="L249" s="61" t="n">
        <v>3.6661317</v>
      </c>
      <c r="M249" s="61" t="n">
        <v>0</v>
      </c>
      <c r="N249" s="61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25" t="n">
        <v>18.4113</v>
      </c>
      <c r="W249" s="25" t="n">
        <v>25.2045</v>
      </c>
      <c r="X249" s="25" t="n">
        <v>0</v>
      </c>
      <c r="Y249" s="25" t="n">
        <v>10.6796</v>
      </c>
      <c r="Z249" s="25" t="n">
        <v>0</v>
      </c>
      <c r="AA249" s="25" t="n">
        <v>0</v>
      </c>
      <c r="AB249" s="25" t="n">
        <v>29.006</v>
      </c>
      <c r="AC249" s="25" t="n">
        <v>26</v>
      </c>
      <c r="AD249" s="25" t="n">
        <v>9.6928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61" t="n">
        <v>0</v>
      </c>
      <c r="E250" s="61" t="n">
        <v>0</v>
      </c>
      <c r="F250" s="61" t="n">
        <v>0</v>
      </c>
      <c r="G250" s="61" t="n">
        <v>0</v>
      </c>
      <c r="H250" s="61" t="n">
        <v>0</v>
      </c>
      <c r="I250" s="61" t="n">
        <v>0</v>
      </c>
      <c r="J250" s="61" t="n">
        <v>0</v>
      </c>
      <c r="K250" s="61" t="n">
        <v>0</v>
      </c>
      <c r="L250" s="61" t="n">
        <v>0</v>
      </c>
      <c r="M250" s="61" t="n">
        <v>0</v>
      </c>
      <c r="N250" s="61" t="n">
        <v>0</v>
      </c>
      <c r="O250" s="61" t="n">
        <v>0</v>
      </c>
      <c r="P250" s="61" t="n">
        <v>0</v>
      </c>
      <c r="Q250" s="61" t="n">
        <v>0</v>
      </c>
      <c r="R250" s="61" t="n">
        <v>0</v>
      </c>
      <c r="S250" s="61" t="n">
        <v>0</v>
      </c>
      <c r="T250" s="61" t="n">
        <v>0</v>
      </c>
      <c r="U250" s="61" t="n">
        <v>0</v>
      </c>
      <c r="V250" s="25" t="n">
        <v>25.3218</v>
      </c>
      <c r="W250" s="25" t="n">
        <v>25.1171</v>
      </c>
      <c r="X250" s="25" t="n">
        <v>33.9</v>
      </c>
      <c r="Y250" s="25" t="n">
        <v>23.3512</v>
      </c>
      <c r="Z250" s="25" t="n">
        <v>30.7948</v>
      </c>
      <c r="AA250" s="25" t="n">
        <v>26.3478</v>
      </c>
      <c r="AB250" s="25" t="n">
        <v>29.8764</v>
      </c>
      <c r="AC250" s="25" t="n">
        <v>25.1495</v>
      </c>
      <c r="AD250" s="25" t="n">
        <v>26.7795</v>
      </c>
      <c r="AE250" s="25" t="n">
        <v>24.6379</v>
      </c>
      <c r="AF250" s="25" t="n">
        <v>27.8604</v>
      </c>
      <c r="AG250" s="25" t="n">
        <v>25.6036</v>
      </c>
      <c r="AH250" s="25" t="n">
        <v>28.443</v>
      </c>
      <c r="AI250" s="25" t="n">
        <v>32.2667</v>
      </c>
      <c r="AJ250" s="25" t="n">
        <v>29.0167</v>
      </c>
      <c r="AK250" s="25" t="n">
        <v>30.7855</v>
      </c>
      <c r="AL250" s="25" t="n">
        <v>31.3892</v>
      </c>
      <c r="AM250" s="25" t="n">
        <v>31.4129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61" t="n">
        <v>0</v>
      </c>
      <c r="E251" s="61" t="n">
        <v>0</v>
      </c>
      <c r="F251" s="61" t="n">
        <v>0</v>
      </c>
      <c r="G251" s="61" t="n">
        <v>0</v>
      </c>
      <c r="H251" s="61" t="n">
        <v>0</v>
      </c>
      <c r="I251" s="61" t="n">
        <v>0</v>
      </c>
      <c r="J251" s="61" t="n">
        <v>0</v>
      </c>
      <c r="K251" s="61" t="n">
        <v>0</v>
      </c>
      <c r="L251" s="61" t="n">
        <v>0</v>
      </c>
      <c r="M251" s="61" t="n">
        <v>0</v>
      </c>
      <c r="N251" s="61" t="n">
        <v>0</v>
      </c>
      <c r="O251" s="61" t="n">
        <v>0</v>
      </c>
      <c r="P251" s="61" t="n">
        <v>0</v>
      </c>
      <c r="Q251" s="61" t="n">
        <v>0</v>
      </c>
      <c r="R251" s="61" t="n">
        <v>0</v>
      </c>
      <c r="S251" s="61" t="n">
        <v>0</v>
      </c>
      <c r="T251" s="61" t="n">
        <v>0</v>
      </c>
      <c r="U251" s="61" t="n">
        <v>0</v>
      </c>
      <c r="V251" s="25" t="n">
        <v>24.9775</v>
      </c>
      <c r="W251" s="25" t="n">
        <v>27.0706</v>
      </c>
      <c r="X251" s="25" t="n">
        <v>33.9</v>
      </c>
      <c r="Y251" s="25" t="n">
        <v>24.7353</v>
      </c>
      <c r="Z251" s="25" t="n">
        <v>33.9</v>
      </c>
      <c r="AA251" s="25" t="n">
        <v>26.3436</v>
      </c>
      <c r="AB251" s="25" t="n">
        <v>26.6117</v>
      </c>
      <c r="AC251" s="25" t="n">
        <v>24.5941</v>
      </c>
      <c r="AD251" s="25" t="n">
        <v>26.8645</v>
      </c>
      <c r="AE251" s="25" t="n">
        <v>24.6379</v>
      </c>
      <c r="AF251" s="25" t="n">
        <v>28.3415</v>
      </c>
      <c r="AG251" s="25" t="n">
        <v>25.4084</v>
      </c>
      <c r="AH251" s="25" t="n">
        <v>29.4575</v>
      </c>
      <c r="AI251" s="25" t="n">
        <v>32.2284</v>
      </c>
      <c r="AJ251" s="25" t="n">
        <v>28.9462</v>
      </c>
      <c r="AK251" s="25" t="n">
        <v>30.581</v>
      </c>
      <c r="AL251" s="25" t="n">
        <v>31.3892</v>
      </c>
      <c r="AM251" s="25" t="n">
        <v>27.1265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61" t="n">
        <v>0</v>
      </c>
      <c r="E252" s="61" t="n">
        <v>0</v>
      </c>
      <c r="F252" s="61" t="n">
        <v>0</v>
      </c>
      <c r="G252" s="61" t="n">
        <v>0</v>
      </c>
      <c r="H252" s="61" t="n">
        <v>0</v>
      </c>
      <c r="I252" s="61" t="n">
        <v>0</v>
      </c>
      <c r="J252" s="61" t="n">
        <v>0</v>
      </c>
      <c r="K252" s="61" t="n">
        <v>0</v>
      </c>
      <c r="L252" s="61" t="n">
        <v>0</v>
      </c>
      <c r="M252" s="61" t="n">
        <v>0</v>
      </c>
      <c r="N252" s="61" t="n">
        <v>0</v>
      </c>
      <c r="O252" s="61" t="n">
        <v>0</v>
      </c>
      <c r="P252" s="61" t="n">
        <v>0</v>
      </c>
      <c r="Q252" s="61" t="n">
        <v>0</v>
      </c>
      <c r="R252" s="61" t="n">
        <v>0</v>
      </c>
      <c r="S252" s="61" t="n">
        <v>0</v>
      </c>
      <c r="T252" s="61" t="n">
        <v>0</v>
      </c>
      <c r="U252" s="61" t="n">
        <v>0</v>
      </c>
      <c r="V252" s="25" t="n">
        <v>25.6839</v>
      </c>
      <c r="W252" s="25" t="n">
        <v>24.7346</v>
      </c>
      <c r="X252" s="25" t="n">
        <v>0</v>
      </c>
      <c r="Y252" s="25" t="n">
        <v>21.834</v>
      </c>
      <c r="Z252" s="25" t="n">
        <v>28.543</v>
      </c>
      <c r="AA252" s="25" t="n">
        <v>36</v>
      </c>
      <c r="AB252" s="25" t="n">
        <v>30.7069</v>
      </c>
      <c r="AC252" s="25" t="n">
        <v>25.8346</v>
      </c>
      <c r="AD252" s="25" t="n">
        <v>23.2982</v>
      </c>
      <c r="AE252" s="25" t="n">
        <v>0</v>
      </c>
      <c r="AF252" s="25" t="n">
        <v>26.3516</v>
      </c>
      <c r="AG252" s="25" t="n">
        <v>27.7509</v>
      </c>
      <c r="AH252" s="25" t="n">
        <v>24.1983</v>
      </c>
      <c r="AI252" s="25" t="n">
        <v>35.0675</v>
      </c>
      <c r="AJ252" s="25" t="n">
        <v>36</v>
      </c>
      <c r="AK252" s="25" t="n">
        <v>36</v>
      </c>
      <c r="AL252" s="25" t="n">
        <v>0</v>
      </c>
      <c r="AM252" s="25" t="n">
        <v>32.566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61" t="n">
        <v>0</v>
      </c>
      <c r="J253" s="61" t="n">
        <v>0</v>
      </c>
      <c r="K253" s="61" t="n">
        <v>0</v>
      </c>
      <c r="L253" s="61" t="n">
        <v>0</v>
      </c>
      <c r="M253" s="61" t="n">
        <v>0</v>
      </c>
      <c r="N253" s="61" t="n">
        <v>0</v>
      </c>
      <c r="O253" s="61" t="n">
        <v>0</v>
      </c>
      <c r="P253" s="61" t="n">
        <v>0</v>
      </c>
      <c r="Q253" s="61" t="n">
        <v>0</v>
      </c>
      <c r="R253" s="61" t="n">
        <v>0</v>
      </c>
      <c r="S253" s="61" t="n">
        <v>0</v>
      </c>
      <c r="T253" s="61" t="n">
        <v>0</v>
      </c>
      <c r="U253" s="61" t="n">
        <v>0</v>
      </c>
      <c r="V253" s="25" t="n">
        <v>26.4113</v>
      </c>
      <c r="W253" s="25" t="n">
        <v>24.8678</v>
      </c>
      <c r="X253" s="25" t="n">
        <v>0</v>
      </c>
      <c r="Y253" s="25" t="n">
        <v>21.7324</v>
      </c>
      <c r="Z253" s="25" t="n">
        <v>28.543</v>
      </c>
      <c r="AA253" s="25" t="n">
        <v>36</v>
      </c>
      <c r="AB253" s="25" t="n">
        <v>31.505</v>
      </c>
      <c r="AC253" s="25" t="n">
        <v>26.2369</v>
      </c>
      <c r="AD253" s="25" t="n">
        <v>36</v>
      </c>
      <c r="AE253" s="25" t="n">
        <v>0</v>
      </c>
      <c r="AF253" s="25" t="n">
        <v>29.99</v>
      </c>
      <c r="AG253" s="25" t="n">
        <v>35.9004</v>
      </c>
      <c r="AH253" s="25" t="n">
        <v>24.1983</v>
      </c>
      <c r="AI253" s="25" t="n">
        <v>35.0675</v>
      </c>
      <c r="AJ253" s="25" t="n">
        <v>36</v>
      </c>
      <c r="AK253" s="25" t="n">
        <v>36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61" t="n">
        <v>0</v>
      </c>
      <c r="E254" s="61" t="n">
        <v>0</v>
      </c>
      <c r="F254" s="61" t="n">
        <v>0</v>
      </c>
      <c r="G254" s="61" t="n">
        <v>0</v>
      </c>
      <c r="H254" s="61" t="n">
        <v>0</v>
      </c>
      <c r="I254" s="61" t="n">
        <v>0</v>
      </c>
      <c r="J254" s="61" t="n">
        <v>0</v>
      </c>
      <c r="K254" s="61" t="n">
        <v>0</v>
      </c>
      <c r="L254" s="61" t="n">
        <v>0</v>
      </c>
      <c r="M254" s="61" t="n">
        <v>0</v>
      </c>
      <c r="N254" s="61" t="n">
        <v>0</v>
      </c>
      <c r="O254" s="61" t="n">
        <v>0</v>
      </c>
      <c r="P254" s="61" t="n">
        <v>0</v>
      </c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25" t="n">
        <v>23.445</v>
      </c>
      <c r="W254" s="25" t="n">
        <v>24.6298</v>
      </c>
      <c r="X254" s="25" t="n">
        <v>0</v>
      </c>
      <c r="Y254" s="25" t="n">
        <v>21.9928</v>
      </c>
      <c r="Z254" s="25" t="n">
        <v>0</v>
      </c>
      <c r="AA254" s="25" t="n">
        <v>0</v>
      </c>
      <c r="AB254" s="25" t="n">
        <v>23.6809</v>
      </c>
      <c r="AC254" s="25" t="n">
        <v>23.6557</v>
      </c>
      <c r="AD254" s="25" t="n">
        <v>21.3001</v>
      </c>
      <c r="AE254" s="25" t="n">
        <v>0</v>
      </c>
      <c r="AF254" s="25" t="n">
        <v>26.2</v>
      </c>
      <c r="AG254" s="25" t="n">
        <v>24</v>
      </c>
      <c r="AH254" s="25" t="n">
        <v>0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31.1151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61" t="n">
        <v>0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61" t="n">
        <v>0</v>
      </c>
      <c r="K255" s="61" t="n">
        <v>0</v>
      </c>
      <c r="L255" s="61" t="n">
        <v>0</v>
      </c>
      <c r="M255" s="61" t="n">
        <v>0</v>
      </c>
      <c r="N255" s="61" t="n">
        <v>0</v>
      </c>
      <c r="O255" s="61" t="n">
        <v>0</v>
      </c>
      <c r="P255" s="61" t="n">
        <v>0</v>
      </c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25" t="n">
        <v>25.6966</v>
      </c>
      <c r="W255" s="25" t="n">
        <v>25.2045</v>
      </c>
      <c r="X255" s="25" t="n">
        <v>0</v>
      </c>
      <c r="Y255" s="25" t="n">
        <v>20.153</v>
      </c>
      <c r="Z255" s="25" t="n">
        <v>0</v>
      </c>
      <c r="AA255" s="25" t="n">
        <v>0</v>
      </c>
      <c r="AB255" s="25" t="n">
        <v>29.006</v>
      </c>
      <c r="AC255" s="25" t="n">
        <v>26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61" t="n">
        <v>340.12445252</v>
      </c>
      <c r="E256" s="61" t="n">
        <v>3.57510872</v>
      </c>
      <c r="F256" s="61" t="n">
        <v>0</v>
      </c>
      <c r="G256" s="61" t="n">
        <v>22.97708841</v>
      </c>
      <c r="H256" s="61" t="n">
        <v>0</v>
      </c>
      <c r="I256" s="61" t="n">
        <v>0</v>
      </c>
      <c r="J256" s="61" t="n">
        <v>0</v>
      </c>
      <c r="K256" s="61" t="n">
        <v>309.87530648</v>
      </c>
      <c r="L256" s="61" t="n">
        <v>3.69694891</v>
      </c>
      <c r="M256" s="61" t="n">
        <v>0</v>
      </c>
      <c r="N256" s="61" t="n">
        <v>0</v>
      </c>
      <c r="O256" s="61" t="n">
        <v>0</v>
      </c>
      <c r="P256" s="61" t="n">
        <v>0</v>
      </c>
      <c r="Q256" s="61" t="n">
        <v>0</v>
      </c>
      <c r="R256" s="61" t="n">
        <v>0</v>
      </c>
      <c r="S256" s="61" t="n">
        <v>0</v>
      </c>
      <c r="T256" s="61" t="n">
        <v>0</v>
      </c>
      <c r="U256" s="61" t="n">
        <v>0</v>
      </c>
      <c r="V256" s="25" t="n">
        <v>10.7795</v>
      </c>
      <c r="W256" s="25" t="n">
        <v>14</v>
      </c>
      <c r="X256" s="25" t="n">
        <v>0</v>
      </c>
      <c r="Y256" s="25" t="n">
        <v>11.2024</v>
      </c>
      <c r="Z256" s="25" t="n">
        <v>0</v>
      </c>
      <c r="AA256" s="25" t="n">
        <v>0</v>
      </c>
      <c r="AB256" s="25" t="n">
        <v>0</v>
      </c>
      <c r="AC256" s="25" t="n">
        <v>10.7236</v>
      </c>
      <c r="AD256" s="25" t="n">
        <v>9.7204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61" t="n">
        <v>0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61" t="n">
        <v>0</v>
      </c>
      <c r="K257" s="61" t="n">
        <v>0</v>
      </c>
      <c r="L257" s="61" t="n">
        <v>0</v>
      </c>
      <c r="M257" s="61" t="n">
        <v>0</v>
      </c>
      <c r="N257" s="61" t="n">
        <v>0</v>
      </c>
      <c r="O257" s="61" t="n">
        <v>0</v>
      </c>
      <c r="P257" s="61" t="n">
        <v>0</v>
      </c>
      <c r="Q257" s="61" t="n">
        <v>0</v>
      </c>
      <c r="R257" s="61" t="n">
        <v>0</v>
      </c>
      <c r="S257" s="61" t="n">
        <v>0</v>
      </c>
      <c r="T257" s="61" t="n">
        <v>0</v>
      </c>
      <c r="U257" s="61" t="n">
        <v>0</v>
      </c>
      <c r="V257" s="25" t="s">
        <v>31</v>
      </c>
      <c r="W257" s="25" t="s">
        <v>31</v>
      </c>
      <c r="X257" s="25" t="s">
        <v>31</v>
      </c>
      <c r="Y257" s="25" t="s">
        <v>31</v>
      </c>
      <c r="Z257" s="25" t="s">
        <v>31</v>
      </c>
      <c r="AA257" s="25" t="s">
        <v>31</v>
      </c>
      <c r="AB257" s="25" t="s">
        <v>31</v>
      </c>
      <c r="AC257" s="25" t="s">
        <v>31</v>
      </c>
      <c r="AD257" s="25" t="s">
        <v>31</v>
      </c>
      <c r="AE257" s="25" t="s">
        <v>31</v>
      </c>
      <c r="AF257" s="25" t="s">
        <v>31</v>
      </c>
      <c r="AG257" s="25" t="s">
        <v>31</v>
      </c>
      <c r="AH257" s="25" t="s">
        <v>31</v>
      </c>
      <c r="AI257" s="25" t="s">
        <v>31</v>
      </c>
      <c r="AJ257" s="25" t="s">
        <v>31</v>
      </c>
      <c r="AK257" s="25" t="s">
        <v>31</v>
      </c>
      <c r="AL257" s="25" t="s">
        <v>31</v>
      </c>
      <c r="AM257" s="25" t="s">
        <v>31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61" t="n">
        <v>340.12445252</v>
      </c>
      <c r="E258" s="61" t="n">
        <v>3.57510872</v>
      </c>
      <c r="F258" s="61" t="n">
        <v>0</v>
      </c>
      <c r="G258" s="61" t="n">
        <v>22.97708841</v>
      </c>
      <c r="H258" s="61" t="n">
        <v>0</v>
      </c>
      <c r="I258" s="61" t="n">
        <v>0</v>
      </c>
      <c r="J258" s="61" t="n">
        <v>0</v>
      </c>
      <c r="K258" s="61" t="n">
        <v>309.87530648</v>
      </c>
      <c r="L258" s="61" t="n">
        <v>3.69694891</v>
      </c>
      <c r="M258" s="61" t="n">
        <v>0</v>
      </c>
      <c r="N258" s="61" t="n">
        <v>0</v>
      </c>
      <c r="O258" s="61" t="n">
        <v>0</v>
      </c>
      <c r="P258" s="61" t="n">
        <v>0</v>
      </c>
      <c r="Q258" s="61" t="n">
        <v>0</v>
      </c>
      <c r="R258" s="61" t="n">
        <v>0</v>
      </c>
      <c r="S258" s="61" t="n">
        <v>0</v>
      </c>
      <c r="T258" s="61" t="n">
        <v>0</v>
      </c>
      <c r="U258" s="61" t="n">
        <v>0</v>
      </c>
      <c r="V258" s="25" t="n">
        <v>10.7795</v>
      </c>
      <c r="W258" s="25" t="n">
        <v>14</v>
      </c>
      <c r="X258" s="25" t="n">
        <v>0</v>
      </c>
      <c r="Y258" s="25" t="n">
        <v>11.2024</v>
      </c>
      <c r="Z258" s="25" t="n">
        <v>0</v>
      </c>
      <c r="AA258" s="25" t="n">
        <v>0</v>
      </c>
      <c r="AB258" s="25" t="n">
        <v>0</v>
      </c>
      <c r="AC258" s="25" t="n">
        <v>10.7236</v>
      </c>
      <c r="AD258" s="25" t="n">
        <v>9.7204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61" t="n">
        <v>298.12983397</v>
      </c>
      <c r="E259" s="61" t="n">
        <v>1.3550355</v>
      </c>
      <c r="F259" s="61" t="n">
        <v>0</v>
      </c>
      <c r="G259" s="61" t="n">
        <v>13.4890271</v>
      </c>
      <c r="H259" s="61" t="n">
        <v>0</v>
      </c>
      <c r="I259" s="61" t="n">
        <v>0</v>
      </c>
      <c r="J259" s="61" t="n">
        <v>0</v>
      </c>
      <c r="K259" s="61" t="n">
        <v>283.28577137</v>
      </c>
      <c r="L259" s="61" t="n">
        <v>0</v>
      </c>
      <c r="M259" s="61" t="n">
        <v>0</v>
      </c>
      <c r="N259" s="61" t="n">
        <v>0</v>
      </c>
      <c r="O259" s="61" t="n">
        <v>0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25" t="n">
        <v>11.0588</v>
      </c>
      <c r="W259" s="25" t="n">
        <v>14.3282</v>
      </c>
      <c r="X259" s="25" t="n">
        <v>0</v>
      </c>
      <c r="Y259" s="25" t="n">
        <v>13.2977</v>
      </c>
      <c r="Z259" s="25" t="n">
        <v>0</v>
      </c>
      <c r="AA259" s="25" t="n">
        <v>0</v>
      </c>
      <c r="AB259" s="25" t="n">
        <v>0</v>
      </c>
      <c r="AC259" s="25" t="n">
        <v>10.9366</v>
      </c>
      <c r="AD259" s="25" t="n">
        <v>0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61" t="n">
        <v>36.32325943</v>
      </c>
      <c r="E260" s="61" t="n">
        <v>2.22007322</v>
      </c>
      <c r="F260" s="61" t="n">
        <v>0</v>
      </c>
      <c r="G260" s="61" t="n">
        <v>7.48283389</v>
      </c>
      <c r="H260" s="61" t="n">
        <v>0</v>
      </c>
      <c r="I260" s="61" t="n">
        <v>0</v>
      </c>
      <c r="J260" s="61" t="n">
        <v>0</v>
      </c>
      <c r="K260" s="61" t="n">
        <v>26.58953511</v>
      </c>
      <c r="L260" s="61" t="n">
        <v>0.03081721</v>
      </c>
      <c r="M260" s="61" t="n">
        <v>0</v>
      </c>
      <c r="N260" s="61" t="n">
        <v>0</v>
      </c>
      <c r="O260" s="61" t="n">
        <v>0</v>
      </c>
      <c r="P260" s="61" t="n">
        <v>0</v>
      </c>
      <c r="Q260" s="61" t="n">
        <v>0</v>
      </c>
      <c r="R260" s="61" t="n">
        <v>0</v>
      </c>
      <c r="S260" s="61" t="n">
        <v>0</v>
      </c>
      <c r="T260" s="61" t="n">
        <v>0</v>
      </c>
      <c r="U260" s="61" t="n">
        <v>0</v>
      </c>
      <c r="V260" s="25" t="n">
        <v>8.6868</v>
      </c>
      <c r="W260" s="25" t="n">
        <v>13.7997</v>
      </c>
      <c r="X260" s="25" t="n">
        <v>0</v>
      </c>
      <c r="Y260" s="25" t="n">
        <v>7.9766</v>
      </c>
      <c r="Z260" s="25" t="n">
        <v>0</v>
      </c>
      <c r="AA260" s="25" t="n">
        <v>0</v>
      </c>
      <c r="AB260" s="25" t="n">
        <v>0</v>
      </c>
      <c r="AC260" s="25" t="n">
        <v>8.4547</v>
      </c>
      <c r="AD260" s="25" t="n">
        <v>13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61" t="n">
        <v>5.67135912</v>
      </c>
      <c r="E261" s="61" t="n">
        <v>0</v>
      </c>
      <c r="F261" s="61" t="n">
        <v>0</v>
      </c>
      <c r="G261" s="61" t="n">
        <v>2.00522742</v>
      </c>
      <c r="H261" s="61" t="n">
        <v>0</v>
      </c>
      <c r="I261" s="61" t="n">
        <v>0</v>
      </c>
      <c r="J261" s="61" t="n">
        <v>0</v>
      </c>
      <c r="K261" s="61" t="n">
        <v>0</v>
      </c>
      <c r="L261" s="61" t="n">
        <v>3.6661317</v>
      </c>
      <c r="M261" s="61" t="n">
        <v>0</v>
      </c>
      <c r="N261" s="61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25" t="n">
        <v>9.4988</v>
      </c>
      <c r="W261" s="25" t="n">
        <v>0</v>
      </c>
      <c r="X261" s="25" t="n">
        <v>0</v>
      </c>
      <c r="Y261" s="25" t="n">
        <v>9.1442</v>
      </c>
      <c r="Z261" s="25" t="n">
        <v>0</v>
      </c>
      <c r="AA261" s="25" t="n">
        <v>0</v>
      </c>
      <c r="AB261" s="25" t="n">
        <v>0</v>
      </c>
      <c r="AC261" s="25" t="s">
        <v>31</v>
      </c>
      <c r="AD261" s="25" t="n">
        <v>9.6928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61" t="n">
        <v>1960.21597833</v>
      </c>
      <c r="E262" s="61" t="n">
        <v>244.4318717</v>
      </c>
      <c r="F262" s="61" t="n">
        <v>0.4317089</v>
      </c>
      <c r="G262" s="61" t="n">
        <v>1393.67643435</v>
      </c>
      <c r="H262" s="61" t="n">
        <v>20.54612627</v>
      </c>
      <c r="I262" s="61" t="n">
        <v>2.22916949</v>
      </c>
      <c r="J262" s="61" t="n">
        <v>5.28196751</v>
      </c>
      <c r="K262" s="61" t="n">
        <v>280.28433561</v>
      </c>
      <c r="L262" s="61" t="n">
        <v>5.21801917</v>
      </c>
      <c r="M262" s="61" t="n">
        <v>0.92660125</v>
      </c>
      <c r="N262" s="61" t="n">
        <v>0.41614553</v>
      </c>
      <c r="O262" s="61" t="n">
        <v>2.5234494</v>
      </c>
      <c r="P262" s="61" t="n">
        <v>0.86112884</v>
      </c>
      <c r="Q262" s="61" t="n">
        <v>2.92268721</v>
      </c>
      <c r="R262" s="61" t="n">
        <v>0</v>
      </c>
      <c r="S262" s="61" t="n">
        <v>0.05229227</v>
      </c>
      <c r="T262" s="61" t="n">
        <v>9E-007</v>
      </c>
      <c r="U262" s="61" t="n">
        <v>0.41403993</v>
      </c>
      <c r="V262" s="25" t="n">
        <v>15.1149</v>
      </c>
      <c r="W262" s="25" t="n">
        <v>15.5131</v>
      </c>
      <c r="X262" s="25" t="n">
        <v>32.4455</v>
      </c>
      <c r="Y262" s="25" t="n">
        <v>12.2962</v>
      </c>
      <c r="Z262" s="25" t="n">
        <v>21.4284</v>
      </c>
      <c r="AA262" s="25" t="n">
        <v>31.8433</v>
      </c>
      <c r="AB262" s="25" t="n">
        <v>22.9796</v>
      </c>
      <c r="AC262" s="25" t="n">
        <v>27.195</v>
      </c>
      <c r="AD262" s="25" t="n">
        <v>31.959</v>
      </c>
      <c r="AE262" s="25" t="n">
        <v>33.5492</v>
      </c>
      <c r="AF262" s="25" t="n">
        <v>33.2513</v>
      </c>
      <c r="AG262" s="25" t="n">
        <v>33.2473</v>
      </c>
      <c r="AH262" s="25" t="n">
        <v>35.9337</v>
      </c>
      <c r="AI262" s="25" t="n">
        <v>30.1867</v>
      </c>
      <c r="AJ262" s="25" t="n">
        <v>0</v>
      </c>
      <c r="AK262" s="25" t="n">
        <v>34.2895</v>
      </c>
      <c r="AL262" s="25" t="n">
        <v>33.9</v>
      </c>
      <c r="AM262" s="25" t="n">
        <v>33.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61" t="n">
        <v>202.47993953</v>
      </c>
      <c r="E263" s="61" t="n">
        <v>41.45440007</v>
      </c>
      <c r="F263" s="61" t="n">
        <v>0.4317089</v>
      </c>
      <c r="G263" s="61" t="n">
        <v>16.17508686</v>
      </c>
      <c r="H263" s="61" t="n">
        <v>0.84612627</v>
      </c>
      <c r="I263" s="61" t="n">
        <v>2.22587349</v>
      </c>
      <c r="J263" s="61" t="n">
        <v>1.83479051</v>
      </c>
      <c r="K263" s="61" t="n">
        <v>129.27427598</v>
      </c>
      <c r="L263" s="61" t="n">
        <v>4.19173293</v>
      </c>
      <c r="M263" s="61" t="n">
        <v>0.92660125</v>
      </c>
      <c r="N263" s="61" t="n">
        <v>0.41614553</v>
      </c>
      <c r="O263" s="61" t="n">
        <v>2.5034494</v>
      </c>
      <c r="P263" s="61" t="n">
        <v>0.85331519</v>
      </c>
      <c r="Q263" s="61" t="n">
        <v>0.88979939</v>
      </c>
      <c r="R263" s="61" t="n">
        <v>0</v>
      </c>
      <c r="S263" s="61" t="n">
        <v>0.04259293</v>
      </c>
      <c r="T263" s="61" t="n">
        <v>9E-007</v>
      </c>
      <c r="U263" s="61" t="n">
        <v>0.41403993</v>
      </c>
      <c r="V263" s="25" t="n">
        <v>27.557</v>
      </c>
      <c r="W263" s="25" t="n">
        <v>26.8804</v>
      </c>
      <c r="X263" s="25" t="n">
        <v>32.4455</v>
      </c>
      <c r="Y263" s="25" t="n">
        <v>28.2893</v>
      </c>
      <c r="Z263" s="25" t="n">
        <v>19.7618</v>
      </c>
      <c r="AA263" s="25" t="n">
        <v>31.8371</v>
      </c>
      <c r="AB263" s="25" t="n">
        <v>25.4071</v>
      </c>
      <c r="AC263" s="25" t="n">
        <v>27.2571</v>
      </c>
      <c r="AD263" s="25" t="n">
        <v>32.0271</v>
      </c>
      <c r="AE263" s="25" t="n">
        <v>33.5492</v>
      </c>
      <c r="AF263" s="25" t="n">
        <v>33.2513</v>
      </c>
      <c r="AG263" s="25" t="n">
        <v>33.2253</v>
      </c>
      <c r="AH263" s="25" t="n">
        <v>35.9331</v>
      </c>
      <c r="AI263" s="25" t="n">
        <v>30.9129</v>
      </c>
      <c r="AJ263" s="25" t="n">
        <v>0</v>
      </c>
      <c r="AK263" s="25" t="n">
        <v>33.9</v>
      </c>
      <c r="AL263" s="25" t="n">
        <v>33.9</v>
      </c>
      <c r="AM263" s="25" t="n">
        <v>33.9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61" t="n">
        <v>1757.7360388</v>
      </c>
      <c r="E264" s="61" t="n">
        <v>202.97747163</v>
      </c>
      <c r="F264" s="61" t="n">
        <v>0</v>
      </c>
      <c r="G264" s="61" t="n">
        <v>1377.50134749</v>
      </c>
      <c r="H264" s="61" t="n">
        <v>19.7</v>
      </c>
      <c r="I264" s="61" t="n">
        <v>0.003296</v>
      </c>
      <c r="J264" s="61" t="n">
        <v>3.447177</v>
      </c>
      <c r="K264" s="61" t="n">
        <v>151.01005963</v>
      </c>
      <c r="L264" s="61" t="n">
        <v>1.02628624</v>
      </c>
      <c r="M264" s="61" t="n">
        <v>0</v>
      </c>
      <c r="N264" s="61" t="n">
        <v>0</v>
      </c>
      <c r="O264" s="61" t="n">
        <v>0.02</v>
      </c>
      <c r="P264" s="61" t="n">
        <v>0.00781365</v>
      </c>
      <c r="Q264" s="61" t="n">
        <v>2.03288782</v>
      </c>
      <c r="R264" s="61" t="n">
        <v>0</v>
      </c>
      <c r="S264" s="61" t="n">
        <v>0.00969934</v>
      </c>
      <c r="T264" s="61" t="n">
        <v>0</v>
      </c>
      <c r="U264" s="61" t="n">
        <v>0</v>
      </c>
      <c r="V264" s="25" t="n">
        <v>13.6816</v>
      </c>
      <c r="W264" s="25" t="n">
        <v>13.1916</v>
      </c>
      <c r="X264" s="25" t="n">
        <v>0</v>
      </c>
      <c r="Y264" s="25" t="n">
        <v>12.1084</v>
      </c>
      <c r="Z264" s="25" t="n">
        <v>21.5</v>
      </c>
      <c r="AA264" s="25" t="n">
        <v>36</v>
      </c>
      <c r="AB264" s="25" t="n">
        <v>21.6875</v>
      </c>
      <c r="AC264" s="25" t="n">
        <v>27.1419</v>
      </c>
      <c r="AD264" s="25" t="n">
        <v>31.6809</v>
      </c>
      <c r="AE264" s="25" t="n">
        <v>0</v>
      </c>
      <c r="AF264" s="25" t="n">
        <v>0</v>
      </c>
      <c r="AG264" s="25" t="n">
        <v>36</v>
      </c>
      <c r="AH264" s="25" t="n">
        <v>36</v>
      </c>
      <c r="AI264" s="25" t="n">
        <v>29.8688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61" t="n">
        <v>1253.50038799</v>
      </c>
      <c r="E265" s="61" t="n">
        <v>173.88079917</v>
      </c>
      <c r="F265" s="61" t="n">
        <v>0</v>
      </c>
      <c r="G265" s="61" t="n">
        <v>912.2952868</v>
      </c>
      <c r="H265" s="61" t="n">
        <v>19.7</v>
      </c>
      <c r="I265" s="61" t="n">
        <v>0.003296</v>
      </c>
      <c r="J265" s="61" t="n">
        <v>2.64295661</v>
      </c>
      <c r="K265" s="61" t="n">
        <v>141.8825486</v>
      </c>
      <c r="L265" s="61" t="n">
        <v>1.0251</v>
      </c>
      <c r="M265" s="61" t="n">
        <v>0</v>
      </c>
      <c r="N265" s="61" t="n">
        <v>0</v>
      </c>
      <c r="O265" s="61" t="n">
        <v>0.02</v>
      </c>
      <c r="P265" s="61" t="n">
        <v>0.00781365</v>
      </c>
      <c r="Q265" s="61" t="n">
        <v>2.03288782</v>
      </c>
      <c r="R265" s="61" t="n">
        <v>0</v>
      </c>
      <c r="S265" s="61" t="n">
        <v>0.00969934</v>
      </c>
      <c r="T265" s="61" t="n">
        <v>0</v>
      </c>
      <c r="U265" s="61" t="n">
        <v>0</v>
      </c>
      <c r="V265" s="25" t="n">
        <v>14.3023</v>
      </c>
      <c r="W265" s="25" t="n">
        <v>11.556</v>
      </c>
      <c r="X265" s="25" t="n">
        <v>0</v>
      </c>
      <c r="Y265" s="25" t="n">
        <v>12.548</v>
      </c>
      <c r="Z265" s="25" t="n">
        <v>21.5</v>
      </c>
      <c r="AA265" s="25" t="n">
        <v>36</v>
      </c>
      <c r="AB265" s="25" t="n">
        <v>22.4862</v>
      </c>
      <c r="AC265" s="25" t="n">
        <v>27.4412</v>
      </c>
      <c r="AD265" s="25" t="n">
        <v>31.6829</v>
      </c>
      <c r="AE265" s="25" t="n">
        <v>0</v>
      </c>
      <c r="AF265" s="25" t="n">
        <v>0</v>
      </c>
      <c r="AG265" s="25" t="n">
        <v>36</v>
      </c>
      <c r="AH265" s="25" t="n">
        <v>36</v>
      </c>
      <c r="AI265" s="25" t="n">
        <v>29.8688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61" t="n">
        <v>503.83143042</v>
      </c>
      <c r="E266" s="61" t="n">
        <v>29.09667246</v>
      </c>
      <c r="F266" s="61" t="n">
        <v>0</v>
      </c>
      <c r="G266" s="61" t="n">
        <v>465.20606069</v>
      </c>
      <c r="H266" s="61" t="n">
        <v>0</v>
      </c>
      <c r="I266" s="61" t="n">
        <v>0</v>
      </c>
      <c r="J266" s="61" t="n">
        <v>0.4</v>
      </c>
      <c r="K266" s="61" t="n">
        <v>9.12751103</v>
      </c>
      <c r="L266" s="61" t="n">
        <v>0.00118624</v>
      </c>
      <c r="M266" s="61" t="n">
        <v>0</v>
      </c>
      <c r="N266" s="61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1" t="n">
        <v>0</v>
      </c>
      <c r="V266" s="25" t="n">
        <v>12.1388</v>
      </c>
      <c r="W266" s="25" t="n">
        <v>22.9656</v>
      </c>
      <c r="X266" s="25" t="n">
        <v>0</v>
      </c>
      <c r="Y266" s="25" t="n">
        <v>11.2464</v>
      </c>
      <c r="Z266" s="25" t="n">
        <v>0</v>
      </c>
      <c r="AA266" s="25" t="n">
        <v>0</v>
      </c>
      <c r="AB266" s="25" t="n">
        <v>26.2</v>
      </c>
      <c r="AC266" s="25" t="n">
        <v>22.488</v>
      </c>
      <c r="AD266" s="25" t="n">
        <v>3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61" t="n">
        <v>0.40422039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.40422039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1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s">
        <v>31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61" t="n">
        <v>0</v>
      </c>
      <c r="E268" s="61" t="n">
        <v>0</v>
      </c>
      <c r="F268" s="61" t="n">
        <v>0</v>
      </c>
      <c r="G268" s="61" t="n">
        <v>0</v>
      </c>
      <c r="H268" s="61" t="n">
        <v>0</v>
      </c>
      <c r="I268" s="61" t="n">
        <v>0</v>
      </c>
      <c r="J268" s="61" t="n">
        <v>0</v>
      </c>
      <c r="K268" s="61" t="n">
        <v>0</v>
      </c>
      <c r="L268" s="61" t="n">
        <v>0</v>
      </c>
      <c r="M268" s="61" t="n">
        <v>0</v>
      </c>
      <c r="N268" s="61" t="n">
        <v>0</v>
      </c>
      <c r="O268" s="61" t="n">
        <v>0</v>
      </c>
      <c r="P268" s="61" t="n">
        <v>0</v>
      </c>
      <c r="Q268" s="61" t="n">
        <v>0</v>
      </c>
      <c r="R268" s="61" t="n">
        <v>0</v>
      </c>
      <c r="S268" s="61" t="n">
        <v>0</v>
      </c>
      <c r="T268" s="61" t="n">
        <v>0</v>
      </c>
      <c r="U268" s="61" t="n">
        <v>0</v>
      </c>
      <c r="V268" s="25" t="n">
        <v>26.3235</v>
      </c>
      <c r="W268" s="25" t="n">
        <v>25.1258</v>
      </c>
      <c r="X268" s="25" t="n">
        <v>32.4455</v>
      </c>
      <c r="Y268" s="25" t="n">
        <v>24.931</v>
      </c>
      <c r="Z268" s="25" t="n">
        <v>21.4284</v>
      </c>
      <c r="AA268" s="25" t="n">
        <v>31.8433</v>
      </c>
      <c r="AB268" s="25" t="n">
        <v>22.9796</v>
      </c>
      <c r="AC268" s="25" t="n">
        <v>27.195</v>
      </c>
      <c r="AD268" s="25" t="n">
        <v>31.959</v>
      </c>
      <c r="AE268" s="25" t="n">
        <v>33.5492</v>
      </c>
      <c r="AF268" s="25" t="n">
        <v>33.2513</v>
      </c>
      <c r="AG268" s="25" t="n">
        <v>33.2473</v>
      </c>
      <c r="AH268" s="25" t="n">
        <v>35.9337</v>
      </c>
      <c r="AI268" s="25" t="n">
        <v>30.1867</v>
      </c>
      <c r="AJ268" s="25" t="n">
        <v>0</v>
      </c>
      <c r="AK268" s="25" t="n">
        <v>34.2895</v>
      </c>
      <c r="AL268" s="25" t="n">
        <v>33.9</v>
      </c>
      <c r="AM268" s="25" t="n">
        <v>33.9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61" t="n">
        <v>0</v>
      </c>
      <c r="E269" s="61" t="n">
        <v>0</v>
      </c>
      <c r="F269" s="61" t="n">
        <v>0</v>
      </c>
      <c r="G269" s="61" t="n">
        <v>0</v>
      </c>
      <c r="H269" s="61" t="n">
        <v>0</v>
      </c>
      <c r="I269" s="61" t="n">
        <v>0</v>
      </c>
      <c r="J269" s="61" t="n">
        <v>0</v>
      </c>
      <c r="K269" s="61" t="n">
        <v>0</v>
      </c>
      <c r="L269" s="61" t="n">
        <v>0</v>
      </c>
      <c r="M269" s="61" t="n">
        <v>0</v>
      </c>
      <c r="N269" s="61" t="n">
        <v>0</v>
      </c>
      <c r="O269" s="61" t="n">
        <v>0</v>
      </c>
      <c r="P269" s="61" t="n">
        <v>0</v>
      </c>
      <c r="Q269" s="61" t="n">
        <v>0</v>
      </c>
      <c r="R269" s="61" t="n">
        <v>0</v>
      </c>
      <c r="S269" s="61" t="n">
        <v>0</v>
      </c>
      <c r="T269" s="61" t="n">
        <v>0</v>
      </c>
      <c r="U269" s="61" t="n">
        <v>0</v>
      </c>
      <c r="V269" s="25" t="n">
        <v>27.557</v>
      </c>
      <c r="W269" s="25" t="n">
        <v>26.8804</v>
      </c>
      <c r="X269" s="25" t="n">
        <v>32.4455</v>
      </c>
      <c r="Y269" s="25" t="n">
        <v>28.2893</v>
      </c>
      <c r="Z269" s="25" t="n">
        <v>19.7618</v>
      </c>
      <c r="AA269" s="25" t="n">
        <v>31.8371</v>
      </c>
      <c r="AB269" s="25" t="n">
        <v>25.4071</v>
      </c>
      <c r="AC269" s="25" t="n">
        <v>27.2571</v>
      </c>
      <c r="AD269" s="25" t="n">
        <v>32.0271</v>
      </c>
      <c r="AE269" s="25" t="n">
        <v>33.5492</v>
      </c>
      <c r="AF269" s="25" t="n">
        <v>33.2513</v>
      </c>
      <c r="AG269" s="25" t="n">
        <v>33.2253</v>
      </c>
      <c r="AH269" s="25" t="n">
        <v>35.9331</v>
      </c>
      <c r="AI269" s="25" t="n">
        <v>30.9129</v>
      </c>
      <c r="AJ269" s="25" t="n">
        <v>0</v>
      </c>
      <c r="AK269" s="25" t="n">
        <v>33.9</v>
      </c>
      <c r="AL269" s="25" t="n">
        <v>33.9</v>
      </c>
      <c r="AM269" s="25" t="n">
        <v>33.9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61" t="n">
        <v>0</v>
      </c>
      <c r="E270" s="61" t="n">
        <v>0</v>
      </c>
      <c r="F270" s="61" t="n">
        <v>0</v>
      </c>
      <c r="G270" s="61" t="n">
        <v>0</v>
      </c>
      <c r="H270" s="61" t="n">
        <v>0</v>
      </c>
      <c r="I270" s="61" t="n">
        <v>0</v>
      </c>
      <c r="J270" s="61" t="n">
        <v>0</v>
      </c>
      <c r="K270" s="61" t="n">
        <v>0</v>
      </c>
      <c r="L270" s="61" t="n">
        <v>0</v>
      </c>
      <c r="M270" s="61" t="n">
        <v>0</v>
      </c>
      <c r="N270" s="61" t="n">
        <v>0</v>
      </c>
      <c r="O270" s="61" t="n">
        <v>0</v>
      </c>
      <c r="P270" s="61" t="n">
        <v>0</v>
      </c>
      <c r="Q270" s="61" t="n">
        <v>0</v>
      </c>
      <c r="R270" s="61" t="n">
        <v>0</v>
      </c>
      <c r="S270" s="61" t="n">
        <v>0</v>
      </c>
      <c r="T270" s="61" t="n">
        <v>0</v>
      </c>
      <c r="U270" s="61" t="n">
        <v>0</v>
      </c>
      <c r="V270" s="25" t="n">
        <v>25.4613</v>
      </c>
      <c r="W270" s="25" t="n">
        <v>23.3924</v>
      </c>
      <c r="X270" s="25" t="n">
        <v>0</v>
      </c>
      <c r="Y270" s="25" t="n">
        <v>24.16</v>
      </c>
      <c r="Z270" s="25" t="n">
        <v>21.5</v>
      </c>
      <c r="AA270" s="25" t="n">
        <v>36</v>
      </c>
      <c r="AB270" s="25" t="n">
        <v>21.6875</v>
      </c>
      <c r="AC270" s="25" t="n">
        <v>27.1419</v>
      </c>
      <c r="AD270" s="25" t="n">
        <v>31.6809</v>
      </c>
      <c r="AE270" s="25" t="n">
        <v>0</v>
      </c>
      <c r="AF270" s="25" t="n">
        <v>0</v>
      </c>
      <c r="AG270" s="25" t="n">
        <v>36</v>
      </c>
      <c r="AH270" s="25" t="n">
        <v>36</v>
      </c>
      <c r="AI270" s="25" t="n">
        <v>29.8688</v>
      </c>
      <c r="AJ270" s="25" t="n">
        <v>0</v>
      </c>
      <c r="AK270" s="25" t="n">
        <v>36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61" t="n">
        <v>0</v>
      </c>
      <c r="E271" s="61" t="n">
        <v>0</v>
      </c>
      <c r="F271" s="61" t="n">
        <v>0</v>
      </c>
      <c r="G271" s="61" t="n">
        <v>0</v>
      </c>
      <c r="H271" s="61" t="n">
        <v>0</v>
      </c>
      <c r="I271" s="61" t="n">
        <v>0</v>
      </c>
      <c r="J271" s="61" t="n">
        <v>0</v>
      </c>
      <c r="K271" s="61" t="n">
        <v>0</v>
      </c>
      <c r="L271" s="61" t="n">
        <v>0</v>
      </c>
      <c r="M271" s="61" t="n">
        <v>0</v>
      </c>
      <c r="N271" s="61" t="n">
        <v>0</v>
      </c>
      <c r="O271" s="61" t="n">
        <v>0</v>
      </c>
      <c r="P271" s="61" t="n">
        <v>0</v>
      </c>
      <c r="Q271" s="61" t="n">
        <v>0</v>
      </c>
      <c r="R271" s="61" t="n">
        <v>0</v>
      </c>
      <c r="S271" s="61" t="n">
        <v>0</v>
      </c>
      <c r="T271" s="61" t="n">
        <v>0</v>
      </c>
      <c r="U271" s="61" t="n">
        <v>0</v>
      </c>
      <c r="V271" s="25" t="n">
        <v>25.8909</v>
      </c>
      <c r="W271" s="25" t="n">
        <v>24.3575</v>
      </c>
      <c r="X271" s="25" t="n">
        <v>0</v>
      </c>
      <c r="Y271" s="25" t="n">
        <v>24.0968</v>
      </c>
      <c r="Z271" s="25" t="n">
        <v>21.5</v>
      </c>
      <c r="AA271" s="25" t="n">
        <v>36</v>
      </c>
      <c r="AB271" s="25" t="n">
        <v>22.4862</v>
      </c>
      <c r="AC271" s="25" t="n">
        <v>27.4412</v>
      </c>
      <c r="AD271" s="25" t="n">
        <v>31.6829</v>
      </c>
      <c r="AE271" s="25" t="n">
        <v>0</v>
      </c>
      <c r="AF271" s="25" t="n">
        <v>0</v>
      </c>
      <c r="AG271" s="25" t="n">
        <v>36</v>
      </c>
      <c r="AH271" s="25" t="n">
        <v>36</v>
      </c>
      <c r="AI271" s="25" t="n">
        <v>29.8688</v>
      </c>
      <c r="AJ271" s="25" t="n">
        <v>0</v>
      </c>
      <c r="AK271" s="25" t="n">
        <v>36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61" t="n">
        <v>0</v>
      </c>
      <c r="E272" s="61" t="n">
        <v>0</v>
      </c>
      <c r="F272" s="61" t="n">
        <v>0</v>
      </c>
      <c r="G272" s="61" t="n">
        <v>0</v>
      </c>
      <c r="H272" s="61" t="n">
        <v>0</v>
      </c>
      <c r="I272" s="61" t="n">
        <v>0</v>
      </c>
      <c r="J272" s="61" t="n">
        <v>0</v>
      </c>
      <c r="K272" s="61" t="n">
        <v>0</v>
      </c>
      <c r="L272" s="61" t="n">
        <v>0</v>
      </c>
      <c r="M272" s="61" t="n">
        <v>0</v>
      </c>
      <c r="N272" s="61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25" t="n">
        <v>23.1051</v>
      </c>
      <c r="W272" s="25" t="n">
        <v>22.9656</v>
      </c>
      <c r="X272" s="25" t="n">
        <v>0</v>
      </c>
      <c r="Y272" s="25" t="n">
        <v>25.2028</v>
      </c>
      <c r="Z272" s="25" t="n">
        <v>0</v>
      </c>
      <c r="AA272" s="25" t="n">
        <v>0</v>
      </c>
      <c r="AB272" s="25" t="n">
        <v>26.2</v>
      </c>
      <c r="AC272" s="25" t="n">
        <v>22.488</v>
      </c>
      <c r="AD272" s="25" t="n">
        <v>3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61" t="n">
        <v>0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s">
        <v>31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61" t="n">
        <v>1468.06458869</v>
      </c>
      <c r="E274" s="61" t="n">
        <v>161.01588749</v>
      </c>
      <c r="F274" s="61" t="n">
        <v>0</v>
      </c>
      <c r="G274" s="61" t="n">
        <v>1307.0487012</v>
      </c>
      <c r="H274" s="61" t="n">
        <v>0</v>
      </c>
      <c r="I274" s="61" t="n">
        <v>0</v>
      </c>
      <c r="J274" s="61" t="n">
        <v>0</v>
      </c>
      <c r="K274" s="61" t="n">
        <v>0</v>
      </c>
      <c r="L274" s="61" t="n">
        <v>0</v>
      </c>
      <c r="M274" s="61" t="n">
        <v>0</v>
      </c>
      <c r="N274" s="61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1" t="n">
        <v>0</v>
      </c>
      <c r="V274" s="25" t="n">
        <v>11.3573</v>
      </c>
      <c r="W274" s="25" t="n">
        <v>10.5332</v>
      </c>
      <c r="X274" s="25" t="n">
        <v>0</v>
      </c>
      <c r="Y274" s="25" t="n">
        <v>11.4588</v>
      </c>
      <c r="Z274" s="25" t="n">
        <v>0</v>
      </c>
      <c r="AA274" s="25" t="n">
        <v>0</v>
      </c>
      <c r="AB274" s="25" t="n">
        <v>0</v>
      </c>
      <c r="AC274" s="25" t="s">
        <v>31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25" t="s">
        <v>31</v>
      </c>
      <c r="W275" s="25" t="s">
        <v>31</v>
      </c>
      <c r="X275" s="25" t="s">
        <v>31</v>
      </c>
      <c r="Y275" s="25" t="s">
        <v>31</v>
      </c>
      <c r="Z275" s="25" t="s">
        <v>31</v>
      </c>
      <c r="AA275" s="25" t="s">
        <v>31</v>
      </c>
      <c r="AB275" s="25" t="s">
        <v>31</v>
      </c>
      <c r="AC275" s="25" t="s">
        <v>31</v>
      </c>
      <c r="AD275" s="25" t="s">
        <v>31</v>
      </c>
      <c r="AE275" s="25" t="s">
        <v>31</v>
      </c>
      <c r="AF275" s="25" t="s">
        <v>31</v>
      </c>
      <c r="AG275" s="25" t="s">
        <v>31</v>
      </c>
      <c r="AH275" s="25" t="s">
        <v>31</v>
      </c>
      <c r="AI275" s="25" t="s">
        <v>31</v>
      </c>
      <c r="AJ275" s="25" t="s">
        <v>31</v>
      </c>
      <c r="AK275" s="25" t="s">
        <v>31</v>
      </c>
      <c r="AL275" s="25" t="s">
        <v>31</v>
      </c>
      <c r="AM275" s="25" t="s">
        <v>31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61" t="n">
        <v>1468.06458869</v>
      </c>
      <c r="E276" s="61" t="n">
        <v>161.01588749</v>
      </c>
      <c r="F276" s="61" t="n">
        <v>0</v>
      </c>
      <c r="G276" s="61" t="n">
        <v>1307.0487012</v>
      </c>
      <c r="H276" s="61" t="n">
        <v>0</v>
      </c>
      <c r="I276" s="61" t="n">
        <v>0</v>
      </c>
      <c r="J276" s="61" t="n">
        <v>0</v>
      </c>
      <c r="K276" s="61" t="n">
        <v>0</v>
      </c>
      <c r="L276" s="61" t="n">
        <v>0</v>
      </c>
      <c r="M276" s="61" t="n">
        <v>0</v>
      </c>
      <c r="N276" s="61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1" t="n">
        <v>0</v>
      </c>
      <c r="V276" s="25" t="n">
        <v>11.3573</v>
      </c>
      <c r="W276" s="25" t="n">
        <v>10.5332</v>
      </c>
      <c r="X276" s="25" t="n">
        <v>0</v>
      </c>
      <c r="Y276" s="25" t="n">
        <v>11.4588</v>
      </c>
      <c r="Z276" s="25" t="n">
        <v>0</v>
      </c>
      <c r="AA276" s="25" t="n">
        <v>0</v>
      </c>
      <c r="AB276" s="25" t="n">
        <v>0</v>
      </c>
      <c r="AC276" s="25" t="s">
        <v>31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61" t="n">
        <v>1006.88375279</v>
      </c>
      <c r="E277" s="61" t="n">
        <v>161.01588749</v>
      </c>
      <c r="F277" s="61" t="n">
        <v>0</v>
      </c>
      <c r="G277" s="61" t="n">
        <v>845.8678653</v>
      </c>
      <c r="H277" s="61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1" t="n">
        <v>0</v>
      </c>
      <c r="V277" s="25" t="n">
        <v>11.4639</v>
      </c>
      <c r="W277" s="25" t="n">
        <v>10.5332</v>
      </c>
      <c r="X277" s="25" t="n">
        <v>0</v>
      </c>
      <c r="Y277" s="25" t="n">
        <v>11.641</v>
      </c>
      <c r="Z277" s="25" t="n">
        <v>0</v>
      </c>
      <c r="AA277" s="25" t="n">
        <v>0</v>
      </c>
      <c r="AB277" s="25" t="n">
        <v>0</v>
      </c>
      <c r="AC277" s="25" t="s">
        <v>31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61" t="n">
        <v>461.1808359</v>
      </c>
      <c r="E278" s="61" t="n">
        <v>0</v>
      </c>
      <c r="F278" s="61" t="n">
        <v>0</v>
      </c>
      <c r="G278" s="61" t="n">
        <v>461.1808359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1" t="n">
        <v>0</v>
      </c>
      <c r="V278" s="25" t="n">
        <v>11.1246</v>
      </c>
      <c r="W278" s="25" t="n">
        <v>0</v>
      </c>
      <c r="X278" s="25" t="n">
        <v>0</v>
      </c>
      <c r="Y278" s="25" t="n">
        <v>11.1246</v>
      </c>
      <c r="Z278" s="25" t="n">
        <v>0</v>
      </c>
      <c r="AA278" s="25" t="n">
        <v>0</v>
      </c>
      <c r="AB278" s="25" t="n">
        <v>0</v>
      </c>
      <c r="AC278" s="25" t="s">
        <v>31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61" t="n">
        <v>0</v>
      </c>
      <c r="E279" s="61" t="n">
        <v>0</v>
      </c>
      <c r="F279" s="61" t="n">
        <v>0</v>
      </c>
      <c r="G279" s="61" t="n">
        <v>0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1" t="n">
        <v>0</v>
      </c>
      <c r="N279" s="61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1" t="n">
        <v>0</v>
      </c>
      <c r="V279" s="25" t="s">
        <v>31</v>
      </c>
      <c r="W279" s="25" t="s">
        <v>31</v>
      </c>
      <c r="X279" s="25" t="s">
        <v>31</v>
      </c>
      <c r="Y279" s="25" t="s">
        <v>31</v>
      </c>
      <c r="Z279" s="25" t="s">
        <v>31</v>
      </c>
      <c r="AA279" s="25" t="s">
        <v>31</v>
      </c>
      <c r="AB279" s="25" t="s">
        <v>31</v>
      </c>
      <c r="AC279" s="25" t="s">
        <v>31</v>
      </c>
      <c r="AD279" s="25" t="s">
        <v>31</v>
      </c>
      <c r="AE279" s="25" t="s">
        <v>31</v>
      </c>
      <c r="AF279" s="25" t="s">
        <v>31</v>
      </c>
      <c r="AG279" s="25" t="s">
        <v>31</v>
      </c>
      <c r="AH279" s="25" t="s">
        <v>31</v>
      </c>
      <c r="AI279" s="25" t="s">
        <v>31</v>
      </c>
      <c r="AJ279" s="25" t="s">
        <v>31</v>
      </c>
      <c r="AK279" s="25" t="s">
        <v>31</v>
      </c>
      <c r="AL279" s="25" t="s">
        <v>31</v>
      </c>
      <c r="AM279" s="25" t="s">
        <v>31</v>
      </c>
    </row>
    <row r="280" s="35" customFormat="true" ht="12.75" hidden="false" customHeight="false" outlineLevel="0" collapsed="false">
      <c r="A280" s="41" t="s">
        <v>46</v>
      </c>
      <c r="C280" s="36"/>
      <c r="D280" s="61" t="n">
        <v>2436.06066325</v>
      </c>
      <c r="E280" s="61" t="n">
        <v>263.14861312</v>
      </c>
      <c r="F280" s="61" t="n">
        <v>0.02311568</v>
      </c>
      <c r="G280" s="61" t="n">
        <v>345.4350472</v>
      </c>
      <c r="H280" s="61" t="n">
        <v>10.66205938</v>
      </c>
      <c r="I280" s="61" t="n">
        <v>158.41146157</v>
      </c>
      <c r="J280" s="61" t="n">
        <v>85.65161523</v>
      </c>
      <c r="K280" s="61" t="n">
        <v>1303.17797088</v>
      </c>
      <c r="L280" s="61" t="n">
        <v>94.23394358</v>
      </c>
      <c r="M280" s="61" t="n">
        <v>1.50911404</v>
      </c>
      <c r="N280" s="61" t="n">
        <v>14.72956336</v>
      </c>
      <c r="O280" s="61" t="n">
        <v>59.69650485</v>
      </c>
      <c r="P280" s="61" t="n">
        <v>50.11030778</v>
      </c>
      <c r="Q280" s="61" t="n">
        <v>14.80602022</v>
      </c>
      <c r="R280" s="61" t="n">
        <v>0.0414901</v>
      </c>
      <c r="S280" s="61" t="n">
        <v>0.70022521</v>
      </c>
      <c r="T280" s="61" t="n">
        <v>0.04734972</v>
      </c>
      <c r="U280" s="61" t="n">
        <v>33.67626133</v>
      </c>
      <c r="V280" s="25" t="n">
        <v>28.5735</v>
      </c>
      <c r="W280" s="25" t="n">
        <v>24.8467</v>
      </c>
      <c r="X280" s="25" t="n">
        <v>33.9</v>
      </c>
      <c r="Y280" s="25" t="n">
        <v>23.5895</v>
      </c>
      <c r="Z280" s="25" t="n">
        <v>20.1025</v>
      </c>
      <c r="AA280" s="25" t="n">
        <v>28.3649</v>
      </c>
      <c r="AB280" s="25" t="n">
        <v>17.8605</v>
      </c>
      <c r="AC280" s="25" t="n">
        <v>32.0687</v>
      </c>
      <c r="AD280" s="25" t="n">
        <v>20.8118</v>
      </c>
      <c r="AE280" s="25" t="n">
        <v>24.4308</v>
      </c>
      <c r="AF280" s="25" t="n">
        <v>26.1991</v>
      </c>
      <c r="AG280" s="25" t="n">
        <v>29.9303</v>
      </c>
      <c r="AH280" s="25" t="n">
        <v>29.4462</v>
      </c>
      <c r="AI280" s="25" t="n">
        <v>27.0592</v>
      </c>
      <c r="AJ280" s="25" t="n">
        <v>33.2819</v>
      </c>
      <c r="AK280" s="25" t="n">
        <v>25.418</v>
      </c>
      <c r="AL280" s="25" t="n">
        <v>33.9</v>
      </c>
      <c r="AM280" s="25" t="n">
        <v>24.4294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61" t="n">
        <v>684.24465389</v>
      </c>
      <c r="E281" s="61" t="n">
        <v>41.80409932</v>
      </c>
      <c r="F281" s="61" t="n">
        <v>0.02311568</v>
      </c>
      <c r="G281" s="61" t="n">
        <v>76.12382168</v>
      </c>
      <c r="H281" s="61" t="n">
        <v>10.66205938</v>
      </c>
      <c r="I281" s="61" t="n">
        <v>119.26820074</v>
      </c>
      <c r="J281" s="61" t="n">
        <v>11.06328416</v>
      </c>
      <c r="K281" s="61" t="n">
        <v>335.14879278</v>
      </c>
      <c r="L281" s="61" t="n">
        <v>32.19331931</v>
      </c>
      <c r="M281" s="61" t="n">
        <v>0.46908004</v>
      </c>
      <c r="N281" s="61" t="n">
        <v>3.42254336</v>
      </c>
      <c r="O281" s="61" t="n">
        <v>6.42441214</v>
      </c>
      <c r="P281" s="61" t="n">
        <v>5.98248923</v>
      </c>
      <c r="Q281" s="61" t="n">
        <v>7.75818181</v>
      </c>
      <c r="R281" s="61" t="n">
        <v>0.0414901</v>
      </c>
      <c r="S281" s="61" t="n">
        <v>0.18356821</v>
      </c>
      <c r="T281" s="61" t="n">
        <v>0.04734972</v>
      </c>
      <c r="U281" s="61" t="n">
        <v>33.62884623</v>
      </c>
      <c r="V281" s="25" t="n">
        <v>26.4014</v>
      </c>
      <c r="W281" s="25" t="n">
        <v>30.587</v>
      </c>
      <c r="X281" s="25" t="n">
        <v>33.9</v>
      </c>
      <c r="Y281" s="25" t="n">
        <v>26.3539</v>
      </c>
      <c r="Z281" s="25" t="n">
        <v>20.1025</v>
      </c>
      <c r="AA281" s="25" t="n">
        <v>28.3802</v>
      </c>
      <c r="AB281" s="25" t="n">
        <v>27.6073</v>
      </c>
      <c r="AC281" s="25" t="n">
        <v>25.4782</v>
      </c>
      <c r="AD281" s="25" t="n">
        <v>26.9729</v>
      </c>
      <c r="AE281" s="25" t="n">
        <v>22.5721</v>
      </c>
      <c r="AF281" s="25" t="n">
        <v>22.7238</v>
      </c>
      <c r="AG281" s="25" t="n">
        <v>29.4011</v>
      </c>
      <c r="AH281" s="25" t="n">
        <v>25.9591</v>
      </c>
      <c r="AI281" s="25" t="n">
        <v>26.4227</v>
      </c>
      <c r="AJ281" s="25" t="n">
        <v>33.2819</v>
      </c>
      <c r="AK281" s="25" t="n">
        <v>32.3633</v>
      </c>
      <c r="AL281" s="25" t="n">
        <v>33.9</v>
      </c>
      <c r="AM281" s="25" t="n">
        <v>24.4131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61" t="n">
        <v>1751.81600936</v>
      </c>
      <c r="E282" s="61" t="n">
        <v>221.3445138</v>
      </c>
      <c r="F282" s="61" t="n">
        <v>0</v>
      </c>
      <c r="G282" s="61" t="n">
        <v>269.31122552</v>
      </c>
      <c r="H282" s="61" t="n">
        <v>0</v>
      </c>
      <c r="I282" s="61" t="n">
        <v>39.14326083</v>
      </c>
      <c r="J282" s="61" t="n">
        <v>74.58833107</v>
      </c>
      <c r="K282" s="61" t="n">
        <v>968.0291781</v>
      </c>
      <c r="L282" s="61" t="n">
        <v>62.04062427</v>
      </c>
      <c r="M282" s="61" t="n">
        <v>1.040034</v>
      </c>
      <c r="N282" s="61" t="n">
        <v>11.30702</v>
      </c>
      <c r="O282" s="61" t="n">
        <v>53.27209271</v>
      </c>
      <c r="P282" s="61" t="n">
        <v>44.12781855</v>
      </c>
      <c r="Q282" s="61" t="n">
        <v>7.04783841</v>
      </c>
      <c r="R282" s="61" t="n">
        <v>0</v>
      </c>
      <c r="S282" s="61" t="n">
        <v>0.516657</v>
      </c>
      <c r="T282" s="61" t="n">
        <v>0</v>
      </c>
      <c r="U282" s="61" t="n">
        <v>0.0474151</v>
      </c>
      <c r="V282" s="25" t="n">
        <v>29.4219</v>
      </c>
      <c r="W282" s="25" t="n">
        <v>23.7626</v>
      </c>
      <c r="X282" s="25" t="n">
        <v>0</v>
      </c>
      <c r="Y282" s="25" t="n">
        <v>22.8081</v>
      </c>
      <c r="Z282" s="25" t="n">
        <v>0</v>
      </c>
      <c r="AA282" s="25" t="n">
        <v>28.3181</v>
      </c>
      <c r="AB282" s="25" t="n">
        <v>16.4148</v>
      </c>
      <c r="AC282" s="25" t="n">
        <v>34.3504</v>
      </c>
      <c r="AD282" s="25" t="n">
        <v>17.6148</v>
      </c>
      <c r="AE282" s="25" t="n">
        <v>25.2691</v>
      </c>
      <c r="AF282" s="25" t="n">
        <v>27.251</v>
      </c>
      <c r="AG282" s="25" t="n">
        <v>29.9941</v>
      </c>
      <c r="AH282" s="25" t="n">
        <v>29.919</v>
      </c>
      <c r="AI282" s="25" t="n">
        <v>27.7598</v>
      </c>
      <c r="AJ282" s="25" t="n">
        <v>0</v>
      </c>
      <c r="AK282" s="25" t="n">
        <v>22.9503</v>
      </c>
      <c r="AL282" s="25" t="n">
        <v>0</v>
      </c>
      <c r="AM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61" t="n">
        <v>1509.63257893</v>
      </c>
      <c r="E283" s="61" t="n">
        <v>61.87104941</v>
      </c>
      <c r="F283" s="61" t="n">
        <v>0</v>
      </c>
      <c r="G283" s="61" t="n">
        <v>262.95319486</v>
      </c>
      <c r="H283" s="61" t="n">
        <v>0</v>
      </c>
      <c r="I283" s="61" t="n">
        <v>39.14326083</v>
      </c>
      <c r="J283" s="61" t="n">
        <v>74.58833107</v>
      </c>
      <c r="K283" s="61" t="n">
        <v>916.91034848</v>
      </c>
      <c r="L283" s="61" t="n">
        <v>55.91564536</v>
      </c>
      <c r="M283" s="61" t="n">
        <v>1.040034</v>
      </c>
      <c r="N283" s="61" t="n">
        <v>11.30702</v>
      </c>
      <c r="O283" s="61" t="n">
        <v>34.16396586</v>
      </c>
      <c r="P283" s="61" t="n">
        <v>44.12781855</v>
      </c>
      <c r="Q283" s="61" t="n">
        <v>7.04783841</v>
      </c>
      <c r="R283" s="61" t="n">
        <v>0</v>
      </c>
      <c r="S283" s="61" t="n">
        <v>0.516657</v>
      </c>
      <c r="T283" s="61" t="n">
        <v>0</v>
      </c>
      <c r="U283" s="61" t="n">
        <v>0.0474151</v>
      </c>
      <c r="V283" s="25" t="n">
        <v>30.5267</v>
      </c>
      <c r="W283" s="25" t="n">
        <v>25.7002</v>
      </c>
      <c r="X283" s="25" t="n">
        <v>0</v>
      </c>
      <c r="Y283" s="25" t="n">
        <v>22.7585</v>
      </c>
      <c r="Z283" s="25" t="n">
        <v>0</v>
      </c>
      <c r="AA283" s="25" t="n">
        <v>28.3181</v>
      </c>
      <c r="AB283" s="25" t="n">
        <v>16.4148</v>
      </c>
      <c r="AC283" s="25" t="n">
        <v>35.1727</v>
      </c>
      <c r="AD283" s="25" t="n">
        <v>17.7356</v>
      </c>
      <c r="AE283" s="25" t="n">
        <v>25.2691</v>
      </c>
      <c r="AF283" s="25" t="n">
        <v>27.251</v>
      </c>
      <c r="AG283" s="25" t="n">
        <v>31.3476</v>
      </c>
      <c r="AH283" s="25" t="n">
        <v>29.919</v>
      </c>
      <c r="AI283" s="25" t="n">
        <v>27.7598</v>
      </c>
      <c r="AJ283" s="25" t="n">
        <v>0</v>
      </c>
      <c r="AK283" s="25" t="n">
        <v>22.9503</v>
      </c>
      <c r="AL283" s="25" t="n">
        <v>0</v>
      </c>
      <c r="AM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61" t="n">
        <v>242.18343043</v>
      </c>
      <c r="E284" s="61" t="n">
        <v>159.47346439</v>
      </c>
      <c r="F284" s="61" t="n">
        <v>0</v>
      </c>
      <c r="G284" s="61" t="n">
        <v>6.35803066</v>
      </c>
      <c r="H284" s="61" t="n">
        <v>0</v>
      </c>
      <c r="I284" s="61" t="n">
        <v>0</v>
      </c>
      <c r="J284" s="61" t="n">
        <v>0</v>
      </c>
      <c r="K284" s="61" t="n">
        <v>51.11882962</v>
      </c>
      <c r="L284" s="61" t="n">
        <v>6.12497891</v>
      </c>
      <c r="M284" s="61" t="n">
        <v>0</v>
      </c>
      <c r="N284" s="61" t="n">
        <v>0</v>
      </c>
      <c r="O284" s="61" t="n">
        <v>19.10812685</v>
      </c>
      <c r="P284" s="61" t="n">
        <v>0</v>
      </c>
      <c r="Q284" s="61" t="n">
        <v>0</v>
      </c>
      <c r="R284" s="61" t="n">
        <v>0</v>
      </c>
      <c r="S284" s="61" t="n">
        <v>0</v>
      </c>
      <c r="T284" s="61" t="n">
        <v>0</v>
      </c>
      <c r="U284" s="61" t="n">
        <v>0</v>
      </c>
      <c r="V284" s="25" t="n">
        <v>22.5353</v>
      </c>
      <c r="W284" s="25" t="n">
        <v>23.0108</v>
      </c>
      <c r="X284" s="25" t="n">
        <v>0</v>
      </c>
      <c r="Y284" s="25" t="n">
        <v>24.8598</v>
      </c>
      <c r="Z284" s="25" t="n">
        <v>0</v>
      </c>
      <c r="AA284" s="25" t="n">
        <v>0</v>
      </c>
      <c r="AB284" s="25" t="n">
        <v>0</v>
      </c>
      <c r="AC284" s="25" t="n">
        <v>19.6009</v>
      </c>
      <c r="AD284" s="25" t="n">
        <v>16.5119</v>
      </c>
      <c r="AE284" s="25" t="n">
        <v>0</v>
      </c>
      <c r="AF284" s="25" t="n">
        <v>0</v>
      </c>
      <c r="AG284" s="25" t="n">
        <v>27.574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61" t="n">
        <v>0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1" t="n">
        <v>0</v>
      </c>
      <c r="S285" s="61" t="n">
        <v>0</v>
      </c>
      <c r="T285" s="61" t="n">
        <v>0</v>
      </c>
      <c r="U285" s="61" t="n">
        <v>0</v>
      </c>
      <c r="V285" s="25" t="s">
        <v>31</v>
      </c>
      <c r="W285" s="25" t="s">
        <v>31</v>
      </c>
      <c r="X285" s="25" t="s">
        <v>31</v>
      </c>
      <c r="Y285" s="25" t="s">
        <v>31</v>
      </c>
      <c r="Z285" s="25" t="s">
        <v>31</v>
      </c>
      <c r="AA285" s="25" t="s">
        <v>31</v>
      </c>
      <c r="AB285" s="25" t="s">
        <v>31</v>
      </c>
      <c r="AC285" s="25" t="s">
        <v>31</v>
      </c>
      <c r="AD285" s="25" t="s">
        <v>31</v>
      </c>
      <c r="AE285" s="25" t="s">
        <v>31</v>
      </c>
      <c r="AF285" s="25" t="s">
        <v>31</v>
      </c>
      <c r="AG285" s="25" t="s">
        <v>31</v>
      </c>
      <c r="AH285" s="25" t="s">
        <v>31</v>
      </c>
      <c r="AI285" s="25" t="s">
        <v>31</v>
      </c>
      <c r="AJ285" s="25" t="s">
        <v>31</v>
      </c>
      <c r="AK285" s="25" t="s">
        <v>31</v>
      </c>
      <c r="AL285" s="25" t="s">
        <v>31</v>
      </c>
      <c r="AM285" s="25" t="s">
        <v>31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61" t="n">
        <v>0</v>
      </c>
      <c r="E286" s="61" t="n">
        <v>0</v>
      </c>
      <c r="F286" s="61" t="n">
        <v>0</v>
      </c>
      <c r="G286" s="61" t="n">
        <v>0</v>
      </c>
      <c r="H286" s="61" t="n">
        <v>0</v>
      </c>
      <c r="I286" s="61" t="n">
        <v>0</v>
      </c>
      <c r="J286" s="61" t="n">
        <v>0</v>
      </c>
      <c r="K286" s="61" t="n">
        <v>0</v>
      </c>
      <c r="L286" s="61" t="n">
        <v>0</v>
      </c>
      <c r="M286" s="61" t="n">
        <v>0</v>
      </c>
      <c r="N286" s="61" t="n">
        <v>0</v>
      </c>
      <c r="O286" s="61" t="n">
        <v>0</v>
      </c>
      <c r="P286" s="61" t="n">
        <v>0</v>
      </c>
      <c r="Q286" s="61" t="n">
        <v>0</v>
      </c>
      <c r="R286" s="61" t="n">
        <v>0</v>
      </c>
      <c r="S286" s="61" t="n">
        <v>0</v>
      </c>
      <c r="T286" s="61" t="n">
        <v>0</v>
      </c>
      <c r="U286" s="61" t="n">
        <v>0</v>
      </c>
      <c r="V286" s="25" t="n">
        <v>30.2958</v>
      </c>
      <c r="W286" s="25" t="n">
        <v>25.1277</v>
      </c>
      <c r="X286" s="25" t="n">
        <v>33.9</v>
      </c>
      <c r="Y286" s="25" t="n">
        <v>24.9332</v>
      </c>
      <c r="Z286" s="25" t="n">
        <v>20.1025</v>
      </c>
      <c r="AA286" s="25" t="n">
        <v>28.3648</v>
      </c>
      <c r="AB286" s="25" t="n">
        <v>24.9158</v>
      </c>
      <c r="AC286" s="25" t="n">
        <v>34.3292</v>
      </c>
      <c r="AD286" s="25" t="n">
        <v>26.6145</v>
      </c>
      <c r="AE286" s="25" t="n">
        <v>24.4308</v>
      </c>
      <c r="AF286" s="25" t="n">
        <v>26.1991</v>
      </c>
      <c r="AG286" s="25" t="n">
        <v>29.9303</v>
      </c>
      <c r="AH286" s="25" t="n">
        <v>29.4462</v>
      </c>
      <c r="AI286" s="25" t="n">
        <v>28.1334</v>
      </c>
      <c r="AJ286" s="25" t="n">
        <v>33.2819</v>
      </c>
      <c r="AK286" s="25" t="n">
        <v>25.418</v>
      </c>
      <c r="AL286" s="25" t="n">
        <v>33.9</v>
      </c>
      <c r="AM286" s="25" t="n">
        <v>24.4294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61" t="n">
        <v>0</v>
      </c>
      <c r="E287" s="61" t="n">
        <v>0</v>
      </c>
      <c r="F287" s="61" t="n">
        <v>0</v>
      </c>
      <c r="G287" s="61" t="n">
        <v>0</v>
      </c>
      <c r="H287" s="61" t="n">
        <v>0</v>
      </c>
      <c r="I287" s="61" t="n">
        <v>0</v>
      </c>
      <c r="J287" s="61" t="n">
        <v>0</v>
      </c>
      <c r="K287" s="61" t="n">
        <v>0</v>
      </c>
      <c r="L287" s="61" t="n">
        <v>0</v>
      </c>
      <c r="M287" s="61" t="n">
        <v>0</v>
      </c>
      <c r="N287" s="61" t="n">
        <v>0</v>
      </c>
      <c r="O287" s="61" t="n">
        <v>0</v>
      </c>
      <c r="P287" s="61" t="n">
        <v>0</v>
      </c>
      <c r="Q287" s="61" t="n">
        <v>0</v>
      </c>
      <c r="R287" s="61" t="n">
        <v>0</v>
      </c>
      <c r="S287" s="61" t="n">
        <v>0</v>
      </c>
      <c r="T287" s="61" t="n">
        <v>0</v>
      </c>
      <c r="U287" s="61" t="n">
        <v>0</v>
      </c>
      <c r="V287" s="25" t="n">
        <v>26.4061</v>
      </c>
      <c r="W287" s="25" t="n">
        <v>30.587</v>
      </c>
      <c r="X287" s="25" t="n">
        <v>33.9</v>
      </c>
      <c r="Y287" s="25" t="n">
        <v>26.3967</v>
      </c>
      <c r="Z287" s="25" t="n">
        <v>20.1025</v>
      </c>
      <c r="AA287" s="25" t="n">
        <v>28.3802</v>
      </c>
      <c r="AB287" s="25" t="n">
        <v>27.6073</v>
      </c>
      <c r="AC287" s="25" t="n">
        <v>25.4782</v>
      </c>
      <c r="AD287" s="25" t="n">
        <v>26.9729</v>
      </c>
      <c r="AE287" s="25" t="n">
        <v>22.5721</v>
      </c>
      <c r="AF287" s="25" t="n">
        <v>22.7238</v>
      </c>
      <c r="AG287" s="25" t="n">
        <v>29.4011</v>
      </c>
      <c r="AH287" s="25" t="n">
        <v>25.9591</v>
      </c>
      <c r="AI287" s="25" t="n">
        <v>26.4227</v>
      </c>
      <c r="AJ287" s="25" t="n">
        <v>33.2819</v>
      </c>
      <c r="AK287" s="25" t="n">
        <v>32.3633</v>
      </c>
      <c r="AL287" s="25" t="n">
        <v>33.9</v>
      </c>
      <c r="AM287" s="25" t="n">
        <v>24.4131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61" t="n">
        <v>0</v>
      </c>
      <c r="E288" s="61" t="n">
        <v>0</v>
      </c>
      <c r="F288" s="61" t="n">
        <v>0</v>
      </c>
      <c r="G288" s="61" t="n">
        <v>0</v>
      </c>
      <c r="H288" s="61" t="n">
        <v>0</v>
      </c>
      <c r="I288" s="61" t="n">
        <v>0</v>
      </c>
      <c r="J288" s="61" t="n">
        <v>0</v>
      </c>
      <c r="K288" s="61" t="n">
        <v>0</v>
      </c>
      <c r="L288" s="61" t="n">
        <v>0</v>
      </c>
      <c r="M288" s="61" t="n">
        <v>0</v>
      </c>
      <c r="N288" s="61" t="n">
        <v>0</v>
      </c>
      <c r="O288" s="61" t="n">
        <v>0</v>
      </c>
      <c r="P288" s="61" t="n">
        <v>0</v>
      </c>
      <c r="Q288" s="61" t="n">
        <v>0</v>
      </c>
      <c r="R288" s="61" t="n">
        <v>0</v>
      </c>
      <c r="S288" s="61" t="n">
        <v>0</v>
      </c>
      <c r="T288" s="61" t="n">
        <v>0</v>
      </c>
      <c r="U288" s="61" t="n">
        <v>0</v>
      </c>
      <c r="V288" s="25" t="n">
        <v>32.4056</v>
      </c>
      <c r="W288" s="25" t="n">
        <v>23.9592</v>
      </c>
      <c r="X288" s="25" t="n">
        <v>0</v>
      </c>
      <c r="Y288" s="25" t="n">
        <v>24.4629</v>
      </c>
      <c r="Z288" s="25" t="n">
        <v>0</v>
      </c>
      <c r="AA288" s="25" t="n">
        <v>25.3306</v>
      </c>
      <c r="AB288" s="25" t="n">
        <v>23.8293</v>
      </c>
      <c r="AC288" s="25" t="n">
        <v>38.817</v>
      </c>
      <c r="AD288" s="25" t="n">
        <v>26.1392</v>
      </c>
      <c r="AE288" s="25" t="n">
        <v>25.2691</v>
      </c>
      <c r="AF288" s="25" t="n">
        <v>27.251</v>
      </c>
      <c r="AG288" s="25" t="n">
        <v>29.9941</v>
      </c>
      <c r="AH288" s="25" t="n">
        <v>29.919</v>
      </c>
      <c r="AI288" s="25" t="n">
        <v>30.3473</v>
      </c>
      <c r="AJ288" s="25" t="n">
        <v>0</v>
      </c>
      <c r="AK288" s="25" t="n">
        <v>22.9503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61" t="n">
        <v>0</v>
      </c>
      <c r="E289" s="61" t="n">
        <v>0</v>
      </c>
      <c r="F289" s="61" t="n">
        <v>0</v>
      </c>
      <c r="G289" s="61" t="n">
        <v>0</v>
      </c>
      <c r="H289" s="61" t="n">
        <v>0</v>
      </c>
      <c r="I289" s="61" t="n">
        <v>0</v>
      </c>
      <c r="J289" s="61" t="n">
        <v>0</v>
      </c>
      <c r="K289" s="61" t="n">
        <v>0</v>
      </c>
      <c r="L289" s="61" t="n">
        <v>0</v>
      </c>
      <c r="M289" s="61" t="n">
        <v>0</v>
      </c>
      <c r="N289" s="61" t="n">
        <v>0</v>
      </c>
      <c r="O289" s="61" t="n">
        <v>0</v>
      </c>
      <c r="P289" s="61" t="n">
        <v>0</v>
      </c>
      <c r="Q289" s="61" t="n">
        <v>0</v>
      </c>
      <c r="R289" s="61" t="n">
        <v>0</v>
      </c>
      <c r="S289" s="61" t="n">
        <v>0</v>
      </c>
      <c r="T289" s="61" t="n">
        <v>0</v>
      </c>
      <c r="U289" s="61" t="n">
        <v>0</v>
      </c>
      <c r="V289" s="25" t="n">
        <v>34.204</v>
      </c>
      <c r="W289" s="25" t="n">
        <v>28.0348</v>
      </c>
      <c r="X289" s="25" t="n">
        <v>0</v>
      </c>
      <c r="Y289" s="25" t="n">
        <v>24.4376</v>
      </c>
      <c r="Z289" s="25" t="n">
        <v>0</v>
      </c>
      <c r="AA289" s="25" t="n">
        <v>25.3306</v>
      </c>
      <c r="AB289" s="25" t="n">
        <v>23.8293</v>
      </c>
      <c r="AC289" s="25" t="n">
        <v>39.4864</v>
      </c>
      <c r="AD289" s="25" t="n">
        <v>26.1836</v>
      </c>
      <c r="AE289" s="25" t="n">
        <v>25.2691</v>
      </c>
      <c r="AF289" s="25" t="n">
        <v>27.251</v>
      </c>
      <c r="AG289" s="25" t="n">
        <v>31.3476</v>
      </c>
      <c r="AH289" s="25" t="n">
        <v>29.919</v>
      </c>
      <c r="AI289" s="25" t="n">
        <v>30.3473</v>
      </c>
      <c r="AJ289" s="25" t="n">
        <v>0</v>
      </c>
      <c r="AK289" s="25" t="n">
        <v>22.9503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61" t="n">
        <v>0</v>
      </c>
      <c r="E290" s="61" t="n">
        <v>0</v>
      </c>
      <c r="F290" s="61" t="n">
        <v>0</v>
      </c>
      <c r="G290" s="61" t="n">
        <v>0</v>
      </c>
      <c r="H290" s="61" t="n">
        <v>0</v>
      </c>
      <c r="I290" s="61" t="n">
        <v>0</v>
      </c>
      <c r="J290" s="61" t="n">
        <v>0</v>
      </c>
      <c r="K290" s="61" t="n">
        <v>0</v>
      </c>
      <c r="L290" s="61" t="n">
        <v>0</v>
      </c>
      <c r="M290" s="61" t="n">
        <v>0</v>
      </c>
      <c r="N290" s="61" t="n">
        <v>0</v>
      </c>
      <c r="O290" s="61" t="n">
        <v>0</v>
      </c>
      <c r="P290" s="61" t="n">
        <v>0</v>
      </c>
      <c r="Q290" s="61" t="n">
        <v>0</v>
      </c>
      <c r="R290" s="61" t="n">
        <v>0</v>
      </c>
      <c r="S290" s="61" t="n">
        <v>0</v>
      </c>
      <c r="T290" s="61" t="n">
        <v>0</v>
      </c>
      <c r="U290" s="61" t="n">
        <v>0</v>
      </c>
      <c r="V290" s="25" t="n">
        <v>23.6732</v>
      </c>
      <c r="W290" s="25" t="n">
        <v>23.0331</v>
      </c>
      <c r="X290" s="25" t="n">
        <v>0</v>
      </c>
      <c r="Y290" s="25" t="n">
        <v>25.42</v>
      </c>
      <c r="Z290" s="25" t="n">
        <v>0</v>
      </c>
      <c r="AA290" s="25" t="n">
        <v>0</v>
      </c>
      <c r="AB290" s="25" t="n">
        <v>0</v>
      </c>
      <c r="AC290" s="25" t="n">
        <v>24.0915</v>
      </c>
      <c r="AD290" s="25" t="n">
        <v>25.7124</v>
      </c>
      <c r="AE290" s="25" t="n">
        <v>0</v>
      </c>
      <c r="AF290" s="25" t="n">
        <v>0</v>
      </c>
      <c r="AG290" s="25" t="n">
        <v>27.5741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61" t="n">
        <v>0</v>
      </c>
      <c r="E291" s="61" t="n">
        <v>0</v>
      </c>
      <c r="F291" s="61" t="n">
        <v>0</v>
      </c>
      <c r="G291" s="61" t="n">
        <v>0</v>
      </c>
      <c r="H291" s="61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61" t="n">
        <v>0</v>
      </c>
      <c r="O291" s="61" t="n">
        <v>0</v>
      </c>
      <c r="P291" s="61" t="n">
        <v>0</v>
      </c>
      <c r="Q291" s="61" t="n">
        <v>0</v>
      </c>
      <c r="R291" s="61" t="n">
        <v>0</v>
      </c>
      <c r="S291" s="61" t="n">
        <v>0</v>
      </c>
      <c r="T291" s="61" t="n">
        <v>0</v>
      </c>
      <c r="U291" s="61" t="n">
        <v>0</v>
      </c>
      <c r="V291" s="25" t="s">
        <v>31</v>
      </c>
      <c r="W291" s="25" t="s">
        <v>31</v>
      </c>
      <c r="X291" s="25" t="s">
        <v>31</v>
      </c>
      <c r="Y291" s="25" t="s">
        <v>31</v>
      </c>
      <c r="Z291" s="25" t="s">
        <v>31</v>
      </c>
      <c r="AA291" s="25" t="s">
        <v>31</v>
      </c>
      <c r="AB291" s="25" t="s">
        <v>31</v>
      </c>
      <c r="AC291" s="25" t="s">
        <v>31</v>
      </c>
      <c r="AD291" s="25" t="s">
        <v>31</v>
      </c>
      <c r="AE291" s="25" t="s">
        <v>31</v>
      </c>
      <c r="AF291" s="25" t="s">
        <v>31</v>
      </c>
      <c r="AG291" s="25" t="s">
        <v>31</v>
      </c>
      <c r="AH291" s="25" t="s">
        <v>31</v>
      </c>
      <c r="AI291" s="25" t="s">
        <v>31</v>
      </c>
      <c r="AJ291" s="25" t="s">
        <v>31</v>
      </c>
      <c r="AK291" s="25" t="s">
        <v>31</v>
      </c>
      <c r="AL291" s="25" t="s">
        <v>31</v>
      </c>
      <c r="AM291" s="25" t="s">
        <v>31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61" t="n">
        <v>490.97052352</v>
      </c>
      <c r="E292" s="61" t="n">
        <v>26.04248423</v>
      </c>
      <c r="F292" s="61" t="n">
        <v>0</v>
      </c>
      <c r="G292" s="61" t="n">
        <v>33.35541149</v>
      </c>
      <c r="H292" s="61" t="n">
        <v>0</v>
      </c>
      <c r="I292" s="61" t="n">
        <v>38.53826083</v>
      </c>
      <c r="J292" s="61" t="n">
        <v>47.1805787</v>
      </c>
      <c r="K292" s="61" t="n">
        <v>307.03628899</v>
      </c>
      <c r="L292" s="61" t="n">
        <v>37.76448767</v>
      </c>
      <c r="M292" s="61" t="n">
        <v>0</v>
      </c>
      <c r="N292" s="61" t="n">
        <v>0</v>
      </c>
      <c r="O292" s="61" t="n">
        <v>0</v>
      </c>
      <c r="P292" s="61" t="n">
        <v>0</v>
      </c>
      <c r="Q292" s="61" t="n">
        <v>1.05301161</v>
      </c>
      <c r="R292" s="61" t="n">
        <v>0</v>
      </c>
      <c r="S292" s="61" t="n">
        <v>0</v>
      </c>
      <c r="T292" s="61" t="n">
        <v>0</v>
      </c>
      <c r="U292" s="61" t="n">
        <v>0</v>
      </c>
      <c r="V292" s="25" t="n">
        <v>21.7503</v>
      </c>
      <c r="W292" s="25" t="n">
        <v>22.288</v>
      </c>
      <c r="X292" s="25" t="n">
        <v>0</v>
      </c>
      <c r="Y292" s="25" t="n">
        <v>11.0175</v>
      </c>
      <c r="Z292" s="25" t="n">
        <v>0</v>
      </c>
      <c r="AA292" s="25" t="n">
        <v>28.365</v>
      </c>
      <c r="AB292" s="25" t="n">
        <v>12.1077</v>
      </c>
      <c r="AC292" s="25" t="n">
        <v>24.7347</v>
      </c>
      <c r="AD292" s="25" t="n">
        <v>12.135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3.0287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61" t="n">
        <v>0.2259513</v>
      </c>
      <c r="E293" s="61" t="n">
        <v>0</v>
      </c>
      <c r="F293" s="61" t="n">
        <v>0</v>
      </c>
      <c r="G293" s="61" t="n">
        <v>0.2259513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1" t="n">
        <v>0</v>
      </c>
      <c r="V293" s="25" t="n">
        <v>12</v>
      </c>
      <c r="W293" s="25" t="n">
        <v>0</v>
      </c>
      <c r="X293" s="25" t="n">
        <v>0</v>
      </c>
      <c r="Y293" s="25" t="n">
        <v>12</v>
      </c>
      <c r="Z293" s="25" t="n">
        <v>0</v>
      </c>
      <c r="AA293" s="25" t="n">
        <v>0</v>
      </c>
      <c r="AB293" s="25" t="n">
        <v>0</v>
      </c>
      <c r="AC293" s="25" t="s">
        <v>31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61" t="n">
        <v>490.74457222</v>
      </c>
      <c r="E294" s="61" t="n">
        <v>26.04248423</v>
      </c>
      <c r="F294" s="61" t="n">
        <v>0</v>
      </c>
      <c r="G294" s="61" t="n">
        <v>33.12946019</v>
      </c>
      <c r="H294" s="61" t="n">
        <v>0</v>
      </c>
      <c r="I294" s="61" t="n">
        <v>38.53826083</v>
      </c>
      <c r="J294" s="61" t="n">
        <v>47.1805787</v>
      </c>
      <c r="K294" s="61" t="n">
        <v>307.03628899</v>
      </c>
      <c r="L294" s="61" t="n">
        <v>37.76448767</v>
      </c>
      <c r="M294" s="61" t="n">
        <v>0</v>
      </c>
      <c r="N294" s="61" t="n">
        <v>0</v>
      </c>
      <c r="O294" s="61" t="n">
        <v>0</v>
      </c>
      <c r="P294" s="61" t="n">
        <v>0</v>
      </c>
      <c r="Q294" s="61" t="n">
        <v>1.05301161</v>
      </c>
      <c r="R294" s="61" t="n">
        <v>0</v>
      </c>
      <c r="S294" s="61" t="n">
        <v>0</v>
      </c>
      <c r="T294" s="61" t="n">
        <v>0</v>
      </c>
      <c r="U294" s="61" t="n">
        <v>0</v>
      </c>
      <c r="V294" s="25" t="n">
        <v>21.7548</v>
      </c>
      <c r="W294" s="25" t="n">
        <v>22.288</v>
      </c>
      <c r="X294" s="25" t="n">
        <v>0</v>
      </c>
      <c r="Y294" s="25" t="n">
        <v>11.0108</v>
      </c>
      <c r="Z294" s="25" t="n">
        <v>0</v>
      </c>
      <c r="AA294" s="25" t="n">
        <v>28.365</v>
      </c>
      <c r="AB294" s="25" t="n">
        <v>12.1077</v>
      </c>
      <c r="AC294" s="25" t="n">
        <v>24.7347</v>
      </c>
      <c r="AD294" s="25" t="n">
        <v>12.135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3.0287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61" t="n">
        <v>463.93021056</v>
      </c>
      <c r="E295" s="61" t="n">
        <v>25.7108424</v>
      </c>
      <c r="F295" s="61" t="n">
        <v>0</v>
      </c>
      <c r="G295" s="61" t="n">
        <v>32.85772785</v>
      </c>
      <c r="H295" s="61" t="n">
        <v>0</v>
      </c>
      <c r="I295" s="61" t="n">
        <v>38.53826083</v>
      </c>
      <c r="J295" s="61" t="n">
        <v>47.1805787</v>
      </c>
      <c r="K295" s="61" t="n">
        <v>284.66050216</v>
      </c>
      <c r="L295" s="61" t="n">
        <v>33.92928701</v>
      </c>
      <c r="M295" s="61" t="n">
        <v>0</v>
      </c>
      <c r="N295" s="61" t="n">
        <v>0</v>
      </c>
      <c r="O295" s="61" t="n">
        <v>0</v>
      </c>
      <c r="P295" s="61" t="n">
        <v>0</v>
      </c>
      <c r="Q295" s="61" t="n">
        <v>1.05301161</v>
      </c>
      <c r="R295" s="61" t="n">
        <v>0</v>
      </c>
      <c r="S295" s="61" t="n">
        <v>0</v>
      </c>
      <c r="T295" s="61" t="n">
        <v>0</v>
      </c>
      <c r="U295" s="61" t="n">
        <v>0</v>
      </c>
      <c r="V295" s="25" t="n">
        <v>22.238</v>
      </c>
      <c r="W295" s="25" t="n">
        <v>22.4167</v>
      </c>
      <c r="X295" s="25" t="n">
        <v>0</v>
      </c>
      <c r="Y295" s="25" t="n">
        <v>11</v>
      </c>
      <c r="Z295" s="25" t="n">
        <v>0</v>
      </c>
      <c r="AA295" s="25" t="n">
        <v>28.365</v>
      </c>
      <c r="AB295" s="25" t="n">
        <v>12.1077</v>
      </c>
      <c r="AC295" s="25" t="n">
        <v>25.5917</v>
      </c>
      <c r="AD295" s="25" t="n">
        <v>12.2612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3.0287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61" t="n">
        <v>26.81436166</v>
      </c>
      <c r="E296" s="61" t="n">
        <v>0.33164183</v>
      </c>
      <c r="F296" s="61" t="n">
        <v>0</v>
      </c>
      <c r="G296" s="61" t="n">
        <v>0.27173234</v>
      </c>
      <c r="H296" s="61" t="n">
        <v>0</v>
      </c>
      <c r="I296" s="61" t="n">
        <v>0</v>
      </c>
      <c r="J296" s="61" t="n">
        <v>0</v>
      </c>
      <c r="K296" s="61" t="n">
        <v>22.37578683</v>
      </c>
      <c r="L296" s="61" t="n">
        <v>3.83520066</v>
      </c>
      <c r="M296" s="61" t="n">
        <v>0</v>
      </c>
      <c r="N296" s="61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1" t="n">
        <v>0</v>
      </c>
      <c r="V296" s="25" t="n">
        <v>13.3958</v>
      </c>
      <c r="W296" s="25" t="n">
        <v>12.3132</v>
      </c>
      <c r="X296" s="25" t="n">
        <v>0</v>
      </c>
      <c r="Y296" s="25" t="n">
        <v>12.3132</v>
      </c>
      <c r="Z296" s="25" t="n">
        <v>0</v>
      </c>
      <c r="AA296" s="25" t="n">
        <v>0</v>
      </c>
      <c r="AB296" s="25" t="n">
        <v>0</v>
      </c>
      <c r="AC296" s="25" t="n">
        <v>13.8324</v>
      </c>
      <c r="AD296" s="25" t="n">
        <v>11.0189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1" t="n">
        <v>0</v>
      </c>
      <c r="V297" s="25" t="s">
        <v>31</v>
      </c>
      <c r="W297" s="25" t="s">
        <v>31</v>
      </c>
      <c r="X297" s="25" t="s">
        <v>31</v>
      </c>
      <c r="Y297" s="25" t="s">
        <v>31</v>
      </c>
      <c r="Z297" s="25" t="s">
        <v>31</v>
      </c>
      <c r="AA297" s="25" t="s">
        <v>31</v>
      </c>
      <c r="AB297" s="25" t="s">
        <v>31</v>
      </c>
      <c r="AC297" s="25" t="s">
        <v>31</v>
      </c>
      <c r="AD297" s="25" t="s">
        <v>31</v>
      </c>
      <c r="AE297" s="25" t="s">
        <v>31</v>
      </c>
      <c r="AF297" s="25" t="s">
        <v>31</v>
      </c>
      <c r="AG297" s="25" t="s">
        <v>31</v>
      </c>
      <c r="AH297" s="25" t="s">
        <v>31</v>
      </c>
      <c r="AI297" s="25" t="s">
        <v>31</v>
      </c>
      <c r="AJ297" s="25" t="s">
        <v>31</v>
      </c>
      <c r="AK297" s="25" t="s">
        <v>31</v>
      </c>
      <c r="AL297" s="25" t="s">
        <v>31</v>
      </c>
      <c r="AM297" s="25" t="s">
        <v>31</v>
      </c>
    </row>
    <row r="298" s="35" customFormat="true" ht="12.75" hidden="false" customHeight="false" outlineLevel="0" collapsed="false">
      <c r="A298" s="41" t="s">
        <v>47</v>
      </c>
      <c r="C298" s="36"/>
      <c r="D298" s="61" t="n">
        <v>1298.51603987</v>
      </c>
      <c r="E298" s="61" t="n">
        <v>589.69702805</v>
      </c>
      <c r="F298" s="61" t="n">
        <v>7.61077292</v>
      </c>
      <c r="G298" s="61" t="n">
        <v>215.24129246</v>
      </c>
      <c r="H298" s="61" t="n">
        <v>16.64775532</v>
      </c>
      <c r="I298" s="61" t="n">
        <v>0.80873532</v>
      </c>
      <c r="J298" s="61" t="n">
        <v>17.19578604</v>
      </c>
      <c r="K298" s="61" t="n">
        <v>416.61655227</v>
      </c>
      <c r="L298" s="61" t="n">
        <v>27.64998322</v>
      </c>
      <c r="M298" s="61" t="n">
        <v>0.67043918</v>
      </c>
      <c r="N298" s="61" t="n">
        <v>1.48043391</v>
      </c>
      <c r="O298" s="61" t="n">
        <v>1.03792048</v>
      </c>
      <c r="P298" s="61" t="n">
        <v>1.15461988</v>
      </c>
      <c r="Q298" s="61" t="n">
        <v>1.63514985</v>
      </c>
      <c r="R298" s="61" t="n">
        <v>0.0552224</v>
      </c>
      <c r="S298" s="61" t="n">
        <v>0.07725062</v>
      </c>
      <c r="T298" s="61" t="n">
        <v>0</v>
      </c>
      <c r="U298" s="61" t="n">
        <v>0.93709795</v>
      </c>
      <c r="V298" s="25" t="n">
        <v>23.3013</v>
      </c>
      <c r="W298" s="25" t="n">
        <v>19.1431</v>
      </c>
      <c r="X298" s="25" t="n">
        <v>20.6213</v>
      </c>
      <c r="Y298" s="25" t="n">
        <v>26.3152</v>
      </c>
      <c r="Z298" s="25" t="n">
        <v>33.355</v>
      </c>
      <c r="AA298" s="25" t="n">
        <v>32.2064</v>
      </c>
      <c r="AB298" s="25" t="n">
        <v>24.9944</v>
      </c>
      <c r="AC298" s="25" t="n">
        <v>27.3707</v>
      </c>
      <c r="AD298" s="25" t="n">
        <v>18.918</v>
      </c>
      <c r="AE298" s="25" t="n">
        <v>32.6907</v>
      </c>
      <c r="AF298" s="25" t="n">
        <v>24.4644</v>
      </c>
      <c r="AG298" s="25" t="n">
        <v>31.3478</v>
      </c>
      <c r="AH298" s="25" t="n">
        <v>32.1323</v>
      </c>
      <c r="AI298" s="25" t="n">
        <v>28.221</v>
      </c>
      <c r="AJ298" s="25" t="n">
        <v>31.0032</v>
      </c>
      <c r="AK298" s="25" t="n">
        <v>33.9</v>
      </c>
      <c r="AL298" s="25" t="n">
        <v>0</v>
      </c>
      <c r="AM298" s="25" t="n">
        <v>33.9893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61" t="n">
        <v>311.00513475</v>
      </c>
      <c r="E299" s="61" t="n">
        <v>22.67272562</v>
      </c>
      <c r="F299" s="61" t="n">
        <v>3.21760439</v>
      </c>
      <c r="G299" s="61" t="n">
        <v>17.06599769</v>
      </c>
      <c r="H299" s="61" t="n">
        <v>16.21161807</v>
      </c>
      <c r="I299" s="61" t="n">
        <v>0.80873532</v>
      </c>
      <c r="J299" s="61" t="n">
        <v>3.6640483</v>
      </c>
      <c r="K299" s="61" t="n">
        <v>238.28000456</v>
      </c>
      <c r="L299" s="61" t="n">
        <v>3.22354082</v>
      </c>
      <c r="M299" s="61" t="n">
        <v>0.66543918</v>
      </c>
      <c r="N299" s="61" t="n">
        <v>1.48043391</v>
      </c>
      <c r="O299" s="61" t="n">
        <v>0.9436706</v>
      </c>
      <c r="P299" s="61" t="n">
        <v>0.65461988</v>
      </c>
      <c r="Q299" s="61" t="n">
        <v>1.08690241</v>
      </c>
      <c r="R299" s="61" t="n">
        <v>0.0552224</v>
      </c>
      <c r="S299" s="61" t="n">
        <v>0.07725062</v>
      </c>
      <c r="T299" s="61" t="n">
        <v>0</v>
      </c>
      <c r="U299" s="61" t="n">
        <v>0.89732098</v>
      </c>
      <c r="V299" s="25" t="n">
        <v>29.2711</v>
      </c>
      <c r="W299" s="25" t="n">
        <v>29.6817</v>
      </c>
      <c r="X299" s="25" t="n">
        <v>28.1858</v>
      </c>
      <c r="Y299" s="25" t="n">
        <v>29.6461</v>
      </c>
      <c r="Z299" s="25" t="n">
        <v>33.5344</v>
      </c>
      <c r="AA299" s="25" t="n">
        <v>32.2064</v>
      </c>
      <c r="AB299" s="25" t="n">
        <v>28.2057</v>
      </c>
      <c r="AC299" s="25" t="n">
        <v>28.8966</v>
      </c>
      <c r="AD299" s="25" t="n">
        <v>30.6854</v>
      </c>
      <c r="AE299" s="25" t="n">
        <v>32.6658</v>
      </c>
      <c r="AF299" s="25" t="n">
        <v>24.4644</v>
      </c>
      <c r="AG299" s="25" t="n">
        <v>32.3245</v>
      </c>
      <c r="AH299" s="25" t="n">
        <v>32.8792</v>
      </c>
      <c r="AI299" s="25" t="n">
        <v>29.1639</v>
      </c>
      <c r="AJ299" s="25" t="n">
        <v>31.0032</v>
      </c>
      <c r="AK299" s="25" t="n">
        <v>33.9</v>
      </c>
      <c r="AL299" s="25" t="n">
        <v>0</v>
      </c>
      <c r="AM299" s="25" t="n">
        <v>33.9002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61" t="n">
        <v>987.51090512</v>
      </c>
      <c r="E300" s="61" t="n">
        <v>567.02430243</v>
      </c>
      <c r="F300" s="61" t="n">
        <v>4.39316853</v>
      </c>
      <c r="G300" s="61" t="n">
        <v>198.17529477</v>
      </c>
      <c r="H300" s="61" t="n">
        <v>0.43613725</v>
      </c>
      <c r="I300" s="61" t="n">
        <v>0</v>
      </c>
      <c r="J300" s="61" t="n">
        <v>13.53173774</v>
      </c>
      <c r="K300" s="61" t="n">
        <v>178.33654771</v>
      </c>
      <c r="L300" s="61" t="n">
        <v>24.4264424</v>
      </c>
      <c r="M300" s="61" t="n">
        <v>0.005</v>
      </c>
      <c r="N300" s="61" t="n">
        <v>0</v>
      </c>
      <c r="O300" s="61" t="n">
        <v>0.09424988</v>
      </c>
      <c r="P300" s="61" t="n">
        <v>0.5</v>
      </c>
      <c r="Q300" s="61" t="n">
        <v>0.54824744</v>
      </c>
      <c r="R300" s="61" t="n">
        <v>0</v>
      </c>
      <c r="S300" s="61" t="n">
        <v>0</v>
      </c>
      <c r="T300" s="61" t="n">
        <v>0</v>
      </c>
      <c r="U300" s="61" t="n">
        <v>0.03977697</v>
      </c>
      <c r="V300" s="25" t="n">
        <v>21.4212</v>
      </c>
      <c r="W300" s="25" t="n">
        <v>18.7217</v>
      </c>
      <c r="X300" s="25" t="n">
        <v>15.081</v>
      </c>
      <c r="Y300" s="25" t="n">
        <v>26.0284</v>
      </c>
      <c r="Z300" s="25" t="n">
        <v>26.6866</v>
      </c>
      <c r="AA300" s="25" t="n">
        <v>0</v>
      </c>
      <c r="AB300" s="25" t="n">
        <v>24.1248</v>
      </c>
      <c r="AC300" s="25" t="n">
        <v>25.3318</v>
      </c>
      <c r="AD300" s="25" t="n">
        <v>17.3651</v>
      </c>
      <c r="AE300" s="25" t="n">
        <v>36</v>
      </c>
      <c r="AF300" s="25" t="n">
        <v>0</v>
      </c>
      <c r="AG300" s="25" t="n">
        <v>21.5688</v>
      </c>
      <c r="AH300" s="25" t="n">
        <v>31.1544</v>
      </c>
      <c r="AI300" s="25" t="n">
        <v>26.3516</v>
      </c>
      <c r="AJ300" s="25" t="n">
        <v>0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61" t="n">
        <v>765.11512305</v>
      </c>
      <c r="E301" s="61" t="n">
        <v>531.60255766</v>
      </c>
      <c r="F301" s="61" t="n">
        <v>2.59316853</v>
      </c>
      <c r="G301" s="61" t="n">
        <v>110.53568825</v>
      </c>
      <c r="H301" s="61" t="n">
        <v>0.27</v>
      </c>
      <c r="I301" s="61" t="n">
        <v>0</v>
      </c>
      <c r="J301" s="61" t="n">
        <v>1.85582549</v>
      </c>
      <c r="K301" s="61" t="n">
        <v>110.02733015</v>
      </c>
      <c r="L301" s="61" t="n">
        <v>7.685776</v>
      </c>
      <c r="M301" s="61" t="n">
        <v>0.005</v>
      </c>
      <c r="N301" s="61" t="n">
        <v>0</v>
      </c>
      <c r="O301" s="61" t="n">
        <v>0</v>
      </c>
      <c r="P301" s="61" t="n">
        <v>0.5</v>
      </c>
      <c r="Q301" s="61" t="n">
        <v>0</v>
      </c>
      <c r="R301" s="61" t="n">
        <v>0</v>
      </c>
      <c r="S301" s="61" t="n">
        <v>0</v>
      </c>
      <c r="T301" s="61" t="n">
        <v>0</v>
      </c>
      <c r="U301" s="61" t="n">
        <v>0.03977697</v>
      </c>
      <c r="V301" s="25" t="n">
        <v>21.0481</v>
      </c>
      <c r="W301" s="25" t="n">
        <v>18.3213</v>
      </c>
      <c r="X301" s="25" t="n">
        <v>10.2204</v>
      </c>
      <c r="Y301" s="25" t="n">
        <v>28.8873</v>
      </c>
      <c r="Z301" s="25" t="n">
        <v>26.8148</v>
      </c>
      <c r="AA301" s="25" t="n">
        <v>0</v>
      </c>
      <c r="AB301" s="25" t="n">
        <v>29.2377</v>
      </c>
      <c r="AC301" s="25" t="n">
        <v>26.5954</v>
      </c>
      <c r="AD301" s="25" t="n">
        <v>18.2255</v>
      </c>
      <c r="AE301" s="25" t="n">
        <v>36</v>
      </c>
      <c r="AF301" s="25" t="n">
        <v>0</v>
      </c>
      <c r="AG301" s="25" t="n">
        <v>0</v>
      </c>
      <c r="AH301" s="25" t="n">
        <v>31.1544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61" t="n">
        <v>209.86010219</v>
      </c>
      <c r="E302" s="61" t="n">
        <v>35.42174477</v>
      </c>
      <c r="F302" s="61" t="n">
        <v>1.8</v>
      </c>
      <c r="G302" s="61" t="n">
        <v>77.92688342</v>
      </c>
      <c r="H302" s="61" t="n">
        <v>0.16613725</v>
      </c>
      <c r="I302" s="61" t="n">
        <v>0</v>
      </c>
      <c r="J302" s="61" t="n">
        <v>11.67591225</v>
      </c>
      <c r="K302" s="61" t="n">
        <v>65.55861066</v>
      </c>
      <c r="L302" s="61" t="n">
        <v>16.7406664</v>
      </c>
      <c r="M302" s="61" t="n">
        <v>0</v>
      </c>
      <c r="N302" s="61" t="n">
        <v>0</v>
      </c>
      <c r="O302" s="61" t="n">
        <v>0.0219</v>
      </c>
      <c r="P302" s="61" t="n">
        <v>0</v>
      </c>
      <c r="Q302" s="61" t="n">
        <v>0.54824744</v>
      </c>
      <c r="R302" s="61" t="n">
        <v>0</v>
      </c>
      <c r="S302" s="61" t="n">
        <v>0</v>
      </c>
      <c r="T302" s="61" t="n">
        <v>0</v>
      </c>
      <c r="U302" s="61" t="n">
        <v>0</v>
      </c>
      <c r="V302" s="25" t="n">
        <v>23.2074</v>
      </c>
      <c r="W302" s="25" t="n">
        <v>24.732</v>
      </c>
      <c r="X302" s="25" t="n">
        <v>22.0833</v>
      </c>
      <c r="Y302" s="25" t="n">
        <v>23.7316</v>
      </c>
      <c r="Z302" s="25" t="n">
        <v>26.4783</v>
      </c>
      <c r="AA302" s="25" t="n">
        <v>0</v>
      </c>
      <c r="AB302" s="25" t="n">
        <v>23.3122</v>
      </c>
      <c r="AC302" s="25" t="n">
        <v>23.3313</v>
      </c>
      <c r="AD302" s="25" t="n">
        <v>16.97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6.351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61" t="n">
        <v>12.53567988</v>
      </c>
      <c r="E303" s="61" t="n">
        <v>0</v>
      </c>
      <c r="F303" s="61" t="n">
        <v>0</v>
      </c>
      <c r="G303" s="61" t="n">
        <v>9.7127231</v>
      </c>
      <c r="H303" s="61" t="n">
        <v>0</v>
      </c>
      <c r="I303" s="61" t="n">
        <v>0</v>
      </c>
      <c r="J303" s="61" t="n">
        <v>0</v>
      </c>
      <c r="K303" s="61" t="n">
        <v>2.7506069</v>
      </c>
      <c r="L303" s="61" t="n">
        <v>0</v>
      </c>
      <c r="M303" s="61" t="n">
        <v>0</v>
      </c>
      <c r="N303" s="61" t="n">
        <v>0</v>
      </c>
      <c r="O303" s="61" t="n">
        <v>0.07234988</v>
      </c>
      <c r="P303" s="61" t="n">
        <v>0</v>
      </c>
      <c r="Q303" s="61" t="n">
        <v>0</v>
      </c>
      <c r="R303" s="61" t="n">
        <v>0</v>
      </c>
      <c r="S303" s="61" t="n">
        <v>0</v>
      </c>
      <c r="T303" s="61" t="n">
        <v>0</v>
      </c>
      <c r="U303" s="61" t="n">
        <v>0</v>
      </c>
      <c r="V303" s="25" t="n">
        <v>14.2887</v>
      </c>
      <c r="W303" s="25" t="n">
        <v>0</v>
      </c>
      <c r="X303" s="25" t="n">
        <v>0</v>
      </c>
      <c r="Y303" s="25" t="n">
        <v>11.92</v>
      </c>
      <c r="Z303" s="25" t="n">
        <v>0</v>
      </c>
      <c r="AA303" s="25" t="n">
        <v>0</v>
      </c>
      <c r="AB303" s="25" t="n">
        <v>0</v>
      </c>
      <c r="AC303" s="25" t="n">
        <v>22.466</v>
      </c>
      <c r="AD303" s="25" t="n">
        <v>0</v>
      </c>
      <c r="AE303" s="25" t="n">
        <v>0</v>
      </c>
      <c r="AF303" s="25" t="n">
        <v>0</v>
      </c>
      <c r="AG303" s="25" t="n">
        <v>21.3929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61" t="n">
        <v>0</v>
      </c>
      <c r="E304" s="61" t="n">
        <v>0</v>
      </c>
      <c r="F304" s="61" t="n">
        <v>0</v>
      </c>
      <c r="G304" s="61" t="n">
        <v>0</v>
      </c>
      <c r="H304" s="61" t="n">
        <v>0</v>
      </c>
      <c r="I304" s="61" t="n">
        <v>0</v>
      </c>
      <c r="J304" s="61" t="n">
        <v>0</v>
      </c>
      <c r="K304" s="61" t="n">
        <v>0</v>
      </c>
      <c r="L304" s="61" t="n">
        <v>0</v>
      </c>
      <c r="M304" s="61" t="n">
        <v>0</v>
      </c>
      <c r="N304" s="61" t="n">
        <v>0</v>
      </c>
      <c r="O304" s="61" t="n">
        <v>0</v>
      </c>
      <c r="P304" s="61" t="n">
        <v>0</v>
      </c>
      <c r="Q304" s="61" t="n">
        <v>0</v>
      </c>
      <c r="R304" s="61" t="n">
        <v>0</v>
      </c>
      <c r="S304" s="61" t="n">
        <v>0</v>
      </c>
      <c r="T304" s="61" t="n">
        <v>0</v>
      </c>
      <c r="U304" s="61" t="n">
        <v>0</v>
      </c>
      <c r="V304" s="25" t="n">
        <v>26.2158</v>
      </c>
      <c r="W304" s="25" t="n">
        <v>24.4252</v>
      </c>
      <c r="X304" s="25" t="n">
        <v>25.4014</v>
      </c>
      <c r="Y304" s="25" t="n">
        <v>26.9955</v>
      </c>
      <c r="Z304" s="25" t="n">
        <v>33.355</v>
      </c>
      <c r="AA304" s="25" t="n">
        <v>32.2064</v>
      </c>
      <c r="AB304" s="25" t="n">
        <v>24.9944</v>
      </c>
      <c r="AC304" s="25" t="n">
        <v>27.3707</v>
      </c>
      <c r="AD304" s="25" t="n">
        <v>21.963</v>
      </c>
      <c r="AE304" s="25" t="n">
        <v>32.6907</v>
      </c>
      <c r="AF304" s="25" t="n">
        <v>24.4644</v>
      </c>
      <c r="AG304" s="25" t="n">
        <v>31.3478</v>
      </c>
      <c r="AH304" s="25" t="n">
        <v>32.1323</v>
      </c>
      <c r="AI304" s="25" t="n">
        <v>28.221</v>
      </c>
      <c r="AJ304" s="25" t="n">
        <v>31.0032</v>
      </c>
      <c r="AK304" s="25" t="n">
        <v>33.9</v>
      </c>
      <c r="AL304" s="25" t="n">
        <v>0</v>
      </c>
      <c r="AM304" s="25" t="n">
        <v>33.9893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61" t="n">
        <v>0</v>
      </c>
      <c r="E305" s="61" t="n">
        <v>0</v>
      </c>
      <c r="F305" s="61" t="n">
        <v>0</v>
      </c>
      <c r="G305" s="61" t="n">
        <v>0</v>
      </c>
      <c r="H305" s="61" t="n">
        <v>0</v>
      </c>
      <c r="I305" s="61" t="n">
        <v>0</v>
      </c>
      <c r="J305" s="61" t="n">
        <v>0</v>
      </c>
      <c r="K305" s="61" t="n">
        <v>0</v>
      </c>
      <c r="L305" s="61" t="n">
        <v>0</v>
      </c>
      <c r="M305" s="61" t="n">
        <v>0</v>
      </c>
      <c r="N305" s="61" t="n">
        <v>0</v>
      </c>
      <c r="O305" s="61" t="n">
        <v>0</v>
      </c>
      <c r="P305" s="61" t="n">
        <v>0</v>
      </c>
      <c r="Q305" s="61" t="n">
        <v>0</v>
      </c>
      <c r="R305" s="61" t="n">
        <v>0</v>
      </c>
      <c r="S305" s="61" t="n">
        <v>0</v>
      </c>
      <c r="T305" s="61" t="n">
        <v>0</v>
      </c>
      <c r="U305" s="61" t="n">
        <v>0</v>
      </c>
      <c r="V305" s="25" t="n">
        <v>29.2711</v>
      </c>
      <c r="W305" s="25" t="n">
        <v>29.6817</v>
      </c>
      <c r="X305" s="25" t="n">
        <v>28.1858</v>
      </c>
      <c r="Y305" s="25" t="n">
        <v>29.6461</v>
      </c>
      <c r="Z305" s="25" t="n">
        <v>33.5344</v>
      </c>
      <c r="AA305" s="25" t="n">
        <v>32.2064</v>
      </c>
      <c r="AB305" s="25" t="n">
        <v>28.2057</v>
      </c>
      <c r="AC305" s="25" t="n">
        <v>28.8966</v>
      </c>
      <c r="AD305" s="25" t="n">
        <v>30.6854</v>
      </c>
      <c r="AE305" s="25" t="n">
        <v>32.6658</v>
      </c>
      <c r="AF305" s="25" t="n">
        <v>24.4644</v>
      </c>
      <c r="AG305" s="25" t="n">
        <v>32.3245</v>
      </c>
      <c r="AH305" s="25" t="n">
        <v>32.8792</v>
      </c>
      <c r="AI305" s="25" t="n">
        <v>29.1639</v>
      </c>
      <c r="AJ305" s="25" t="n">
        <v>31.0032</v>
      </c>
      <c r="AK305" s="25" t="n">
        <v>33.9</v>
      </c>
      <c r="AL305" s="25" t="n">
        <v>0</v>
      </c>
      <c r="AM305" s="25" t="n">
        <v>33.9002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61" t="n">
        <v>0</v>
      </c>
      <c r="E306" s="61" t="n">
        <v>0</v>
      </c>
      <c r="F306" s="61" t="n">
        <v>0</v>
      </c>
      <c r="G306" s="61" t="n">
        <v>0</v>
      </c>
      <c r="H306" s="61" t="n">
        <v>0</v>
      </c>
      <c r="I306" s="61" t="n">
        <v>0</v>
      </c>
      <c r="J306" s="61" t="n">
        <v>0</v>
      </c>
      <c r="K306" s="61" t="n">
        <v>0</v>
      </c>
      <c r="L306" s="61" t="n">
        <v>0</v>
      </c>
      <c r="M306" s="61" t="n">
        <v>0</v>
      </c>
      <c r="N306" s="61" t="n">
        <v>0</v>
      </c>
      <c r="O306" s="61" t="n">
        <v>0</v>
      </c>
      <c r="P306" s="61" t="n">
        <v>0</v>
      </c>
      <c r="Q306" s="61" t="n">
        <v>0</v>
      </c>
      <c r="R306" s="61" t="n">
        <v>0</v>
      </c>
      <c r="S306" s="61" t="n">
        <v>0</v>
      </c>
      <c r="T306" s="61" t="n">
        <v>0</v>
      </c>
      <c r="U306" s="61" t="n">
        <v>0</v>
      </c>
      <c r="V306" s="25" t="n">
        <v>24.9644</v>
      </c>
      <c r="W306" s="25" t="n">
        <v>24.093</v>
      </c>
      <c r="X306" s="25" t="n">
        <v>21.9687</v>
      </c>
      <c r="Y306" s="25" t="n">
        <v>26.7555</v>
      </c>
      <c r="Z306" s="25" t="n">
        <v>26.6866</v>
      </c>
      <c r="AA306" s="25" t="n">
        <v>0</v>
      </c>
      <c r="AB306" s="25" t="n">
        <v>24.1248</v>
      </c>
      <c r="AC306" s="25" t="n">
        <v>25.3318</v>
      </c>
      <c r="AD306" s="25" t="n">
        <v>20.203</v>
      </c>
      <c r="AE306" s="25" t="n">
        <v>36</v>
      </c>
      <c r="AF306" s="25" t="n">
        <v>0</v>
      </c>
      <c r="AG306" s="25" t="n">
        <v>21.5688</v>
      </c>
      <c r="AH306" s="25" t="n">
        <v>31.1544</v>
      </c>
      <c r="AI306" s="25" t="n">
        <v>26.3516</v>
      </c>
      <c r="AJ306" s="25" t="n">
        <v>0</v>
      </c>
      <c r="AK306" s="25" t="n">
        <v>0</v>
      </c>
      <c r="AL306" s="25" t="n">
        <v>0</v>
      </c>
      <c r="AM306" s="25" t="n">
        <v>36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61" t="n">
        <v>0</v>
      </c>
      <c r="E307" s="61" t="n">
        <v>0</v>
      </c>
      <c r="F307" s="61" t="n">
        <v>0</v>
      </c>
      <c r="G307" s="61" t="n">
        <v>0</v>
      </c>
      <c r="H307" s="61" t="n">
        <v>0</v>
      </c>
      <c r="I307" s="61" t="n">
        <v>0</v>
      </c>
      <c r="J307" s="61" t="n">
        <v>0</v>
      </c>
      <c r="K307" s="61" t="n">
        <v>0</v>
      </c>
      <c r="L307" s="61" t="n">
        <v>0</v>
      </c>
      <c r="M307" s="61" t="n">
        <v>0</v>
      </c>
      <c r="N307" s="61" t="n">
        <v>0</v>
      </c>
      <c r="O307" s="61" t="n">
        <v>0</v>
      </c>
      <c r="P307" s="61" t="n">
        <v>0</v>
      </c>
      <c r="Q307" s="61" t="n">
        <v>0</v>
      </c>
      <c r="R307" s="61" t="n">
        <v>0</v>
      </c>
      <c r="S307" s="61" t="n">
        <v>0</v>
      </c>
      <c r="T307" s="61" t="n">
        <v>0</v>
      </c>
      <c r="U307" s="61" t="n">
        <v>0</v>
      </c>
      <c r="V307" s="25" t="n">
        <v>25.4441</v>
      </c>
      <c r="W307" s="25" t="n">
        <v>24.023</v>
      </c>
      <c r="X307" s="25" t="n">
        <v>21.7139</v>
      </c>
      <c r="Y307" s="25" t="n">
        <v>28.8873</v>
      </c>
      <c r="Z307" s="25" t="n">
        <v>26.8148</v>
      </c>
      <c r="AA307" s="25" t="n">
        <v>0</v>
      </c>
      <c r="AB307" s="25" t="n">
        <v>29.2377</v>
      </c>
      <c r="AC307" s="25" t="n">
        <v>26.5954</v>
      </c>
      <c r="AD307" s="25" t="n">
        <v>18.2255</v>
      </c>
      <c r="AE307" s="25" t="n">
        <v>36</v>
      </c>
      <c r="AF307" s="25" t="n">
        <v>0</v>
      </c>
      <c r="AG307" s="25" t="n">
        <v>0</v>
      </c>
      <c r="AH307" s="25" t="n">
        <v>31.1544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36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61" t="n">
        <v>0</v>
      </c>
      <c r="E308" s="61" t="n">
        <v>0</v>
      </c>
      <c r="F308" s="61" t="n">
        <v>0</v>
      </c>
      <c r="G308" s="61" t="n">
        <v>0</v>
      </c>
      <c r="H308" s="61" t="n">
        <v>0</v>
      </c>
      <c r="I308" s="61" t="n">
        <v>0</v>
      </c>
      <c r="J308" s="61" t="n">
        <v>0</v>
      </c>
      <c r="K308" s="61" t="n">
        <v>0</v>
      </c>
      <c r="L308" s="61" t="n">
        <v>0</v>
      </c>
      <c r="M308" s="61" t="n">
        <v>0</v>
      </c>
      <c r="N308" s="61" t="n">
        <v>0</v>
      </c>
      <c r="O308" s="61" t="n">
        <v>0</v>
      </c>
      <c r="P308" s="61" t="n">
        <v>0</v>
      </c>
      <c r="Q308" s="61" t="n">
        <v>0</v>
      </c>
      <c r="R308" s="61" t="n">
        <v>0</v>
      </c>
      <c r="S308" s="61" t="n">
        <v>0</v>
      </c>
      <c r="T308" s="61" t="n">
        <v>0</v>
      </c>
      <c r="U308" s="61" t="n">
        <v>0</v>
      </c>
      <c r="V308" s="25" t="n">
        <v>23.6776</v>
      </c>
      <c r="W308" s="25" t="n">
        <v>24.732</v>
      </c>
      <c r="X308" s="25" t="n">
        <v>22.0833</v>
      </c>
      <c r="Y308" s="25" t="n">
        <v>23.7316</v>
      </c>
      <c r="Z308" s="25" t="n">
        <v>26.4783</v>
      </c>
      <c r="AA308" s="25" t="n">
        <v>0</v>
      </c>
      <c r="AB308" s="25" t="n">
        <v>23.3122</v>
      </c>
      <c r="AC308" s="25" t="n">
        <v>23.3313</v>
      </c>
      <c r="AD308" s="25" t="n">
        <v>22.0363</v>
      </c>
      <c r="AE308" s="25" t="n">
        <v>0</v>
      </c>
      <c r="AF308" s="25" t="n">
        <v>0</v>
      </c>
      <c r="AG308" s="25" t="n">
        <v>22.1499</v>
      </c>
      <c r="AH308" s="25" t="n">
        <v>0</v>
      </c>
      <c r="AI308" s="25" t="n">
        <v>26.351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61" t="n">
        <v>0</v>
      </c>
      <c r="E309" s="61" t="n">
        <v>0</v>
      </c>
      <c r="F309" s="61" t="n">
        <v>0</v>
      </c>
      <c r="G309" s="61" t="n">
        <v>0</v>
      </c>
      <c r="H309" s="61" t="n">
        <v>0</v>
      </c>
      <c r="I309" s="61" t="n">
        <v>0</v>
      </c>
      <c r="J309" s="61" t="n">
        <v>0</v>
      </c>
      <c r="K309" s="61" t="n">
        <v>0</v>
      </c>
      <c r="L309" s="61" t="n">
        <v>0</v>
      </c>
      <c r="M309" s="61" t="n">
        <v>0</v>
      </c>
      <c r="N309" s="61" t="n">
        <v>0</v>
      </c>
      <c r="O309" s="61" t="n">
        <v>0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1" t="n">
        <v>0</v>
      </c>
      <c r="V309" s="25" t="n">
        <v>22.4385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2.466</v>
      </c>
      <c r="AD309" s="25" t="n">
        <v>0</v>
      </c>
      <c r="AE309" s="25" t="n">
        <v>0</v>
      </c>
      <c r="AF309" s="25" t="n">
        <v>0</v>
      </c>
      <c r="AG309" s="25" t="n">
        <v>21.3929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61" t="n">
        <v>228.21139328</v>
      </c>
      <c r="E310" s="61" t="n">
        <v>208.26478551</v>
      </c>
      <c r="F310" s="61" t="n">
        <v>1.78321827</v>
      </c>
      <c r="G310" s="61" t="n">
        <v>9.7127231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8.4506664</v>
      </c>
      <c r="M310" s="61" t="n">
        <v>0</v>
      </c>
      <c r="N310" s="61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1" t="n">
        <v>0</v>
      </c>
      <c r="V310" s="25" t="n">
        <v>9.6322</v>
      </c>
      <c r="W310" s="25" t="n">
        <v>9.4691</v>
      </c>
      <c r="X310" s="25" t="n">
        <v>5</v>
      </c>
      <c r="Y310" s="25" t="n">
        <v>11.92</v>
      </c>
      <c r="Z310" s="25" t="n">
        <v>0</v>
      </c>
      <c r="AA310" s="25" t="n">
        <v>0</v>
      </c>
      <c r="AB310" s="25" t="n">
        <v>0</v>
      </c>
      <c r="AC310" s="25" t="s">
        <v>31</v>
      </c>
      <c r="AD310" s="25" t="n">
        <v>12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61" t="n">
        <v>0</v>
      </c>
      <c r="E311" s="61" t="n">
        <v>0</v>
      </c>
      <c r="F311" s="61" t="n">
        <v>0</v>
      </c>
      <c r="G311" s="61" t="n">
        <v>0</v>
      </c>
      <c r="H311" s="61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61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1" t="n">
        <v>0</v>
      </c>
      <c r="V311" s="25" t="s">
        <v>31</v>
      </c>
      <c r="W311" s="25" t="s">
        <v>31</v>
      </c>
      <c r="X311" s="25" t="s">
        <v>31</v>
      </c>
      <c r="Y311" s="25" t="s">
        <v>31</v>
      </c>
      <c r="Z311" s="25" t="s">
        <v>31</v>
      </c>
      <c r="AA311" s="25" t="s">
        <v>31</v>
      </c>
      <c r="AB311" s="25" t="s">
        <v>31</v>
      </c>
      <c r="AC311" s="25" t="s">
        <v>31</v>
      </c>
      <c r="AD311" s="25" t="s">
        <v>31</v>
      </c>
      <c r="AE311" s="25" t="s">
        <v>31</v>
      </c>
      <c r="AF311" s="25" t="s">
        <v>31</v>
      </c>
      <c r="AG311" s="25" t="s">
        <v>31</v>
      </c>
      <c r="AH311" s="25" t="s">
        <v>31</v>
      </c>
      <c r="AI311" s="25" t="s">
        <v>31</v>
      </c>
      <c r="AJ311" s="25" t="s">
        <v>31</v>
      </c>
      <c r="AK311" s="25" t="s">
        <v>31</v>
      </c>
      <c r="AL311" s="25" t="s">
        <v>31</v>
      </c>
      <c r="AM311" s="25" t="s">
        <v>31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61" t="n">
        <v>228.21139328</v>
      </c>
      <c r="E312" s="61" t="n">
        <v>208.26478551</v>
      </c>
      <c r="F312" s="61" t="n">
        <v>1.78321827</v>
      </c>
      <c r="G312" s="61" t="n">
        <v>9.7127231</v>
      </c>
      <c r="H312" s="61" t="n">
        <v>0</v>
      </c>
      <c r="I312" s="61" t="n">
        <v>0</v>
      </c>
      <c r="J312" s="61" t="n">
        <v>0</v>
      </c>
      <c r="K312" s="61" t="n">
        <v>0</v>
      </c>
      <c r="L312" s="61" t="n">
        <v>8.4506664</v>
      </c>
      <c r="M312" s="61" t="n">
        <v>0</v>
      </c>
      <c r="N312" s="61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1" t="n">
        <v>0</v>
      </c>
      <c r="V312" s="25" t="n">
        <v>9.6322</v>
      </c>
      <c r="W312" s="25" t="n">
        <v>9.4691</v>
      </c>
      <c r="X312" s="25" t="n">
        <v>5</v>
      </c>
      <c r="Y312" s="25" t="n">
        <v>11.92</v>
      </c>
      <c r="Z312" s="25" t="n">
        <v>0</v>
      </c>
      <c r="AA312" s="25" t="n">
        <v>0</v>
      </c>
      <c r="AB312" s="25" t="n">
        <v>0</v>
      </c>
      <c r="AC312" s="25" t="s">
        <v>31</v>
      </c>
      <c r="AD312" s="25" t="n">
        <v>12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61" t="n">
        <v>210.04800378</v>
      </c>
      <c r="E313" s="61" t="n">
        <v>208.26478551</v>
      </c>
      <c r="F313" s="61" t="n">
        <v>1.78321827</v>
      </c>
      <c r="G313" s="61" t="n">
        <v>0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0</v>
      </c>
      <c r="M313" s="61" t="n">
        <v>0</v>
      </c>
      <c r="N313" s="61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1" t="n">
        <v>0</v>
      </c>
      <c r="V313" s="25" t="n">
        <v>9.4312</v>
      </c>
      <c r="W313" s="25" t="n">
        <v>9.4691</v>
      </c>
      <c r="X313" s="25" t="n">
        <v>5</v>
      </c>
      <c r="Y313" s="25" t="n">
        <v>0</v>
      </c>
      <c r="Z313" s="25" t="n">
        <v>0</v>
      </c>
      <c r="AA313" s="25" t="n">
        <v>0</v>
      </c>
      <c r="AB313" s="25" t="n">
        <v>0</v>
      </c>
      <c r="AC313" s="25" t="s">
        <v>31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61" t="n">
        <v>8.4506664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61" t="n">
        <v>0</v>
      </c>
      <c r="K314" s="61" t="n">
        <v>0</v>
      </c>
      <c r="L314" s="61" t="n">
        <v>8.4506664</v>
      </c>
      <c r="M314" s="61" t="n">
        <v>0</v>
      </c>
      <c r="N314" s="61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1" t="n">
        <v>0</v>
      </c>
      <c r="V314" s="25" t="n">
        <v>12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s">
        <v>31</v>
      </c>
      <c r="AD314" s="25" t="n">
        <v>12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61" t="n">
        <v>9.7127231</v>
      </c>
      <c r="E315" s="61" t="n">
        <v>0</v>
      </c>
      <c r="F315" s="61" t="n">
        <v>0</v>
      </c>
      <c r="G315" s="61" t="n">
        <v>9.7127231</v>
      </c>
      <c r="H315" s="61" t="n">
        <v>0</v>
      </c>
      <c r="I315" s="61" t="n">
        <v>0</v>
      </c>
      <c r="J315" s="61" t="n">
        <v>0</v>
      </c>
      <c r="K315" s="61" t="n">
        <v>0</v>
      </c>
      <c r="L315" s="61" t="n">
        <v>0</v>
      </c>
      <c r="M315" s="61" t="n">
        <v>0</v>
      </c>
      <c r="N315" s="61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1" t="n">
        <v>0</v>
      </c>
      <c r="V315" s="25" t="n">
        <v>11.92</v>
      </c>
      <c r="W315" s="25" t="n">
        <v>0</v>
      </c>
      <c r="X315" s="25" t="n">
        <v>0</v>
      </c>
      <c r="Y315" s="25" t="n">
        <v>11.92</v>
      </c>
      <c r="Z315" s="25" t="n">
        <v>0</v>
      </c>
      <c r="AA315" s="25" t="n">
        <v>0</v>
      </c>
      <c r="AB315" s="25" t="n">
        <v>0</v>
      </c>
      <c r="AC315" s="25" t="s">
        <v>31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41" t="s">
        <v>48</v>
      </c>
      <c r="C316" s="36"/>
      <c r="D316" s="61" t="n">
        <v>265.4696617</v>
      </c>
      <c r="E316" s="61" t="n">
        <v>20.42179084</v>
      </c>
      <c r="F316" s="61" t="n">
        <v>11.74173774</v>
      </c>
      <c r="G316" s="61" t="n">
        <v>143.42849717</v>
      </c>
      <c r="H316" s="61" t="n">
        <v>0.11179518</v>
      </c>
      <c r="I316" s="61" t="n">
        <v>1.60863936</v>
      </c>
      <c r="J316" s="61" t="n">
        <v>8.51388809</v>
      </c>
      <c r="K316" s="61" t="n">
        <v>72.64853326</v>
      </c>
      <c r="L316" s="61" t="n">
        <v>4.77343932</v>
      </c>
      <c r="M316" s="61" t="n">
        <v>0.45893967</v>
      </c>
      <c r="N316" s="61" t="n">
        <v>0.15655512</v>
      </c>
      <c r="O316" s="61" t="n">
        <v>0.32508282</v>
      </c>
      <c r="P316" s="61" t="n">
        <v>0.10395085</v>
      </c>
      <c r="Q316" s="61" t="n">
        <v>0.7263744</v>
      </c>
      <c r="R316" s="61" t="n">
        <v>0.19784675</v>
      </c>
      <c r="S316" s="61" t="n">
        <v>0.03705193</v>
      </c>
      <c r="T316" s="61" t="n">
        <v>0</v>
      </c>
      <c r="U316" s="61" t="n">
        <v>0.2155392</v>
      </c>
      <c r="V316" s="25" t="n">
        <v>25.4754</v>
      </c>
      <c r="W316" s="25" t="n">
        <v>26.4544</v>
      </c>
      <c r="X316" s="25" t="n">
        <v>26.4121</v>
      </c>
      <c r="Y316" s="25" t="n">
        <v>24.1952</v>
      </c>
      <c r="Z316" s="25" t="n">
        <v>33.9939</v>
      </c>
      <c r="AA316" s="25" t="n">
        <v>23.8943</v>
      </c>
      <c r="AB316" s="25" t="n">
        <v>28.0891</v>
      </c>
      <c r="AC316" s="25" t="n">
        <v>27.2624</v>
      </c>
      <c r="AD316" s="25" t="n">
        <v>23.0406</v>
      </c>
      <c r="AE316" s="25" t="n">
        <v>31.4142</v>
      </c>
      <c r="AF316" s="25" t="n">
        <v>33.4365</v>
      </c>
      <c r="AG316" s="25" t="n">
        <v>32.2393</v>
      </c>
      <c r="AH316" s="25" t="n">
        <v>34.0168</v>
      </c>
      <c r="AI316" s="25" t="n">
        <v>29.513</v>
      </c>
      <c r="AJ316" s="25" t="n">
        <v>33.8892</v>
      </c>
      <c r="AK316" s="25" t="n">
        <v>33.9</v>
      </c>
      <c r="AL316" s="25" t="n">
        <v>0</v>
      </c>
      <c r="AM316" s="25" t="n">
        <v>33.9004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61" t="n">
        <v>114.52935762</v>
      </c>
      <c r="E317" s="61" t="n">
        <v>13.32837305</v>
      </c>
      <c r="F317" s="61" t="n">
        <v>5.93867774</v>
      </c>
      <c r="G317" s="61" t="n">
        <v>27.84748764</v>
      </c>
      <c r="H317" s="61" t="n">
        <v>0.10679518</v>
      </c>
      <c r="I317" s="61" t="n">
        <v>1.12863936</v>
      </c>
      <c r="J317" s="61" t="n">
        <v>5.57001309</v>
      </c>
      <c r="K317" s="61" t="n">
        <v>55.1941398</v>
      </c>
      <c r="L317" s="61" t="n">
        <v>3.2082593</v>
      </c>
      <c r="M317" s="61" t="n">
        <v>0.45354512</v>
      </c>
      <c r="N317" s="61" t="n">
        <v>0.15655512</v>
      </c>
      <c r="O317" s="61" t="n">
        <v>0.32508282</v>
      </c>
      <c r="P317" s="61" t="n">
        <v>0.09747712</v>
      </c>
      <c r="Q317" s="61" t="n">
        <v>0.7238744</v>
      </c>
      <c r="R317" s="61" t="n">
        <v>0.19784675</v>
      </c>
      <c r="S317" s="61" t="n">
        <v>0.03705193</v>
      </c>
      <c r="T317" s="61" t="n">
        <v>0</v>
      </c>
      <c r="U317" s="61" t="n">
        <v>0.2155392</v>
      </c>
      <c r="V317" s="25" t="n">
        <v>27.2165</v>
      </c>
      <c r="W317" s="25" t="n">
        <v>25.5771</v>
      </c>
      <c r="X317" s="25" t="n">
        <v>27.023</v>
      </c>
      <c r="Y317" s="25" t="n">
        <v>26.2769</v>
      </c>
      <c r="Z317" s="25" t="n">
        <v>33.9</v>
      </c>
      <c r="AA317" s="25" t="n">
        <v>26.8689</v>
      </c>
      <c r="AB317" s="25" t="n">
        <v>29.6017</v>
      </c>
      <c r="AC317" s="25" t="n">
        <v>27.7637</v>
      </c>
      <c r="AD317" s="25" t="n">
        <v>25.8342</v>
      </c>
      <c r="AE317" s="25" t="n">
        <v>31.3597</v>
      </c>
      <c r="AF317" s="25" t="n">
        <v>33.4365</v>
      </c>
      <c r="AG317" s="25" t="n">
        <v>32.2393</v>
      </c>
      <c r="AH317" s="25" t="n">
        <v>33.8851</v>
      </c>
      <c r="AI317" s="25" t="n">
        <v>29.4906</v>
      </c>
      <c r="AJ317" s="25" t="n">
        <v>33.8892</v>
      </c>
      <c r="AK317" s="25" t="n">
        <v>33.9</v>
      </c>
      <c r="AL317" s="25" t="n">
        <v>0</v>
      </c>
      <c r="AM317" s="25" t="n">
        <v>33.9004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61" t="n">
        <v>150.94030408</v>
      </c>
      <c r="E318" s="61" t="n">
        <v>7.09341779</v>
      </c>
      <c r="F318" s="61" t="n">
        <v>5.80306</v>
      </c>
      <c r="G318" s="61" t="n">
        <v>115.58100953</v>
      </c>
      <c r="H318" s="61" t="n">
        <v>0.005</v>
      </c>
      <c r="I318" s="61" t="n">
        <v>0.48</v>
      </c>
      <c r="J318" s="61" t="n">
        <v>2.943875</v>
      </c>
      <c r="K318" s="61" t="n">
        <v>17.45439346</v>
      </c>
      <c r="L318" s="61" t="n">
        <v>1.56518002</v>
      </c>
      <c r="M318" s="61" t="n">
        <v>0.00539455</v>
      </c>
      <c r="N318" s="61" t="n">
        <v>0</v>
      </c>
      <c r="O318" s="61" t="n">
        <v>0</v>
      </c>
      <c r="P318" s="61" t="n">
        <v>0.00647373</v>
      </c>
      <c r="Q318" s="61" t="n">
        <v>0.0025</v>
      </c>
      <c r="R318" s="61" t="n">
        <v>0</v>
      </c>
      <c r="S318" s="61" t="n">
        <v>0</v>
      </c>
      <c r="T318" s="61" t="n">
        <v>0</v>
      </c>
      <c r="U318" s="61" t="n">
        <v>0</v>
      </c>
      <c r="V318" s="25" t="n">
        <v>24.1544</v>
      </c>
      <c r="W318" s="25" t="n">
        <v>28.1028</v>
      </c>
      <c r="X318" s="25" t="n">
        <v>25.7869</v>
      </c>
      <c r="Y318" s="25" t="n">
        <v>23.6936</v>
      </c>
      <c r="Z318" s="25" t="n">
        <v>36</v>
      </c>
      <c r="AA318" s="25" t="n">
        <v>16.9</v>
      </c>
      <c r="AB318" s="25" t="n">
        <v>25.2271</v>
      </c>
      <c r="AC318" s="25" t="n">
        <v>25.6771</v>
      </c>
      <c r="AD318" s="25" t="n">
        <v>17.3142</v>
      </c>
      <c r="AE318" s="25" t="n">
        <v>36</v>
      </c>
      <c r="AF318" s="25" t="n">
        <v>0</v>
      </c>
      <c r="AG318" s="25" t="n">
        <v>0</v>
      </c>
      <c r="AH318" s="25" t="n">
        <v>36</v>
      </c>
      <c r="AI318" s="25" t="n">
        <v>36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61" t="n">
        <v>106.23361406</v>
      </c>
      <c r="E319" s="61" t="n">
        <v>5.97107385</v>
      </c>
      <c r="F319" s="61" t="n">
        <v>1.80006</v>
      </c>
      <c r="G319" s="61" t="n">
        <v>82.06525802</v>
      </c>
      <c r="H319" s="61" t="n">
        <v>0.005</v>
      </c>
      <c r="I319" s="61" t="n">
        <v>0.48</v>
      </c>
      <c r="J319" s="61" t="n">
        <v>1.307875</v>
      </c>
      <c r="K319" s="61" t="n">
        <v>13.02479889</v>
      </c>
      <c r="L319" s="61" t="n">
        <v>1.56518002</v>
      </c>
      <c r="M319" s="61" t="n">
        <v>0.00539455</v>
      </c>
      <c r="N319" s="61" t="n">
        <v>0</v>
      </c>
      <c r="O319" s="61" t="n">
        <v>0</v>
      </c>
      <c r="P319" s="61" t="n">
        <v>0.00647373</v>
      </c>
      <c r="Q319" s="61" t="n">
        <v>0.0025</v>
      </c>
      <c r="R319" s="61" t="n">
        <v>0</v>
      </c>
      <c r="S319" s="61" t="n">
        <v>0</v>
      </c>
      <c r="T319" s="61" t="n">
        <v>0</v>
      </c>
      <c r="U319" s="61" t="n">
        <v>0</v>
      </c>
      <c r="V319" s="25" t="n">
        <v>24.3996</v>
      </c>
      <c r="W319" s="25" t="n">
        <v>28.4734</v>
      </c>
      <c r="X319" s="25" t="n">
        <v>25</v>
      </c>
      <c r="Y319" s="25" t="n">
        <v>23.8734</v>
      </c>
      <c r="Z319" s="25" t="n">
        <v>36</v>
      </c>
      <c r="AA319" s="25" t="n">
        <v>16.9</v>
      </c>
      <c r="AB319" s="25" t="n">
        <v>26.1367</v>
      </c>
      <c r="AC319" s="25" t="n">
        <v>26.7003</v>
      </c>
      <c r="AD319" s="25" t="n">
        <v>17.3142</v>
      </c>
      <c r="AE319" s="25" t="n">
        <v>36</v>
      </c>
      <c r="AF319" s="25" t="n">
        <v>0</v>
      </c>
      <c r="AG319" s="25" t="n">
        <v>0</v>
      </c>
      <c r="AH319" s="25" t="n">
        <v>36</v>
      </c>
      <c r="AI319" s="25" t="n">
        <v>36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61" t="n">
        <v>44.70669002</v>
      </c>
      <c r="E320" s="61" t="n">
        <v>1.12234394</v>
      </c>
      <c r="F320" s="61" t="n">
        <v>4.003</v>
      </c>
      <c r="G320" s="61" t="n">
        <v>33.51575151</v>
      </c>
      <c r="H320" s="61" t="n">
        <v>0</v>
      </c>
      <c r="I320" s="61" t="n">
        <v>0</v>
      </c>
      <c r="J320" s="61" t="n">
        <v>1.636</v>
      </c>
      <c r="K320" s="61" t="n">
        <v>4.42959457</v>
      </c>
      <c r="L320" s="61" t="n">
        <v>0</v>
      </c>
      <c r="M320" s="61" t="n">
        <v>0</v>
      </c>
      <c r="N320" s="61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1" t="n">
        <v>0</v>
      </c>
      <c r="V320" s="25" t="n">
        <v>23.5717</v>
      </c>
      <c r="W320" s="25" t="n">
        <v>26.1316</v>
      </c>
      <c r="X320" s="25" t="n">
        <v>26.1407</v>
      </c>
      <c r="Y320" s="25" t="n">
        <v>23.2533</v>
      </c>
      <c r="Z320" s="25" t="n">
        <v>0</v>
      </c>
      <c r="AA320" s="25" t="n">
        <v>0</v>
      </c>
      <c r="AB320" s="25" t="n">
        <v>24.5</v>
      </c>
      <c r="AC320" s="25" t="n">
        <v>22.6683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  <c r="J321" s="61" t="n">
        <v>0</v>
      </c>
      <c r="K321" s="61" t="n">
        <v>0</v>
      </c>
      <c r="L321" s="61" t="n">
        <v>0</v>
      </c>
      <c r="M321" s="61" t="n">
        <v>0</v>
      </c>
      <c r="N321" s="61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1" t="n">
        <v>0</v>
      </c>
      <c r="V321" s="25" t="s">
        <v>31</v>
      </c>
      <c r="W321" s="25" t="s">
        <v>31</v>
      </c>
      <c r="X321" s="25" t="s">
        <v>31</v>
      </c>
      <c r="Y321" s="25" t="s">
        <v>31</v>
      </c>
      <c r="Z321" s="25" t="s">
        <v>31</v>
      </c>
      <c r="AA321" s="25" t="s">
        <v>31</v>
      </c>
      <c r="AB321" s="25" t="s">
        <v>31</v>
      </c>
      <c r="AC321" s="25" t="s">
        <v>31</v>
      </c>
      <c r="AD321" s="25" t="s">
        <v>31</v>
      </c>
      <c r="AE321" s="25" t="s">
        <v>31</v>
      </c>
      <c r="AF321" s="25" t="s">
        <v>31</v>
      </c>
      <c r="AG321" s="25" t="s">
        <v>31</v>
      </c>
      <c r="AH321" s="25" t="s">
        <v>31</v>
      </c>
      <c r="AI321" s="25" t="s">
        <v>31</v>
      </c>
      <c r="AJ321" s="25" t="s">
        <v>31</v>
      </c>
      <c r="AK321" s="25" t="s">
        <v>31</v>
      </c>
      <c r="AL321" s="25" t="s">
        <v>31</v>
      </c>
      <c r="AM321" s="25" t="s">
        <v>31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61" t="n">
        <v>0</v>
      </c>
      <c r="E322" s="61" t="n">
        <v>0</v>
      </c>
      <c r="F322" s="61" t="n">
        <v>0</v>
      </c>
      <c r="G322" s="61" t="n">
        <v>0</v>
      </c>
      <c r="H322" s="61" t="n">
        <v>0</v>
      </c>
      <c r="I322" s="61" t="n">
        <v>0</v>
      </c>
      <c r="J322" s="61" t="n">
        <v>0</v>
      </c>
      <c r="K322" s="61" t="n">
        <v>0</v>
      </c>
      <c r="L322" s="61" t="n">
        <v>0</v>
      </c>
      <c r="M322" s="61" t="n">
        <v>0</v>
      </c>
      <c r="N322" s="61" t="n">
        <v>0</v>
      </c>
      <c r="O322" s="61" t="n">
        <v>0</v>
      </c>
      <c r="P322" s="61" t="n">
        <v>0</v>
      </c>
      <c r="Q322" s="61" t="n">
        <v>0</v>
      </c>
      <c r="R322" s="61" t="n">
        <v>0</v>
      </c>
      <c r="S322" s="61" t="n">
        <v>0</v>
      </c>
      <c r="T322" s="61" t="n">
        <v>0</v>
      </c>
      <c r="U322" s="61" t="n">
        <v>0</v>
      </c>
      <c r="V322" s="25" t="n">
        <v>26.0725</v>
      </c>
      <c r="W322" s="25" t="n">
        <v>26.4544</v>
      </c>
      <c r="X322" s="25" t="n">
        <v>26.4121</v>
      </c>
      <c r="Y322" s="25" t="n">
        <v>24.9561</v>
      </c>
      <c r="Z322" s="25" t="n">
        <v>33.9939</v>
      </c>
      <c r="AA322" s="25" t="n">
        <v>23.8943</v>
      </c>
      <c r="AB322" s="25" t="n">
        <v>28.0891</v>
      </c>
      <c r="AC322" s="25" t="n">
        <v>27.5893</v>
      </c>
      <c r="AD322" s="25" t="n">
        <v>26.9736</v>
      </c>
      <c r="AE322" s="25" t="n">
        <v>31.4142</v>
      </c>
      <c r="AF322" s="25" t="n">
        <v>33.4365</v>
      </c>
      <c r="AG322" s="25" t="n">
        <v>32.2393</v>
      </c>
      <c r="AH322" s="25" t="n">
        <v>34.0168</v>
      </c>
      <c r="AI322" s="25" t="n">
        <v>29.513</v>
      </c>
      <c r="AJ322" s="25" t="n">
        <v>33.8892</v>
      </c>
      <c r="AK322" s="25" t="n">
        <v>33.9</v>
      </c>
      <c r="AL322" s="25" t="n">
        <v>0</v>
      </c>
      <c r="AM322" s="25" t="n">
        <v>33.9004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61" t="n">
        <v>0</v>
      </c>
      <c r="J323" s="61" t="n">
        <v>0</v>
      </c>
      <c r="K323" s="61" t="n">
        <v>0</v>
      </c>
      <c r="L323" s="61" t="n">
        <v>0</v>
      </c>
      <c r="M323" s="61" t="n">
        <v>0</v>
      </c>
      <c r="N323" s="61" t="n">
        <v>0</v>
      </c>
      <c r="O323" s="61" t="n">
        <v>0</v>
      </c>
      <c r="P323" s="61" t="n">
        <v>0</v>
      </c>
      <c r="Q323" s="61" t="n">
        <v>0</v>
      </c>
      <c r="R323" s="61" t="n">
        <v>0</v>
      </c>
      <c r="S323" s="61" t="n">
        <v>0</v>
      </c>
      <c r="T323" s="61" t="n">
        <v>0</v>
      </c>
      <c r="U323" s="61" t="n">
        <v>0</v>
      </c>
      <c r="V323" s="25" t="n">
        <v>27.2165</v>
      </c>
      <c r="W323" s="25" t="n">
        <v>25.5771</v>
      </c>
      <c r="X323" s="25" t="n">
        <v>27.023</v>
      </c>
      <c r="Y323" s="25" t="n">
        <v>26.2769</v>
      </c>
      <c r="Z323" s="25" t="n">
        <v>33.9</v>
      </c>
      <c r="AA323" s="25" t="n">
        <v>26.8689</v>
      </c>
      <c r="AB323" s="25" t="n">
        <v>29.6017</v>
      </c>
      <c r="AC323" s="25" t="n">
        <v>27.7637</v>
      </c>
      <c r="AD323" s="25" t="n">
        <v>25.8342</v>
      </c>
      <c r="AE323" s="25" t="n">
        <v>31.3597</v>
      </c>
      <c r="AF323" s="25" t="n">
        <v>33.4365</v>
      </c>
      <c r="AG323" s="25" t="n">
        <v>32.2393</v>
      </c>
      <c r="AH323" s="25" t="n">
        <v>33.8851</v>
      </c>
      <c r="AI323" s="25" t="n">
        <v>29.4906</v>
      </c>
      <c r="AJ323" s="25" t="n">
        <v>33.8892</v>
      </c>
      <c r="AK323" s="25" t="n">
        <v>33.9</v>
      </c>
      <c r="AL323" s="25" t="n">
        <v>0</v>
      </c>
      <c r="AM323" s="25" t="n">
        <v>33.9004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61" t="n">
        <v>0</v>
      </c>
      <c r="E324" s="61" t="n">
        <v>0</v>
      </c>
      <c r="F324" s="61" t="n">
        <v>0</v>
      </c>
      <c r="G324" s="61" t="n">
        <v>0</v>
      </c>
      <c r="H324" s="61" t="n">
        <v>0</v>
      </c>
      <c r="I324" s="61" t="n">
        <v>0</v>
      </c>
      <c r="J324" s="61" t="n">
        <v>0</v>
      </c>
      <c r="K324" s="61" t="n">
        <v>0</v>
      </c>
      <c r="L324" s="61" t="n">
        <v>0</v>
      </c>
      <c r="M324" s="61" t="n">
        <v>0</v>
      </c>
      <c r="N324" s="61" t="n">
        <v>0</v>
      </c>
      <c r="O324" s="61" t="n">
        <v>0</v>
      </c>
      <c r="P324" s="61" t="n">
        <v>0</v>
      </c>
      <c r="Q324" s="61" t="n">
        <v>0</v>
      </c>
      <c r="R324" s="61" t="n">
        <v>0</v>
      </c>
      <c r="S324" s="61" t="n">
        <v>0</v>
      </c>
      <c r="T324" s="61" t="n">
        <v>0</v>
      </c>
      <c r="U324" s="61" t="n">
        <v>0</v>
      </c>
      <c r="V324" s="25" t="n">
        <v>25.1316</v>
      </c>
      <c r="W324" s="25" t="n">
        <v>28.1028</v>
      </c>
      <c r="X324" s="25" t="n">
        <v>25.7869</v>
      </c>
      <c r="Y324" s="25" t="n">
        <v>24.6109</v>
      </c>
      <c r="Z324" s="25" t="n">
        <v>36</v>
      </c>
      <c r="AA324" s="25" t="n">
        <v>16.9</v>
      </c>
      <c r="AB324" s="25" t="n">
        <v>25.2271</v>
      </c>
      <c r="AC324" s="25" t="n">
        <v>26.9869</v>
      </c>
      <c r="AD324" s="25" t="n">
        <v>36</v>
      </c>
      <c r="AE324" s="25" t="n">
        <v>36</v>
      </c>
      <c r="AF324" s="25" t="n">
        <v>0</v>
      </c>
      <c r="AG324" s="25" t="n">
        <v>0</v>
      </c>
      <c r="AH324" s="25" t="n">
        <v>36</v>
      </c>
      <c r="AI324" s="25" t="n">
        <v>36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61" t="n">
        <v>0</v>
      </c>
      <c r="E325" s="61" t="n">
        <v>0</v>
      </c>
      <c r="F325" s="61" t="n">
        <v>0</v>
      </c>
      <c r="G325" s="61" t="n">
        <v>0</v>
      </c>
      <c r="H325" s="61" t="n">
        <v>0</v>
      </c>
      <c r="I325" s="61" t="n">
        <v>0</v>
      </c>
      <c r="J325" s="61" t="n">
        <v>0</v>
      </c>
      <c r="K325" s="61" t="n">
        <v>0</v>
      </c>
      <c r="L325" s="61" t="n">
        <v>0</v>
      </c>
      <c r="M325" s="61" t="n">
        <v>0</v>
      </c>
      <c r="N325" s="61" t="n">
        <v>0</v>
      </c>
      <c r="O325" s="61" t="n">
        <v>0</v>
      </c>
      <c r="P325" s="61" t="n">
        <v>0</v>
      </c>
      <c r="Q325" s="61" t="n">
        <v>0</v>
      </c>
      <c r="R325" s="61" t="n">
        <v>0</v>
      </c>
      <c r="S325" s="61" t="n">
        <v>0</v>
      </c>
      <c r="T325" s="61" t="n">
        <v>0</v>
      </c>
      <c r="U325" s="61" t="n">
        <v>0</v>
      </c>
      <c r="V325" s="25" t="n">
        <v>25.2666</v>
      </c>
      <c r="W325" s="25" t="n">
        <v>28.4734</v>
      </c>
      <c r="X325" s="25" t="n">
        <v>25</v>
      </c>
      <c r="Y325" s="25" t="n">
        <v>24.7515</v>
      </c>
      <c r="Z325" s="25" t="n">
        <v>36</v>
      </c>
      <c r="AA325" s="25" t="n">
        <v>16.9</v>
      </c>
      <c r="AB325" s="25" t="n">
        <v>26.1367</v>
      </c>
      <c r="AC325" s="25" t="n">
        <v>26.7003</v>
      </c>
      <c r="AD325" s="25" t="n">
        <v>36</v>
      </c>
      <c r="AE325" s="25" t="n">
        <v>36</v>
      </c>
      <c r="AF325" s="25" t="n">
        <v>0</v>
      </c>
      <c r="AG325" s="25" t="n">
        <v>0</v>
      </c>
      <c r="AH325" s="25" t="n">
        <v>36</v>
      </c>
      <c r="AI325" s="25" t="n">
        <v>36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61" t="n">
        <v>0</v>
      </c>
      <c r="E326" s="61" t="n">
        <v>0</v>
      </c>
      <c r="F326" s="61" t="n">
        <v>0</v>
      </c>
      <c r="G326" s="61" t="n">
        <v>0</v>
      </c>
      <c r="H326" s="61" t="n">
        <v>0</v>
      </c>
      <c r="I326" s="61" t="n">
        <v>0</v>
      </c>
      <c r="J326" s="61" t="n">
        <v>0</v>
      </c>
      <c r="K326" s="61" t="n">
        <v>0</v>
      </c>
      <c r="L326" s="61" t="n">
        <v>0</v>
      </c>
      <c r="M326" s="61" t="n">
        <v>0</v>
      </c>
      <c r="N326" s="61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1" t="n">
        <v>0</v>
      </c>
      <c r="V326" s="25" t="n">
        <v>24.8023</v>
      </c>
      <c r="W326" s="25" t="n">
        <v>26.1316</v>
      </c>
      <c r="X326" s="25" t="n">
        <v>26.1407</v>
      </c>
      <c r="Y326" s="25" t="n">
        <v>24.2647</v>
      </c>
      <c r="Z326" s="25" t="n">
        <v>0</v>
      </c>
      <c r="AA326" s="25" t="n">
        <v>0</v>
      </c>
      <c r="AB326" s="25" t="n">
        <v>24.5</v>
      </c>
      <c r="AC326" s="25" t="n">
        <v>28.2499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  <c r="I327" s="61" t="n">
        <v>0</v>
      </c>
      <c r="J327" s="61" t="n">
        <v>0</v>
      </c>
      <c r="K327" s="61" t="n">
        <v>0</v>
      </c>
      <c r="L327" s="61" t="n">
        <v>0</v>
      </c>
      <c r="M327" s="61" t="n">
        <v>0</v>
      </c>
      <c r="N327" s="61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1" t="n">
        <v>0</v>
      </c>
      <c r="V327" s="25" t="s">
        <v>31</v>
      </c>
      <c r="W327" s="25" t="s">
        <v>31</v>
      </c>
      <c r="X327" s="25" t="s">
        <v>31</v>
      </c>
      <c r="Y327" s="25" t="s">
        <v>31</v>
      </c>
      <c r="Z327" s="25" t="s">
        <v>31</v>
      </c>
      <c r="AA327" s="25" t="s">
        <v>31</v>
      </c>
      <c r="AB327" s="25" t="s">
        <v>31</v>
      </c>
      <c r="AC327" s="25" t="s">
        <v>31</v>
      </c>
      <c r="AD327" s="25" t="s">
        <v>31</v>
      </c>
      <c r="AE327" s="25" t="s">
        <v>31</v>
      </c>
      <c r="AF327" s="25" t="s">
        <v>31</v>
      </c>
      <c r="AG327" s="25" t="s">
        <v>31</v>
      </c>
      <c r="AH327" s="25" t="s">
        <v>31</v>
      </c>
      <c r="AI327" s="25" t="s">
        <v>31</v>
      </c>
      <c r="AJ327" s="25" t="s">
        <v>31</v>
      </c>
      <c r="AK327" s="25" t="s">
        <v>31</v>
      </c>
      <c r="AL327" s="25" t="s">
        <v>31</v>
      </c>
      <c r="AM327" s="25" t="s">
        <v>31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61" t="n">
        <v>11.6839656</v>
      </c>
      <c r="E328" s="61" t="n">
        <v>0</v>
      </c>
      <c r="F328" s="61" t="n">
        <v>0</v>
      </c>
      <c r="G328" s="61" t="n">
        <v>9.04943775</v>
      </c>
      <c r="H328" s="61" t="n">
        <v>0</v>
      </c>
      <c r="I328" s="61" t="n">
        <v>0</v>
      </c>
      <c r="J328" s="61" t="n">
        <v>0</v>
      </c>
      <c r="K328" s="61" t="n">
        <v>1.47432248</v>
      </c>
      <c r="L328" s="61" t="n">
        <v>1.16020537</v>
      </c>
      <c r="M328" s="61" t="n">
        <v>0</v>
      </c>
      <c r="N328" s="61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1" t="n">
        <v>0</v>
      </c>
      <c r="V328" s="25" t="n">
        <v>12.5077</v>
      </c>
      <c r="W328" s="25" t="n">
        <v>0</v>
      </c>
      <c r="X328" s="25" t="n">
        <v>0</v>
      </c>
      <c r="Y328" s="25" t="n">
        <v>12.8952</v>
      </c>
      <c r="Z328" s="25" t="n">
        <v>0</v>
      </c>
      <c r="AA328" s="25" t="n">
        <v>0</v>
      </c>
      <c r="AB328" s="25" t="n">
        <v>0</v>
      </c>
      <c r="AC328" s="25" t="n">
        <v>11.48</v>
      </c>
      <c r="AD328" s="25" t="n">
        <v>10.7919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61" t="n">
        <v>4.91E-005</v>
      </c>
      <c r="E329" s="61" t="n">
        <v>0</v>
      </c>
      <c r="F329" s="61" t="n">
        <v>0</v>
      </c>
      <c r="G329" s="61" t="n">
        <v>4.91E-005</v>
      </c>
      <c r="H329" s="61" t="n">
        <v>0</v>
      </c>
      <c r="I329" s="61" t="n">
        <v>0</v>
      </c>
      <c r="J329" s="61" t="n">
        <v>0</v>
      </c>
      <c r="K329" s="61" t="n">
        <v>0</v>
      </c>
      <c r="L329" s="61" t="n">
        <v>0</v>
      </c>
      <c r="M329" s="61" t="n">
        <v>0</v>
      </c>
      <c r="N329" s="61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1" t="n">
        <v>0</v>
      </c>
      <c r="V329" s="25" t="n">
        <v>36</v>
      </c>
      <c r="W329" s="25" t="n">
        <v>0</v>
      </c>
      <c r="X329" s="25" t="n">
        <v>0</v>
      </c>
      <c r="Y329" s="25" t="n">
        <v>36</v>
      </c>
      <c r="Z329" s="25" t="n">
        <v>0</v>
      </c>
      <c r="AA329" s="25" t="n">
        <v>0</v>
      </c>
      <c r="AB329" s="25" t="n">
        <v>0</v>
      </c>
      <c r="AC329" s="25" t="s">
        <v>31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61" t="n">
        <v>11.6839165</v>
      </c>
      <c r="E330" s="61" t="n">
        <v>0</v>
      </c>
      <c r="F330" s="61" t="n">
        <v>0</v>
      </c>
      <c r="G330" s="61" t="n">
        <v>9.04938865</v>
      </c>
      <c r="H330" s="61" t="n">
        <v>0</v>
      </c>
      <c r="I330" s="61" t="n">
        <v>0</v>
      </c>
      <c r="J330" s="61" t="n">
        <v>0</v>
      </c>
      <c r="K330" s="61" t="n">
        <v>1.47432248</v>
      </c>
      <c r="L330" s="61" t="n">
        <v>1.16020537</v>
      </c>
      <c r="M330" s="61" t="n">
        <v>0</v>
      </c>
      <c r="N330" s="61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1" t="n">
        <v>0</v>
      </c>
      <c r="V330" s="25" t="n">
        <v>12.5076</v>
      </c>
      <c r="W330" s="25" t="n">
        <v>0</v>
      </c>
      <c r="X330" s="25" t="n">
        <v>0</v>
      </c>
      <c r="Y330" s="25" t="n">
        <v>12.895</v>
      </c>
      <c r="Z330" s="25" t="n">
        <v>0</v>
      </c>
      <c r="AA330" s="25" t="n">
        <v>0</v>
      </c>
      <c r="AB330" s="25" t="n">
        <v>0</v>
      </c>
      <c r="AC330" s="25" t="n">
        <v>11.48</v>
      </c>
      <c r="AD330" s="25" t="n">
        <v>10.7919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61" t="n">
        <v>7.47032955</v>
      </c>
      <c r="E331" s="61" t="n">
        <v>0</v>
      </c>
      <c r="F331" s="61" t="n">
        <v>0</v>
      </c>
      <c r="G331" s="61" t="n">
        <v>6.31012418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1.16020537</v>
      </c>
      <c r="M331" s="61" t="n">
        <v>0</v>
      </c>
      <c r="N331" s="61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1" t="n">
        <v>0</v>
      </c>
      <c r="V331" s="25" t="n">
        <v>12.9371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s">
        <v>31</v>
      </c>
      <c r="AD331" s="25" t="n">
        <v>10.7919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61" t="n">
        <v>4.21358695</v>
      </c>
      <c r="E332" s="61" t="n">
        <v>0</v>
      </c>
      <c r="F332" s="61" t="n">
        <v>0</v>
      </c>
      <c r="G332" s="61" t="n">
        <v>2.73926447</v>
      </c>
      <c r="H332" s="61" t="n">
        <v>0</v>
      </c>
      <c r="I332" s="61" t="n">
        <v>0</v>
      </c>
      <c r="J332" s="61" t="n">
        <v>0</v>
      </c>
      <c r="K332" s="61" t="n">
        <v>1.47432248</v>
      </c>
      <c r="L332" s="61" t="n">
        <v>0</v>
      </c>
      <c r="M332" s="61" t="n">
        <v>0</v>
      </c>
      <c r="N332" s="61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1" t="n">
        <v>0</v>
      </c>
      <c r="V332" s="25" t="n">
        <v>11.7463</v>
      </c>
      <c r="W332" s="25" t="n">
        <v>0</v>
      </c>
      <c r="X332" s="25" t="n">
        <v>0</v>
      </c>
      <c r="Y332" s="25" t="n">
        <v>11.8896</v>
      </c>
      <c r="Z332" s="25" t="n">
        <v>0</v>
      </c>
      <c r="AA332" s="25" t="n">
        <v>0</v>
      </c>
      <c r="AB332" s="25" t="n">
        <v>0</v>
      </c>
      <c r="AC332" s="25" t="n">
        <v>11.48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61" t="n">
        <v>0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61" t="n">
        <v>0</v>
      </c>
      <c r="K333" s="61" t="n">
        <v>0</v>
      </c>
      <c r="L333" s="61" t="n">
        <v>0</v>
      </c>
      <c r="M333" s="61" t="n">
        <v>0</v>
      </c>
      <c r="N333" s="61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1" t="n">
        <v>0</v>
      </c>
      <c r="V333" s="25" t="s">
        <v>31</v>
      </c>
      <c r="W333" s="25" t="s">
        <v>31</v>
      </c>
      <c r="X333" s="25" t="s">
        <v>31</v>
      </c>
      <c r="Y333" s="25" t="s">
        <v>31</v>
      </c>
      <c r="Z333" s="25" t="s">
        <v>31</v>
      </c>
      <c r="AA333" s="25" t="s">
        <v>31</v>
      </c>
      <c r="AB333" s="25" t="s">
        <v>31</v>
      </c>
      <c r="AC333" s="25" t="s">
        <v>31</v>
      </c>
      <c r="AD333" s="25" t="s">
        <v>31</v>
      </c>
      <c r="AE333" s="25" t="s">
        <v>31</v>
      </c>
      <c r="AF333" s="25" t="s">
        <v>31</v>
      </c>
      <c r="AG333" s="25" t="s">
        <v>31</v>
      </c>
      <c r="AH333" s="25" t="s">
        <v>31</v>
      </c>
      <c r="AI333" s="25" t="s">
        <v>31</v>
      </c>
      <c r="AJ333" s="25" t="s">
        <v>31</v>
      </c>
      <c r="AK333" s="25" t="s">
        <v>31</v>
      </c>
      <c r="AL333" s="25" t="s">
        <v>31</v>
      </c>
      <c r="AM333" s="25" t="s">
        <v>31</v>
      </c>
    </row>
    <row r="334" s="35" customFormat="true" ht="12.75" hidden="false" customHeight="false" outlineLevel="0" collapsed="false">
      <c r="A334" s="41" t="s">
        <v>49</v>
      </c>
      <c r="C334" s="36"/>
      <c r="D334" s="61" t="n">
        <v>323.35825962</v>
      </c>
      <c r="E334" s="61" t="n">
        <v>92.2155754</v>
      </c>
      <c r="F334" s="61" t="n">
        <v>0</v>
      </c>
      <c r="G334" s="61" t="n">
        <v>103.70657489</v>
      </c>
      <c r="H334" s="61" t="n">
        <v>0.00051697</v>
      </c>
      <c r="I334" s="61" t="n">
        <v>2.31703431</v>
      </c>
      <c r="J334" s="61" t="n">
        <v>3.19580616</v>
      </c>
      <c r="K334" s="61" t="n">
        <v>116.32880146</v>
      </c>
      <c r="L334" s="61" t="n">
        <v>0.86014549</v>
      </c>
      <c r="M334" s="61" t="n">
        <v>0.11748311</v>
      </c>
      <c r="N334" s="61" t="n">
        <v>0.79415094</v>
      </c>
      <c r="O334" s="61" t="n">
        <v>0.95548479</v>
      </c>
      <c r="P334" s="61" t="n">
        <v>0.23987458</v>
      </c>
      <c r="Q334" s="61" t="n">
        <v>0.84835543</v>
      </c>
      <c r="R334" s="61" t="n">
        <v>0</v>
      </c>
      <c r="S334" s="61" t="n">
        <v>0.43513124</v>
      </c>
      <c r="T334" s="61" t="n">
        <v>0</v>
      </c>
      <c r="U334" s="61" t="n">
        <v>1.34332485</v>
      </c>
      <c r="V334" s="25" t="n">
        <v>24.6738</v>
      </c>
      <c r="W334" s="25" t="n">
        <v>25.2284</v>
      </c>
      <c r="X334" s="25" t="n">
        <v>0</v>
      </c>
      <c r="Y334" s="25" t="n">
        <v>20.349</v>
      </c>
      <c r="Z334" s="25" t="n">
        <v>33.9</v>
      </c>
      <c r="AA334" s="25" t="n">
        <v>32.0794</v>
      </c>
      <c r="AB334" s="25" t="n">
        <v>27.7542</v>
      </c>
      <c r="AC334" s="25" t="n">
        <v>27.6796</v>
      </c>
      <c r="AD334" s="25" t="n">
        <v>27.9902</v>
      </c>
      <c r="AE334" s="25" t="n">
        <v>33.9342</v>
      </c>
      <c r="AF334" s="25" t="n">
        <v>32.7036</v>
      </c>
      <c r="AG334" s="25" t="n">
        <v>31.3053</v>
      </c>
      <c r="AH334" s="25" t="n">
        <v>33.2216</v>
      </c>
      <c r="AI334" s="25" t="n">
        <v>29.2065</v>
      </c>
      <c r="AJ334" s="25" t="n">
        <v>0</v>
      </c>
      <c r="AK334" s="25" t="n">
        <v>31.4711</v>
      </c>
      <c r="AL334" s="25" t="n">
        <v>0</v>
      </c>
      <c r="AM334" s="25" t="n">
        <v>21.0947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61" t="n">
        <v>133.78019039</v>
      </c>
      <c r="E335" s="61" t="n">
        <v>15.43319285</v>
      </c>
      <c r="F335" s="61" t="n">
        <v>0</v>
      </c>
      <c r="G335" s="61" t="n">
        <v>25.85776942</v>
      </c>
      <c r="H335" s="61" t="n">
        <v>0.00051697</v>
      </c>
      <c r="I335" s="61" t="n">
        <v>2.19003431</v>
      </c>
      <c r="J335" s="61" t="n">
        <v>1.43920606</v>
      </c>
      <c r="K335" s="61" t="n">
        <v>84.37618155</v>
      </c>
      <c r="L335" s="61" t="n">
        <v>0.69514549</v>
      </c>
      <c r="M335" s="61" t="n">
        <v>0.11748311</v>
      </c>
      <c r="N335" s="61" t="n">
        <v>0.78842689</v>
      </c>
      <c r="O335" s="61" t="n">
        <v>0.90548479</v>
      </c>
      <c r="P335" s="61" t="n">
        <v>0.23987458</v>
      </c>
      <c r="Q335" s="61" t="n">
        <v>0.79675543</v>
      </c>
      <c r="R335" s="61" t="n">
        <v>0</v>
      </c>
      <c r="S335" s="61" t="n">
        <v>0.43513124</v>
      </c>
      <c r="T335" s="61" t="n">
        <v>0</v>
      </c>
      <c r="U335" s="61" t="n">
        <v>0.5049877</v>
      </c>
      <c r="V335" s="25" t="n">
        <v>28.0697</v>
      </c>
      <c r="W335" s="25" t="n">
        <v>28.6397</v>
      </c>
      <c r="X335" s="25" t="n">
        <v>0</v>
      </c>
      <c r="Y335" s="25" t="n">
        <v>26.6883</v>
      </c>
      <c r="Z335" s="25" t="n">
        <v>33.9</v>
      </c>
      <c r="AA335" s="25" t="n">
        <v>31.8521</v>
      </c>
      <c r="AB335" s="25" t="n">
        <v>31.0378</v>
      </c>
      <c r="AC335" s="25" t="n">
        <v>28.1146</v>
      </c>
      <c r="AD335" s="25" t="n">
        <v>27.5491</v>
      </c>
      <c r="AE335" s="25" t="n">
        <v>33.9342</v>
      </c>
      <c r="AF335" s="25" t="n">
        <v>32.7959</v>
      </c>
      <c r="AG335" s="25" t="n">
        <v>31.0461</v>
      </c>
      <c r="AH335" s="25" t="n">
        <v>33.2216</v>
      </c>
      <c r="AI335" s="25" t="n">
        <v>28.7666</v>
      </c>
      <c r="AJ335" s="25" t="n">
        <v>0</v>
      </c>
      <c r="AK335" s="25" t="n">
        <v>31.4711</v>
      </c>
      <c r="AL335" s="25" t="n">
        <v>0</v>
      </c>
      <c r="AM335" s="25" t="n">
        <v>29.1736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61" t="n">
        <v>189.57806923</v>
      </c>
      <c r="E336" s="61" t="n">
        <v>76.78238255</v>
      </c>
      <c r="F336" s="61" t="n">
        <v>0</v>
      </c>
      <c r="G336" s="61" t="n">
        <v>77.84880547</v>
      </c>
      <c r="H336" s="61" t="n">
        <v>0</v>
      </c>
      <c r="I336" s="61" t="n">
        <v>0.127</v>
      </c>
      <c r="J336" s="61" t="n">
        <v>1.7566001</v>
      </c>
      <c r="K336" s="61" t="n">
        <v>31.95261991</v>
      </c>
      <c r="L336" s="61" t="n">
        <v>0.165</v>
      </c>
      <c r="M336" s="61" t="n">
        <v>0</v>
      </c>
      <c r="N336" s="61" t="n">
        <v>0.00572405</v>
      </c>
      <c r="O336" s="61" t="n">
        <v>0.05</v>
      </c>
      <c r="P336" s="61" t="n">
        <v>0</v>
      </c>
      <c r="Q336" s="61" t="n">
        <v>0.0516</v>
      </c>
      <c r="R336" s="61" t="n">
        <v>0</v>
      </c>
      <c r="S336" s="61" t="n">
        <v>0</v>
      </c>
      <c r="T336" s="61" t="n">
        <v>0</v>
      </c>
      <c r="U336" s="61" t="n">
        <v>0.83833715</v>
      </c>
      <c r="V336" s="25" t="n">
        <v>22.2774</v>
      </c>
      <c r="W336" s="25" t="n">
        <v>24.5427</v>
      </c>
      <c r="X336" s="25" t="n">
        <v>0</v>
      </c>
      <c r="Y336" s="25" t="n">
        <v>18.2433</v>
      </c>
      <c r="Z336" s="25" t="n">
        <v>0</v>
      </c>
      <c r="AA336" s="25" t="n">
        <v>36</v>
      </c>
      <c r="AB336" s="25" t="n">
        <v>25.0639</v>
      </c>
      <c r="AC336" s="25" t="n">
        <v>26.5309</v>
      </c>
      <c r="AD336" s="25" t="n">
        <v>29.8485</v>
      </c>
      <c r="AE336" s="25" t="n">
        <v>0</v>
      </c>
      <c r="AF336" s="25" t="n">
        <v>20</v>
      </c>
      <c r="AG336" s="25" t="n">
        <v>36</v>
      </c>
      <c r="AH336" s="25" t="n">
        <v>0</v>
      </c>
      <c r="AI336" s="25" t="n">
        <v>36</v>
      </c>
      <c r="AJ336" s="25" t="n">
        <v>0</v>
      </c>
      <c r="AK336" s="25" t="n">
        <v>0</v>
      </c>
      <c r="AL336" s="25" t="n">
        <v>0</v>
      </c>
      <c r="AM336" s="25" t="n">
        <v>16.2283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61" t="n">
        <v>125.74192108</v>
      </c>
      <c r="E337" s="61" t="n">
        <v>22.60962609</v>
      </c>
      <c r="F337" s="61" t="n">
        <v>0</v>
      </c>
      <c r="G337" s="61" t="n">
        <v>75.95176615</v>
      </c>
      <c r="H337" s="61" t="n">
        <v>0</v>
      </c>
      <c r="I337" s="61" t="n">
        <v>0.127</v>
      </c>
      <c r="J337" s="61" t="n">
        <v>0.01021</v>
      </c>
      <c r="K337" s="61" t="n">
        <v>25.93838169</v>
      </c>
      <c r="L337" s="61" t="n">
        <v>0.165</v>
      </c>
      <c r="M337" s="61" t="n">
        <v>0</v>
      </c>
      <c r="N337" s="61" t="n">
        <v>0</v>
      </c>
      <c r="O337" s="61" t="n">
        <v>0.05</v>
      </c>
      <c r="P337" s="61" t="n">
        <v>0</v>
      </c>
      <c r="Q337" s="61" t="n">
        <v>0.0516</v>
      </c>
      <c r="R337" s="61" t="n">
        <v>0</v>
      </c>
      <c r="S337" s="61" t="n">
        <v>0</v>
      </c>
      <c r="T337" s="61" t="n">
        <v>0</v>
      </c>
      <c r="U337" s="61" t="n">
        <v>0.83833715</v>
      </c>
      <c r="V337" s="25" t="n">
        <v>21.0367</v>
      </c>
      <c r="W337" s="25" t="n">
        <v>23.7541</v>
      </c>
      <c r="X337" s="25" t="n">
        <v>0</v>
      </c>
      <c r="Y337" s="25" t="n">
        <v>18.2649</v>
      </c>
      <c r="Z337" s="25" t="n">
        <v>0</v>
      </c>
      <c r="AA337" s="25" t="n">
        <v>36</v>
      </c>
      <c r="AB337" s="25" t="n">
        <v>36</v>
      </c>
      <c r="AC337" s="25" t="n">
        <v>26.7461</v>
      </c>
      <c r="AD337" s="25" t="n">
        <v>29.8485</v>
      </c>
      <c r="AE337" s="25" t="n">
        <v>0</v>
      </c>
      <c r="AF337" s="25" t="n">
        <v>0</v>
      </c>
      <c r="AG337" s="25" t="n">
        <v>36</v>
      </c>
      <c r="AH337" s="25" t="n">
        <v>0</v>
      </c>
      <c r="AI337" s="25" t="n">
        <v>36</v>
      </c>
      <c r="AJ337" s="25" t="n">
        <v>0</v>
      </c>
      <c r="AK337" s="25" t="n">
        <v>0</v>
      </c>
      <c r="AL337" s="25" t="n">
        <v>0</v>
      </c>
      <c r="AM337" s="25" t="n">
        <v>16.2283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61" t="n">
        <v>63.83614815</v>
      </c>
      <c r="E338" s="61" t="n">
        <v>54.17275646</v>
      </c>
      <c r="F338" s="61" t="n">
        <v>0</v>
      </c>
      <c r="G338" s="61" t="n">
        <v>1.89703932</v>
      </c>
      <c r="H338" s="61" t="n">
        <v>0</v>
      </c>
      <c r="I338" s="61" t="n">
        <v>0</v>
      </c>
      <c r="J338" s="61" t="n">
        <v>1.7463901</v>
      </c>
      <c r="K338" s="61" t="n">
        <v>6.01423822</v>
      </c>
      <c r="L338" s="61" t="n">
        <v>0</v>
      </c>
      <c r="M338" s="61" t="n">
        <v>0</v>
      </c>
      <c r="N338" s="61" t="n">
        <v>0.00572405</v>
      </c>
      <c r="O338" s="61" t="n">
        <v>0</v>
      </c>
      <c r="P338" s="61" t="n">
        <v>0</v>
      </c>
      <c r="Q338" s="61" t="n">
        <v>0</v>
      </c>
      <c r="R338" s="61" t="n">
        <v>0</v>
      </c>
      <c r="S338" s="61" t="n">
        <v>0</v>
      </c>
      <c r="T338" s="61" t="n">
        <v>0</v>
      </c>
      <c r="U338" s="61" t="n">
        <v>0</v>
      </c>
      <c r="V338" s="25" t="n">
        <v>24.7211</v>
      </c>
      <c r="W338" s="25" t="n">
        <v>24.8718</v>
      </c>
      <c r="X338" s="25" t="n">
        <v>0</v>
      </c>
      <c r="Y338" s="25" t="n">
        <v>17.3791</v>
      </c>
      <c r="Z338" s="25" t="n">
        <v>0</v>
      </c>
      <c r="AA338" s="25" t="n">
        <v>0</v>
      </c>
      <c r="AB338" s="25" t="n">
        <v>25</v>
      </c>
      <c r="AC338" s="25" t="n">
        <v>25.6026</v>
      </c>
      <c r="AD338" s="25" t="n">
        <v>0</v>
      </c>
      <c r="AE338" s="25" t="n">
        <v>0</v>
      </c>
      <c r="AF338" s="25" t="n">
        <v>2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61" t="n">
        <v>0</v>
      </c>
      <c r="E339" s="61" t="n">
        <v>0</v>
      </c>
      <c r="F339" s="61" t="n">
        <v>0</v>
      </c>
      <c r="G339" s="61" t="n">
        <v>0</v>
      </c>
      <c r="H339" s="61" t="n">
        <v>0</v>
      </c>
      <c r="I339" s="61" t="n">
        <v>0</v>
      </c>
      <c r="J339" s="61" t="n">
        <v>0</v>
      </c>
      <c r="K339" s="61" t="n">
        <v>0</v>
      </c>
      <c r="L339" s="61" t="n">
        <v>0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1" t="n">
        <v>0</v>
      </c>
      <c r="V339" s="25" t="s">
        <v>31</v>
      </c>
      <c r="W339" s="25" t="s">
        <v>31</v>
      </c>
      <c r="X339" s="25" t="s">
        <v>31</v>
      </c>
      <c r="Y339" s="25" t="s">
        <v>31</v>
      </c>
      <c r="Z339" s="25" t="s">
        <v>31</v>
      </c>
      <c r="AA339" s="25" t="s">
        <v>31</v>
      </c>
      <c r="AB339" s="25" t="s">
        <v>31</v>
      </c>
      <c r="AC339" s="25" t="s">
        <v>31</v>
      </c>
      <c r="AD339" s="25" t="s">
        <v>31</v>
      </c>
      <c r="AE339" s="25" t="s">
        <v>31</v>
      </c>
      <c r="AF339" s="25" t="s">
        <v>31</v>
      </c>
      <c r="AG339" s="25" t="s">
        <v>31</v>
      </c>
      <c r="AH339" s="25" t="s">
        <v>31</v>
      </c>
      <c r="AI339" s="25" t="s">
        <v>31</v>
      </c>
      <c r="AJ339" s="25" t="s">
        <v>31</v>
      </c>
      <c r="AK339" s="25" t="s">
        <v>31</v>
      </c>
      <c r="AL339" s="25" t="s">
        <v>31</v>
      </c>
      <c r="AM339" s="25" t="s">
        <v>31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61" t="n">
        <v>0</v>
      </c>
      <c r="E340" s="61" t="n">
        <v>0</v>
      </c>
      <c r="F340" s="61" t="n">
        <v>0</v>
      </c>
      <c r="G340" s="61" t="n">
        <v>0</v>
      </c>
      <c r="H340" s="61" t="n">
        <v>0</v>
      </c>
      <c r="I340" s="61" t="n">
        <v>0</v>
      </c>
      <c r="J340" s="61" t="n">
        <v>0</v>
      </c>
      <c r="K340" s="61" t="n">
        <v>0</v>
      </c>
      <c r="L340" s="61" t="n">
        <v>0</v>
      </c>
      <c r="M340" s="61" t="n">
        <v>0</v>
      </c>
      <c r="N340" s="61" t="n">
        <v>0</v>
      </c>
      <c r="O340" s="61" t="n">
        <v>0</v>
      </c>
      <c r="P340" s="61" t="n">
        <v>0</v>
      </c>
      <c r="Q340" s="61" t="n">
        <v>0</v>
      </c>
      <c r="R340" s="61" t="n">
        <v>0</v>
      </c>
      <c r="S340" s="61" t="n">
        <v>0</v>
      </c>
      <c r="T340" s="61" t="n">
        <v>0</v>
      </c>
      <c r="U340" s="61" t="n">
        <v>0</v>
      </c>
      <c r="V340" s="25" t="n">
        <v>26.3315</v>
      </c>
      <c r="W340" s="25" t="n">
        <v>25.2284</v>
      </c>
      <c r="X340" s="25" t="n">
        <v>0</v>
      </c>
      <c r="Y340" s="25" t="n">
        <v>25.0173</v>
      </c>
      <c r="Z340" s="25" t="n">
        <v>33.9</v>
      </c>
      <c r="AA340" s="25" t="n">
        <v>32.0794</v>
      </c>
      <c r="AB340" s="25" t="n">
        <v>27.7542</v>
      </c>
      <c r="AC340" s="25" t="n">
        <v>27.6796</v>
      </c>
      <c r="AD340" s="25" t="n">
        <v>27.9902</v>
      </c>
      <c r="AE340" s="25" t="n">
        <v>33.9342</v>
      </c>
      <c r="AF340" s="25" t="n">
        <v>32.7036</v>
      </c>
      <c r="AG340" s="25" t="n">
        <v>31.3053</v>
      </c>
      <c r="AH340" s="25" t="n">
        <v>33.2216</v>
      </c>
      <c r="AI340" s="25" t="n">
        <v>29.2065</v>
      </c>
      <c r="AJ340" s="25" t="n">
        <v>0</v>
      </c>
      <c r="AK340" s="25" t="n">
        <v>31.4711</v>
      </c>
      <c r="AL340" s="25" t="n">
        <v>0</v>
      </c>
      <c r="AM340" s="25" t="n">
        <v>29.2418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61" t="n">
        <v>0</v>
      </c>
      <c r="E341" s="61" t="n">
        <v>0</v>
      </c>
      <c r="F341" s="61" t="n">
        <v>0</v>
      </c>
      <c r="G341" s="61" t="n">
        <v>0</v>
      </c>
      <c r="H341" s="61" t="n">
        <v>0</v>
      </c>
      <c r="I341" s="61" t="n">
        <v>0</v>
      </c>
      <c r="J341" s="61" t="n">
        <v>0</v>
      </c>
      <c r="K341" s="61" t="n">
        <v>0</v>
      </c>
      <c r="L341" s="61" t="n">
        <v>0</v>
      </c>
      <c r="M341" s="61" t="n">
        <v>0</v>
      </c>
      <c r="N341" s="61" t="n">
        <v>0</v>
      </c>
      <c r="O341" s="61" t="n">
        <v>0</v>
      </c>
      <c r="P341" s="61" t="n">
        <v>0</v>
      </c>
      <c r="Q341" s="61" t="n">
        <v>0</v>
      </c>
      <c r="R341" s="61" t="n">
        <v>0</v>
      </c>
      <c r="S341" s="61" t="n">
        <v>0</v>
      </c>
      <c r="T341" s="61" t="n">
        <v>0</v>
      </c>
      <c r="U341" s="61" t="n">
        <v>0</v>
      </c>
      <c r="V341" s="25" t="n">
        <v>28.0697</v>
      </c>
      <c r="W341" s="25" t="n">
        <v>28.6397</v>
      </c>
      <c r="X341" s="25" t="n">
        <v>0</v>
      </c>
      <c r="Y341" s="25" t="n">
        <v>26.6883</v>
      </c>
      <c r="Z341" s="25" t="n">
        <v>33.9</v>
      </c>
      <c r="AA341" s="25" t="n">
        <v>31.8521</v>
      </c>
      <c r="AB341" s="25" t="n">
        <v>31.0378</v>
      </c>
      <c r="AC341" s="25" t="n">
        <v>28.1146</v>
      </c>
      <c r="AD341" s="25" t="n">
        <v>27.5491</v>
      </c>
      <c r="AE341" s="25" t="n">
        <v>33.9342</v>
      </c>
      <c r="AF341" s="25" t="n">
        <v>32.7959</v>
      </c>
      <c r="AG341" s="25" t="n">
        <v>31.0461</v>
      </c>
      <c r="AH341" s="25" t="n">
        <v>33.2216</v>
      </c>
      <c r="AI341" s="25" t="n">
        <v>28.7666</v>
      </c>
      <c r="AJ341" s="25" t="n">
        <v>0</v>
      </c>
      <c r="AK341" s="25" t="n">
        <v>31.4711</v>
      </c>
      <c r="AL341" s="25" t="n">
        <v>0</v>
      </c>
      <c r="AM341" s="25" t="n">
        <v>29.1736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61" t="n">
        <v>0</v>
      </c>
      <c r="E342" s="61" t="n">
        <v>0</v>
      </c>
      <c r="F342" s="61" t="n">
        <v>0</v>
      </c>
      <c r="G342" s="61" t="n">
        <v>0</v>
      </c>
      <c r="H342" s="61" t="n">
        <v>0</v>
      </c>
      <c r="I342" s="61" t="n">
        <v>0</v>
      </c>
      <c r="J342" s="61" t="n">
        <v>0</v>
      </c>
      <c r="K342" s="61" t="n">
        <v>0</v>
      </c>
      <c r="L342" s="61" t="n">
        <v>0</v>
      </c>
      <c r="M342" s="61" t="n">
        <v>0</v>
      </c>
      <c r="N342" s="61" t="n">
        <v>0</v>
      </c>
      <c r="O342" s="61" t="n">
        <v>0</v>
      </c>
      <c r="P342" s="61" t="n">
        <v>0</v>
      </c>
      <c r="Q342" s="61" t="n">
        <v>0</v>
      </c>
      <c r="R342" s="61" t="n">
        <v>0</v>
      </c>
      <c r="S342" s="61" t="n">
        <v>0</v>
      </c>
      <c r="T342" s="61" t="n">
        <v>0</v>
      </c>
      <c r="U342" s="61" t="n">
        <v>0</v>
      </c>
      <c r="V342" s="25" t="n">
        <v>24.8383</v>
      </c>
      <c r="W342" s="25" t="n">
        <v>24.5427</v>
      </c>
      <c r="X342" s="25" t="n">
        <v>0</v>
      </c>
      <c r="Y342" s="25" t="n">
        <v>24.0537</v>
      </c>
      <c r="Z342" s="25" t="n">
        <v>0</v>
      </c>
      <c r="AA342" s="25" t="n">
        <v>36</v>
      </c>
      <c r="AB342" s="25" t="n">
        <v>25.0639</v>
      </c>
      <c r="AC342" s="25" t="n">
        <v>26.5309</v>
      </c>
      <c r="AD342" s="25" t="n">
        <v>29.8485</v>
      </c>
      <c r="AE342" s="25" t="n">
        <v>0</v>
      </c>
      <c r="AF342" s="25" t="n">
        <v>20</v>
      </c>
      <c r="AG342" s="25" t="n">
        <v>36</v>
      </c>
      <c r="AH342" s="25" t="n">
        <v>0</v>
      </c>
      <c r="AI342" s="25" t="n">
        <v>36</v>
      </c>
      <c r="AJ342" s="25" t="n">
        <v>0</v>
      </c>
      <c r="AK342" s="25" t="n">
        <v>0</v>
      </c>
      <c r="AL342" s="25" t="n">
        <v>0</v>
      </c>
      <c r="AM342" s="25" t="n">
        <v>36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61" t="n">
        <v>0</v>
      </c>
      <c r="E343" s="61" t="n">
        <v>0</v>
      </c>
      <c r="F343" s="61" t="n">
        <v>0</v>
      </c>
      <c r="G343" s="61" t="n">
        <v>0</v>
      </c>
      <c r="H343" s="61" t="n">
        <v>0</v>
      </c>
      <c r="I343" s="61" t="n">
        <v>0</v>
      </c>
      <c r="J343" s="61" t="n">
        <v>0</v>
      </c>
      <c r="K343" s="61" t="n">
        <v>0</v>
      </c>
      <c r="L343" s="61" t="n">
        <v>0</v>
      </c>
      <c r="M343" s="61" t="n">
        <v>0</v>
      </c>
      <c r="N343" s="61" t="n">
        <v>0</v>
      </c>
      <c r="O343" s="61" t="n">
        <v>0</v>
      </c>
      <c r="P343" s="61" t="n">
        <v>0</v>
      </c>
      <c r="Q343" s="61" t="n">
        <v>0</v>
      </c>
      <c r="R343" s="61" t="n">
        <v>0</v>
      </c>
      <c r="S343" s="61" t="n">
        <v>0</v>
      </c>
      <c r="T343" s="61" t="n">
        <v>0</v>
      </c>
      <c r="U343" s="61" t="n">
        <v>0</v>
      </c>
      <c r="V343" s="25" t="n">
        <v>24.765</v>
      </c>
      <c r="W343" s="25" t="n">
        <v>23.7541</v>
      </c>
      <c r="X343" s="25" t="n">
        <v>0</v>
      </c>
      <c r="Y343" s="25" t="n">
        <v>24.0343</v>
      </c>
      <c r="Z343" s="25" t="n">
        <v>0</v>
      </c>
      <c r="AA343" s="25" t="n">
        <v>36</v>
      </c>
      <c r="AB343" s="25" t="n">
        <v>36</v>
      </c>
      <c r="AC343" s="25" t="n">
        <v>26.7461</v>
      </c>
      <c r="AD343" s="25" t="n">
        <v>29.8485</v>
      </c>
      <c r="AE343" s="25" t="n">
        <v>0</v>
      </c>
      <c r="AF343" s="25" t="n">
        <v>0</v>
      </c>
      <c r="AG343" s="25" t="n">
        <v>36</v>
      </c>
      <c r="AH343" s="25" t="n">
        <v>0</v>
      </c>
      <c r="AI343" s="25" t="n">
        <v>36</v>
      </c>
      <c r="AJ343" s="25" t="n">
        <v>0</v>
      </c>
      <c r="AK343" s="25" t="n">
        <v>0</v>
      </c>
      <c r="AL343" s="25" t="n">
        <v>0</v>
      </c>
      <c r="AM343" s="25" t="n">
        <v>36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61" t="n">
        <v>0</v>
      </c>
      <c r="E344" s="61" t="n">
        <v>0</v>
      </c>
      <c r="F344" s="61" t="n">
        <v>0</v>
      </c>
      <c r="G344" s="61" t="n">
        <v>0</v>
      </c>
      <c r="H344" s="61" t="n">
        <v>0</v>
      </c>
      <c r="I344" s="61" t="n">
        <v>0</v>
      </c>
      <c r="J344" s="61" t="n">
        <v>0</v>
      </c>
      <c r="K344" s="61" t="n">
        <v>0</v>
      </c>
      <c r="L344" s="61" t="n">
        <v>0</v>
      </c>
      <c r="M344" s="61" t="n">
        <v>0</v>
      </c>
      <c r="N344" s="61" t="n">
        <v>0</v>
      </c>
      <c r="O344" s="61" t="n">
        <v>0</v>
      </c>
      <c r="P344" s="61" t="n">
        <v>0</v>
      </c>
      <c r="Q344" s="61" t="n">
        <v>0</v>
      </c>
      <c r="R344" s="61" t="n">
        <v>0</v>
      </c>
      <c r="S344" s="61" t="n">
        <v>0</v>
      </c>
      <c r="T344" s="61" t="n">
        <v>0</v>
      </c>
      <c r="U344" s="61" t="n">
        <v>0</v>
      </c>
      <c r="V344" s="25" t="n">
        <v>24.9467</v>
      </c>
      <c r="W344" s="25" t="n">
        <v>24.8718</v>
      </c>
      <c r="X344" s="25" t="n">
        <v>0</v>
      </c>
      <c r="Y344" s="25" t="n">
        <v>25</v>
      </c>
      <c r="Z344" s="25" t="n">
        <v>0</v>
      </c>
      <c r="AA344" s="25" t="n">
        <v>0</v>
      </c>
      <c r="AB344" s="25" t="n">
        <v>25</v>
      </c>
      <c r="AC344" s="25" t="n">
        <v>25.6026</v>
      </c>
      <c r="AD344" s="25" t="n">
        <v>0</v>
      </c>
      <c r="AE344" s="25" t="n">
        <v>0</v>
      </c>
      <c r="AF344" s="25" t="n">
        <v>2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61" t="n">
        <v>0</v>
      </c>
      <c r="E345" s="61" t="n">
        <v>0</v>
      </c>
      <c r="F345" s="61" t="n">
        <v>0</v>
      </c>
      <c r="G345" s="61" t="n">
        <v>0</v>
      </c>
      <c r="H345" s="61" t="n">
        <v>0</v>
      </c>
      <c r="I345" s="61" t="n">
        <v>0</v>
      </c>
      <c r="J345" s="61" t="n">
        <v>0</v>
      </c>
      <c r="K345" s="61" t="n">
        <v>0</v>
      </c>
      <c r="L345" s="61" t="n">
        <v>0</v>
      </c>
      <c r="M345" s="61" t="n">
        <v>0</v>
      </c>
      <c r="N345" s="61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1" t="n">
        <v>0</v>
      </c>
      <c r="V345" s="25" t="s">
        <v>31</v>
      </c>
      <c r="W345" s="25" t="s">
        <v>31</v>
      </c>
      <c r="X345" s="25" t="s">
        <v>31</v>
      </c>
      <c r="Y345" s="25" t="s">
        <v>31</v>
      </c>
      <c r="Z345" s="25" t="s">
        <v>31</v>
      </c>
      <c r="AA345" s="25" t="s">
        <v>31</v>
      </c>
      <c r="AB345" s="25" t="s">
        <v>31</v>
      </c>
      <c r="AC345" s="25" t="s">
        <v>31</v>
      </c>
      <c r="AD345" s="25" t="s">
        <v>31</v>
      </c>
      <c r="AE345" s="25" t="s">
        <v>31</v>
      </c>
      <c r="AF345" s="25" t="s">
        <v>31</v>
      </c>
      <c r="AG345" s="25" t="s">
        <v>31</v>
      </c>
      <c r="AH345" s="25" t="s">
        <v>31</v>
      </c>
      <c r="AI345" s="25" t="s">
        <v>31</v>
      </c>
      <c r="AJ345" s="25" t="s">
        <v>31</v>
      </c>
      <c r="AK345" s="25" t="s">
        <v>31</v>
      </c>
      <c r="AL345" s="25" t="s">
        <v>31</v>
      </c>
      <c r="AM345" s="25" t="s">
        <v>31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61" t="n">
        <v>33.84087172</v>
      </c>
      <c r="E346" s="61" t="n">
        <v>0</v>
      </c>
      <c r="F346" s="61" t="n">
        <v>0</v>
      </c>
      <c r="G346" s="61" t="n">
        <v>33.00763457</v>
      </c>
      <c r="H346" s="61" t="n">
        <v>0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1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1" t="n">
        <v>0.83323715</v>
      </c>
      <c r="V346" s="25" t="n">
        <v>10.4916</v>
      </c>
      <c r="W346" s="25" t="n">
        <v>0</v>
      </c>
      <c r="X346" s="25" t="n">
        <v>0</v>
      </c>
      <c r="Y346" s="25" t="n">
        <v>10.3499</v>
      </c>
      <c r="Z346" s="25" t="n">
        <v>0</v>
      </c>
      <c r="AA346" s="25" t="n">
        <v>0</v>
      </c>
      <c r="AB346" s="25" t="n">
        <v>0</v>
      </c>
      <c r="AC346" s="25" t="s">
        <v>31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6.1073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61" t="n">
        <v>0</v>
      </c>
      <c r="E347" s="61" t="n">
        <v>0</v>
      </c>
      <c r="F347" s="61" t="n">
        <v>0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0</v>
      </c>
      <c r="L347" s="61" t="n">
        <v>0</v>
      </c>
      <c r="M347" s="61" t="n">
        <v>0</v>
      </c>
      <c r="N347" s="61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1" t="n">
        <v>0</v>
      </c>
      <c r="V347" s="25" t="s">
        <v>31</v>
      </c>
      <c r="W347" s="25" t="s">
        <v>31</v>
      </c>
      <c r="X347" s="25" t="s">
        <v>31</v>
      </c>
      <c r="Y347" s="25" t="s">
        <v>31</v>
      </c>
      <c r="Z347" s="25" t="s">
        <v>31</v>
      </c>
      <c r="AA347" s="25" t="s">
        <v>31</v>
      </c>
      <c r="AB347" s="25" t="s">
        <v>31</v>
      </c>
      <c r="AC347" s="25" t="s">
        <v>31</v>
      </c>
      <c r="AD347" s="25" t="s">
        <v>31</v>
      </c>
      <c r="AE347" s="25" t="s">
        <v>31</v>
      </c>
      <c r="AF347" s="25" t="s">
        <v>31</v>
      </c>
      <c r="AG347" s="25" t="s">
        <v>31</v>
      </c>
      <c r="AH347" s="25" t="s">
        <v>31</v>
      </c>
      <c r="AI347" s="25" t="s">
        <v>31</v>
      </c>
      <c r="AJ347" s="25" t="s">
        <v>31</v>
      </c>
      <c r="AK347" s="25" t="s">
        <v>31</v>
      </c>
      <c r="AL347" s="25" t="s">
        <v>31</v>
      </c>
      <c r="AM347" s="25" t="s">
        <v>31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61" t="n">
        <v>33.84087172</v>
      </c>
      <c r="E348" s="61" t="n">
        <v>0</v>
      </c>
      <c r="F348" s="61" t="n">
        <v>0</v>
      </c>
      <c r="G348" s="61" t="n">
        <v>33.00763457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1" t="n">
        <v>0</v>
      </c>
      <c r="N348" s="61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1" t="n">
        <v>0.83323715</v>
      </c>
      <c r="V348" s="25" t="n">
        <v>10.4916</v>
      </c>
      <c r="W348" s="25" t="n">
        <v>0</v>
      </c>
      <c r="X348" s="25" t="n">
        <v>0</v>
      </c>
      <c r="Y348" s="25" t="n">
        <v>10.3499</v>
      </c>
      <c r="Z348" s="25" t="n">
        <v>0</v>
      </c>
      <c r="AA348" s="25" t="n">
        <v>0</v>
      </c>
      <c r="AB348" s="25" t="n">
        <v>0</v>
      </c>
      <c r="AC348" s="25" t="s">
        <v>31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6.1073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61" t="n">
        <v>32.8438324</v>
      </c>
      <c r="E349" s="61" t="n">
        <v>0</v>
      </c>
      <c r="F349" s="61" t="n">
        <v>0</v>
      </c>
      <c r="G349" s="61" t="n">
        <v>32.01059525</v>
      </c>
      <c r="H349" s="61" t="n">
        <v>0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1" t="n">
        <v>0.83323715</v>
      </c>
      <c r="V349" s="25" t="n">
        <v>10.4914</v>
      </c>
      <c r="W349" s="25" t="n">
        <v>0</v>
      </c>
      <c r="X349" s="25" t="n">
        <v>0</v>
      </c>
      <c r="Y349" s="25" t="n">
        <v>10.3452</v>
      </c>
      <c r="Z349" s="25" t="n">
        <v>0</v>
      </c>
      <c r="AA349" s="25" t="n">
        <v>0</v>
      </c>
      <c r="AB349" s="25" t="n">
        <v>0</v>
      </c>
      <c r="AC349" s="25" t="s">
        <v>31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6.1073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61" t="n">
        <v>0.99703932</v>
      </c>
      <c r="E350" s="61" t="n">
        <v>0</v>
      </c>
      <c r="F350" s="61" t="n">
        <v>0</v>
      </c>
      <c r="G350" s="61" t="n">
        <v>0.99703932</v>
      </c>
      <c r="H350" s="61" t="n">
        <v>0</v>
      </c>
      <c r="I350" s="61" t="n">
        <v>0</v>
      </c>
      <c r="J350" s="61" t="n">
        <v>0</v>
      </c>
      <c r="K350" s="61" t="n">
        <v>0</v>
      </c>
      <c r="L350" s="61" t="n">
        <v>0</v>
      </c>
      <c r="M350" s="61" t="n">
        <v>0</v>
      </c>
      <c r="N350" s="61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1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s">
        <v>31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0</v>
      </c>
      <c r="L351" s="61" t="n">
        <v>0</v>
      </c>
      <c r="M351" s="61" t="n">
        <v>0</v>
      </c>
      <c r="N351" s="61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1" t="n">
        <v>0</v>
      </c>
      <c r="V351" s="25" t="s">
        <v>31</v>
      </c>
      <c r="W351" s="25" t="s">
        <v>31</v>
      </c>
      <c r="X351" s="25" t="s">
        <v>31</v>
      </c>
      <c r="Y351" s="25" t="s">
        <v>31</v>
      </c>
      <c r="Z351" s="25" t="s">
        <v>31</v>
      </c>
      <c r="AA351" s="25" t="s">
        <v>31</v>
      </c>
      <c r="AB351" s="25" t="s">
        <v>31</v>
      </c>
      <c r="AC351" s="25" t="s">
        <v>31</v>
      </c>
      <c r="AD351" s="25" t="s">
        <v>31</v>
      </c>
      <c r="AE351" s="25" t="s">
        <v>31</v>
      </c>
      <c r="AF351" s="25" t="s">
        <v>31</v>
      </c>
      <c r="AG351" s="25" t="s">
        <v>31</v>
      </c>
      <c r="AH351" s="25" t="s">
        <v>31</v>
      </c>
      <c r="AI351" s="25" t="s">
        <v>31</v>
      </c>
      <c r="AJ351" s="25" t="s">
        <v>31</v>
      </c>
      <c r="AK351" s="25" t="s">
        <v>31</v>
      </c>
      <c r="AL351" s="25" t="s">
        <v>31</v>
      </c>
      <c r="AM351" s="25" t="s">
        <v>31</v>
      </c>
    </row>
    <row r="352" s="35" customFormat="true" ht="12.75" hidden="false" customHeight="false" outlineLevel="0" collapsed="false">
      <c r="A352" s="41" t="s">
        <v>50</v>
      </c>
      <c r="C352" s="36"/>
      <c r="D352" s="61" t="n">
        <v>297.45178677</v>
      </c>
      <c r="E352" s="61" t="n">
        <v>71.85795933</v>
      </c>
      <c r="F352" s="61" t="n">
        <v>0.35793947</v>
      </c>
      <c r="G352" s="61" t="n">
        <v>71.44067114</v>
      </c>
      <c r="H352" s="61" t="n">
        <v>0</v>
      </c>
      <c r="I352" s="61" t="n">
        <v>1.40345233</v>
      </c>
      <c r="J352" s="61" t="n">
        <v>1.93621693</v>
      </c>
      <c r="K352" s="61" t="n">
        <v>137.4876115</v>
      </c>
      <c r="L352" s="61" t="n">
        <v>4.4455933</v>
      </c>
      <c r="M352" s="61" t="n">
        <v>0.03300545</v>
      </c>
      <c r="N352" s="61" t="n">
        <v>5.04909324</v>
      </c>
      <c r="O352" s="61" t="n">
        <v>0.24755638</v>
      </c>
      <c r="P352" s="61" t="n">
        <v>0.00976766</v>
      </c>
      <c r="Q352" s="61" t="n">
        <v>0.43089108</v>
      </c>
      <c r="R352" s="61" t="n">
        <v>0.01562851</v>
      </c>
      <c r="S352" s="61" t="n">
        <v>0.0302384</v>
      </c>
      <c r="T352" s="61" t="n">
        <v>0</v>
      </c>
      <c r="U352" s="61" t="n">
        <v>2.70616205</v>
      </c>
      <c r="V352" s="25" t="n">
        <v>24.0111</v>
      </c>
      <c r="W352" s="25" t="n">
        <v>23.5528</v>
      </c>
      <c r="X352" s="25" t="n">
        <v>33.9</v>
      </c>
      <c r="Y352" s="25" t="n">
        <v>25.2389</v>
      </c>
      <c r="Z352" s="25" t="n">
        <v>0</v>
      </c>
      <c r="AA352" s="25" t="n">
        <v>26.5121</v>
      </c>
      <c r="AB352" s="25" t="n">
        <v>29.2065</v>
      </c>
      <c r="AC352" s="25" t="n">
        <v>23.6657</v>
      </c>
      <c r="AD352" s="25" t="n">
        <v>16.0415</v>
      </c>
      <c r="AE352" s="25" t="n">
        <v>33.8868</v>
      </c>
      <c r="AF352" s="25" t="n">
        <v>21.4797</v>
      </c>
      <c r="AG352" s="25" t="n">
        <v>25.481</v>
      </c>
      <c r="AH352" s="25" t="n">
        <v>33.4773</v>
      </c>
      <c r="AI352" s="25" t="n">
        <v>27.5505</v>
      </c>
      <c r="AJ352" s="25" t="n">
        <v>25</v>
      </c>
      <c r="AK352" s="25" t="n">
        <v>33.9</v>
      </c>
      <c r="AL352" s="25" t="n">
        <v>0</v>
      </c>
      <c r="AM352" s="25" t="n">
        <v>31.8399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61" t="n">
        <v>96.98760723</v>
      </c>
      <c r="E353" s="61" t="n">
        <v>28.09298732</v>
      </c>
      <c r="F353" s="61" t="n">
        <v>0.35793947</v>
      </c>
      <c r="G353" s="61" t="n">
        <v>16.1580785</v>
      </c>
      <c r="H353" s="61" t="n">
        <v>0</v>
      </c>
      <c r="I353" s="61" t="n">
        <v>1.39607993</v>
      </c>
      <c r="J353" s="61" t="n">
        <v>1.33621693</v>
      </c>
      <c r="K353" s="61" t="n">
        <v>43.98203974</v>
      </c>
      <c r="L353" s="61" t="n">
        <v>1.27662989</v>
      </c>
      <c r="M353" s="61" t="n">
        <v>0.03300545</v>
      </c>
      <c r="N353" s="61" t="n">
        <v>0.92438592</v>
      </c>
      <c r="O353" s="61" t="n">
        <v>0.24755638</v>
      </c>
      <c r="P353" s="61" t="n">
        <v>0.00976766</v>
      </c>
      <c r="Q353" s="61" t="n">
        <v>0.43089108</v>
      </c>
      <c r="R353" s="61" t="n">
        <v>0.01562851</v>
      </c>
      <c r="S353" s="61" t="n">
        <v>0.0302384</v>
      </c>
      <c r="T353" s="61" t="n">
        <v>0</v>
      </c>
      <c r="U353" s="61" t="n">
        <v>2.69616205</v>
      </c>
      <c r="V353" s="25" t="n">
        <v>25.0468</v>
      </c>
      <c r="W353" s="25" t="n">
        <v>25.1498</v>
      </c>
      <c r="X353" s="25" t="n">
        <v>33.9</v>
      </c>
      <c r="Y353" s="25" t="n">
        <v>25.5769</v>
      </c>
      <c r="Z353" s="25" t="n">
        <v>0</v>
      </c>
      <c r="AA353" s="25" t="n">
        <v>26.462</v>
      </c>
      <c r="AB353" s="25" t="n">
        <v>30.6463</v>
      </c>
      <c r="AC353" s="25" t="n">
        <v>23.9789</v>
      </c>
      <c r="AD353" s="25" t="n">
        <v>27.6296</v>
      </c>
      <c r="AE353" s="25" t="n">
        <v>33.8868</v>
      </c>
      <c r="AF353" s="25" t="n">
        <v>24.4837</v>
      </c>
      <c r="AG353" s="25" t="n">
        <v>25.481</v>
      </c>
      <c r="AH353" s="25" t="n">
        <v>33.4773</v>
      </c>
      <c r="AI353" s="25" t="n">
        <v>27.5505</v>
      </c>
      <c r="AJ353" s="25" t="n">
        <v>25</v>
      </c>
      <c r="AK353" s="25" t="n">
        <v>33.9</v>
      </c>
      <c r="AL353" s="25" t="n">
        <v>0</v>
      </c>
      <c r="AM353" s="25" t="n">
        <v>31.8244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61" t="n">
        <v>200.46417954</v>
      </c>
      <c r="E354" s="61" t="n">
        <v>43.76497201</v>
      </c>
      <c r="F354" s="61" t="n">
        <v>0</v>
      </c>
      <c r="G354" s="61" t="n">
        <v>55.28259264</v>
      </c>
      <c r="H354" s="61" t="n">
        <v>0</v>
      </c>
      <c r="I354" s="61" t="n">
        <v>0.0073724</v>
      </c>
      <c r="J354" s="61" t="n">
        <v>0.6</v>
      </c>
      <c r="K354" s="61" t="n">
        <v>93.50557176</v>
      </c>
      <c r="L354" s="61" t="n">
        <v>3.16896341</v>
      </c>
      <c r="M354" s="61" t="n">
        <v>0</v>
      </c>
      <c r="N354" s="61" t="n">
        <v>4.12470732</v>
      </c>
      <c r="O354" s="61" t="n">
        <v>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1" t="n">
        <v>0.01</v>
      </c>
      <c r="V354" s="25" t="n">
        <v>23.51</v>
      </c>
      <c r="W354" s="25" t="n">
        <v>22.5277</v>
      </c>
      <c r="X354" s="25" t="n">
        <v>0</v>
      </c>
      <c r="Y354" s="25" t="n">
        <v>25.1401</v>
      </c>
      <c r="Z354" s="25" t="n">
        <v>0</v>
      </c>
      <c r="AA354" s="25" t="n">
        <v>36</v>
      </c>
      <c r="AB354" s="25" t="n">
        <v>26</v>
      </c>
      <c r="AC354" s="25" t="n">
        <v>23.5184</v>
      </c>
      <c r="AD354" s="25" t="n">
        <v>11.3732</v>
      </c>
      <c r="AE354" s="25" t="n">
        <v>0</v>
      </c>
      <c r="AF354" s="25" t="n">
        <v>20.8065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36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61" t="n">
        <v>182.15031055</v>
      </c>
      <c r="E355" s="61" t="n">
        <v>30.66052092</v>
      </c>
      <c r="F355" s="61" t="n">
        <v>0</v>
      </c>
      <c r="G355" s="61" t="n">
        <v>51.24817474</v>
      </c>
      <c r="H355" s="61" t="n">
        <v>0</v>
      </c>
      <c r="I355" s="61" t="n">
        <v>0.0073724</v>
      </c>
      <c r="J355" s="61" t="n">
        <v>0</v>
      </c>
      <c r="K355" s="61" t="n">
        <v>92.93057176</v>
      </c>
      <c r="L355" s="61" t="n">
        <v>3.16896341</v>
      </c>
      <c r="M355" s="61" t="n">
        <v>0</v>
      </c>
      <c r="N355" s="61" t="n">
        <v>4.12470732</v>
      </c>
      <c r="O355" s="61" t="n">
        <v>0</v>
      </c>
      <c r="P355" s="61" t="n">
        <v>0</v>
      </c>
      <c r="Q355" s="61" t="n">
        <v>0</v>
      </c>
      <c r="R355" s="61" t="n">
        <v>0</v>
      </c>
      <c r="S355" s="61" t="n">
        <v>0</v>
      </c>
      <c r="T355" s="61" t="n">
        <v>0</v>
      </c>
      <c r="U355" s="61" t="n">
        <v>0.01</v>
      </c>
      <c r="V355" s="25" t="n">
        <v>23.6931</v>
      </c>
      <c r="W355" s="25" t="n">
        <v>23.3054</v>
      </c>
      <c r="X355" s="25" t="n">
        <v>0</v>
      </c>
      <c r="Y355" s="25" t="n">
        <v>25.2355</v>
      </c>
      <c r="Z355" s="25" t="n">
        <v>0</v>
      </c>
      <c r="AA355" s="25" t="n">
        <v>36</v>
      </c>
      <c r="AB355" s="25" t="n">
        <v>0</v>
      </c>
      <c r="AC355" s="25" t="n">
        <v>23.5165</v>
      </c>
      <c r="AD355" s="25" t="n">
        <v>11.3732</v>
      </c>
      <c r="AE355" s="25" t="n">
        <v>0</v>
      </c>
      <c r="AF355" s="25" t="n">
        <v>20.8065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36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61" t="n">
        <v>18.31386899</v>
      </c>
      <c r="E356" s="61" t="n">
        <v>13.10445109</v>
      </c>
      <c r="F356" s="61" t="n">
        <v>0</v>
      </c>
      <c r="G356" s="61" t="n">
        <v>4.0344179</v>
      </c>
      <c r="H356" s="61" t="n">
        <v>0</v>
      </c>
      <c r="I356" s="61" t="n">
        <v>0</v>
      </c>
      <c r="J356" s="61" t="n">
        <v>0.6</v>
      </c>
      <c r="K356" s="61" t="n">
        <v>0.575</v>
      </c>
      <c r="L356" s="61" t="n">
        <v>0</v>
      </c>
      <c r="M356" s="61" t="n">
        <v>0</v>
      </c>
      <c r="N356" s="61" t="n">
        <v>0</v>
      </c>
      <c r="O356" s="61" t="n">
        <v>0</v>
      </c>
      <c r="P356" s="61" t="n">
        <v>0</v>
      </c>
      <c r="Q356" s="61" t="n">
        <v>0</v>
      </c>
      <c r="R356" s="61" t="n">
        <v>0</v>
      </c>
      <c r="S356" s="61" t="n">
        <v>0</v>
      </c>
      <c r="T356" s="61" t="n">
        <v>0</v>
      </c>
      <c r="U356" s="61" t="n">
        <v>0</v>
      </c>
      <c r="V356" s="25" t="n">
        <v>21.6889</v>
      </c>
      <c r="W356" s="25" t="n">
        <v>20.7082</v>
      </c>
      <c r="X356" s="25" t="n">
        <v>0</v>
      </c>
      <c r="Y356" s="25" t="n">
        <v>23.9294</v>
      </c>
      <c r="Z356" s="25" t="n">
        <v>0</v>
      </c>
      <c r="AA356" s="25" t="n">
        <v>0</v>
      </c>
      <c r="AB356" s="25" t="n">
        <v>26</v>
      </c>
      <c r="AC356" s="25" t="n">
        <v>23.82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61" t="n">
        <v>0</v>
      </c>
      <c r="E357" s="61" t="n">
        <v>0</v>
      </c>
      <c r="F357" s="61" t="n">
        <v>0</v>
      </c>
      <c r="G357" s="61" t="n">
        <v>0</v>
      </c>
      <c r="H357" s="61" t="n">
        <v>0</v>
      </c>
      <c r="I357" s="61" t="n">
        <v>0</v>
      </c>
      <c r="J357" s="61" t="n">
        <v>0</v>
      </c>
      <c r="K357" s="61" t="n">
        <v>0</v>
      </c>
      <c r="L357" s="61" t="n">
        <v>0</v>
      </c>
      <c r="M357" s="61" t="n">
        <v>0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0</v>
      </c>
      <c r="T357" s="61" t="n">
        <v>0</v>
      </c>
      <c r="U357" s="61" t="n">
        <v>0</v>
      </c>
      <c r="V357" s="25" t="s">
        <v>31</v>
      </c>
      <c r="W357" s="25" t="s">
        <v>31</v>
      </c>
      <c r="X357" s="25" t="s">
        <v>31</v>
      </c>
      <c r="Y357" s="25" t="s">
        <v>31</v>
      </c>
      <c r="Z357" s="25" t="s">
        <v>31</v>
      </c>
      <c r="AA357" s="25" t="s">
        <v>31</v>
      </c>
      <c r="AB357" s="25" t="s">
        <v>31</v>
      </c>
      <c r="AC357" s="25" t="s">
        <v>31</v>
      </c>
      <c r="AD357" s="25" t="s">
        <v>31</v>
      </c>
      <c r="AE357" s="25" t="s">
        <v>31</v>
      </c>
      <c r="AF357" s="25" t="s">
        <v>31</v>
      </c>
      <c r="AG357" s="25" t="s">
        <v>31</v>
      </c>
      <c r="AH357" s="25" t="s">
        <v>31</v>
      </c>
      <c r="AI357" s="25" t="s">
        <v>31</v>
      </c>
      <c r="AJ357" s="25" t="s">
        <v>31</v>
      </c>
      <c r="AK357" s="25" t="s">
        <v>31</v>
      </c>
      <c r="AL357" s="25" t="s">
        <v>31</v>
      </c>
      <c r="AM357" s="25" t="s">
        <v>31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61" t="n">
        <v>0</v>
      </c>
      <c r="E358" s="61" t="n">
        <v>0</v>
      </c>
      <c r="F358" s="61" t="n">
        <v>0</v>
      </c>
      <c r="G358" s="61" t="n">
        <v>0</v>
      </c>
      <c r="H358" s="61" t="n">
        <v>0</v>
      </c>
      <c r="I358" s="61" t="n">
        <v>0</v>
      </c>
      <c r="J358" s="61" t="n">
        <v>0</v>
      </c>
      <c r="K358" s="61" t="n">
        <v>0</v>
      </c>
      <c r="L358" s="61" t="n">
        <v>0</v>
      </c>
      <c r="M358" s="61" t="n">
        <v>0</v>
      </c>
      <c r="N358" s="61" t="n">
        <v>0</v>
      </c>
      <c r="O358" s="61" t="n">
        <v>0</v>
      </c>
      <c r="P358" s="61" t="n">
        <v>0</v>
      </c>
      <c r="Q358" s="61" t="n">
        <v>0</v>
      </c>
      <c r="R358" s="61" t="n">
        <v>0</v>
      </c>
      <c r="S358" s="61" t="n">
        <v>0</v>
      </c>
      <c r="T358" s="61" t="n">
        <v>0</v>
      </c>
      <c r="U358" s="61" t="n">
        <v>0</v>
      </c>
      <c r="V358" s="25" t="n">
        <v>24.148</v>
      </c>
      <c r="W358" s="25" t="n">
        <v>23.5528</v>
      </c>
      <c r="X358" s="25" t="n">
        <v>33.9</v>
      </c>
      <c r="Y358" s="25" t="n">
        <v>25.2422</v>
      </c>
      <c r="Z358" s="25" t="n">
        <v>0</v>
      </c>
      <c r="AA358" s="25" t="n">
        <v>26.5121</v>
      </c>
      <c r="AB358" s="25" t="n">
        <v>29.2065</v>
      </c>
      <c r="AC358" s="25" t="n">
        <v>23.6657</v>
      </c>
      <c r="AD358" s="25" t="n">
        <v>27.6296</v>
      </c>
      <c r="AE358" s="25" t="n">
        <v>33.8868</v>
      </c>
      <c r="AF358" s="25" t="n">
        <v>21.4797</v>
      </c>
      <c r="AG358" s="25" t="n">
        <v>25.481</v>
      </c>
      <c r="AH358" s="25" t="n">
        <v>33.4773</v>
      </c>
      <c r="AI358" s="25" t="n">
        <v>27.5505</v>
      </c>
      <c r="AJ358" s="25" t="n">
        <v>25</v>
      </c>
      <c r="AK358" s="25" t="n">
        <v>33.9</v>
      </c>
      <c r="AL358" s="25" t="n">
        <v>0</v>
      </c>
      <c r="AM358" s="25" t="n">
        <v>31.8399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61" t="n">
        <v>0</v>
      </c>
      <c r="E359" s="61" t="n">
        <v>0</v>
      </c>
      <c r="F359" s="61" t="n">
        <v>0</v>
      </c>
      <c r="G359" s="61" t="n">
        <v>0</v>
      </c>
      <c r="H359" s="61" t="n">
        <v>0</v>
      </c>
      <c r="I359" s="61" t="n">
        <v>0</v>
      </c>
      <c r="J359" s="61" t="n">
        <v>0</v>
      </c>
      <c r="K359" s="61" t="n">
        <v>0</v>
      </c>
      <c r="L359" s="61" t="n">
        <v>0</v>
      </c>
      <c r="M359" s="61" t="n">
        <v>0</v>
      </c>
      <c r="N359" s="61" t="n">
        <v>0</v>
      </c>
      <c r="O359" s="61" t="n">
        <v>0</v>
      </c>
      <c r="P359" s="61" t="n">
        <v>0</v>
      </c>
      <c r="Q359" s="61" t="n">
        <v>0</v>
      </c>
      <c r="R359" s="61" t="n">
        <v>0</v>
      </c>
      <c r="S359" s="61" t="n">
        <v>0</v>
      </c>
      <c r="T359" s="61" t="n">
        <v>0</v>
      </c>
      <c r="U359" s="61" t="n">
        <v>0</v>
      </c>
      <c r="V359" s="25" t="n">
        <v>25.0468</v>
      </c>
      <c r="W359" s="25" t="n">
        <v>25.1498</v>
      </c>
      <c r="X359" s="25" t="n">
        <v>33.9</v>
      </c>
      <c r="Y359" s="25" t="n">
        <v>25.5769</v>
      </c>
      <c r="Z359" s="25" t="n">
        <v>0</v>
      </c>
      <c r="AA359" s="25" t="n">
        <v>26.462</v>
      </c>
      <c r="AB359" s="25" t="n">
        <v>30.6463</v>
      </c>
      <c r="AC359" s="25" t="n">
        <v>23.9789</v>
      </c>
      <c r="AD359" s="25" t="n">
        <v>27.6296</v>
      </c>
      <c r="AE359" s="25" t="n">
        <v>33.8868</v>
      </c>
      <c r="AF359" s="25" t="n">
        <v>24.4837</v>
      </c>
      <c r="AG359" s="25" t="n">
        <v>25.481</v>
      </c>
      <c r="AH359" s="25" t="n">
        <v>33.4773</v>
      </c>
      <c r="AI359" s="25" t="n">
        <v>27.5505</v>
      </c>
      <c r="AJ359" s="25" t="n">
        <v>25</v>
      </c>
      <c r="AK359" s="25" t="n">
        <v>33.9</v>
      </c>
      <c r="AL359" s="25" t="n">
        <v>0</v>
      </c>
      <c r="AM359" s="25" t="n">
        <v>31.8244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61" t="n">
        <v>0</v>
      </c>
      <c r="E360" s="61" t="n">
        <v>0</v>
      </c>
      <c r="F360" s="61" t="n">
        <v>0</v>
      </c>
      <c r="G360" s="61" t="n">
        <v>0</v>
      </c>
      <c r="H360" s="61" t="n">
        <v>0</v>
      </c>
      <c r="I360" s="61" t="n">
        <v>0</v>
      </c>
      <c r="J360" s="61" t="n">
        <v>0</v>
      </c>
      <c r="K360" s="61" t="n">
        <v>0</v>
      </c>
      <c r="L360" s="61" t="n">
        <v>0</v>
      </c>
      <c r="M360" s="61" t="n">
        <v>0</v>
      </c>
      <c r="N360" s="61" t="n">
        <v>0</v>
      </c>
      <c r="O360" s="61" t="n">
        <v>0</v>
      </c>
      <c r="P360" s="61" t="n">
        <v>0</v>
      </c>
      <c r="Q360" s="61" t="n">
        <v>0</v>
      </c>
      <c r="R360" s="61" t="n">
        <v>0</v>
      </c>
      <c r="S360" s="61" t="n">
        <v>0</v>
      </c>
      <c r="T360" s="61" t="n">
        <v>0</v>
      </c>
      <c r="U360" s="61" t="n">
        <v>0</v>
      </c>
      <c r="V360" s="25" t="n">
        <v>23.7061</v>
      </c>
      <c r="W360" s="25" t="n">
        <v>22.5277</v>
      </c>
      <c r="X360" s="25" t="n">
        <v>0</v>
      </c>
      <c r="Y360" s="25" t="n">
        <v>25.1444</v>
      </c>
      <c r="Z360" s="25" t="n">
        <v>0</v>
      </c>
      <c r="AA360" s="25" t="n">
        <v>36</v>
      </c>
      <c r="AB360" s="25" t="n">
        <v>26</v>
      </c>
      <c r="AC360" s="25" t="n">
        <v>23.5184</v>
      </c>
      <c r="AD360" s="25" t="n">
        <v>0</v>
      </c>
      <c r="AE360" s="25" t="n">
        <v>0</v>
      </c>
      <c r="AF360" s="25" t="n">
        <v>20.8065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36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61" t="n">
        <v>0</v>
      </c>
      <c r="E361" s="61" t="n">
        <v>0</v>
      </c>
      <c r="F361" s="61" t="n">
        <v>0</v>
      </c>
      <c r="G361" s="61" t="n">
        <v>0</v>
      </c>
      <c r="H361" s="61" t="n">
        <v>0</v>
      </c>
      <c r="I361" s="61" t="n">
        <v>0</v>
      </c>
      <c r="J361" s="61" t="n">
        <v>0</v>
      </c>
      <c r="K361" s="61" t="n">
        <v>0</v>
      </c>
      <c r="L361" s="61" t="n">
        <v>0</v>
      </c>
      <c r="M361" s="61" t="n">
        <v>0</v>
      </c>
      <c r="N361" s="61" t="n">
        <v>0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0</v>
      </c>
      <c r="T361" s="61" t="n">
        <v>0</v>
      </c>
      <c r="U361" s="61" t="n">
        <v>0</v>
      </c>
      <c r="V361" s="25" t="n">
        <v>23.9113</v>
      </c>
      <c r="W361" s="25" t="n">
        <v>23.3054</v>
      </c>
      <c r="X361" s="25" t="n">
        <v>0</v>
      </c>
      <c r="Y361" s="25" t="n">
        <v>25.2355</v>
      </c>
      <c r="Z361" s="25" t="n">
        <v>0</v>
      </c>
      <c r="AA361" s="25" t="n">
        <v>36</v>
      </c>
      <c r="AB361" s="25" t="n">
        <v>0</v>
      </c>
      <c r="AC361" s="25" t="n">
        <v>23.5165</v>
      </c>
      <c r="AD361" s="25" t="n">
        <v>0</v>
      </c>
      <c r="AE361" s="25" t="n">
        <v>0</v>
      </c>
      <c r="AF361" s="25" t="n">
        <v>20.8065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36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61" t="n">
        <v>0</v>
      </c>
      <c r="E362" s="61" t="n">
        <v>0</v>
      </c>
      <c r="F362" s="61" t="n">
        <v>0</v>
      </c>
      <c r="G362" s="61" t="n">
        <v>0</v>
      </c>
      <c r="H362" s="61" t="n">
        <v>0</v>
      </c>
      <c r="I362" s="61" t="n">
        <v>0</v>
      </c>
      <c r="J362" s="61" t="n">
        <v>0</v>
      </c>
      <c r="K362" s="61" t="n">
        <v>0</v>
      </c>
      <c r="L362" s="61" t="n">
        <v>0</v>
      </c>
      <c r="M362" s="61" t="n">
        <v>0</v>
      </c>
      <c r="N362" s="61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1" t="n">
        <v>0</v>
      </c>
      <c r="V362" s="25" t="n">
        <v>21.6992</v>
      </c>
      <c r="W362" s="25" t="n">
        <v>20.7082</v>
      </c>
      <c r="X362" s="25" t="n">
        <v>0</v>
      </c>
      <c r="Y362" s="25" t="n">
        <v>23.9839</v>
      </c>
      <c r="Z362" s="25" t="n">
        <v>0</v>
      </c>
      <c r="AA362" s="25" t="n">
        <v>0</v>
      </c>
      <c r="AB362" s="25" t="n">
        <v>26</v>
      </c>
      <c r="AC362" s="25" t="n">
        <v>23.82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61" t="n">
        <v>0</v>
      </c>
      <c r="E363" s="61" t="n">
        <v>0</v>
      </c>
      <c r="F363" s="61" t="n">
        <v>0</v>
      </c>
      <c r="G363" s="61" t="n">
        <v>0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61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1" t="n">
        <v>0</v>
      </c>
      <c r="V363" s="25" t="s">
        <v>31</v>
      </c>
      <c r="W363" s="25" t="s">
        <v>31</v>
      </c>
      <c r="X363" s="25" t="s">
        <v>31</v>
      </c>
      <c r="Y363" s="25" t="s">
        <v>31</v>
      </c>
      <c r="Z363" s="25" t="s">
        <v>31</v>
      </c>
      <c r="AA363" s="25" t="s">
        <v>31</v>
      </c>
      <c r="AB363" s="25" t="s">
        <v>31</v>
      </c>
      <c r="AC363" s="25" t="s">
        <v>31</v>
      </c>
      <c r="AD363" s="25" t="s">
        <v>31</v>
      </c>
      <c r="AE363" s="25" t="s">
        <v>31</v>
      </c>
      <c r="AF363" s="25" t="s">
        <v>31</v>
      </c>
      <c r="AG363" s="25" t="s">
        <v>31</v>
      </c>
      <c r="AH363" s="25" t="s">
        <v>31</v>
      </c>
      <c r="AI363" s="25" t="s">
        <v>31</v>
      </c>
      <c r="AJ363" s="25" t="s">
        <v>31</v>
      </c>
      <c r="AK363" s="25" t="s">
        <v>31</v>
      </c>
      <c r="AL363" s="25" t="s">
        <v>31</v>
      </c>
      <c r="AM363" s="25" t="s">
        <v>31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61" t="n">
        <v>3.18257031</v>
      </c>
      <c r="E364" s="61" t="n">
        <v>0</v>
      </c>
      <c r="F364" s="61" t="n">
        <v>0</v>
      </c>
      <c r="G364" s="61" t="n">
        <v>0.0136069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3.16896341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61" t="n">
        <v>0</v>
      </c>
      <c r="S364" s="61" t="n">
        <v>0</v>
      </c>
      <c r="T364" s="61" t="n">
        <v>0</v>
      </c>
      <c r="U364" s="61" t="n">
        <v>0</v>
      </c>
      <c r="V364" s="25" t="n">
        <v>11.3581</v>
      </c>
      <c r="W364" s="25" t="n">
        <v>0</v>
      </c>
      <c r="X364" s="25" t="n">
        <v>0</v>
      </c>
      <c r="Y364" s="25" t="n">
        <v>7.833</v>
      </c>
      <c r="Z364" s="25" t="n">
        <v>0</v>
      </c>
      <c r="AA364" s="25" t="n">
        <v>0</v>
      </c>
      <c r="AB364" s="25" t="n">
        <v>0</v>
      </c>
      <c r="AC364" s="25" t="s">
        <v>31</v>
      </c>
      <c r="AD364" s="25" t="n">
        <v>11.373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1" t="n">
        <v>0</v>
      </c>
      <c r="V365" s="25" t="s">
        <v>31</v>
      </c>
      <c r="W365" s="25" t="s">
        <v>31</v>
      </c>
      <c r="X365" s="25" t="s">
        <v>31</v>
      </c>
      <c r="Y365" s="25" t="s">
        <v>31</v>
      </c>
      <c r="Z365" s="25" t="s">
        <v>31</v>
      </c>
      <c r="AA365" s="25" t="s">
        <v>31</v>
      </c>
      <c r="AB365" s="25" t="s">
        <v>31</v>
      </c>
      <c r="AC365" s="25" t="s">
        <v>31</v>
      </c>
      <c r="AD365" s="25" t="s">
        <v>31</v>
      </c>
      <c r="AE365" s="25" t="s">
        <v>31</v>
      </c>
      <c r="AF365" s="25" t="s">
        <v>31</v>
      </c>
      <c r="AG365" s="25" t="s">
        <v>31</v>
      </c>
      <c r="AH365" s="25" t="s">
        <v>31</v>
      </c>
      <c r="AI365" s="25" t="s">
        <v>31</v>
      </c>
      <c r="AJ365" s="25" t="s">
        <v>31</v>
      </c>
      <c r="AK365" s="25" t="s">
        <v>31</v>
      </c>
      <c r="AL365" s="25" t="s">
        <v>31</v>
      </c>
      <c r="AM365" s="25" t="s">
        <v>31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61" t="n">
        <v>3.18257031</v>
      </c>
      <c r="E366" s="61" t="n">
        <v>0</v>
      </c>
      <c r="F366" s="61" t="n">
        <v>0</v>
      </c>
      <c r="G366" s="61" t="n">
        <v>0.0136069</v>
      </c>
      <c r="H366" s="61" t="n">
        <v>0</v>
      </c>
      <c r="I366" s="61" t="n">
        <v>0</v>
      </c>
      <c r="J366" s="61" t="n">
        <v>0</v>
      </c>
      <c r="K366" s="61" t="n">
        <v>0</v>
      </c>
      <c r="L366" s="61" t="n">
        <v>3.16896341</v>
      </c>
      <c r="M366" s="61" t="n">
        <v>0</v>
      </c>
      <c r="N366" s="61" t="n">
        <v>0</v>
      </c>
      <c r="O366" s="61" t="n">
        <v>0</v>
      </c>
      <c r="P366" s="61" t="n">
        <v>0</v>
      </c>
      <c r="Q366" s="61" t="n">
        <v>0</v>
      </c>
      <c r="R366" s="61" t="n">
        <v>0</v>
      </c>
      <c r="S366" s="61" t="n">
        <v>0</v>
      </c>
      <c r="T366" s="61" t="n">
        <v>0</v>
      </c>
      <c r="U366" s="61" t="n">
        <v>0</v>
      </c>
      <c r="V366" s="25" t="n">
        <v>11.3581</v>
      </c>
      <c r="W366" s="25" t="n">
        <v>0</v>
      </c>
      <c r="X366" s="25" t="n">
        <v>0</v>
      </c>
      <c r="Y366" s="25" t="n">
        <v>7.833</v>
      </c>
      <c r="Z366" s="25" t="n">
        <v>0</v>
      </c>
      <c r="AA366" s="25" t="n">
        <v>0</v>
      </c>
      <c r="AB366" s="25" t="n">
        <v>0</v>
      </c>
      <c r="AC366" s="25" t="s">
        <v>31</v>
      </c>
      <c r="AD366" s="25" t="n">
        <v>11.373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61" t="n">
        <v>3.16896341</v>
      </c>
      <c r="E367" s="61" t="n">
        <v>0</v>
      </c>
      <c r="F367" s="61" t="n">
        <v>0</v>
      </c>
      <c r="G367" s="61" t="n">
        <v>0</v>
      </c>
      <c r="H367" s="61" t="n">
        <v>0</v>
      </c>
      <c r="I367" s="61" t="n">
        <v>0</v>
      </c>
      <c r="J367" s="61" t="n">
        <v>0</v>
      </c>
      <c r="K367" s="61" t="n">
        <v>0</v>
      </c>
      <c r="L367" s="61" t="n">
        <v>3.16896341</v>
      </c>
      <c r="M367" s="61" t="n">
        <v>0</v>
      </c>
      <c r="N367" s="61" t="n">
        <v>0</v>
      </c>
      <c r="O367" s="61" t="n">
        <v>0</v>
      </c>
      <c r="P367" s="61" t="n">
        <v>0</v>
      </c>
      <c r="Q367" s="61" t="n">
        <v>0</v>
      </c>
      <c r="R367" s="61" t="n">
        <v>0</v>
      </c>
      <c r="S367" s="61" t="n">
        <v>0</v>
      </c>
      <c r="T367" s="61" t="n">
        <v>0</v>
      </c>
      <c r="U367" s="61" t="n">
        <v>0</v>
      </c>
      <c r="V367" s="25" t="n">
        <v>11.3732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s">
        <v>31</v>
      </c>
      <c r="AD367" s="25" t="n">
        <v>11.3732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61" t="n">
        <v>0.0136069</v>
      </c>
      <c r="E368" s="61" t="n">
        <v>0</v>
      </c>
      <c r="F368" s="61" t="n">
        <v>0</v>
      </c>
      <c r="G368" s="61" t="n">
        <v>0.0136069</v>
      </c>
      <c r="H368" s="61" t="n">
        <v>0</v>
      </c>
      <c r="I368" s="61" t="n">
        <v>0</v>
      </c>
      <c r="J368" s="61" t="n">
        <v>0</v>
      </c>
      <c r="K368" s="61" t="n">
        <v>0</v>
      </c>
      <c r="L368" s="61" t="n">
        <v>0</v>
      </c>
      <c r="M368" s="61" t="n">
        <v>0</v>
      </c>
      <c r="N368" s="61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1" t="n">
        <v>0</v>
      </c>
      <c r="V368" s="25" t="n">
        <v>7.833</v>
      </c>
      <c r="W368" s="25" t="n">
        <v>0</v>
      </c>
      <c r="X368" s="25" t="n">
        <v>0</v>
      </c>
      <c r="Y368" s="25" t="n">
        <v>7.833</v>
      </c>
      <c r="Z368" s="25" t="n">
        <v>0</v>
      </c>
      <c r="AA368" s="25" t="n">
        <v>0</v>
      </c>
      <c r="AB368" s="25" t="n">
        <v>0</v>
      </c>
      <c r="AC368" s="25" t="s">
        <v>31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1" t="n">
        <v>0</v>
      </c>
      <c r="V369" s="25" t="s">
        <v>31</v>
      </c>
      <c r="W369" s="25" t="s">
        <v>31</v>
      </c>
      <c r="X369" s="25" t="s">
        <v>31</v>
      </c>
      <c r="Y369" s="25" t="s">
        <v>31</v>
      </c>
      <c r="Z369" s="25" t="s">
        <v>31</v>
      </c>
      <c r="AA369" s="25" t="s">
        <v>31</v>
      </c>
      <c r="AB369" s="25" t="s">
        <v>31</v>
      </c>
      <c r="AC369" s="25" t="s">
        <v>31</v>
      </c>
      <c r="AD369" s="25" t="s">
        <v>31</v>
      </c>
      <c r="AE369" s="25" t="s">
        <v>31</v>
      </c>
      <c r="AF369" s="25" t="s">
        <v>31</v>
      </c>
      <c r="AG369" s="25" t="s">
        <v>31</v>
      </c>
      <c r="AH369" s="25" t="s">
        <v>31</v>
      </c>
      <c r="AI369" s="25" t="s">
        <v>31</v>
      </c>
      <c r="AJ369" s="25" t="s">
        <v>31</v>
      </c>
      <c r="AK369" s="25" t="s">
        <v>31</v>
      </c>
      <c r="AL369" s="25" t="s">
        <v>31</v>
      </c>
      <c r="AM369" s="25" t="s">
        <v>31</v>
      </c>
    </row>
    <row r="370" s="35" customFormat="true" ht="12.75" hidden="false" customHeight="false" outlineLevel="0" collapsed="false">
      <c r="A370" s="41" t="s">
        <v>51</v>
      </c>
      <c r="C370" s="36"/>
      <c r="D370" s="61" t="n">
        <v>1527.87248524</v>
      </c>
      <c r="E370" s="61" t="n">
        <v>228.54965937</v>
      </c>
      <c r="F370" s="61" t="n">
        <v>5.878</v>
      </c>
      <c r="G370" s="61" t="n">
        <v>468.31362397</v>
      </c>
      <c r="H370" s="61" t="n">
        <v>47.5548532</v>
      </c>
      <c r="I370" s="61" t="n">
        <v>2.13765293</v>
      </c>
      <c r="J370" s="61" t="n">
        <v>102.17501228</v>
      </c>
      <c r="K370" s="61" t="n">
        <v>574.11665035</v>
      </c>
      <c r="L370" s="61" t="n">
        <v>18.0911602</v>
      </c>
      <c r="M370" s="61" t="n">
        <v>0.33654796</v>
      </c>
      <c r="N370" s="61" t="n">
        <v>8.79302765</v>
      </c>
      <c r="O370" s="61" t="n">
        <v>47.0557018</v>
      </c>
      <c r="P370" s="61" t="n">
        <v>20.06619391</v>
      </c>
      <c r="Q370" s="61" t="n">
        <v>3.46697891</v>
      </c>
      <c r="R370" s="61" t="n">
        <v>0.00400223</v>
      </c>
      <c r="S370" s="61" t="n">
        <v>0.08995331</v>
      </c>
      <c r="T370" s="61" t="n">
        <v>0</v>
      </c>
      <c r="U370" s="61" t="n">
        <v>1.24346717</v>
      </c>
      <c r="V370" s="25" t="n">
        <v>23.1435</v>
      </c>
      <c r="W370" s="25" t="n">
        <v>24.4965</v>
      </c>
      <c r="X370" s="25" t="n">
        <v>19</v>
      </c>
      <c r="Y370" s="25" t="n">
        <v>23.7939</v>
      </c>
      <c r="Z370" s="25" t="n">
        <v>23.4894</v>
      </c>
      <c r="AA370" s="25" t="n">
        <v>31.7533</v>
      </c>
      <c r="AB370" s="25" t="n">
        <v>3.9905</v>
      </c>
      <c r="AC370" s="25" t="n">
        <v>26.0691173047222</v>
      </c>
      <c r="AD370" s="25" t="n">
        <v>29.0816</v>
      </c>
      <c r="AE370" s="25" t="n">
        <v>28.3991</v>
      </c>
      <c r="AF370" s="25" t="n">
        <v>21.3238</v>
      </c>
      <c r="AG370" s="25" t="n">
        <v>12.7978</v>
      </c>
      <c r="AH370" s="25" t="n">
        <v>24.4642</v>
      </c>
      <c r="AI370" s="25" t="n">
        <v>25.9391</v>
      </c>
      <c r="AJ370" s="25" t="n">
        <v>33.9</v>
      </c>
      <c r="AK370" s="25" t="n">
        <v>33.9</v>
      </c>
      <c r="AL370" s="25" t="n">
        <v>0</v>
      </c>
      <c r="AM370" s="25" t="n">
        <v>30.7507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61" t="n">
        <v>581.22677239</v>
      </c>
      <c r="E371" s="61" t="n">
        <v>50.52318748</v>
      </c>
      <c r="F371" s="61" t="n">
        <v>0</v>
      </c>
      <c r="G371" s="61" t="n">
        <v>116.10035952</v>
      </c>
      <c r="H371" s="61" t="n">
        <v>7.5717904</v>
      </c>
      <c r="I371" s="61" t="n">
        <v>2.12905736</v>
      </c>
      <c r="J371" s="61" t="n">
        <v>13.19850385</v>
      </c>
      <c r="K371" s="61" t="n">
        <v>343.23953072</v>
      </c>
      <c r="L371" s="61" t="n">
        <v>13.05620085</v>
      </c>
      <c r="M371" s="61" t="n">
        <v>0.33654796</v>
      </c>
      <c r="N371" s="61" t="n">
        <v>4.05120637</v>
      </c>
      <c r="O371" s="61" t="n">
        <v>23.68735863</v>
      </c>
      <c r="P371" s="61" t="n">
        <v>4.67948972</v>
      </c>
      <c r="Q371" s="61" t="n">
        <v>1.75611682</v>
      </c>
      <c r="R371" s="61" t="n">
        <v>0.00400223</v>
      </c>
      <c r="S371" s="61" t="n">
        <v>0.08995331</v>
      </c>
      <c r="T371" s="61" t="n">
        <v>0</v>
      </c>
      <c r="U371" s="61" t="n">
        <v>0.80346717</v>
      </c>
      <c r="V371" s="25" t="n">
        <v>27.3997</v>
      </c>
      <c r="W371" s="25" t="n">
        <v>27.2761</v>
      </c>
      <c r="X371" s="25" t="n">
        <v>0</v>
      </c>
      <c r="Y371" s="25" t="n">
        <v>26.1067</v>
      </c>
      <c r="Z371" s="25" t="n">
        <v>27.3725</v>
      </c>
      <c r="AA371" s="25" t="n">
        <v>31.7362</v>
      </c>
      <c r="AB371" s="25" t="n">
        <v>27.8464</v>
      </c>
      <c r="AC371" s="25" t="n">
        <v>28.1170448978337</v>
      </c>
      <c r="AD371" s="25" t="n">
        <v>28.3704</v>
      </c>
      <c r="AE371" s="25" t="n">
        <v>28.3991</v>
      </c>
      <c r="AF371" s="25" t="n">
        <v>27.7809</v>
      </c>
      <c r="AG371" s="25" t="n">
        <v>21.6127</v>
      </c>
      <c r="AH371" s="25" t="n">
        <v>29.942</v>
      </c>
      <c r="AI371" s="25" t="n">
        <v>27.4002</v>
      </c>
      <c r="AJ371" s="25" t="n">
        <v>33.9</v>
      </c>
      <c r="AK371" s="25" t="n">
        <v>33.9</v>
      </c>
      <c r="AL371" s="25" t="n">
        <v>0</v>
      </c>
      <c r="AM371" s="25" t="n">
        <v>33.9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61" t="n">
        <v>946.64571285</v>
      </c>
      <c r="E372" s="61" t="n">
        <v>178.02647189</v>
      </c>
      <c r="F372" s="61" t="n">
        <v>5.878</v>
      </c>
      <c r="G372" s="61" t="n">
        <v>352.21326445</v>
      </c>
      <c r="H372" s="61" t="n">
        <v>39.9830628</v>
      </c>
      <c r="I372" s="61" t="n">
        <v>0.00859557</v>
      </c>
      <c r="J372" s="61" t="n">
        <v>88.97650843</v>
      </c>
      <c r="K372" s="61" t="n">
        <v>230.87711963</v>
      </c>
      <c r="L372" s="61" t="n">
        <v>5.03495935</v>
      </c>
      <c r="M372" s="61" t="n">
        <v>0</v>
      </c>
      <c r="N372" s="61" t="n">
        <v>4.74182128</v>
      </c>
      <c r="O372" s="61" t="n">
        <v>23.36834317</v>
      </c>
      <c r="P372" s="61" t="n">
        <v>15.38670419</v>
      </c>
      <c r="Q372" s="61" t="n">
        <v>1.71086209</v>
      </c>
      <c r="R372" s="61" t="n">
        <v>0</v>
      </c>
      <c r="S372" s="61" t="n">
        <v>0</v>
      </c>
      <c r="T372" s="61" t="n">
        <v>0</v>
      </c>
      <c r="U372" s="61" t="n">
        <v>0.44</v>
      </c>
      <c r="V372" s="25" t="n">
        <v>20.5303</v>
      </c>
      <c r="W372" s="25" t="n">
        <v>23.7076</v>
      </c>
      <c r="X372" s="25" t="n">
        <v>19</v>
      </c>
      <c r="Y372" s="25" t="n">
        <v>23.0315</v>
      </c>
      <c r="Z372" s="25" t="n">
        <v>22.7541</v>
      </c>
      <c r="AA372" s="25" t="n">
        <v>36</v>
      </c>
      <c r="AB372" s="25" t="n">
        <v>0.4518</v>
      </c>
      <c r="AC372" s="25" t="n">
        <v>23.0246</v>
      </c>
      <c r="AD372" s="25" t="n">
        <v>30.926</v>
      </c>
      <c r="AE372" s="25" t="n">
        <v>0</v>
      </c>
      <c r="AF372" s="25" t="n">
        <v>15.8072</v>
      </c>
      <c r="AG372" s="25" t="n">
        <v>3.8625</v>
      </c>
      <c r="AH372" s="25" t="n">
        <v>22.7983</v>
      </c>
      <c r="AI372" s="25" t="n">
        <v>24.4393</v>
      </c>
      <c r="AJ372" s="25" t="n">
        <v>0</v>
      </c>
      <c r="AK372" s="25" t="n">
        <v>0</v>
      </c>
      <c r="AL372" s="25" t="n">
        <v>0</v>
      </c>
      <c r="AM372" s="25" t="n">
        <v>25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61" t="n">
        <v>718.39153792</v>
      </c>
      <c r="E373" s="61" t="n">
        <v>104.66254638</v>
      </c>
      <c r="F373" s="61" t="n">
        <v>5.878</v>
      </c>
      <c r="G373" s="61" t="n">
        <v>252.66151877</v>
      </c>
      <c r="H373" s="61" t="n">
        <v>36.9342628</v>
      </c>
      <c r="I373" s="61" t="n">
        <v>0.00859557</v>
      </c>
      <c r="J373" s="61" t="n">
        <v>88.39682369</v>
      </c>
      <c r="K373" s="61" t="n">
        <v>201.80621967</v>
      </c>
      <c r="L373" s="61" t="n">
        <v>3.25012041</v>
      </c>
      <c r="M373" s="61" t="n">
        <v>0</v>
      </c>
      <c r="N373" s="61" t="n">
        <v>0.2016</v>
      </c>
      <c r="O373" s="61" t="n">
        <v>20.08103978</v>
      </c>
      <c r="P373" s="61" t="n">
        <v>2.79994876</v>
      </c>
      <c r="Q373" s="61" t="n">
        <v>1.71086209</v>
      </c>
      <c r="R373" s="61" t="n">
        <v>0</v>
      </c>
      <c r="S373" s="61" t="n">
        <v>0</v>
      </c>
      <c r="T373" s="61" t="n">
        <v>0</v>
      </c>
      <c r="U373" s="61" t="n">
        <v>0</v>
      </c>
      <c r="V373" s="25" t="n">
        <v>19.6197</v>
      </c>
      <c r="W373" s="25" t="n">
        <v>25.936</v>
      </c>
      <c r="X373" s="25" t="n">
        <v>19</v>
      </c>
      <c r="Y373" s="25" t="n">
        <v>22.4884</v>
      </c>
      <c r="Z373" s="25" t="n">
        <v>22.3169</v>
      </c>
      <c r="AA373" s="25" t="n">
        <v>36</v>
      </c>
      <c r="AB373" s="25" t="n">
        <v>0.354</v>
      </c>
      <c r="AC373" s="25" t="n">
        <v>22.4701</v>
      </c>
      <c r="AD373" s="25" t="n">
        <v>31.4346</v>
      </c>
      <c r="AE373" s="25" t="n">
        <v>0</v>
      </c>
      <c r="AF373" s="25" t="n">
        <v>25.2108</v>
      </c>
      <c r="AG373" s="25" t="n">
        <v>0.1</v>
      </c>
      <c r="AH373" s="25" t="n">
        <v>16.0415</v>
      </c>
      <c r="AI373" s="25" t="n">
        <v>24.4393</v>
      </c>
      <c r="AJ373" s="25" t="n">
        <v>0</v>
      </c>
      <c r="AK373" s="25" t="n">
        <v>0</v>
      </c>
      <c r="AL373" s="25" t="n">
        <v>0</v>
      </c>
      <c r="AM373" s="25" t="n">
        <v>0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61" t="n">
        <v>198.80554043</v>
      </c>
      <c r="E374" s="61" t="n">
        <v>73.36392551</v>
      </c>
      <c r="F374" s="61" t="n">
        <v>0</v>
      </c>
      <c r="G374" s="61" t="n">
        <v>74.93191118</v>
      </c>
      <c r="H374" s="61" t="n">
        <v>2.85</v>
      </c>
      <c r="I374" s="61" t="n">
        <v>0</v>
      </c>
      <c r="J374" s="61" t="n">
        <v>0.57968474</v>
      </c>
      <c r="K374" s="61" t="n">
        <v>24.44089996</v>
      </c>
      <c r="L374" s="61" t="n">
        <v>1.78483894</v>
      </c>
      <c r="M374" s="61" t="n">
        <v>0</v>
      </c>
      <c r="N374" s="61" t="n">
        <v>4.54022128</v>
      </c>
      <c r="O374" s="61" t="n">
        <v>3.28730339</v>
      </c>
      <c r="P374" s="61" t="n">
        <v>12.58675543</v>
      </c>
      <c r="Q374" s="61" t="n">
        <v>0</v>
      </c>
      <c r="R374" s="61" t="n">
        <v>0</v>
      </c>
      <c r="S374" s="61" t="n">
        <v>0</v>
      </c>
      <c r="T374" s="61" t="n">
        <v>0</v>
      </c>
      <c r="U374" s="61" t="n">
        <v>0.44</v>
      </c>
      <c r="V374" s="25" t="n">
        <v>23.2284</v>
      </c>
      <c r="W374" s="25" t="n">
        <v>20.5286</v>
      </c>
      <c r="X374" s="25" t="n">
        <v>0</v>
      </c>
      <c r="Y374" s="25" t="n">
        <v>24.635</v>
      </c>
      <c r="Z374" s="25" t="n">
        <v>30</v>
      </c>
      <c r="AA374" s="25" t="n">
        <v>0</v>
      </c>
      <c r="AB374" s="25" t="n">
        <v>15.3697</v>
      </c>
      <c r="AC374" s="25" t="n">
        <v>26.3076</v>
      </c>
      <c r="AD374" s="25" t="n">
        <v>30</v>
      </c>
      <c r="AE374" s="25" t="n">
        <v>0</v>
      </c>
      <c r="AF374" s="25" t="n">
        <v>15.3896</v>
      </c>
      <c r="AG374" s="25" t="n">
        <v>26.8463</v>
      </c>
      <c r="AH374" s="25" t="n">
        <v>24.3014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61" t="n">
        <v>29.4486345</v>
      </c>
      <c r="E375" s="61" t="n">
        <v>0</v>
      </c>
      <c r="F375" s="61" t="n">
        <v>0</v>
      </c>
      <c r="G375" s="61" t="n">
        <v>24.6198345</v>
      </c>
      <c r="H375" s="61" t="n">
        <v>0.1988</v>
      </c>
      <c r="I375" s="61" t="n">
        <v>0</v>
      </c>
      <c r="J375" s="61" t="n">
        <v>0</v>
      </c>
      <c r="K375" s="61" t="n">
        <v>4.63</v>
      </c>
      <c r="L375" s="61" t="n">
        <v>0</v>
      </c>
      <c r="M375" s="61" t="n">
        <v>0</v>
      </c>
      <c r="N375" s="61" t="n">
        <v>0</v>
      </c>
      <c r="O375" s="61" t="n">
        <v>0</v>
      </c>
      <c r="P375" s="61" t="n">
        <v>0</v>
      </c>
      <c r="Q375" s="61" t="n">
        <v>0</v>
      </c>
      <c r="R375" s="61" t="n">
        <v>0</v>
      </c>
      <c r="S375" s="61" t="n">
        <v>0</v>
      </c>
      <c r="T375" s="61" t="n">
        <v>0</v>
      </c>
      <c r="U375" s="61" t="n">
        <v>0</v>
      </c>
      <c r="V375" s="25" t="n">
        <v>24.5317</v>
      </c>
      <c r="W375" s="25" t="n">
        <v>0</v>
      </c>
      <c r="X375" s="25" t="n">
        <v>0</v>
      </c>
      <c r="Y375" s="25" t="n">
        <v>23.7259</v>
      </c>
      <c r="Z375" s="25" t="n">
        <v>0.1</v>
      </c>
      <c r="AA375" s="25" t="n">
        <v>0</v>
      </c>
      <c r="AB375" s="25" t="n">
        <v>0</v>
      </c>
      <c r="AC375" s="25" t="n">
        <v>29.8652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61" t="n">
        <v>0</v>
      </c>
      <c r="E376" s="61" t="n">
        <v>0</v>
      </c>
      <c r="F376" s="61" t="n">
        <v>0</v>
      </c>
      <c r="G376" s="61" t="n">
        <v>0</v>
      </c>
      <c r="H376" s="61" t="n">
        <v>0</v>
      </c>
      <c r="I376" s="61" t="n">
        <v>0</v>
      </c>
      <c r="J376" s="61" t="n">
        <v>0</v>
      </c>
      <c r="K376" s="61" t="n">
        <v>0</v>
      </c>
      <c r="L376" s="61" t="n">
        <v>0</v>
      </c>
      <c r="M376" s="61" t="n">
        <v>0</v>
      </c>
      <c r="N376" s="61" t="n">
        <v>0</v>
      </c>
      <c r="O376" s="61" t="n">
        <v>0</v>
      </c>
      <c r="P376" s="61" t="n">
        <v>0</v>
      </c>
      <c r="Q376" s="61" t="n">
        <v>0</v>
      </c>
      <c r="R376" s="61" t="n">
        <v>0</v>
      </c>
      <c r="S376" s="61" t="n">
        <v>0</v>
      </c>
      <c r="T376" s="61" t="n">
        <v>0</v>
      </c>
      <c r="U376" s="61" t="n">
        <v>0</v>
      </c>
      <c r="V376" s="25" t="n">
        <v>23.6883</v>
      </c>
      <c r="W376" s="25" t="n">
        <v>25.6439</v>
      </c>
      <c r="X376" s="25" t="n">
        <v>19</v>
      </c>
      <c r="Y376" s="25" t="n">
        <v>24.8284</v>
      </c>
      <c r="Z376" s="25" t="n">
        <v>27.8797</v>
      </c>
      <c r="AA376" s="25" t="n">
        <v>31.7533</v>
      </c>
      <c r="AB376" s="25" t="n">
        <v>3.9905</v>
      </c>
      <c r="AC376" s="25" t="n">
        <v>26.0697172981658</v>
      </c>
      <c r="AD376" s="25" t="n">
        <v>29.0816</v>
      </c>
      <c r="AE376" s="25" t="n">
        <v>28.3991</v>
      </c>
      <c r="AF376" s="25" t="n">
        <v>22.7796</v>
      </c>
      <c r="AG376" s="25" t="n">
        <v>12.7978</v>
      </c>
      <c r="AH376" s="25" t="n">
        <v>24.4642</v>
      </c>
      <c r="AI376" s="25" t="n">
        <v>25.9391</v>
      </c>
      <c r="AJ376" s="25" t="n">
        <v>33.9</v>
      </c>
      <c r="AK376" s="25" t="n">
        <v>33.9</v>
      </c>
      <c r="AL376" s="25" t="n">
        <v>0</v>
      </c>
      <c r="AM376" s="25" t="n">
        <v>30.7507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61" t="n">
        <v>0</v>
      </c>
      <c r="E377" s="61" t="n">
        <v>0</v>
      </c>
      <c r="F377" s="61" t="n">
        <v>0</v>
      </c>
      <c r="G377" s="61" t="n">
        <v>0</v>
      </c>
      <c r="H377" s="61" t="n">
        <v>0</v>
      </c>
      <c r="I377" s="61" t="n">
        <v>0</v>
      </c>
      <c r="J377" s="61" t="n">
        <v>0</v>
      </c>
      <c r="K377" s="61" t="n">
        <v>0</v>
      </c>
      <c r="L377" s="61" t="n">
        <v>0</v>
      </c>
      <c r="M377" s="61" t="n">
        <v>0</v>
      </c>
      <c r="N377" s="61" t="n">
        <v>0</v>
      </c>
      <c r="O377" s="61" t="n">
        <v>0</v>
      </c>
      <c r="P377" s="61" t="n">
        <v>0</v>
      </c>
      <c r="Q377" s="61" t="n">
        <v>0</v>
      </c>
      <c r="R377" s="61" t="n">
        <v>0</v>
      </c>
      <c r="S377" s="61" t="n">
        <v>0</v>
      </c>
      <c r="T377" s="61" t="n">
        <v>0</v>
      </c>
      <c r="U377" s="61" t="n">
        <v>0</v>
      </c>
      <c r="V377" s="25" t="n">
        <v>27.3997</v>
      </c>
      <c r="W377" s="25" t="n">
        <v>27.2761</v>
      </c>
      <c r="X377" s="25" t="n">
        <v>0</v>
      </c>
      <c r="Y377" s="25" t="n">
        <v>26.1067</v>
      </c>
      <c r="Z377" s="25" t="n">
        <v>27.3725</v>
      </c>
      <c r="AA377" s="25" t="n">
        <v>31.7362</v>
      </c>
      <c r="AB377" s="25" t="n">
        <v>27.8464</v>
      </c>
      <c r="AC377" s="25" t="n">
        <v>28.1170448978337</v>
      </c>
      <c r="AD377" s="25" t="n">
        <v>28.3704</v>
      </c>
      <c r="AE377" s="25" t="n">
        <v>28.3991</v>
      </c>
      <c r="AF377" s="25" t="n">
        <v>27.7809</v>
      </c>
      <c r="AG377" s="25" t="n">
        <v>21.6127</v>
      </c>
      <c r="AH377" s="25" t="n">
        <v>29.942</v>
      </c>
      <c r="AI377" s="25" t="n">
        <v>27.4002</v>
      </c>
      <c r="AJ377" s="25" t="n">
        <v>33.9</v>
      </c>
      <c r="AK377" s="25" t="n">
        <v>33.9</v>
      </c>
      <c r="AL377" s="25" t="n">
        <v>0</v>
      </c>
      <c r="AM377" s="25" t="n">
        <v>33.9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61" t="n">
        <v>0</v>
      </c>
      <c r="E378" s="61" t="n">
        <v>0</v>
      </c>
      <c r="F378" s="61" t="n">
        <v>0</v>
      </c>
      <c r="G378" s="61" t="n">
        <v>0</v>
      </c>
      <c r="H378" s="61" t="n">
        <v>0</v>
      </c>
      <c r="I378" s="61" t="n">
        <v>0</v>
      </c>
      <c r="J378" s="61" t="n">
        <v>0</v>
      </c>
      <c r="K378" s="61" t="n">
        <v>0</v>
      </c>
      <c r="L378" s="61" t="n">
        <v>0</v>
      </c>
      <c r="M378" s="61" t="n">
        <v>0</v>
      </c>
      <c r="N378" s="61" t="n">
        <v>0</v>
      </c>
      <c r="O378" s="61" t="n">
        <v>0</v>
      </c>
      <c r="P378" s="61" t="n">
        <v>0</v>
      </c>
      <c r="Q378" s="61" t="n">
        <v>0</v>
      </c>
      <c r="R378" s="61" t="n">
        <v>0</v>
      </c>
      <c r="S378" s="61" t="n">
        <v>0</v>
      </c>
      <c r="T378" s="61" t="n">
        <v>0</v>
      </c>
      <c r="U378" s="61" t="n">
        <v>0</v>
      </c>
      <c r="V378" s="25" t="n">
        <v>21.2313</v>
      </c>
      <c r="W378" s="25" t="n">
        <v>25.1196</v>
      </c>
      <c r="X378" s="25" t="n">
        <v>19</v>
      </c>
      <c r="Y378" s="25" t="n">
        <v>24.3634</v>
      </c>
      <c r="Z378" s="25" t="n">
        <v>28.0277</v>
      </c>
      <c r="AA378" s="25" t="n">
        <v>36</v>
      </c>
      <c r="AB378" s="25" t="n">
        <v>0.4518</v>
      </c>
      <c r="AC378" s="25" t="n">
        <v>23.0258</v>
      </c>
      <c r="AD378" s="25" t="n">
        <v>30.926</v>
      </c>
      <c r="AE378" s="25" t="n">
        <v>0</v>
      </c>
      <c r="AF378" s="25" t="n">
        <v>17.5573</v>
      </c>
      <c r="AG378" s="25" t="n">
        <v>3.8625</v>
      </c>
      <c r="AH378" s="25" t="n">
        <v>22.7983</v>
      </c>
      <c r="AI378" s="25" t="n">
        <v>24.4393</v>
      </c>
      <c r="AJ378" s="25" t="n">
        <v>0</v>
      </c>
      <c r="AK378" s="25" t="n">
        <v>0</v>
      </c>
      <c r="AL378" s="25" t="n">
        <v>0</v>
      </c>
      <c r="AM378" s="25" t="n">
        <v>25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61" t="n">
        <v>0</v>
      </c>
      <c r="E379" s="61" t="n">
        <v>0</v>
      </c>
      <c r="F379" s="61" t="n">
        <v>0</v>
      </c>
      <c r="G379" s="61" t="n">
        <v>0</v>
      </c>
      <c r="H379" s="61" t="n">
        <v>0</v>
      </c>
      <c r="I379" s="61" t="n">
        <v>0</v>
      </c>
      <c r="J379" s="61" t="n">
        <v>0</v>
      </c>
      <c r="K379" s="61" t="n">
        <v>0</v>
      </c>
      <c r="L379" s="61" t="n">
        <v>0</v>
      </c>
      <c r="M379" s="61" t="n">
        <v>0</v>
      </c>
      <c r="N379" s="61" t="n">
        <v>0</v>
      </c>
      <c r="O379" s="61" t="n">
        <v>0</v>
      </c>
      <c r="P379" s="61" t="n">
        <v>0</v>
      </c>
      <c r="Q379" s="61" t="n">
        <v>0</v>
      </c>
      <c r="R379" s="61" t="n">
        <v>0</v>
      </c>
      <c r="S379" s="61" t="n">
        <v>0</v>
      </c>
      <c r="T379" s="61" t="n">
        <v>0</v>
      </c>
      <c r="U379" s="61" t="n">
        <v>0</v>
      </c>
      <c r="V379" s="25" t="n">
        <v>20.1688</v>
      </c>
      <c r="W379" s="25" t="n">
        <v>25.936</v>
      </c>
      <c r="X379" s="25" t="n">
        <v>19</v>
      </c>
      <c r="Y379" s="25" t="n">
        <v>24.1002</v>
      </c>
      <c r="Z379" s="25" t="n">
        <v>28.0247</v>
      </c>
      <c r="AA379" s="25" t="n">
        <v>36</v>
      </c>
      <c r="AB379" s="25" t="n">
        <v>0.354</v>
      </c>
      <c r="AC379" s="25" t="n">
        <v>22.4713</v>
      </c>
      <c r="AD379" s="25" t="n">
        <v>31.4346</v>
      </c>
      <c r="AE379" s="25" t="n">
        <v>0</v>
      </c>
      <c r="AF379" s="25" t="n">
        <v>25.2108</v>
      </c>
      <c r="AG379" s="25" t="n">
        <v>0.1</v>
      </c>
      <c r="AH379" s="25" t="n">
        <v>16.0415</v>
      </c>
      <c r="AI379" s="25" t="n">
        <v>24.4393</v>
      </c>
      <c r="AJ379" s="25" t="n">
        <v>0</v>
      </c>
      <c r="AK379" s="25" t="n">
        <v>0</v>
      </c>
      <c r="AL379" s="25" t="n">
        <v>0</v>
      </c>
      <c r="AM379" s="25" t="n">
        <v>0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61" t="n">
        <v>0</v>
      </c>
      <c r="E380" s="61" t="n">
        <v>0</v>
      </c>
      <c r="F380" s="61" t="n">
        <v>0</v>
      </c>
      <c r="G380" s="61" t="n">
        <v>0</v>
      </c>
      <c r="H380" s="61" t="n">
        <v>0</v>
      </c>
      <c r="I380" s="61" t="n">
        <v>0</v>
      </c>
      <c r="J380" s="61" t="n">
        <v>0</v>
      </c>
      <c r="K380" s="61" t="n">
        <v>0</v>
      </c>
      <c r="L380" s="61" t="n">
        <v>0</v>
      </c>
      <c r="M380" s="61" t="n">
        <v>0</v>
      </c>
      <c r="N380" s="61" t="n">
        <v>0</v>
      </c>
      <c r="O380" s="61" t="n">
        <v>0</v>
      </c>
      <c r="P380" s="61" t="n">
        <v>0</v>
      </c>
      <c r="Q380" s="61" t="n">
        <v>0</v>
      </c>
      <c r="R380" s="61" t="n">
        <v>0</v>
      </c>
      <c r="S380" s="61" t="n">
        <v>0</v>
      </c>
      <c r="T380" s="61" t="n">
        <v>0</v>
      </c>
      <c r="U380" s="61" t="n">
        <v>0</v>
      </c>
      <c r="V380" s="25" t="n">
        <v>24.7476</v>
      </c>
      <c r="W380" s="25" t="n">
        <v>23.496</v>
      </c>
      <c r="X380" s="25" t="n">
        <v>0</v>
      </c>
      <c r="Y380" s="25" t="n">
        <v>25.2428</v>
      </c>
      <c r="Z380" s="25" t="n">
        <v>30</v>
      </c>
      <c r="AA380" s="25" t="n">
        <v>0</v>
      </c>
      <c r="AB380" s="25" t="n">
        <v>15.3697</v>
      </c>
      <c r="AC380" s="25" t="n">
        <v>26.3083</v>
      </c>
      <c r="AD380" s="25" t="n">
        <v>30</v>
      </c>
      <c r="AE380" s="25" t="n">
        <v>0</v>
      </c>
      <c r="AF380" s="25" t="n">
        <v>17.1378</v>
      </c>
      <c r="AG380" s="25" t="n">
        <v>26.8463</v>
      </c>
      <c r="AH380" s="25" t="n">
        <v>24.3014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61" t="n">
        <v>0</v>
      </c>
      <c r="E381" s="61" t="n">
        <v>0</v>
      </c>
      <c r="F381" s="61" t="n">
        <v>0</v>
      </c>
      <c r="G381" s="61" t="n">
        <v>0</v>
      </c>
      <c r="H381" s="61" t="n">
        <v>0</v>
      </c>
      <c r="I381" s="61" t="n">
        <v>0</v>
      </c>
      <c r="J381" s="61" t="n">
        <v>0</v>
      </c>
      <c r="K381" s="61" t="n">
        <v>0</v>
      </c>
      <c r="L381" s="61" t="n">
        <v>0</v>
      </c>
      <c r="M381" s="61" t="n">
        <v>0</v>
      </c>
      <c r="N381" s="61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1" t="n">
        <v>0</v>
      </c>
      <c r="V381" s="25" t="n">
        <v>24.9435</v>
      </c>
      <c r="W381" s="25" t="n">
        <v>0</v>
      </c>
      <c r="X381" s="25" t="n">
        <v>0</v>
      </c>
      <c r="Y381" s="25" t="n">
        <v>24.1967</v>
      </c>
      <c r="Z381" s="25" t="n">
        <v>0.1</v>
      </c>
      <c r="AA381" s="25" t="n">
        <v>0</v>
      </c>
      <c r="AB381" s="25" t="n">
        <v>0</v>
      </c>
      <c r="AC381" s="25" t="n">
        <v>29.8652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61" t="n">
        <v>68.68833968</v>
      </c>
      <c r="E382" s="61" t="n">
        <v>20.74100519</v>
      </c>
      <c r="F382" s="61" t="n">
        <v>0</v>
      </c>
      <c r="G382" s="61" t="n">
        <v>33.04227475</v>
      </c>
      <c r="H382" s="61" t="n">
        <v>14.0312628</v>
      </c>
      <c r="I382" s="61" t="n">
        <v>0</v>
      </c>
      <c r="J382" s="61" t="n">
        <v>0</v>
      </c>
      <c r="K382" s="61" t="n">
        <v>0.01181258</v>
      </c>
      <c r="L382" s="61" t="n">
        <v>0</v>
      </c>
      <c r="M382" s="61" t="n">
        <v>0</v>
      </c>
      <c r="N382" s="61" t="n">
        <v>0.86198436</v>
      </c>
      <c r="O382" s="61" t="n">
        <v>0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1" t="n">
        <v>0</v>
      </c>
      <c r="V382" s="25" t="n">
        <v>11.5713</v>
      </c>
      <c r="W382" s="25" t="n">
        <v>13</v>
      </c>
      <c r="X382" s="25" t="n">
        <v>0</v>
      </c>
      <c r="Y382" s="25" t="n">
        <v>10.1668</v>
      </c>
      <c r="Z382" s="25" t="n">
        <v>13</v>
      </c>
      <c r="AA382" s="25" t="n">
        <v>0</v>
      </c>
      <c r="AB382" s="25" t="n">
        <v>0</v>
      </c>
      <c r="AC382" s="25" t="n">
        <v>0.1</v>
      </c>
      <c r="AD382" s="25" t="n">
        <v>0</v>
      </c>
      <c r="AE382" s="25" t="n">
        <v>0</v>
      </c>
      <c r="AF382" s="25" t="n">
        <v>7.9298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61" t="n">
        <v>0.00022284</v>
      </c>
      <c r="E383" s="61" t="n">
        <v>0</v>
      </c>
      <c r="F383" s="61" t="n">
        <v>0</v>
      </c>
      <c r="G383" s="61" t="n">
        <v>0.00022284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61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1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s">
        <v>31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61" t="n">
        <v>68.68811684</v>
      </c>
      <c r="E384" s="61" t="n">
        <v>20.74100519</v>
      </c>
      <c r="F384" s="61" t="n">
        <v>0</v>
      </c>
      <c r="G384" s="61" t="n">
        <v>33.04205191</v>
      </c>
      <c r="H384" s="61" t="n">
        <v>14.0312628</v>
      </c>
      <c r="I384" s="61" t="n">
        <v>0</v>
      </c>
      <c r="J384" s="61" t="n">
        <v>0</v>
      </c>
      <c r="K384" s="61" t="n">
        <v>0.01181258</v>
      </c>
      <c r="L384" s="61" t="n">
        <v>0</v>
      </c>
      <c r="M384" s="61" t="n">
        <v>0</v>
      </c>
      <c r="N384" s="61" t="n">
        <v>0.86198436</v>
      </c>
      <c r="O384" s="61" t="n">
        <v>0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1" t="n">
        <v>0</v>
      </c>
      <c r="V384" s="25" t="n">
        <v>11.5712</v>
      </c>
      <c r="W384" s="25" t="n">
        <v>13</v>
      </c>
      <c r="X384" s="25" t="n">
        <v>0</v>
      </c>
      <c r="Y384" s="25" t="n">
        <v>10.1667</v>
      </c>
      <c r="Z384" s="25" t="n">
        <v>13</v>
      </c>
      <c r="AA384" s="25" t="n">
        <v>0</v>
      </c>
      <c r="AB384" s="25" t="n">
        <v>0</v>
      </c>
      <c r="AC384" s="25" t="n">
        <v>0.1</v>
      </c>
      <c r="AD384" s="25" t="n">
        <v>0</v>
      </c>
      <c r="AE384" s="25" t="n">
        <v>0</v>
      </c>
      <c r="AF384" s="25" t="n">
        <v>7.9298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61" t="n">
        <v>42.92548844</v>
      </c>
      <c r="E385" s="61" t="n">
        <v>0</v>
      </c>
      <c r="F385" s="61" t="n">
        <v>0</v>
      </c>
      <c r="G385" s="61" t="n">
        <v>28.88304947</v>
      </c>
      <c r="H385" s="61" t="n">
        <v>14.0312628</v>
      </c>
      <c r="I385" s="61" t="n">
        <v>0</v>
      </c>
      <c r="J385" s="61" t="n">
        <v>0</v>
      </c>
      <c r="K385" s="61" t="n">
        <v>0.01117617</v>
      </c>
      <c r="L385" s="61" t="n">
        <v>0</v>
      </c>
      <c r="M385" s="61" t="n">
        <v>0</v>
      </c>
      <c r="N385" s="61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1" t="n">
        <v>0</v>
      </c>
      <c r="V385" s="25" t="n">
        <v>10.978</v>
      </c>
      <c r="W385" s="25" t="n">
        <v>0</v>
      </c>
      <c r="X385" s="25" t="n">
        <v>0</v>
      </c>
      <c r="Y385" s="25" t="n">
        <v>10</v>
      </c>
      <c r="Z385" s="25" t="n">
        <v>13</v>
      </c>
      <c r="AA385" s="25" t="n">
        <v>0</v>
      </c>
      <c r="AB385" s="25" t="n">
        <v>0</v>
      </c>
      <c r="AC385" s="25" t="n">
        <v>0.1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61" t="n">
        <v>25.0427939</v>
      </c>
      <c r="E386" s="61" t="n">
        <v>20.74100519</v>
      </c>
      <c r="F386" s="61" t="n">
        <v>0</v>
      </c>
      <c r="G386" s="61" t="n">
        <v>3.43916794</v>
      </c>
      <c r="H386" s="61" t="n">
        <v>0</v>
      </c>
      <c r="I386" s="61" t="n">
        <v>0</v>
      </c>
      <c r="J386" s="61" t="n">
        <v>0</v>
      </c>
      <c r="K386" s="61" t="n">
        <v>0.00063641</v>
      </c>
      <c r="L386" s="61" t="n">
        <v>0</v>
      </c>
      <c r="M386" s="61" t="n">
        <v>0</v>
      </c>
      <c r="N386" s="61" t="n">
        <v>0.86198436</v>
      </c>
      <c r="O386" s="61" t="n">
        <v>0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1" t="n">
        <v>0</v>
      </c>
      <c r="V386" s="25" t="n">
        <v>12.6878</v>
      </c>
      <c r="W386" s="25" t="n">
        <v>13</v>
      </c>
      <c r="X386" s="25" t="n">
        <v>0</v>
      </c>
      <c r="Y386" s="25" t="n">
        <v>12</v>
      </c>
      <c r="Z386" s="25" t="n">
        <v>0</v>
      </c>
      <c r="AA386" s="25" t="n">
        <v>0</v>
      </c>
      <c r="AB386" s="25" t="n">
        <v>0</v>
      </c>
      <c r="AC386" s="25" t="n">
        <v>0.1</v>
      </c>
      <c r="AD386" s="25" t="n">
        <v>0</v>
      </c>
      <c r="AE386" s="25" t="n">
        <v>0</v>
      </c>
      <c r="AF386" s="25" t="n">
        <v>7.9298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61" t="n">
        <v>0.7198345</v>
      </c>
      <c r="E387" s="61" t="n">
        <v>0</v>
      </c>
      <c r="F387" s="61" t="n">
        <v>0</v>
      </c>
      <c r="G387" s="61" t="n">
        <v>0.7198345</v>
      </c>
      <c r="H387" s="61" t="n">
        <v>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61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1" t="n">
        <v>0</v>
      </c>
      <c r="V387" s="25" t="n">
        <v>8.0947</v>
      </c>
      <c r="W387" s="25" t="n">
        <v>0</v>
      </c>
      <c r="X387" s="25" t="n">
        <v>0</v>
      </c>
      <c r="Y387" s="25" t="n">
        <v>8.0947</v>
      </c>
      <c r="Z387" s="25" t="n">
        <v>0</v>
      </c>
      <c r="AA387" s="25" t="n">
        <v>0</v>
      </c>
      <c r="AB387" s="25" t="n">
        <v>0</v>
      </c>
      <c r="AC387" s="25" t="s">
        <v>31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61" t="n">
        <v>488.20518532</v>
      </c>
      <c r="E388" s="61" t="n">
        <v>146.36141296</v>
      </c>
      <c r="F388" s="61" t="n">
        <v>0</v>
      </c>
      <c r="G388" s="61" t="n">
        <v>27.36222526</v>
      </c>
      <c r="H388" s="61" t="n">
        <v>11.67081036</v>
      </c>
      <c r="I388" s="61" t="n">
        <v>1.02466355</v>
      </c>
      <c r="J388" s="61" t="n">
        <v>2.69529905</v>
      </c>
      <c r="K388" s="61" t="n">
        <v>188.852859</v>
      </c>
      <c r="L388" s="61" t="n">
        <v>3.5730808</v>
      </c>
      <c r="M388" s="61" t="n">
        <v>0</v>
      </c>
      <c r="N388" s="61" t="n">
        <v>0.04072485</v>
      </c>
      <c r="O388" s="61" t="n">
        <v>105.71036888</v>
      </c>
      <c r="P388" s="61" t="n">
        <v>0.22457957</v>
      </c>
      <c r="Q388" s="61" t="n">
        <v>0.34443684</v>
      </c>
      <c r="R388" s="61" t="n">
        <v>0</v>
      </c>
      <c r="S388" s="61" t="n">
        <v>0</v>
      </c>
      <c r="T388" s="61" t="n">
        <v>0.10188709</v>
      </c>
      <c r="U388" s="61" t="n">
        <v>0.24283711</v>
      </c>
      <c r="V388" s="25" t="n">
        <v>25.8329</v>
      </c>
      <c r="W388" s="25" t="n">
        <v>24.8458</v>
      </c>
      <c r="X388" s="25" t="n">
        <v>0</v>
      </c>
      <c r="Y388" s="25" t="n">
        <v>25.2064</v>
      </c>
      <c r="Z388" s="25" t="n">
        <v>22.7456</v>
      </c>
      <c r="AA388" s="25" t="n">
        <v>30.1975</v>
      </c>
      <c r="AB388" s="25" t="n">
        <v>28.6236</v>
      </c>
      <c r="AC388" s="25" t="n">
        <v>28.2901</v>
      </c>
      <c r="AD388" s="25" t="n">
        <v>31.7488</v>
      </c>
      <c r="AE388" s="25" t="n">
        <v>0</v>
      </c>
      <c r="AF388" s="25" t="n">
        <v>33.9413</v>
      </c>
      <c r="AG388" s="25" t="n">
        <v>22.9802</v>
      </c>
      <c r="AH388" s="25" t="n">
        <v>18.0206</v>
      </c>
      <c r="AI388" s="25" t="n">
        <v>30.1221</v>
      </c>
      <c r="AJ388" s="25" t="n">
        <v>0</v>
      </c>
      <c r="AK388" s="25" t="n">
        <v>0</v>
      </c>
      <c r="AL388" s="25" t="n">
        <v>27.2157</v>
      </c>
      <c r="AM388" s="25" t="n">
        <v>33.2773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61" t="n">
        <v>204.05222397</v>
      </c>
      <c r="E389" s="61" t="n">
        <v>25.71464429</v>
      </c>
      <c r="F389" s="61" t="n">
        <v>0</v>
      </c>
      <c r="G389" s="61" t="n">
        <v>21.72344326</v>
      </c>
      <c r="H389" s="61" t="n">
        <v>10.77081036</v>
      </c>
      <c r="I389" s="61" t="n">
        <v>0.89252045</v>
      </c>
      <c r="J389" s="61" t="n">
        <v>1.86420785</v>
      </c>
      <c r="K389" s="61" t="n">
        <v>137.63133439</v>
      </c>
      <c r="L389" s="61" t="n">
        <v>3.3175308</v>
      </c>
      <c r="M389" s="61" t="n">
        <v>0</v>
      </c>
      <c r="N389" s="61" t="n">
        <v>0.04072485</v>
      </c>
      <c r="O389" s="61" t="n">
        <v>1.21036888</v>
      </c>
      <c r="P389" s="61" t="n">
        <v>0.22457957</v>
      </c>
      <c r="Q389" s="61" t="n">
        <v>0.34443684</v>
      </c>
      <c r="R389" s="61" t="n">
        <v>0</v>
      </c>
      <c r="S389" s="61" t="n">
        <v>0</v>
      </c>
      <c r="T389" s="61" t="n">
        <v>0.09354532</v>
      </c>
      <c r="U389" s="61" t="n">
        <v>0.22407711</v>
      </c>
      <c r="V389" s="25" t="n">
        <v>28.1564</v>
      </c>
      <c r="W389" s="25" t="n">
        <v>27.2439</v>
      </c>
      <c r="X389" s="25" t="n">
        <v>0</v>
      </c>
      <c r="Y389" s="25" t="n">
        <v>25.4587</v>
      </c>
      <c r="Z389" s="25" t="n">
        <v>23.1004</v>
      </c>
      <c r="AA389" s="25" t="n">
        <v>31.8694</v>
      </c>
      <c r="AB389" s="25" t="n">
        <v>30.6038</v>
      </c>
      <c r="AC389" s="25" t="n">
        <v>29.0734</v>
      </c>
      <c r="AD389" s="25" t="n">
        <v>31.5344</v>
      </c>
      <c r="AE389" s="25" t="n">
        <v>0</v>
      </c>
      <c r="AF389" s="25" t="n">
        <v>33.9413</v>
      </c>
      <c r="AG389" s="25" t="n">
        <v>21.2695</v>
      </c>
      <c r="AH389" s="25" t="n">
        <v>18.0206</v>
      </c>
      <c r="AI389" s="25" t="n">
        <v>30.1221</v>
      </c>
      <c r="AJ389" s="25" t="n">
        <v>0</v>
      </c>
      <c r="AK389" s="25" t="n">
        <v>0</v>
      </c>
      <c r="AL389" s="25" t="n">
        <v>26.4323</v>
      </c>
      <c r="AM389" s="25" t="n">
        <v>33.0493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61" t="n">
        <v>284.15296135</v>
      </c>
      <c r="E390" s="61" t="n">
        <v>120.64676867</v>
      </c>
      <c r="F390" s="61" t="n">
        <v>0</v>
      </c>
      <c r="G390" s="61" t="n">
        <v>5.638782</v>
      </c>
      <c r="H390" s="61" t="n">
        <v>0.9</v>
      </c>
      <c r="I390" s="61" t="n">
        <v>0.1321431</v>
      </c>
      <c r="J390" s="61" t="n">
        <v>0.8310912</v>
      </c>
      <c r="K390" s="61" t="n">
        <v>51.22152461</v>
      </c>
      <c r="L390" s="61" t="n">
        <v>0.25555</v>
      </c>
      <c r="M390" s="61" t="n">
        <v>0</v>
      </c>
      <c r="N390" s="61" t="n">
        <v>0</v>
      </c>
      <c r="O390" s="61" t="n">
        <v>104.5</v>
      </c>
      <c r="P390" s="61" t="n">
        <v>0</v>
      </c>
      <c r="Q390" s="61" t="n">
        <v>0</v>
      </c>
      <c r="R390" s="61" t="n">
        <v>0</v>
      </c>
      <c r="S390" s="61" t="n">
        <v>0</v>
      </c>
      <c r="T390" s="61" t="n">
        <v>0.00834177</v>
      </c>
      <c r="U390" s="61" t="n">
        <v>0.01876</v>
      </c>
      <c r="V390" s="25" t="n">
        <v>24.1643</v>
      </c>
      <c r="W390" s="25" t="n">
        <v>24.3347</v>
      </c>
      <c r="X390" s="25" t="n">
        <v>0</v>
      </c>
      <c r="Y390" s="25" t="n">
        <v>24.2345</v>
      </c>
      <c r="Z390" s="25" t="n">
        <v>18.5</v>
      </c>
      <c r="AA390" s="25" t="n">
        <v>18.905</v>
      </c>
      <c r="AB390" s="25" t="n">
        <v>24.1819</v>
      </c>
      <c r="AC390" s="25" t="n">
        <v>26.1855</v>
      </c>
      <c r="AD390" s="25" t="n">
        <v>34.5326</v>
      </c>
      <c r="AE390" s="25" t="n">
        <v>0</v>
      </c>
      <c r="AF390" s="25" t="n">
        <v>0</v>
      </c>
      <c r="AG390" s="25" t="n">
        <v>23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36</v>
      </c>
      <c r="AM390" s="25" t="n">
        <v>36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61" t="n">
        <v>200.92899688</v>
      </c>
      <c r="E391" s="61" t="n">
        <v>51.1615862</v>
      </c>
      <c r="F391" s="61" t="n">
        <v>0</v>
      </c>
      <c r="G391" s="61" t="n">
        <v>2.39</v>
      </c>
      <c r="H391" s="61" t="n">
        <v>0</v>
      </c>
      <c r="I391" s="61" t="n">
        <v>0.1321431</v>
      </c>
      <c r="J391" s="61" t="n">
        <v>0.8310912</v>
      </c>
      <c r="K391" s="61" t="n">
        <v>41.88152461</v>
      </c>
      <c r="L391" s="61" t="n">
        <v>0.00555</v>
      </c>
      <c r="M391" s="61" t="n">
        <v>0</v>
      </c>
      <c r="N391" s="61" t="n">
        <v>0</v>
      </c>
      <c r="O391" s="61" t="n">
        <v>104.5</v>
      </c>
      <c r="P391" s="61" t="n">
        <v>0</v>
      </c>
      <c r="Q391" s="61" t="n">
        <v>0</v>
      </c>
      <c r="R391" s="61" t="n">
        <v>0</v>
      </c>
      <c r="S391" s="61" t="n">
        <v>0</v>
      </c>
      <c r="T391" s="61" t="n">
        <v>0.00834177</v>
      </c>
      <c r="U391" s="61" t="n">
        <v>0.01876</v>
      </c>
      <c r="V391" s="25" t="n">
        <v>24.2066</v>
      </c>
      <c r="W391" s="25" t="n">
        <v>24.7946</v>
      </c>
      <c r="X391" s="25" t="n">
        <v>0</v>
      </c>
      <c r="Y391" s="25" t="n">
        <v>25.7716</v>
      </c>
      <c r="Z391" s="25" t="n">
        <v>0</v>
      </c>
      <c r="AA391" s="25" t="n">
        <v>18.905</v>
      </c>
      <c r="AB391" s="25" t="n">
        <v>24.1819</v>
      </c>
      <c r="AC391" s="25" t="n">
        <v>26.4175</v>
      </c>
      <c r="AD391" s="25" t="n">
        <v>36</v>
      </c>
      <c r="AE391" s="25" t="n">
        <v>0</v>
      </c>
      <c r="AF391" s="25" t="n">
        <v>0</v>
      </c>
      <c r="AG391" s="25" t="n">
        <v>23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36</v>
      </c>
      <c r="AM391" s="25" t="n">
        <v>36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61" t="n">
        <v>83.05770647</v>
      </c>
      <c r="E392" s="61" t="n">
        <v>69.48518247</v>
      </c>
      <c r="F392" s="61" t="n">
        <v>0</v>
      </c>
      <c r="G392" s="61" t="n">
        <v>3.082524</v>
      </c>
      <c r="H392" s="61" t="n">
        <v>0.9</v>
      </c>
      <c r="I392" s="61" t="n">
        <v>0</v>
      </c>
      <c r="J392" s="61" t="n">
        <v>0</v>
      </c>
      <c r="K392" s="61" t="n">
        <v>9.34</v>
      </c>
      <c r="L392" s="61" t="n">
        <v>0.25</v>
      </c>
      <c r="M392" s="61" t="n">
        <v>0</v>
      </c>
      <c r="N392" s="61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1" t="n">
        <v>0</v>
      </c>
      <c r="V392" s="25" t="n">
        <v>24.0725</v>
      </c>
      <c r="W392" s="25" t="n">
        <v>23.9961</v>
      </c>
      <c r="X392" s="25" t="n">
        <v>0</v>
      </c>
      <c r="Y392" s="25" t="n">
        <v>23.325</v>
      </c>
      <c r="Z392" s="25" t="n">
        <v>18.5</v>
      </c>
      <c r="AA392" s="25" t="n">
        <v>0</v>
      </c>
      <c r="AB392" s="25" t="n">
        <v>0</v>
      </c>
      <c r="AC392" s="25" t="n">
        <v>25.1451</v>
      </c>
      <c r="AD392" s="25" t="n">
        <v>34.5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61" t="n">
        <v>0.166258</v>
      </c>
      <c r="E393" s="61" t="n">
        <v>0</v>
      </c>
      <c r="F393" s="61" t="n">
        <v>0</v>
      </c>
      <c r="G393" s="61" t="n">
        <v>0.166258</v>
      </c>
      <c r="H393" s="61" t="n">
        <v>0</v>
      </c>
      <c r="I393" s="61" t="n">
        <v>0</v>
      </c>
      <c r="J393" s="61" t="n">
        <v>0</v>
      </c>
      <c r="K393" s="61" t="n">
        <v>0</v>
      </c>
      <c r="L393" s="61" t="n">
        <v>0</v>
      </c>
      <c r="M393" s="61" t="n">
        <v>0</v>
      </c>
      <c r="N393" s="61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1" t="n">
        <v>0</v>
      </c>
      <c r="V393" s="25" t="n">
        <v>19</v>
      </c>
      <c r="W393" s="25" t="n">
        <v>0</v>
      </c>
      <c r="X393" s="25" t="n">
        <v>0</v>
      </c>
      <c r="Y393" s="25" t="n">
        <v>19</v>
      </c>
      <c r="Z393" s="25" t="n">
        <v>0</v>
      </c>
      <c r="AA393" s="25" t="n">
        <v>0</v>
      </c>
      <c r="AB393" s="25" t="n">
        <v>0</v>
      </c>
      <c r="AC393" s="25" t="s">
        <v>31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61" t="n">
        <v>0</v>
      </c>
      <c r="E394" s="61" t="n">
        <v>0</v>
      </c>
      <c r="F394" s="61" t="n">
        <v>0</v>
      </c>
      <c r="G394" s="61" t="n">
        <v>0</v>
      </c>
      <c r="H394" s="61" t="n">
        <v>0</v>
      </c>
      <c r="I394" s="61" t="n">
        <v>0</v>
      </c>
      <c r="J394" s="61" t="n">
        <v>0</v>
      </c>
      <c r="K394" s="61" t="n">
        <v>0</v>
      </c>
      <c r="L394" s="61" t="n">
        <v>0</v>
      </c>
      <c r="M394" s="61" t="n">
        <v>0</v>
      </c>
      <c r="N394" s="61" t="n">
        <v>0</v>
      </c>
      <c r="O394" s="61" t="n">
        <v>0</v>
      </c>
      <c r="P394" s="61" t="n">
        <v>0</v>
      </c>
      <c r="Q394" s="61" t="n">
        <v>0</v>
      </c>
      <c r="R394" s="61" t="n">
        <v>0</v>
      </c>
      <c r="S394" s="61" t="n">
        <v>0</v>
      </c>
      <c r="T394" s="61" t="n">
        <v>0</v>
      </c>
      <c r="U394" s="61" t="n">
        <v>0</v>
      </c>
      <c r="V394" s="25" t="n">
        <v>25.8477</v>
      </c>
      <c r="W394" s="25" t="n">
        <v>24.8458</v>
      </c>
      <c r="X394" s="25" t="n">
        <v>0</v>
      </c>
      <c r="Y394" s="25" t="n">
        <v>25.2064</v>
      </c>
      <c r="Z394" s="25" t="n">
        <v>22.7456</v>
      </c>
      <c r="AA394" s="25" t="n">
        <v>30.1975</v>
      </c>
      <c r="AB394" s="25" t="n">
        <v>28.6236</v>
      </c>
      <c r="AC394" s="25" t="n">
        <v>28.3366</v>
      </c>
      <c r="AD394" s="25" t="n">
        <v>31.7488</v>
      </c>
      <c r="AE394" s="25" t="n">
        <v>0</v>
      </c>
      <c r="AF394" s="25" t="n">
        <v>33.9413</v>
      </c>
      <c r="AG394" s="25" t="n">
        <v>22.9802</v>
      </c>
      <c r="AH394" s="25" t="n">
        <v>18.0206</v>
      </c>
      <c r="AI394" s="25" t="n">
        <v>30.1221</v>
      </c>
      <c r="AJ394" s="25" t="n">
        <v>0</v>
      </c>
      <c r="AK394" s="25" t="n">
        <v>0</v>
      </c>
      <c r="AL394" s="25" t="n">
        <v>27.2157</v>
      </c>
      <c r="AM394" s="25" t="n">
        <v>33.2773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61" t="n">
        <v>0</v>
      </c>
      <c r="E395" s="61" t="n">
        <v>0</v>
      </c>
      <c r="F395" s="61" t="n">
        <v>0</v>
      </c>
      <c r="G395" s="61" t="n">
        <v>0</v>
      </c>
      <c r="H395" s="61" t="n">
        <v>0</v>
      </c>
      <c r="I395" s="61" t="n">
        <v>0</v>
      </c>
      <c r="J395" s="61" t="n">
        <v>0</v>
      </c>
      <c r="K395" s="61" t="n">
        <v>0</v>
      </c>
      <c r="L395" s="61" t="n">
        <v>0</v>
      </c>
      <c r="M395" s="61" t="n">
        <v>0</v>
      </c>
      <c r="N395" s="61" t="n">
        <v>0</v>
      </c>
      <c r="O395" s="61" t="n">
        <v>0</v>
      </c>
      <c r="P395" s="61" t="n">
        <v>0</v>
      </c>
      <c r="Q395" s="61" t="n">
        <v>0</v>
      </c>
      <c r="R395" s="61" t="n">
        <v>0</v>
      </c>
      <c r="S395" s="61" t="n">
        <v>0</v>
      </c>
      <c r="T395" s="61" t="n">
        <v>0</v>
      </c>
      <c r="U395" s="61" t="n">
        <v>0</v>
      </c>
      <c r="V395" s="25" t="n">
        <v>28.1564</v>
      </c>
      <c r="W395" s="25" t="n">
        <v>27.2439</v>
      </c>
      <c r="X395" s="25" t="n">
        <v>0</v>
      </c>
      <c r="Y395" s="25" t="n">
        <v>25.4587</v>
      </c>
      <c r="Z395" s="25" t="n">
        <v>23.1004</v>
      </c>
      <c r="AA395" s="25" t="n">
        <v>31.8694</v>
      </c>
      <c r="AB395" s="25" t="n">
        <v>30.6038</v>
      </c>
      <c r="AC395" s="25" t="n">
        <v>29.0734</v>
      </c>
      <c r="AD395" s="25" t="n">
        <v>31.5344</v>
      </c>
      <c r="AE395" s="25" t="n">
        <v>0</v>
      </c>
      <c r="AF395" s="25" t="n">
        <v>33.9413</v>
      </c>
      <c r="AG395" s="25" t="n">
        <v>21.2695</v>
      </c>
      <c r="AH395" s="25" t="n">
        <v>18.0206</v>
      </c>
      <c r="AI395" s="25" t="n">
        <v>30.1221</v>
      </c>
      <c r="AJ395" s="25" t="n">
        <v>0</v>
      </c>
      <c r="AK395" s="25" t="n">
        <v>0</v>
      </c>
      <c r="AL395" s="25" t="n">
        <v>26.4323</v>
      </c>
      <c r="AM395" s="25" t="n">
        <v>33.0493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61" t="n">
        <v>0</v>
      </c>
      <c r="E396" s="61" t="n">
        <v>0</v>
      </c>
      <c r="F396" s="61" t="n">
        <v>0</v>
      </c>
      <c r="G396" s="61" t="n">
        <v>0</v>
      </c>
      <c r="H396" s="61" t="n">
        <v>0</v>
      </c>
      <c r="I396" s="61" t="n">
        <v>0</v>
      </c>
      <c r="J396" s="61" t="n">
        <v>0</v>
      </c>
      <c r="K396" s="61" t="n">
        <v>0</v>
      </c>
      <c r="L396" s="61" t="n">
        <v>0</v>
      </c>
      <c r="M396" s="61" t="n">
        <v>0</v>
      </c>
      <c r="N396" s="61" t="n">
        <v>0</v>
      </c>
      <c r="O396" s="61" t="n">
        <v>0</v>
      </c>
      <c r="P396" s="61" t="n">
        <v>0</v>
      </c>
      <c r="Q396" s="61" t="n">
        <v>0</v>
      </c>
      <c r="R396" s="61" t="n">
        <v>0</v>
      </c>
      <c r="S396" s="61" t="n">
        <v>0</v>
      </c>
      <c r="T396" s="61" t="n">
        <v>0</v>
      </c>
      <c r="U396" s="61" t="n">
        <v>0</v>
      </c>
      <c r="V396" s="25" t="n">
        <v>24.1863</v>
      </c>
      <c r="W396" s="25" t="n">
        <v>24.3347</v>
      </c>
      <c r="X396" s="25" t="n">
        <v>0</v>
      </c>
      <c r="Y396" s="25" t="n">
        <v>24.2345</v>
      </c>
      <c r="Z396" s="25" t="n">
        <v>18.5</v>
      </c>
      <c r="AA396" s="25" t="n">
        <v>18.905</v>
      </c>
      <c r="AB396" s="25" t="n">
        <v>24.1819</v>
      </c>
      <c r="AC396" s="25" t="n">
        <v>26.3329</v>
      </c>
      <c r="AD396" s="25" t="n">
        <v>34.5326</v>
      </c>
      <c r="AE396" s="25" t="n">
        <v>0</v>
      </c>
      <c r="AF396" s="25" t="n">
        <v>0</v>
      </c>
      <c r="AG396" s="25" t="n">
        <v>23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36</v>
      </c>
      <c r="AM396" s="25" t="n">
        <v>36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61" t="n">
        <v>0</v>
      </c>
      <c r="E397" s="61" t="n">
        <v>0</v>
      </c>
      <c r="F397" s="61" t="n">
        <v>0</v>
      </c>
      <c r="G397" s="61" t="n">
        <v>0</v>
      </c>
      <c r="H397" s="61" t="n">
        <v>0</v>
      </c>
      <c r="I397" s="61" t="n">
        <v>0</v>
      </c>
      <c r="J397" s="61" t="n">
        <v>0</v>
      </c>
      <c r="K397" s="61" t="n">
        <v>0</v>
      </c>
      <c r="L397" s="61" t="n">
        <v>0</v>
      </c>
      <c r="M397" s="61" t="n">
        <v>0</v>
      </c>
      <c r="N397" s="61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</v>
      </c>
      <c r="T397" s="61" t="n">
        <v>0</v>
      </c>
      <c r="U397" s="61" t="n">
        <v>0</v>
      </c>
      <c r="V397" s="25" t="n">
        <v>24.2378</v>
      </c>
      <c r="W397" s="25" t="n">
        <v>24.7946</v>
      </c>
      <c r="X397" s="25" t="n">
        <v>0</v>
      </c>
      <c r="Y397" s="25" t="n">
        <v>25.7716</v>
      </c>
      <c r="Z397" s="25" t="n">
        <v>0</v>
      </c>
      <c r="AA397" s="25" t="n">
        <v>18.905</v>
      </c>
      <c r="AB397" s="25" t="n">
        <v>24.1819</v>
      </c>
      <c r="AC397" s="25" t="n">
        <v>26.6018</v>
      </c>
      <c r="AD397" s="25" t="n">
        <v>36</v>
      </c>
      <c r="AE397" s="25" t="n">
        <v>0</v>
      </c>
      <c r="AF397" s="25" t="n">
        <v>0</v>
      </c>
      <c r="AG397" s="25" t="n">
        <v>23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36</v>
      </c>
      <c r="AM397" s="25" t="n">
        <v>36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61" t="n">
        <v>0</v>
      </c>
      <c r="E398" s="61" t="n">
        <v>0</v>
      </c>
      <c r="F398" s="61" t="n">
        <v>0</v>
      </c>
      <c r="G398" s="61" t="n">
        <v>0</v>
      </c>
      <c r="H398" s="61" t="n">
        <v>0</v>
      </c>
      <c r="I398" s="61" t="n">
        <v>0</v>
      </c>
      <c r="J398" s="61" t="n">
        <v>0</v>
      </c>
      <c r="K398" s="61" t="n">
        <v>0</v>
      </c>
      <c r="L398" s="61" t="n">
        <v>0</v>
      </c>
      <c r="M398" s="61" t="n">
        <v>0</v>
      </c>
      <c r="N398" s="61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1" t="n">
        <v>0</v>
      </c>
      <c r="V398" s="25" t="n">
        <v>24.0725</v>
      </c>
      <c r="W398" s="25" t="n">
        <v>23.9961</v>
      </c>
      <c r="X398" s="25" t="n">
        <v>0</v>
      </c>
      <c r="Y398" s="25" t="n">
        <v>23.325</v>
      </c>
      <c r="Z398" s="25" t="n">
        <v>18.5</v>
      </c>
      <c r="AA398" s="25" t="n">
        <v>0</v>
      </c>
      <c r="AB398" s="25" t="n">
        <v>0</v>
      </c>
      <c r="AC398" s="25" t="n">
        <v>25.1451</v>
      </c>
      <c r="AD398" s="25" t="n">
        <v>34.5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61" t="n">
        <v>0</v>
      </c>
      <c r="E399" s="61" t="n">
        <v>0</v>
      </c>
      <c r="F399" s="61" t="n">
        <v>0</v>
      </c>
      <c r="G399" s="61" t="n">
        <v>0</v>
      </c>
      <c r="H399" s="61" t="n">
        <v>0</v>
      </c>
      <c r="I399" s="61" t="n">
        <v>0</v>
      </c>
      <c r="J399" s="61" t="n">
        <v>0</v>
      </c>
      <c r="K399" s="61" t="n">
        <v>0</v>
      </c>
      <c r="L399" s="61" t="n">
        <v>0</v>
      </c>
      <c r="M399" s="61" t="n">
        <v>0</v>
      </c>
      <c r="N399" s="61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1" t="n">
        <v>0</v>
      </c>
      <c r="V399" s="25" t="n">
        <v>19</v>
      </c>
      <c r="W399" s="25" t="n">
        <v>0</v>
      </c>
      <c r="X399" s="25" t="n">
        <v>0</v>
      </c>
      <c r="Y399" s="25" t="n">
        <v>19</v>
      </c>
      <c r="Z399" s="25" t="n">
        <v>0</v>
      </c>
      <c r="AA399" s="25" t="n">
        <v>0</v>
      </c>
      <c r="AB399" s="25" t="n">
        <v>0</v>
      </c>
      <c r="AC399" s="25" t="s">
        <v>31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61" t="n">
        <v>0.61235906</v>
      </c>
      <c r="E400" s="61" t="n">
        <v>0</v>
      </c>
      <c r="F400" s="61" t="n">
        <v>0</v>
      </c>
      <c r="G400" s="61" t="n">
        <v>0</v>
      </c>
      <c r="H400" s="61" t="n">
        <v>0</v>
      </c>
      <c r="I400" s="61" t="n">
        <v>0</v>
      </c>
      <c r="J400" s="61" t="n">
        <v>0</v>
      </c>
      <c r="K400" s="61" t="n">
        <v>0.61235906</v>
      </c>
      <c r="L400" s="61" t="n">
        <v>0</v>
      </c>
      <c r="M400" s="61" t="n">
        <v>0</v>
      </c>
      <c r="N400" s="61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1" t="n">
        <v>0</v>
      </c>
      <c r="V400" s="25" t="n">
        <v>14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1" t="n">
        <v>0</v>
      </c>
      <c r="J401" s="61" t="n">
        <v>0</v>
      </c>
      <c r="K401" s="61" t="n">
        <v>0</v>
      </c>
      <c r="L401" s="61" t="n">
        <v>0</v>
      </c>
      <c r="M401" s="61" t="n">
        <v>0</v>
      </c>
      <c r="N401" s="61" t="n">
        <v>0</v>
      </c>
      <c r="O401" s="61" t="n">
        <v>0</v>
      </c>
      <c r="P401" s="61" t="n">
        <v>0</v>
      </c>
      <c r="Q401" s="61" t="n">
        <v>0</v>
      </c>
      <c r="R401" s="61" t="n">
        <v>0</v>
      </c>
      <c r="S401" s="61" t="n">
        <v>0</v>
      </c>
      <c r="T401" s="61" t="n">
        <v>0</v>
      </c>
      <c r="U401" s="61" t="n">
        <v>0</v>
      </c>
      <c r="V401" s="25" t="s">
        <v>31</v>
      </c>
      <c r="W401" s="25" t="s">
        <v>31</v>
      </c>
      <c r="X401" s="25" t="s">
        <v>31</v>
      </c>
      <c r="Y401" s="25" t="s">
        <v>31</v>
      </c>
      <c r="Z401" s="25" t="s">
        <v>31</v>
      </c>
      <c r="AA401" s="25" t="s">
        <v>31</v>
      </c>
      <c r="AB401" s="25" t="s">
        <v>31</v>
      </c>
      <c r="AC401" s="25" t="s">
        <v>31</v>
      </c>
      <c r="AD401" s="25" t="s">
        <v>31</v>
      </c>
      <c r="AE401" s="25" t="s">
        <v>31</v>
      </c>
      <c r="AF401" s="25" t="s">
        <v>31</v>
      </c>
      <c r="AG401" s="25" t="s">
        <v>31</v>
      </c>
      <c r="AH401" s="25" t="s">
        <v>31</v>
      </c>
      <c r="AI401" s="25" t="s">
        <v>31</v>
      </c>
      <c r="AJ401" s="25" t="s">
        <v>31</v>
      </c>
      <c r="AK401" s="25" t="s">
        <v>31</v>
      </c>
      <c r="AL401" s="25" t="s">
        <v>31</v>
      </c>
      <c r="AM401" s="25" t="s">
        <v>31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61" t="n">
        <v>0.61235906</v>
      </c>
      <c r="E402" s="61" t="n">
        <v>0</v>
      </c>
      <c r="F402" s="61" t="n">
        <v>0</v>
      </c>
      <c r="G402" s="61" t="n">
        <v>0</v>
      </c>
      <c r="H402" s="61" t="n">
        <v>0</v>
      </c>
      <c r="I402" s="61" t="n">
        <v>0</v>
      </c>
      <c r="J402" s="61" t="n">
        <v>0</v>
      </c>
      <c r="K402" s="61" t="n">
        <v>0.61235906</v>
      </c>
      <c r="L402" s="61" t="n">
        <v>0</v>
      </c>
      <c r="M402" s="61" t="n">
        <v>0</v>
      </c>
      <c r="N402" s="61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1" t="n">
        <v>0</v>
      </c>
      <c r="V402" s="25" t="n">
        <v>14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61" t="n">
        <v>0.61235906</v>
      </c>
      <c r="E403" s="61" t="n">
        <v>0</v>
      </c>
      <c r="F403" s="61" t="n">
        <v>0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.61235906</v>
      </c>
      <c r="L403" s="61" t="n">
        <v>0</v>
      </c>
      <c r="M403" s="61" t="n">
        <v>0</v>
      </c>
      <c r="N403" s="61" t="n">
        <v>0</v>
      </c>
      <c r="O403" s="61" t="n">
        <v>0</v>
      </c>
      <c r="P403" s="61" t="n">
        <v>0</v>
      </c>
      <c r="Q403" s="61" t="n">
        <v>0</v>
      </c>
      <c r="R403" s="61" t="n">
        <v>0</v>
      </c>
      <c r="S403" s="61" t="n">
        <v>0</v>
      </c>
      <c r="T403" s="61" t="n">
        <v>0</v>
      </c>
      <c r="U403" s="61" t="n">
        <v>0</v>
      </c>
      <c r="V403" s="25" t="n">
        <v>14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61" t="n">
        <v>0</v>
      </c>
      <c r="E404" s="61" t="n">
        <v>0</v>
      </c>
      <c r="F404" s="61" t="n">
        <v>0</v>
      </c>
      <c r="G404" s="61" t="n">
        <v>0</v>
      </c>
      <c r="H404" s="61" t="n">
        <v>0</v>
      </c>
      <c r="I404" s="61" t="n">
        <v>0</v>
      </c>
      <c r="J404" s="61" t="n">
        <v>0</v>
      </c>
      <c r="K404" s="61" t="n">
        <v>0</v>
      </c>
      <c r="L404" s="61" t="n">
        <v>0</v>
      </c>
      <c r="M404" s="61" t="n">
        <v>0</v>
      </c>
      <c r="N404" s="61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1" t="n">
        <v>0</v>
      </c>
      <c r="V404" s="25" t="s">
        <v>31</v>
      </c>
      <c r="W404" s="25" t="s">
        <v>31</v>
      </c>
      <c r="X404" s="25" t="s">
        <v>31</v>
      </c>
      <c r="Y404" s="25" t="s">
        <v>31</v>
      </c>
      <c r="Z404" s="25" t="s">
        <v>31</v>
      </c>
      <c r="AA404" s="25" t="s">
        <v>31</v>
      </c>
      <c r="AB404" s="25" t="s">
        <v>31</v>
      </c>
      <c r="AC404" s="25" t="s">
        <v>31</v>
      </c>
      <c r="AD404" s="25" t="s">
        <v>31</v>
      </c>
      <c r="AE404" s="25" t="s">
        <v>31</v>
      </c>
      <c r="AF404" s="25" t="s">
        <v>31</v>
      </c>
      <c r="AG404" s="25" t="s">
        <v>31</v>
      </c>
      <c r="AH404" s="25" t="s">
        <v>31</v>
      </c>
      <c r="AI404" s="25" t="s">
        <v>31</v>
      </c>
      <c r="AJ404" s="25" t="s">
        <v>31</v>
      </c>
      <c r="AK404" s="25" t="s">
        <v>31</v>
      </c>
      <c r="AL404" s="25" t="s">
        <v>31</v>
      </c>
      <c r="AM404" s="25" t="s">
        <v>31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1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1" t="n">
        <v>0</v>
      </c>
      <c r="V405" s="25" t="s">
        <v>31</v>
      </c>
      <c r="W405" s="25" t="s">
        <v>31</v>
      </c>
      <c r="X405" s="25" t="s">
        <v>31</v>
      </c>
      <c r="Y405" s="25" t="s">
        <v>31</v>
      </c>
      <c r="Z405" s="25" t="s">
        <v>31</v>
      </c>
      <c r="AA405" s="25" t="s">
        <v>31</v>
      </c>
      <c r="AB405" s="25" t="s">
        <v>31</v>
      </c>
      <c r="AC405" s="25" t="s">
        <v>31</v>
      </c>
      <c r="AD405" s="25" t="s">
        <v>31</v>
      </c>
      <c r="AE405" s="25" t="s">
        <v>31</v>
      </c>
      <c r="AF405" s="25" t="s">
        <v>31</v>
      </c>
      <c r="AG405" s="25" t="s">
        <v>31</v>
      </c>
      <c r="AH405" s="25" t="s">
        <v>31</v>
      </c>
      <c r="AI405" s="25" t="s">
        <v>31</v>
      </c>
      <c r="AJ405" s="25" t="s">
        <v>31</v>
      </c>
      <c r="AK405" s="25" t="s">
        <v>31</v>
      </c>
      <c r="AL405" s="25" t="s">
        <v>31</v>
      </c>
      <c r="AM405" s="25" t="s">
        <v>31</v>
      </c>
    </row>
    <row r="406" s="35" customFormat="true" ht="12.75" hidden="false" customHeight="false" outlineLevel="0" collapsed="false">
      <c r="A406" s="41" t="s">
        <v>53</v>
      </c>
      <c r="C406" s="36"/>
      <c r="D406" s="61" t="n">
        <v>359.61639793</v>
      </c>
      <c r="E406" s="61" t="n">
        <v>36.12456122</v>
      </c>
      <c r="F406" s="61" t="n">
        <v>0.29039465</v>
      </c>
      <c r="G406" s="61" t="n">
        <v>141.6504347</v>
      </c>
      <c r="H406" s="61" t="n">
        <v>40.83252139</v>
      </c>
      <c r="I406" s="61" t="n">
        <v>0.77226811</v>
      </c>
      <c r="J406" s="61" t="n">
        <v>5.249666</v>
      </c>
      <c r="K406" s="61" t="n">
        <v>120.60579641</v>
      </c>
      <c r="L406" s="61" t="n">
        <v>5.76825228</v>
      </c>
      <c r="M406" s="61" t="n">
        <v>0.13737675</v>
      </c>
      <c r="N406" s="61" t="n">
        <v>0.44604474</v>
      </c>
      <c r="O406" s="61" t="n">
        <v>5.27215485</v>
      </c>
      <c r="P406" s="61" t="n">
        <v>0.2636157</v>
      </c>
      <c r="Q406" s="61" t="n">
        <v>0.4883767</v>
      </c>
      <c r="R406" s="61" t="n">
        <v>0</v>
      </c>
      <c r="S406" s="61" t="n">
        <v>0.04202301</v>
      </c>
      <c r="T406" s="61" t="n">
        <v>0.0001036</v>
      </c>
      <c r="U406" s="61" t="n">
        <v>1.67280782</v>
      </c>
      <c r="V406" s="25" t="n">
        <v>25.6562</v>
      </c>
      <c r="W406" s="25" t="n">
        <v>27.7763</v>
      </c>
      <c r="X406" s="25" t="n">
        <v>32.9147</v>
      </c>
      <c r="Y406" s="25" t="n">
        <v>25.0844</v>
      </c>
      <c r="Z406" s="25" t="n">
        <v>18.2268</v>
      </c>
      <c r="AA406" s="25" t="n">
        <v>33.9</v>
      </c>
      <c r="AB406" s="25" t="n">
        <v>31.3341</v>
      </c>
      <c r="AC406" s="25" t="n">
        <v>27.5217</v>
      </c>
      <c r="AD406" s="25" t="n">
        <v>28.1886</v>
      </c>
      <c r="AE406" s="25" t="n">
        <v>33.9</v>
      </c>
      <c r="AF406" s="25" t="n">
        <v>29.8808</v>
      </c>
      <c r="AG406" s="25" t="n">
        <v>27.2383</v>
      </c>
      <c r="AH406" s="25" t="n">
        <v>33.5414</v>
      </c>
      <c r="AI406" s="25" t="n">
        <v>32.5102</v>
      </c>
      <c r="AJ406" s="25" t="n">
        <v>0</v>
      </c>
      <c r="AK406" s="25" t="n">
        <v>33.9</v>
      </c>
      <c r="AL406" s="25" t="n">
        <v>33.9</v>
      </c>
      <c r="AM406" s="25" t="n">
        <v>33.2831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61" t="n">
        <v>129.34470757</v>
      </c>
      <c r="E407" s="61" t="n">
        <v>22.92184989</v>
      </c>
      <c r="F407" s="61" t="n">
        <v>0.29039465</v>
      </c>
      <c r="G407" s="61" t="n">
        <v>41.39307149</v>
      </c>
      <c r="H407" s="61" t="n">
        <v>0.58252139</v>
      </c>
      <c r="I407" s="61" t="n">
        <v>0.77226811</v>
      </c>
      <c r="J407" s="61" t="n">
        <v>5.104566</v>
      </c>
      <c r="K407" s="61" t="n">
        <v>48.6949881</v>
      </c>
      <c r="L407" s="61" t="n">
        <v>4.92825228</v>
      </c>
      <c r="M407" s="61" t="n">
        <v>0.13737675</v>
      </c>
      <c r="N407" s="61" t="n">
        <v>0.43604474</v>
      </c>
      <c r="O407" s="61" t="n">
        <v>1.68239858</v>
      </c>
      <c r="P407" s="61" t="n">
        <v>0.2586157</v>
      </c>
      <c r="Q407" s="61" t="n">
        <v>0.48342546</v>
      </c>
      <c r="R407" s="61" t="n">
        <v>0</v>
      </c>
      <c r="S407" s="61" t="n">
        <v>0.04202301</v>
      </c>
      <c r="T407" s="61" t="n">
        <v>0.0001036</v>
      </c>
      <c r="U407" s="61" t="n">
        <v>1.61680782</v>
      </c>
      <c r="V407" s="25" t="n">
        <v>28.2988</v>
      </c>
      <c r="W407" s="25" t="n">
        <v>28.6036</v>
      </c>
      <c r="X407" s="25" t="n">
        <v>32.9147</v>
      </c>
      <c r="Y407" s="25" t="n">
        <v>27.6182</v>
      </c>
      <c r="Z407" s="25" t="n">
        <v>33.9</v>
      </c>
      <c r="AA407" s="25" t="n">
        <v>33.9</v>
      </c>
      <c r="AB407" s="25" t="n">
        <v>31.2014</v>
      </c>
      <c r="AC407" s="25" t="n">
        <v>27.8181</v>
      </c>
      <c r="AD407" s="25" t="n">
        <v>28.6424</v>
      </c>
      <c r="AE407" s="25" t="n">
        <v>33.9</v>
      </c>
      <c r="AF407" s="25" t="n">
        <v>29.7405</v>
      </c>
      <c r="AG407" s="25" t="n">
        <v>32.0142</v>
      </c>
      <c r="AH407" s="25" t="n">
        <v>33.4939</v>
      </c>
      <c r="AI407" s="25" t="n">
        <v>32.4744</v>
      </c>
      <c r="AJ407" s="25" t="n">
        <v>0</v>
      </c>
      <c r="AK407" s="25" t="n">
        <v>33.9</v>
      </c>
      <c r="AL407" s="25" t="n">
        <v>33.9</v>
      </c>
      <c r="AM407" s="25" t="n">
        <v>33.189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61" t="n">
        <v>230.27169036</v>
      </c>
      <c r="E408" s="61" t="n">
        <v>13.20271133</v>
      </c>
      <c r="F408" s="61" t="n">
        <v>0</v>
      </c>
      <c r="G408" s="61" t="n">
        <v>100.25736321</v>
      </c>
      <c r="H408" s="61" t="n">
        <v>40.25</v>
      </c>
      <c r="I408" s="61" t="n">
        <v>0</v>
      </c>
      <c r="J408" s="61" t="n">
        <v>0.1451</v>
      </c>
      <c r="K408" s="61" t="n">
        <v>71.91080831</v>
      </c>
      <c r="L408" s="61" t="n">
        <v>0.84</v>
      </c>
      <c r="M408" s="61" t="n">
        <v>0</v>
      </c>
      <c r="N408" s="61" t="n">
        <v>0.01</v>
      </c>
      <c r="O408" s="61" t="n">
        <v>3.58975627</v>
      </c>
      <c r="P408" s="61" t="n">
        <v>0.005</v>
      </c>
      <c r="Q408" s="61" t="n">
        <v>0.00495124</v>
      </c>
      <c r="R408" s="61" t="n">
        <v>0</v>
      </c>
      <c r="S408" s="61" t="n">
        <v>0</v>
      </c>
      <c r="T408" s="61" t="n">
        <v>0</v>
      </c>
      <c r="U408" s="61" t="n">
        <v>0.056</v>
      </c>
      <c r="V408" s="25" t="n">
        <v>24.1718</v>
      </c>
      <c r="W408" s="25" t="n">
        <v>26.3399</v>
      </c>
      <c r="X408" s="25" t="n">
        <v>0</v>
      </c>
      <c r="Y408" s="25" t="n">
        <v>24.0383</v>
      </c>
      <c r="Z408" s="25" t="n">
        <v>18</v>
      </c>
      <c r="AA408" s="25" t="n">
        <v>0</v>
      </c>
      <c r="AB408" s="25" t="n">
        <v>36</v>
      </c>
      <c r="AC408" s="25" t="n">
        <v>27.321</v>
      </c>
      <c r="AD408" s="25" t="n">
        <v>25.5264</v>
      </c>
      <c r="AE408" s="25" t="n">
        <v>0</v>
      </c>
      <c r="AF408" s="25" t="n">
        <v>36</v>
      </c>
      <c r="AG408" s="25" t="n">
        <v>25</v>
      </c>
      <c r="AH408" s="25" t="n">
        <v>36</v>
      </c>
      <c r="AI408" s="25" t="n">
        <v>36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61" t="n">
        <v>205.52702383</v>
      </c>
      <c r="E409" s="61" t="n">
        <v>7.58268783</v>
      </c>
      <c r="F409" s="61" t="n">
        <v>0</v>
      </c>
      <c r="G409" s="61" t="n">
        <v>88.17284374</v>
      </c>
      <c r="H409" s="61" t="n">
        <v>40.25</v>
      </c>
      <c r="I409" s="61" t="n">
        <v>0</v>
      </c>
      <c r="J409" s="61" t="n">
        <v>0.1451</v>
      </c>
      <c r="K409" s="61" t="n">
        <v>69.19044102</v>
      </c>
      <c r="L409" s="61" t="n">
        <v>0.11</v>
      </c>
      <c r="M409" s="61" t="n">
        <v>0</v>
      </c>
      <c r="N409" s="61" t="n">
        <v>0.01</v>
      </c>
      <c r="O409" s="61" t="n">
        <v>0</v>
      </c>
      <c r="P409" s="61" t="n">
        <v>0.005</v>
      </c>
      <c r="Q409" s="61" t="n">
        <v>0.00495124</v>
      </c>
      <c r="R409" s="61" t="n">
        <v>0</v>
      </c>
      <c r="S409" s="61" t="n">
        <v>0</v>
      </c>
      <c r="T409" s="61" t="n">
        <v>0</v>
      </c>
      <c r="U409" s="61" t="n">
        <v>0.056</v>
      </c>
      <c r="V409" s="25" t="n">
        <v>24.3869</v>
      </c>
      <c r="W409" s="25" t="n">
        <v>28.3715</v>
      </c>
      <c r="X409" s="25" t="n">
        <v>0</v>
      </c>
      <c r="Y409" s="25" t="n">
        <v>24.4529</v>
      </c>
      <c r="Z409" s="25" t="n">
        <v>18</v>
      </c>
      <c r="AA409" s="25" t="n">
        <v>0</v>
      </c>
      <c r="AB409" s="25" t="n">
        <v>36</v>
      </c>
      <c r="AC409" s="25" t="n">
        <v>27.5259</v>
      </c>
      <c r="AD409" s="25" t="n">
        <v>36</v>
      </c>
      <c r="AE409" s="25" t="n">
        <v>0</v>
      </c>
      <c r="AF409" s="25" t="n">
        <v>36</v>
      </c>
      <c r="AG409" s="25" t="n">
        <v>0</v>
      </c>
      <c r="AH409" s="25" t="n">
        <v>36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61" t="n">
        <v>24.34466653</v>
      </c>
      <c r="E410" s="61" t="n">
        <v>5.6200235</v>
      </c>
      <c r="F410" s="61" t="n">
        <v>0</v>
      </c>
      <c r="G410" s="61" t="n">
        <v>12.08451947</v>
      </c>
      <c r="H410" s="61" t="n">
        <v>0</v>
      </c>
      <c r="I410" s="61" t="n">
        <v>0</v>
      </c>
      <c r="J410" s="61" t="n">
        <v>0</v>
      </c>
      <c r="K410" s="61" t="n">
        <v>2.72036729</v>
      </c>
      <c r="L410" s="61" t="n">
        <v>0.33</v>
      </c>
      <c r="M410" s="61" t="n">
        <v>0</v>
      </c>
      <c r="N410" s="61" t="n">
        <v>0</v>
      </c>
      <c r="O410" s="61" t="n">
        <v>3.58975627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1" t="n">
        <v>0</v>
      </c>
      <c r="V410" s="25" t="n">
        <v>22.3407</v>
      </c>
      <c r="W410" s="25" t="n">
        <v>23.5988</v>
      </c>
      <c r="X410" s="25" t="n">
        <v>0</v>
      </c>
      <c r="Y410" s="25" t="n">
        <v>21.0131</v>
      </c>
      <c r="Z410" s="25" t="n">
        <v>0</v>
      </c>
      <c r="AA410" s="25" t="n">
        <v>0</v>
      </c>
      <c r="AB410" s="25" t="n">
        <v>0</v>
      </c>
      <c r="AC410" s="25" t="n">
        <v>22.1104</v>
      </c>
      <c r="AD410" s="25" t="n">
        <v>22.5</v>
      </c>
      <c r="AE410" s="25" t="n">
        <v>0</v>
      </c>
      <c r="AF410" s="25" t="n">
        <v>0</v>
      </c>
      <c r="AG410" s="25" t="n">
        <v>25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61" t="n">
        <v>0.4</v>
      </c>
      <c r="E411" s="61" t="n">
        <v>0</v>
      </c>
      <c r="F411" s="61" t="n">
        <v>0</v>
      </c>
      <c r="G411" s="61" t="n">
        <v>0</v>
      </c>
      <c r="H411" s="61" t="n">
        <v>0</v>
      </c>
      <c r="I411" s="61" t="n">
        <v>0</v>
      </c>
      <c r="J411" s="61" t="n">
        <v>0</v>
      </c>
      <c r="K411" s="61" t="n">
        <v>0</v>
      </c>
      <c r="L411" s="61" t="n">
        <v>0.4</v>
      </c>
      <c r="M411" s="61" t="n">
        <v>0</v>
      </c>
      <c r="N411" s="61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1" t="n">
        <v>0</v>
      </c>
      <c r="V411" s="25" t="n">
        <v>25.1429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s">
        <v>31</v>
      </c>
      <c r="AD411" s="25" t="n">
        <v>25.1429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61" t="n">
        <v>0</v>
      </c>
      <c r="E412" s="61" t="n">
        <v>0</v>
      </c>
      <c r="F412" s="61" t="n">
        <v>0</v>
      </c>
      <c r="G412" s="61" t="n">
        <v>0</v>
      </c>
      <c r="H412" s="61" t="n">
        <v>0</v>
      </c>
      <c r="I412" s="61" t="n">
        <v>0</v>
      </c>
      <c r="J412" s="61" t="n">
        <v>0</v>
      </c>
      <c r="K412" s="61" t="n">
        <v>0</v>
      </c>
      <c r="L412" s="61" t="n">
        <v>0</v>
      </c>
      <c r="M412" s="61" t="n">
        <v>0</v>
      </c>
      <c r="N412" s="61" t="n">
        <v>0</v>
      </c>
      <c r="O412" s="61" t="n">
        <v>0</v>
      </c>
      <c r="P412" s="61" t="n">
        <v>0</v>
      </c>
      <c r="Q412" s="61" t="n">
        <v>0</v>
      </c>
      <c r="R412" s="61" t="n">
        <v>0</v>
      </c>
      <c r="S412" s="61" t="n">
        <v>0</v>
      </c>
      <c r="T412" s="61" t="n">
        <v>0</v>
      </c>
      <c r="U412" s="61" t="n">
        <v>0</v>
      </c>
      <c r="V412" s="25" t="n">
        <v>25.6562</v>
      </c>
      <c r="W412" s="25" t="n">
        <v>27.7763</v>
      </c>
      <c r="X412" s="25" t="n">
        <v>32.9147</v>
      </c>
      <c r="Y412" s="25" t="n">
        <v>25.0844</v>
      </c>
      <c r="Z412" s="25" t="n">
        <v>18.2268</v>
      </c>
      <c r="AA412" s="25" t="n">
        <v>33.9</v>
      </c>
      <c r="AB412" s="25" t="n">
        <v>31.3341</v>
      </c>
      <c r="AC412" s="25" t="n">
        <v>27.5217</v>
      </c>
      <c r="AD412" s="25" t="n">
        <v>28.1886</v>
      </c>
      <c r="AE412" s="25" t="n">
        <v>33.9</v>
      </c>
      <c r="AF412" s="25" t="n">
        <v>29.8808</v>
      </c>
      <c r="AG412" s="25" t="n">
        <v>27.2383</v>
      </c>
      <c r="AH412" s="25" t="n">
        <v>33.5414</v>
      </c>
      <c r="AI412" s="25" t="n">
        <v>32.5102</v>
      </c>
      <c r="AJ412" s="25" t="n">
        <v>0</v>
      </c>
      <c r="AK412" s="25" t="n">
        <v>33.9</v>
      </c>
      <c r="AL412" s="25" t="n">
        <v>33.9</v>
      </c>
      <c r="AM412" s="25" t="n">
        <v>33.2831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61" t="n">
        <v>0</v>
      </c>
      <c r="E413" s="61" t="n">
        <v>0</v>
      </c>
      <c r="F413" s="61" t="n">
        <v>0</v>
      </c>
      <c r="G413" s="61" t="n">
        <v>0</v>
      </c>
      <c r="H413" s="61" t="n">
        <v>0</v>
      </c>
      <c r="I413" s="61" t="n">
        <v>0</v>
      </c>
      <c r="J413" s="61" t="n">
        <v>0</v>
      </c>
      <c r="K413" s="61" t="n">
        <v>0</v>
      </c>
      <c r="L413" s="61" t="n">
        <v>0</v>
      </c>
      <c r="M413" s="61" t="n">
        <v>0</v>
      </c>
      <c r="N413" s="61" t="n">
        <v>0</v>
      </c>
      <c r="O413" s="61" t="n">
        <v>0</v>
      </c>
      <c r="P413" s="61" t="n">
        <v>0</v>
      </c>
      <c r="Q413" s="61" t="n">
        <v>0</v>
      </c>
      <c r="R413" s="61" t="n">
        <v>0</v>
      </c>
      <c r="S413" s="61" t="n">
        <v>0</v>
      </c>
      <c r="T413" s="61" t="n">
        <v>0</v>
      </c>
      <c r="U413" s="61" t="n">
        <v>0</v>
      </c>
      <c r="V413" s="25" t="n">
        <v>28.2988</v>
      </c>
      <c r="W413" s="25" t="n">
        <v>28.6036</v>
      </c>
      <c r="X413" s="25" t="n">
        <v>32.9147</v>
      </c>
      <c r="Y413" s="25" t="n">
        <v>27.6182</v>
      </c>
      <c r="Z413" s="25" t="n">
        <v>33.9</v>
      </c>
      <c r="AA413" s="25" t="n">
        <v>33.9</v>
      </c>
      <c r="AB413" s="25" t="n">
        <v>31.2014</v>
      </c>
      <c r="AC413" s="25" t="n">
        <v>27.8181</v>
      </c>
      <c r="AD413" s="25" t="n">
        <v>28.6424</v>
      </c>
      <c r="AE413" s="25" t="n">
        <v>33.9</v>
      </c>
      <c r="AF413" s="25" t="n">
        <v>29.7405</v>
      </c>
      <c r="AG413" s="25" t="n">
        <v>32.0142</v>
      </c>
      <c r="AH413" s="25" t="n">
        <v>33.4939</v>
      </c>
      <c r="AI413" s="25" t="n">
        <v>32.4744</v>
      </c>
      <c r="AJ413" s="25" t="n">
        <v>0</v>
      </c>
      <c r="AK413" s="25" t="n">
        <v>33.9</v>
      </c>
      <c r="AL413" s="25" t="n">
        <v>33.9</v>
      </c>
      <c r="AM413" s="25" t="n">
        <v>33.189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61" t="n">
        <v>0</v>
      </c>
      <c r="E414" s="61" t="n">
        <v>0</v>
      </c>
      <c r="F414" s="61" t="n">
        <v>0</v>
      </c>
      <c r="G414" s="61" t="n">
        <v>0</v>
      </c>
      <c r="H414" s="61" t="n">
        <v>0</v>
      </c>
      <c r="I414" s="61" t="n">
        <v>0</v>
      </c>
      <c r="J414" s="61" t="n">
        <v>0</v>
      </c>
      <c r="K414" s="61" t="n">
        <v>0</v>
      </c>
      <c r="L414" s="61" t="n">
        <v>0</v>
      </c>
      <c r="M414" s="61" t="n">
        <v>0</v>
      </c>
      <c r="N414" s="61" t="n">
        <v>0</v>
      </c>
      <c r="O414" s="61" t="n">
        <v>0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</v>
      </c>
      <c r="U414" s="61" t="n">
        <v>0</v>
      </c>
      <c r="V414" s="25" t="n">
        <v>24.1718</v>
      </c>
      <c r="W414" s="25" t="n">
        <v>26.3399</v>
      </c>
      <c r="X414" s="25" t="n">
        <v>0</v>
      </c>
      <c r="Y414" s="25" t="n">
        <v>24.0383</v>
      </c>
      <c r="Z414" s="25" t="n">
        <v>18</v>
      </c>
      <c r="AA414" s="25" t="n">
        <v>0</v>
      </c>
      <c r="AB414" s="25" t="n">
        <v>36</v>
      </c>
      <c r="AC414" s="25" t="n">
        <v>27.321</v>
      </c>
      <c r="AD414" s="25" t="n">
        <v>25.5264</v>
      </c>
      <c r="AE414" s="25" t="n">
        <v>0</v>
      </c>
      <c r="AF414" s="25" t="n">
        <v>36</v>
      </c>
      <c r="AG414" s="25" t="n">
        <v>25</v>
      </c>
      <c r="AH414" s="25" t="n">
        <v>36</v>
      </c>
      <c r="AI414" s="25" t="n">
        <v>36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61" t="n">
        <v>0</v>
      </c>
      <c r="E415" s="61" t="n">
        <v>0</v>
      </c>
      <c r="F415" s="61" t="n">
        <v>0</v>
      </c>
      <c r="G415" s="61" t="n">
        <v>0</v>
      </c>
      <c r="H415" s="61" t="n">
        <v>0</v>
      </c>
      <c r="I415" s="61" t="n">
        <v>0</v>
      </c>
      <c r="J415" s="61" t="n">
        <v>0</v>
      </c>
      <c r="K415" s="61" t="n">
        <v>0</v>
      </c>
      <c r="L415" s="61" t="n">
        <v>0</v>
      </c>
      <c r="M415" s="61" t="n">
        <v>0</v>
      </c>
      <c r="N415" s="61" t="n">
        <v>0</v>
      </c>
      <c r="O415" s="61" t="n">
        <v>0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</v>
      </c>
      <c r="U415" s="61" t="n">
        <v>0</v>
      </c>
      <c r="V415" s="25" t="n">
        <v>24.3869</v>
      </c>
      <c r="W415" s="25" t="n">
        <v>28.3715</v>
      </c>
      <c r="X415" s="25" t="n">
        <v>0</v>
      </c>
      <c r="Y415" s="25" t="n">
        <v>24.4529</v>
      </c>
      <c r="Z415" s="25" t="n">
        <v>18</v>
      </c>
      <c r="AA415" s="25" t="n">
        <v>0</v>
      </c>
      <c r="AB415" s="25" t="n">
        <v>36</v>
      </c>
      <c r="AC415" s="25" t="n">
        <v>27.5259</v>
      </c>
      <c r="AD415" s="25" t="n">
        <v>36</v>
      </c>
      <c r="AE415" s="25" t="n">
        <v>0</v>
      </c>
      <c r="AF415" s="25" t="n">
        <v>36</v>
      </c>
      <c r="AG415" s="25" t="n">
        <v>0</v>
      </c>
      <c r="AH415" s="25" t="n">
        <v>36</v>
      </c>
      <c r="AI415" s="25" t="n">
        <v>36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61" t="n">
        <v>0</v>
      </c>
      <c r="E416" s="61" t="n">
        <v>0</v>
      </c>
      <c r="F416" s="61" t="n">
        <v>0</v>
      </c>
      <c r="G416" s="61" t="n">
        <v>0</v>
      </c>
      <c r="H416" s="61" t="n">
        <v>0</v>
      </c>
      <c r="I416" s="61" t="n">
        <v>0</v>
      </c>
      <c r="J416" s="61" t="n">
        <v>0</v>
      </c>
      <c r="K416" s="61" t="n">
        <v>0</v>
      </c>
      <c r="L416" s="61" t="n">
        <v>0</v>
      </c>
      <c r="M416" s="61" t="n">
        <v>0</v>
      </c>
      <c r="N416" s="61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1" t="n">
        <v>0</v>
      </c>
      <c r="V416" s="25" t="n">
        <v>22.3407</v>
      </c>
      <c r="W416" s="25" t="n">
        <v>23.5988</v>
      </c>
      <c r="X416" s="25" t="n">
        <v>0</v>
      </c>
      <c r="Y416" s="25" t="n">
        <v>21.0131</v>
      </c>
      <c r="Z416" s="25" t="n">
        <v>0</v>
      </c>
      <c r="AA416" s="25" t="n">
        <v>0</v>
      </c>
      <c r="AB416" s="25" t="n">
        <v>0</v>
      </c>
      <c r="AC416" s="25" t="n">
        <v>22.1104</v>
      </c>
      <c r="AD416" s="25" t="n">
        <v>22.5</v>
      </c>
      <c r="AE416" s="25" t="n">
        <v>0</v>
      </c>
      <c r="AF416" s="25" t="n">
        <v>0</v>
      </c>
      <c r="AG416" s="25" t="n">
        <v>25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61" t="n">
        <v>0</v>
      </c>
      <c r="E417" s="61" t="n">
        <v>0</v>
      </c>
      <c r="F417" s="61" t="n">
        <v>0</v>
      </c>
      <c r="G417" s="61" t="n">
        <v>0</v>
      </c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1" t="n">
        <v>0</v>
      </c>
      <c r="V417" s="25" t="n">
        <v>25.1429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s">
        <v>31</v>
      </c>
      <c r="AD417" s="25" t="n">
        <v>25.1429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61" t="n">
        <v>2.44E-006</v>
      </c>
      <c r="E418" s="61" t="n">
        <v>0</v>
      </c>
      <c r="F418" s="61" t="n">
        <v>0</v>
      </c>
      <c r="G418" s="61" t="n">
        <v>2.44E-006</v>
      </c>
      <c r="H418" s="61" t="n">
        <v>0</v>
      </c>
      <c r="I418" s="61" t="n">
        <v>0</v>
      </c>
      <c r="J418" s="61" t="n">
        <v>0</v>
      </c>
      <c r="K418" s="61" t="n">
        <v>0</v>
      </c>
      <c r="L418" s="61" t="n">
        <v>0</v>
      </c>
      <c r="M418" s="61" t="n">
        <v>0</v>
      </c>
      <c r="N418" s="61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1" t="n">
        <v>0</v>
      </c>
      <c r="V418" s="25" t="n">
        <v>36</v>
      </c>
      <c r="W418" s="25" t="n">
        <v>0</v>
      </c>
      <c r="X418" s="25" t="n">
        <v>0</v>
      </c>
      <c r="Y418" s="25" t="n">
        <v>36</v>
      </c>
      <c r="Z418" s="25" t="n">
        <v>0</v>
      </c>
      <c r="AA418" s="25" t="n">
        <v>0</v>
      </c>
      <c r="AB418" s="25" t="n">
        <v>0</v>
      </c>
      <c r="AC418" s="25" t="s">
        <v>31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61" t="n">
        <v>2.44E-006</v>
      </c>
      <c r="E419" s="61" t="n">
        <v>0</v>
      </c>
      <c r="F419" s="61" t="n">
        <v>0</v>
      </c>
      <c r="G419" s="61" t="n">
        <v>2.44E-006</v>
      </c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1" t="n">
        <v>0</v>
      </c>
      <c r="V419" s="25" t="n">
        <v>36</v>
      </c>
      <c r="W419" s="25" t="n">
        <v>0</v>
      </c>
      <c r="X419" s="25" t="n">
        <v>0</v>
      </c>
      <c r="Y419" s="25" t="n">
        <v>36</v>
      </c>
      <c r="Z419" s="25" t="n">
        <v>0</v>
      </c>
      <c r="AA419" s="25" t="n">
        <v>0</v>
      </c>
      <c r="AB419" s="25" t="n">
        <v>0</v>
      </c>
      <c r="AC419" s="25" t="s">
        <v>31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61" t="n">
        <v>0</v>
      </c>
      <c r="E420" s="61" t="n">
        <v>0</v>
      </c>
      <c r="F420" s="61" t="n">
        <v>0</v>
      </c>
      <c r="G420" s="61" t="n">
        <v>0</v>
      </c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1" t="n">
        <v>0</v>
      </c>
      <c r="V420" s="25" t="s">
        <v>31</v>
      </c>
      <c r="W420" s="25" t="s">
        <v>31</v>
      </c>
      <c r="X420" s="25" t="s">
        <v>31</v>
      </c>
      <c r="Y420" s="25" t="s">
        <v>31</v>
      </c>
      <c r="Z420" s="25" t="s">
        <v>31</v>
      </c>
      <c r="AA420" s="25" t="s">
        <v>31</v>
      </c>
      <c r="AB420" s="25" t="s">
        <v>31</v>
      </c>
      <c r="AC420" s="25" t="s">
        <v>31</v>
      </c>
      <c r="AD420" s="25" t="s">
        <v>31</v>
      </c>
      <c r="AE420" s="25" t="s">
        <v>31</v>
      </c>
      <c r="AF420" s="25" t="s">
        <v>31</v>
      </c>
      <c r="AG420" s="25" t="s">
        <v>31</v>
      </c>
      <c r="AH420" s="25" t="s">
        <v>31</v>
      </c>
      <c r="AI420" s="25" t="s">
        <v>31</v>
      </c>
      <c r="AJ420" s="25" t="s">
        <v>31</v>
      </c>
      <c r="AK420" s="25" t="s">
        <v>31</v>
      </c>
      <c r="AL420" s="25" t="s">
        <v>31</v>
      </c>
      <c r="AM420" s="25" t="s">
        <v>31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61" t="n">
        <v>0</v>
      </c>
      <c r="E421" s="61" t="n">
        <v>0</v>
      </c>
      <c r="F421" s="61" t="n">
        <v>0</v>
      </c>
      <c r="G421" s="61" t="n">
        <v>0</v>
      </c>
      <c r="H421" s="61" t="n">
        <v>0</v>
      </c>
      <c r="I421" s="61" t="n">
        <v>0</v>
      </c>
      <c r="J421" s="61" t="n">
        <v>0</v>
      </c>
      <c r="K421" s="61" t="n">
        <v>0</v>
      </c>
      <c r="L421" s="61" t="n">
        <v>0</v>
      </c>
      <c r="M421" s="61" t="n">
        <v>0</v>
      </c>
      <c r="N421" s="61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1" t="n">
        <v>0</v>
      </c>
      <c r="V421" s="25" t="s">
        <v>31</v>
      </c>
      <c r="W421" s="25" t="s">
        <v>31</v>
      </c>
      <c r="X421" s="25" t="s">
        <v>31</v>
      </c>
      <c r="Y421" s="25" t="s">
        <v>31</v>
      </c>
      <c r="Z421" s="25" t="s">
        <v>31</v>
      </c>
      <c r="AA421" s="25" t="s">
        <v>31</v>
      </c>
      <c r="AB421" s="25" t="s">
        <v>31</v>
      </c>
      <c r="AC421" s="25" t="s">
        <v>31</v>
      </c>
      <c r="AD421" s="25" t="s">
        <v>31</v>
      </c>
      <c r="AE421" s="25" t="s">
        <v>31</v>
      </c>
      <c r="AF421" s="25" t="s">
        <v>31</v>
      </c>
      <c r="AG421" s="25" t="s">
        <v>31</v>
      </c>
      <c r="AH421" s="25" t="s">
        <v>31</v>
      </c>
      <c r="AI421" s="25" t="s">
        <v>31</v>
      </c>
      <c r="AJ421" s="25" t="s">
        <v>31</v>
      </c>
      <c r="AK421" s="25" t="s">
        <v>31</v>
      </c>
      <c r="AL421" s="25" t="s">
        <v>31</v>
      </c>
      <c r="AM421" s="25" t="s">
        <v>31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61" t="n">
        <v>0</v>
      </c>
      <c r="E422" s="61" t="n">
        <v>0</v>
      </c>
      <c r="F422" s="61" t="n">
        <v>0</v>
      </c>
      <c r="G422" s="61" t="n">
        <v>0</v>
      </c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1" t="n">
        <v>0</v>
      </c>
      <c r="V422" s="25" t="s">
        <v>31</v>
      </c>
      <c r="W422" s="25" t="s">
        <v>31</v>
      </c>
      <c r="X422" s="25" t="s">
        <v>31</v>
      </c>
      <c r="Y422" s="25" t="s">
        <v>31</v>
      </c>
      <c r="Z422" s="25" t="s">
        <v>31</v>
      </c>
      <c r="AA422" s="25" t="s">
        <v>31</v>
      </c>
      <c r="AB422" s="25" t="s">
        <v>31</v>
      </c>
      <c r="AC422" s="25" t="s">
        <v>31</v>
      </c>
      <c r="AD422" s="25" t="s">
        <v>31</v>
      </c>
      <c r="AE422" s="25" t="s">
        <v>31</v>
      </c>
      <c r="AF422" s="25" t="s">
        <v>31</v>
      </c>
      <c r="AG422" s="25" t="s">
        <v>31</v>
      </c>
      <c r="AH422" s="25" t="s">
        <v>31</v>
      </c>
      <c r="AI422" s="25" t="s">
        <v>31</v>
      </c>
      <c r="AJ422" s="25" t="s">
        <v>31</v>
      </c>
      <c r="AK422" s="25" t="s">
        <v>31</v>
      </c>
      <c r="AL422" s="25" t="s">
        <v>31</v>
      </c>
      <c r="AM422" s="25" t="s">
        <v>31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61" t="n">
        <v>0</v>
      </c>
      <c r="E423" s="61" t="n">
        <v>0</v>
      </c>
      <c r="F423" s="61" t="n">
        <v>0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1" t="n">
        <v>0</v>
      </c>
      <c r="V423" s="25" t="s">
        <v>31</v>
      </c>
      <c r="W423" s="25" t="s">
        <v>31</v>
      </c>
      <c r="X423" s="25" t="s">
        <v>31</v>
      </c>
      <c r="Y423" s="25" t="s">
        <v>31</v>
      </c>
      <c r="Z423" s="25" t="s">
        <v>31</v>
      </c>
      <c r="AA423" s="25" t="s">
        <v>31</v>
      </c>
      <c r="AB423" s="25" t="s">
        <v>31</v>
      </c>
      <c r="AC423" s="25" t="s">
        <v>31</v>
      </c>
      <c r="AD423" s="25" t="s">
        <v>31</v>
      </c>
      <c r="AE423" s="25" t="s">
        <v>31</v>
      </c>
      <c r="AF423" s="25" t="s">
        <v>31</v>
      </c>
      <c r="AG423" s="25" t="s">
        <v>31</v>
      </c>
      <c r="AH423" s="25" t="s">
        <v>31</v>
      </c>
      <c r="AI423" s="25" t="s">
        <v>31</v>
      </c>
      <c r="AJ423" s="25" t="s">
        <v>31</v>
      </c>
      <c r="AK423" s="25" t="s">
        <v>31</v>
      </c>
      <c r="AL423" s="25" t="s">
        <v>31</v>
      </c>
      <c r="AM423" s="25" t="s">
        <v>31</v>
      </c>
    </row>
    <row r="424" s="35" customFormat="true" ht="12.75" hidden="false" customHeight="false" outlineLevel="0" collapsed="false">
      <c r="A424" s="41" t="s">
        <v>54</v>
      </c>
      <c r="C424" s="36"/>
      <c r="D424" s="61" t="n">
        <v>550.56383765</v>
      </c>
      <c r="E424" s="61" t="n">
        <v>120.99555383</v>
      </c>
      <c r="F424" s="61" t="n">
        <v>0</v>
      </c>
      <c r="G424" s="61" t="n">
        <v>118.6997753</v>
      </c>
      <c r="H424" s="61" t="n">
        <v>4.83566526</v>
      </c>
      <c r="I424" s="61" t="n">
        <v>3.03045378</v>
      </c>
      <c r="J424" s="61" t="n">
        <v>8.11240666</v>
      </c>
      <c r="K424" s="61" t="n">
        <v>268.05015769</v>
      </c>
      <c r="L424" s="61" t="n">
        <v>20.67180134</v>
      </c>
      <c r="M424" s="61" t="n">
        <v>0.33190662</v>
      </c>
      <c r="N424" s="61" t="n">
        <v>0.79440274</v>
      </c>
      <c r="O424" s="61" t="n">
        <v>1.5204497</v>
      </c>
      <c r="P424" s="61" t="n">
        <v>1.06404772</v>
      </c>
      <c r="Q424" s="61" t="n">
        <v>1.58369428</v>
      </c>
      <c r="R424" s="61" t="n">
        <v>0.01056704</v>
      </c>
      <c r="S424" s="61" t="n">
        <v>0.12354416</v>
      </c>
      <c r="T424" s="61" t="n">
        <v>0</v>
      </c>
      <c r="U424" s="61" t="n">
        <v>0.73941153</v>
      </c>
      <c r="V424" s="25" t="n">
        <v>24.4972</v>
      </c>
      <c r="W424" s="25" t="n">
        <v>25.3261</v>
      </c>
      <c r="X424" s="25" t="n">
        <v>0</v>
      </c>
      <c r="Y424" s="25" t="n">
        <v>22.2974</v>
      </c>
      <c r="Z424" s="25" t="n">
        <v>20.6773</v>
      </c>
      <c r="AA424" s="25" t="n">
        <v>24.7862</v>
      </c>
      <c r="AB424" s="25" t="n">
        <v>27.2967</v>
      </c>
      <c r="AC424" s="25" t="n">
        <v>24.7007</v>
      </c>
      <c r="AD424" s="25" t="n">
        <v>27.5664</v>
      </c>
      <c r="AE424" s="25" t="n">
        <v>33.9723</v>
      </c>
      <c r="AF424" s="25" t="n">
        <v>33.8186</v>
      </c>
      <c r="AG424" s="25" t="n">
        <v>25.3834</v>
      </c>
      <c r="AH424" s="25" t="n">
        <v>33.9197</v>
      </c>
      <c r="AI424" s="25" t="n">
        <v>29.3088</v>
      </c>
      <c r="AJ424" s="25" t="n">
        <v>33.9</v>
      </c>
      <c r="AK424" s="25" t="n">
        <v>33.9</v>
      </c>
      <c r="AL424" s="25" t="n">
        <v>0</v>
      </c>
      <c r="AM424" s="25" t="n">
        <v>33.8358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61" t="n">
        <v>263.5151394</v>
      </c>
      <c r="E425" s="61" t="n">
        <v>42.16100043</v>
      </c>
      <c r="F425" s="61" t="n">
        <v>0</v>
      </c>
      <c r="G425" s="61" t="n">
        <v>27.17257735</v>
      </c>
      <c r="H425" s="61" t="n">
        <v>4.83566526</v>
      </c>
      <c r="I425" s="61" t="n">
        <v>3.02045387</v>
      </c>
      <c r="J425" s="61" t="n">
        <v>3.06138325</v>
      </c>
      <c r="K425" s="61" t="n">
        <v>161.65120737</v>
      </c>
      <c r="L425" s="61" t="n">
        <v>15.84326734</v>
      </c>
      <c r="M425" s="61" t="n">
        <v>0.26470186</v>
      </c>
      <c r="N425" s="61" t="n">
        <v>0.78767263</v>
      </c>
      <c r="O425" s="61" t="n">
        <v>1.3004497</v>
      </c>
      <c r="P425" s="61" t="n">
        <v>1.05404772</v>
      </c>
      <c r="Q425" s="61" t="n">
        <v>1.51418824</v>
      </c>
      <c r="R425" s="61" t="n">
        <v>0.01056704</v>
      </c>
      <c r="S425" s="61" t="n">
        <v>0.12354416</v>
      </c>
      <c r="T425" s="61" t="n">
        <v>0</v>
      </c>
      <c r="U425" s="61" t="n">
        <v>0.71441318</v>
      </c>
      <c r="V425" s="25" t="n">
        <v>26.4947</v>
      </c>
      <c r="W425" s="25" t="n">
        <v>26.8126</v>
      </c>
      <c r="X425" s="25" t="n">
        <v>0</v>
      </c>
      <c r="Y425" s="25" t="n">
        <v>27.663</v>
      </c>
      <c r="Z425" s="25" t="n">
        <v>20.6773</v>
      </c>
      <c r="AA425" s="25" t="n">
        <v>24.7491</v>
      </c>
      <c r="AB425" s="25" t="n">
        <v>33.3716</v>
      </c>
      <c r="AC425" s="25" t="n">
        <v>26.1373</v>
      </c>
      <c r="AD425" s="25" t="n">
        <v>26.6697</v>
      </c>
      <c r="AE425" s="25" t="n">
        <v>33.9</v>
      </c>
      <c r="AF425" s="25" t="n">
        <v>33.7999</v>
      </c>
      <c r="AG425" s="25" t="n">
        <v>23.8881</v>
      </c>
      <c r="AH425" s="25" t="n">
        <v>33.9</v>
      </c>
      <c r="AI425" s="25" t="n">
        <v>29.0016</v>
      </c>
      <c r="AJ425" s="25" t="n">
        <v>33.9</v>
      </c>
      <c r="AK425" s="25" t="n">
        <v>33.9</v>
      </c>
      <c r="AL425" s="25" t="n">
        <v>0</v>
      </c>
      <c r="AM425" s="25" t="n">
        <v>33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61" t="n">
        <v>287.04869825</v>
      </c>
      <c r="E426" s="61" t="n">
        <v>78.8345534</v>
      </c>
      <c r="F426" s="61" t="n">
        <v>0</v>
      </c>
      <c r="G426" s="61" t="n">
        <v>91.52719795</v>
      </c>
      <c r="H426" s="61" t="n">
        <v>0</v>
      </c>
      <c r="I426" s="61" t="n">
        <v>0.00999991</v>
      </c>
      <c r="J426" s="61" t="n">
        <v>5.05102341</v>
      </c>
      <c r="K426" s="61" t="n">
        <v>106.39895032</v>
      </c>
      <c r="L426" s="61" t="n">
        <v>4.828534</v>
      </c>
      <c r="M426" s="61" t="n">
        <v>0.06720476</v>
      </c>
      <c r="N426" s="61" t="n">
        <v>0.00673011</v>
      </c>
      <c r="O426" s="61" t="n">
        <v>0.22</v>
      </c>
      <c r="P426" s="61" t="n">
        <v>0.01</v>
      </c>
      <c r="Q426" s="61" t="n">
        <v>0.06950604</v>
      </c>
      <c r="R426" s="61" t="n">
        <v>0</v>
      </c>
      <c r="S426" s="61" t="n">
        <v>0</v>
      </c>
      <c r="T426" s="61" t="n">
        <v>0</v>
      </c>
      <c r="U426" s="61" t="n">
        <v>0.02499835</v>
      </c>
      <c r="V426" s="25" t="n">
        <v>22.6634</v>
      </c>
      <c r="W426" s="25" t="n">
        <v>24.531</v>
      </c>
      <c r="X426" s="25" t="n">
        <v>0</v>
      </c>
      <c r="Y426" s="25" t="n">
        <v>20.7044</v>
      </c>
      <c r="Z426" s="25" t="n">
        <v>0</v>
      </c>
      <c r="AA426" s="25" t="n">
        <v>36</v>
      </c>
      <c r="AB426" s="25" t="n">
        <v>23.6147</v>
      </c>
      <c r="AC426" s="25" t="n">
        <v>22.5181</v>
      </c>
      <c r="AD426" s="25" t="n">
        <v>30.5087</v>
      </c>
      <c r="AE426" s="25" t="n">
        <v>34.2569</v>
      </c>
      <c r="AF426" s="25" t="n">
        <v>36</v>
      </c>
      <c r="AG426" s="25" t="n">
        <v>34.2222</v>
      </c>
      <c r="AH426" s="25" t="n">
        <v>36</v>
      </c>
      <c r="AI426" s="25" t="n">
        <v>36</v>
      </c>
      <c r="AJ426" s="25" t="n">
        <v>0</v>
      </c>
      <c r="AK426" s="25" t="n">
        <v>0</v>
      </c>
      <c r="AL426" s="25" t="n">
        <v>0</v>
      </c>
      <c r="AM426" s="25" t="n">
        <v>31.9997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61" t="n">
        <v>188.77109849</v>
      </c>
      <c r="E427" s="61" t="n">
        <v>36.83749528</v>
      </c>
      <c r="F427" s="61" t="n">
        <v>0</v>
      </c>
      <c r="G427" s="61" t="n">
        <v>43.08182365</v>
      </c>
      <c r="H427" s="61" t="n">
        <v>0</v>
      </c>
      <c r="I427" s="61" t="n">
        <v>0.00999991</v>
      </c>
      <c r="J427" s="61" t="n">
        <v>0.04635607</v>
      </c>
      <c r="K427" s="61" t="n">
        <v>103.56845032</v>
      </c>
      <c r="L427" s="61" t="n">
        <v>4.828534</v>
      </c>
      <c r="M427" s="61" t="n">
        <v>0.06720476</v>
      </c>
      <c r="N427" s="61" t="n">
        <v>0.00673011</v>
      </c>
      <c r="O427" s="61" t="n">
        <v>0.22</v>
      </c>
      <c r="P427" s="61" t="n">
        <v>0.01</v>
      </c>
      <c r="Q427" s="61" t="n">
        <v>0.06950604</v>
      </c>
      <c r="R427" s="61" t="n">
        <v>0</v>
      </c>
      <c r="S427" s="61" t="n">
        <v>0</v>
      </c>
      <c r="T427" s="61" t="n">
        <v>0</v>
      </c>
      <c r="U427" s="61" t="n">
        <v>0.02499835</v>
      </c>
      <c r="V427" s="25" t="n">
        <v>23.1277</v>
      </c>
      <c r="W427" s="25" t="n">
        <v>25.9933</v>
      </c>
      <c r="X427" s="25" t="n">
        <v>0</v>
      </c>
      <c r="Y427" s="25" t="n">
        <v>21.2857</v>
      </c>
      <c r="Z427" s="25" t="n">
        <v>0</v>
      </c>
      <c r="AA427" s="25" t="n">
        <v>36</v>
      </c>
      <c r="AB427" s="25" t="n">
        <v>36</v>
      </c>
      <c r="AC427" s="25" t="n">
        <v>22.4799</v>
      </c>
      <c r="AD427" s="25" t="n">
        <v>30.5087</v>
      </c>
      <c r="AE427" s="25" t="n">
        <v>34.2569</v>
      </c>
      <c r="AF427" s="25" t="n">
        <v>36</v>
      </c>
      <c r="AG427" s="25" t="n">
        <v>34.2222</v>
      </c>
      <c r="AH427" s="25" t="n">
        <v>36</v>
      </c>
      <c r="AI427" s="25" t="n">
        <v>36</v>
      </c>
      <c r="AJ427" s="25" t="n">
        <v>0</v>
      </c>
      <c r="AK427" s="25" t="n">
        <v>0</v>
      </c>
      <c r="AL427" s="25" t="n">
        <v>0</v>
      </c>
      <c r="AM427" s="25" t="n">
        <v>31.9997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61" t="n">
        <v>98.27759976</v>
      </c>
      <c r="E428" s="61" t="n">
        <v>41.99705812</v>
      </c>
      <c r="F428" s="61" t="n">
        <v>0</v>
      </c>
      <c r="G428" s="61" t="n">
        <v>48.4453743</v>
      </c>
      <c r="H428" s="61" t="n">
        <v>0</v>
      </c>
      <c r="I428" s="61" t="n">
        <v>0</v>
      </c>
      <c r="J428" s="61" t="n">
        <v>5.00466734</v>
      </c>
      <c r="K428" s="61" t="n">
        <v>2.8305</v>
      </c>
      <c r="L428" s="61" t="n">
        <v>0</v>
      </c>
      <c r="M428" s="61" t="n">
        <v>0</v>
      </c>
      <c r="N428" s="61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1" t="n">
        <v>0</v>
      </c>
      <c r="V428" s="25" t="n">
        <v>21.7715</v>
      </c>
      <c r="W428" s="25" t="n">
        <v>23.2484</v>
      </c>
      <c r="X428" s="25" t="n">
        <v>0</v>
      </c>
      <c r="Y428" s="25" t="n">
        <v>20.1875</v>
      </c>
      <c r="Z428" s="25" t="n">
        <v>0</v>
      </c>
      <c r="AA428" s="25" t="n">
        <v>0</v>
      </c>
      <c r="AB428" s="25" t="n">
        <v>23.5</v>
      </c>
      <c r="AC428" s="25" t="n">
        <v>23.9126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61" t="n">
        <v>0</v>
      </c>
      <c r="E429" s="61" t="n">
        <v>0</v>
      </c>
      <c r="F429" s="61" t="n">
        <v>0</v>
      </c>
      <c r="G429" s="61" t="n">
        <v>0</v>
      </c>
      <c r="H429" s="61" t="n">
        <v>0</v>
      </c>
      <c r="I429" s="61" t="n">
        <v>0</v>
      </c>
      <c r="J429" s="61" t="n">
        <v>0</v>
      </c>
      <c r="K429" s="61" t="n">
        <v>0</v>
      </c>
      <c r="L429" s="61" t="n">
        <v>0</v>
      </c>
      <c r="M429" s="61" t="n">
        <v>0</v>
      </c>
      <c r="N429" s="61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1" t="n">
        <v>0</v>
      </c>
      <c r="V429" s="25" t="s">
        <v>31</v>
      </c>
      <c r="W429" s="25" t="s">
        <v>31</v>
      </c>
      <c r="X429" s="25" t="s">
        <v>31</v>
      </c>
      <c r="Y429" s="25" t="s">
        <v>31</v>
      </c>
      <c r="Z429" s="25" t="s">
        <v>31</v>
      </c>
      <c r="AA429" s="25" t="s">
        <v>31</v>
      </c>
      <c r="AB429" s="25" t="s">
        <v>31</v>
      </c>
      <c r="AC429" s="25" t="s">
        <v>31</v>
      </c>
      <c r="AD429" s="25" t="s">
        <v>31</v>
      </c>
      <c r="AE429" s="25" t="s">
        <v>31</v>
      </c>
      <c r="AF429" s="25" t="s">
        <v>31</v>
      </c>
      <c r="AG429" s="25" t="s">
        <v>31</v>
      </c>
      <c r="AH429" s="25" t="s">
        <v>31</v>
      </c>
      <c r="AI429" s="25" t="s">
        <v>31</v>
      </c>
      <c r="AJ429" s="25" t="s">
        <v>31</v>
      </c>
      <c r="AK429" s="25" t="s">
        <v>31</v>
      </c>
      <c r="AL429" s="25" t="s">
        <v>31</v>
      </c>
      <c r="AM429" s="25" t="s">
        <v>31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61" t="n">
        <v>0</v>
      </c>
      <c r="E430" s="61" t="n">
        <v>0</v>
      </c>
      <c r="F430" s="61" t="n">
        <v>0</v>
      </c>
      <c r="G430" s="61" t="n">
        <v>0</v>
      </c>
      <c r="H430" s="61" t="n">
        <v>0</v>
      </c>
      <c r="I430" s="61" t="n">
        <v>0</v>
      </c>
      <c r="J430" s="61" t="n">
        <v>0</v>
      </c>
      <c r="K430" s="61" t="n">
        <v>0</v>
      </c>
      <c r="L430" s="61" t="n">
        <v>0</v>
      </c>
      <c r="M430" s="61" t="n">
        <v>0</v>
      </c>
      <c r="N430" s="61" t="n">
        <v>0</v>
      </c>
      <c r="O430" s="61" t="n">
        <v>0</v>
      </c>
      <c r="P430" s="61" t="n">
        <v>0</v>
      </c>
      <c r="Q430" s="61" t="n">
        <v>0</v>
      </c>
      <c r="R430" s="61" t="n">
        <v>0</v>
      </c>
      <c r="S430" s="61" t="n">
        <v>0</v>
      </c>
      <c r="T430" s="61" t="n">
        <v>0</v>
      </c>
      <c r="U430" s="61" t="n">
        <v>0</v>
      </c>
      <c r="V430" s="25" t="n">
        <v>25.027</v>
      </c>
      <c r="W430" s="25" t="n">
        <v>25.3261</v>
      </c>
      <c r="X430" s="25" t="n">
        <v>0</v>
      </c>
      <c r="Y430" s="25" t="n">
        <v>22.4082</v>
      </c>
      <c r="Z430" s="25" t="n">
        <v>20.6773</v>
      </c>
      <c r="AA430" s="25" t="n">
        <v>24.7862</v>
      </c>
      <c r="AB430" s="25" t="n">
        <v>27.2967</v>
      </c>
      <c r="AC430" s="25" t="n">
        <v>25.7868</v>
      </c>
      <c r="AD430" s="25" t="n">
        <v>27.5664</v>
      </c>
      <c r="AE430" s="25" t="n">
        <v>33.9723</v>
      </c>
      <c r="AF430" s="25" t="n">
        <v>33.8186</v>
      </c>
      <c r="AG430" s="25" t="n">
        <v>25.3834</v>
      </c>
      <c r="AH430" s="25" t="n">
        <v>33.9197</v>
      </c>
      <c r="AI430" s="25" t="n">
        <v>29.3088</v>
      </c>
      <c r="AJ430" s="25" t="n">
        <v>33.9</v>
      </c>
      <c r="AK430" s="25" t="n">
        <v>33.9</v>
      </c>
      <c r="AL430" s="25" t="n">
        <v>0</v>
      </c>
      <c r="AM430" s="25" t="n">
        <v>33.8358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61" t="n">
        <v>0</v>
      </c>
      <c r="E431" s="61" t="n">
        <v>0</v>
      </c>
      <c r="F431" s="61" t="n">
        <v>0</v>
      </c>
      <c r="G431" s="61" t="n">
        <v>0</v>
      </c>
      <c r="H431" s="61" t="n">
        <v>0</v>
      </c>
      <c r="I431" s="61" t="n">
        <v>0</v>
      </c>
      <c r="J431" s="61" t="n">
        <v>0</v>
      </c>
      <c r="K431" s="61" t="n">
        <v>0</v>
      </c>
      <c r="L431" s="61" t="n">
        <v>0</v>
      </c>
      <c r="M431" s="61" t="n">
        <v>0</v>
      </c>
      <c r="N431" s="61" t="n">
        <v>0</v>
      </c>
      <c r="O431" s="61" t="n">
        <v>0</v>
      </c>
      <c r="P431" s="61" t="n">
        <v>0</v>
      </c>
      <c r="Q431" s="61" t="n">
        <v>0</v>
      </c>
      <c r="R431" s="61" t="n">
        <v>0</v>
      </c>
      <c r="S431" s="61" t="n">
        <v>0</v>
      </c>
      <c r="T431" s="61" t="n">
        <v>0</v>
      </c>
      <c r="U431" s="61" t="n">
        <v>0</v>
      </c>
      <c r="V431" s="25" t="n">
        <v>26.4947</v>
      </c>
      <c r="W431" s="25" t="n">
        <v>26.8126</v>
      </c>
      <c r="X431" s="25" t="n">
        <v>0</v>
      </c>
      <c r="Y431" s="25" t="n">
        <v>27.663</v>
      </c>
      <c r="Z431" s="25" t="n">
        <v>20.6773</v>
      </c>
      <c r="AA431" s="25" t="n">
        <v>24.7491</v>
      </c>
      <c r="AB431" s="25" t="n">
        <v>33.3716</v>
      </c>
      <c r="AC431" s="25" t="n">
        <v>26.1373</v>
      </c>
      <c r="AD431" s="25" t="n">
        <v>26.6697</v>
      </c>
      <c r="AE431" s="25" t="n">
        <v>33.9</v>
      </c>
      <c r="AF431" s="25" t="n">
        <v>33.7999</v>
      </c>
      <c r="AG431" s="25" t="n">
        <v>23.8881</v>
      </c>
      <c r="AH431" s="25" t="n">
        <v>33.9</v>
      </c>
      <c r="AI431" s="25" t="n">
        <v>29.0016</v>
      </c>
      <c r="AJ431" s="25" t="n">
        <v>33.9</v>
      </c>
      <c r="AK431" s="25" t="n">
        <v>33.9</v>
      </c>
      <c r="AL431" s="25" t="n">
        <v>0</v>
      </c>
      <c r="AM431" s="25" t="n">
        <v>33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61" t="n">
        <v>0</v>
      </c>
      <c r="E432" s="61" t="n">
        <v>0</v>
      </c>
      <c r="F432" s="61" t="n">
        <v>0</v>
      </c>
      <c r="G432" s="61" t="n">
        <v>0</v>
      </c>
      <c r="H432" s="61" t="n">
        <v>0</v>
      </c>
      <c r="I432" s="61" t="n">
        <v>0</v>
      </c>
      <c r="J432" s="61" t="n">
        <v>0</v>
      </c>
      <c r="K432" s="61" t="n">
        <v>0</v>
      </c>
      <c r="L432" s="61" t="n">
        <v>0</v>
      </c>
      <c r="M432" s="61" t="n">
        <v>0</v>
      </c>
      <c r="N432" s="61" t="n">
        <v>0</v>
      </c>
      <c r="O432" s="61" t="n">
        <v>0</v>
      </c>
      <c r="P432" s="61" t="n">
        <v>0</v>
      </c>
      <c r="Q432" s="61" t="n">
        <v>0</v>
      </c>
      <c r="R432" s="61" t="n">
        <v>0</v>
      </c>
      <c r="S432" s="61" t="n">
        <v>0</v>
      </c>
      <c r="T432" s="61" t="n">
        <v>0</v>
      </c>
      <c r="U432" s="61" t="n">
        <v>0</v>
      </c>
      <c r="V432" s="25" t="n">
        <v>23.5679</v>
      </c>
      <c r="W432" s="25" t="n">
        <v>24.531</v>
      </c>
      <c r="X432" s="25" t="n">
        <v>0</v>
      </c>
      <c r="Y432" s="25" t="n">
        <v>20.8273</v>
      </c>
      <c r="Z432" s="25" t="n">
        <v>0</v>
      </c>
      <c r="AA432" s="25" t="n">
        <v>36</v>
      </c>
      <c r="AB432" s="25" t="n">
        <v>23.6147</v>
      </c>
      <c r="AC432" s="25" t="n">
        <v>25.1253</v>
      </c>
      <c r="AD432" s="25" t="n">
        <v>30.5087</v>
      </c>
      <c r="AE432" s="25" t="n">
        <v>34.2569</v>
      </c>
      <c r="AF432" s="25" t="n">
        <v>36</v>
      </c>
      <c r="AG432" s="25" t="n">
        <v>34.2222</v>
      </c>
      <c r="AH432" s="25" t="n">
        <v>36</v>
      </c>
      <c r="AI432" s="25" t="n">
        <v>36</v>
      </c>
      <c r="AJ432" s="25" t="n">
        <v>0</v>
      </c>
      <c r="AK432" s="25" t="n">
        <v>0</v>
      </c>
      <c r="AL432" s="25" t="n">
        <v>0</v>
      </c>
      <c r="AM432" s="25" t="n">
        <v>31.9997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61" t="n">
        <v>0</v>
      </c>
      <c r="E433" s="61" t="n">
        <v>0</v>
      </c>
      <c r="F433" s="61" t="n">
        <v>0</v>
      </c>
      <c r="G433" s="61" t="n">
        <v>0</v>
      </c>
      <c r="H433" s="61" t="n">
        <v>0</v>
      </c>
      <c r="I433" s="61" t="n">
        <v>0</v>
      </c>
      <c r="J433" s="61" t="n">
        <v>0</v>
      </c>
      <c r="K433" s="61" t="n">
        <v>0</v>
      </c>
      <c r="L433" s="61" t="n">
        <v>0</v>
      </c>
      <c r="M433" s="61" t="n">
        <v>0</v>
      </c>
      <c r="N433" s="61" t="n">
        <v>0</v>
      </c>
      <c r="O433" s="61" t="n">
        <v>0</v>
      </c>
      <c r="P433" s="61" t="n">
        <v>0</v>
      </c>
      <c r="Q433" s="61" t="n">
        <v>0</v>
      </c>
      <c r="R433" s="61" t="n">
        <v>0</v>
      </c>
      <c r="S433" s="61" t="n">
        <v>0</v>
      </c>
      <c r="T433" s="61" t="n">
        <v>0</v>
      </c>
      <c r="U433" s="61" t="n">
        <v>0</v>
      </c>
      <c r="V433" s="25" t="n">
        <v>24.6262</v>
      </c>
      <c r="W433" s="25" t="n">
        <v>25.9933</v>
      </c>
      <c r="X433" s="25" t="n">
        <v>0</v>
      </c>
      <c r="Y433" s="25" t="n">
        <v>21.5675</v>
      </c>
      <c r="Z433" s="25" t="n">
        <v>0</v>
      </c>
      <c r="AA433" s="25" t="n">
        <v>36</v>
      </c>
      <c r="AB433" s="25" t="n">
        <v>36</v>
      </c>
      <c r="AC433" s="25" t="n">
        <v>25.1667</v>
      </c>
      <c r="AD433" s="25" t="n">
        <v>30.5087</v>
      </c>
      <c r="AE433" s="25" t="n">
        <v>34.2569</v>
      </c>
      <c r="AF433" s="25" t="n">
        <v>36</v>
      </c>
      <c r="AG433" s="25" t="n">
        <v>34.2222</v>
      </c>
      <c r="AH433" s="25" t="n">
        <v>36</v>
      </c>
      <c r="AI433" s="25" t="n">
        <v>36</v>
      </c>
      <c r="AJ433" s="25" t="n">
        <v>0</v>
      </c>
      <c r="AK433" s="25" t="n">
        <v>0</v>
      </c>
      <c r="AL433" s="25" t="n">
        <v>0</v>
      </c>
      <c r="AM433" s="25" t="n">
        <v>31.9997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61" t="n">
        <v>0</v>
      </c>
      <c r="E434" s="61" t="n">
        <v>0</v>
      </c>
      <c r="F434" s="61" t="n">
        <v>0</v>
      </c>
      <c r="G434" s="61" t="n">
        <v>0</v>
      </c>
      <c r="H434" s="61" t="n">
        <v>0</v>
      </c>
      <c r="I434" s="61" t="n">
        <v>0</v>
      </c>
      <c r="J434" s="61" t="n">
        <v>0</v>
      </c>
      <c r="K434" s="61" t="n">
        <v>0</v>
      </c>
      <c r="L434" s="61" t="n">
        <v>0</v>
      </c>
      <c r="M434" s="61" t="n">
        <v>0</v>
      </c>
      <c r="N434" s="61" t="n">
        <v>0</v>
      </c>
      <c r="O434" s="61" t="n">
        <v>0</v>
      </c>
      <c r="P434" s="61" t="n">
        <v>0</v>
      </c>
      <c r="Q434" s="61" t="n">
        <v>0</v>
      </c>
      <c r="R434" s="61" t="n">
        <v>0</v>
      </c>
      <c r="S434" s="61" t="n">
        <v>0</v>
      </c>
      <c r="T434" s="61" t="n">
        <v>0</v>
      </c>
      <c r="U434" s="61" t="n">
        <v>0</v>
      </c>
      <c r="V434" s="25" t="n">
        <v>21.7715</v>
      </c>
      <c r="W434" s="25" t="n">
        <v>23.2484</v>
      </c>
      <c r="X434" s="25" t="n">
        <v>0</v>
      </c>
      <c r="Y434" s="25" t="n">
        <v>20.1875</v>
      </c>
      <c r="Z434" s="25" t="n">
        <v>0</v>
      </c>
      <c r="AA434" s="25" t="n">
        <v>0</v>
      </c>
      <c r="AB434" s="25" t="n">
        <v>23.5</v>
      </c>
      <c r="AC434" s="25" t="n">
        <v>23.9126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61" t="n">
        <v>0</v>
      </c>
      <c r="E435" s="61" t="n">
        <v>0</v>
      </c>
      <c r="F435" s="61" t="n">
        <v>0</v>
      </c>
      <c r="G435" s="61" t="n">
        <v>0</v>
      </c>
      <c r="H435" s="61" t="n">
        <v>0</v>
      </c>
      <c r="I435" s="61" t="n">
        <v>0</v>
      </c>
      <c r="J435" s="61" t="n">
        <v>0</v>
      </c>
      <c r="K435" s="61" t="n">
        <v>0</v>
      </c>
      <c r="L435" s="61" t="n">
        <v>0</v>
      </c>
      <c r="M435" s="61" t="n">
        <v>0</v>
      </c>
      <c r="N435" s="61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1" t="n">
        <v>0</v>
      </c>
      <c r="V435" s="25" t="s">
        <v>31</v>
      </c>
      <c r="W435" s="25" t="s">
        <v>31</v>
      </c>
      <c r="X435" s="25" t="s">
        <v>31</v>
      </c>
      <c r="Y435" s="25" t="s">
        <v>31</v>
      </c>
      <c r="Z435" s="25" t="s">
        <v>31</v>
      </c>
      <c r="AA435" s="25" t="s">
        <v>31</v>
      </c>
      <c r="AB435" s="25" t="s">
        <v>31</v>
      </c>
      <c r="AC435" s="25" t="s">
        <v>31</v>
      </c>
      <c r="AD435" s="25" t="s">
        <v>31</v>
      </c>
      <c r="AE435" s="25" t="s">
        <v>31</v>
      </c>
      <c r="AF435" s="25" t="s">
        <v>31</v>
      </c>
      <c r="AG435" s="25" t="s">
        <v>31</v>
      </c>
      <c r="AH435" s="25" t="s">
        <v>31</v>
      </c>
      <c r="AI435" s="25" t="s">
        <v>31</v>
      </c>
      <c r="AJ435" s="25" t="s">
        <v>31</v>
      </c>
      <c r="AK435" s="25" t="s">
        <v>31</v>
      </c>
      <c r="AL435" s="25" t="s">
        <v>31</v>
      </c>
      <c r="AM435" s="25" t="s">
        <v>31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61" t="n">
        <v>21.95802052</v>
      </c>
      <c r="E436" s="61" t="n">
        <v>0</v>
      </c>
      <c r="F436" s="61" t="n">
        <v>0</v>
      </c>
      <c r="G436" s="61" t="n">
        <v>1.20560932</v>
      </c>
      <c r="H436" s="61" t="n">
        <v>0</v>
      </c>
      <c r="I436" s="61" t="n">
        <v>0</v>
      </c>
      <c r="J436" s="61" t="n">
        <v>0</v>
      </c>
      <c r="K436" s="61" t="n">
        <v>20.7524112</v>
      </c>
      <c r="L436" s="61" t="n">
        <v>0</v>
      </c>
      <c r="M436" s="61" t="n">
        <v>0</v>
      </c>
      <c r="N436" s="61" t="n">
        <v>0</v>
      </c>
      <c r="O436" s="61" t="n">
        <v>0</v>
      </c>
      <c r="P436" s="61" t="n">
        <v>0</v>
      </c>
      <c r="Q436" s="61" t="n">
        <v>0</v>
      </c>
      <c r="R436" s="61" t="n">
        <v>0</v>
      </c>
      <c r="S436" s="61" t="n">
        <v>0</v>
      </c>
      <c r="T436" s="61" t="n">
        <v>0</v>
      </c>
      <c r="U436" s="61" t="n">
        <v>0</v>
      </c>
      <c r="V436" s="25" t="n">
        <v>11.7437</v>
      </c>
      <c r="W436" s="25" t="n">
        <v>0</v>
      </c>
      <c r="X436" s="25" t="n">
        <v>0</v>
      </c>
      <c r="Y436" s="25" t="n">
        <v>11.5</v>
      </c>
      <c r="Z436" s="25" t="n">
        <v>0</v>
      </c>
      <c r="AA436" s="25" t="n">
        <v>0</v>
      </c>
      <c r="AB436" s="25" t="n">
        <v>0</v>
      </c>
      <c r="AC436" s="25" t="n">
        <v>11.7579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61" t="n">
        <v>0</v>
      </c>
      <c r="S437" s="61" t="n">
        <v>0</v>
      </c>
      <c r="T437" s="61" t="n">
        <v>0</v>
      </c>
      <c r="U437" s="61" t="n">
        <v>0</v>
      </c>
      <c r="V437" s="25" t="s">
        <v>31</v>
      </c>
      <c r="W437" s="25" t="s">
        <v>31</v>
      </c>
      <c r="X437" s="25" t="s">
        <v>31</v>
      </c>
      <c r="Y437" s="25" t="s">
        <v>31</v>
      </c>
      <c r="Z437" s="25" t="s">
        <v>31</v>
      </c>
      <c r="AA437" s="25" t="s">
        <v>31</v>
      </c>
      <c r="AB437" s="25" t="s">
        <v>31</v>
      </c>
      <c r="AC437" s="25" t="s">
        <v>31</v>
      </c>
      <c r="AD437" s="25" t="s">
        <v>31</v>
      </c>
      <c r="AE437" s="25" t="s">
        <v>31</v>
      </c>
      <c r="AF437" s="25" t="s">
        <v>31</v>
      </c>
      <c r="AG437" s="25" t="s">
        <v>31</v>
      </c>
      <c r="AH437" s="25" t="s">
        <v>31</v>
      </c>
      <c r="AI437" s="25" t="s">
        <v>31</v>
      </c>
      <c r="AJ437" s="25" t="s">
        <v>31</v>
      </c>
      <c r="AK437" s="25" t="s">
        <v>31</v>
      </c>
      <c r="AL437" s="25" t="s">
        <v>31</v>
      </c>
      <c r="AM437" s="25" t="s">
        <v>31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61" t="n">
        <v>21.95802052</v>
      </c>
      <c r="E438" s="61" t="n">
        <v>0</v>
      </c>
      <c r="F438" s="61" t="n">
        <v>0</v>
      </c>
      <c r="G438" s="61" t="n">
        <v>1.20560932</v>
      </c>
      <c r="H438" s="61" t="n">
        <v>0</v>
      </c>
      <c r="I438" s="61" t="n">
        <v>0</v>
      </c>
      <c r="J438" s="61" t="n">
        <v>0</v>
      </c>
      <c r="K438" s="61" t="n">
        <v>20.7524112</v>
      </c>
      <c r="L438" s="61" t="n">
        <v>0</v>
      </c>
      <c r="M438" s="61" t="n">
        <v>0</v>
      </c>
      <c r="N438" s="61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1" t="n">
        <v>0</v>
      </c>
      <c r="V438" s="25" t="n">
        <v>11.7437</v>
      </c>
      <c r="W438" s="25" t="n">
        <v>0</v>
      </c>
      <c r="X438" s="25" t="n">
        <v>0</v>
      </c>
      <c r="Y438" s="25" t="n">
        <v>11.5</v>
      </c>
      <c r="Z438" s="25" t="n">
        <v>0</v>
      </c>
      <c r="AA438" s="25" t="n">
        <v>0</v>
      </c>
      <c r="AB438" s="25" t="n">
        <v>0</v>
      </c>
      <c r="AC438" s="25" t="n">
        <v>11.7579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61" t="n">
        <v>21.95802052</v>
      </c>
      <c r="E439" s="61" t="n">
        <v>0</v>
      </c>
      <c r="F439" s="61" t="n">
        <v>0</v>
      </c>
      <c r="G439" s="61" t="n">
        <v>1.20560932</v>
      </c>
      <c r="H439" s="61" t="n">
        <v>0</v>
      </c>
      <c r="I439" s="61" t="n">
        <v>0</v>
      </c>
      <c r="J439" s="61" t="n">
        <v>0</v>
      </c>
      <c r="K439" s="61" t="n">
        <v>20.7524112</v>
      </c>
      <c r="L439" s="61" t="n">
        <v>0</v>
      </c>
      <c r="M439" s="61" t="n">
        <v>0</v>
      </c>
      <c r="N439" s="61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1" t="n">
        <v>0</v>
      </c>
      <c r="V439" s="25" t="n">
        <v>11.7437</v>
      </c>
      <c r="W439" s="25" t="n">
        <v>0</v>
      </c>
      <c r="X439" s="25" t="n">
        <v>0</v>
      </c>
      <c r="Y439" s="25" t="n">
        <v>11.5</v>
      </c>
      <c r="Z439" s="25" t="n">
        <v>0</v>
      </c>
      <c r="AA439" s="25" t="n">
        <v>0</v>
      </c>
      <c r="AB439" s="25" t="n">
        <v>0</v>
      </c>
      <c r="AC439" s="25" t="n">
        <v>11.7579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61" t="n">
        <v>0</v>
      </c>
      <c r="E440" s="61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  <c r="K440" s="61" t="n">
        <v>0</v>
      </c>
      <c r="L440" s="61" t="n">
        <v>0</v>
      </c>
      <c r="M440" s="61" t="n">
        <v>0</v>
      </c>
      <c r="N440" s="61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1" t="n">
        <v>0</v>
      </c>
      <c r="V440" s="25" t="s">
        <v>31</v>
      </c>
      <c r="W440" s="25" t="s">
        <v>31</v>
      </c>
      <c r="X440" s="25" t="s">
        <v>31</v>
      </c>
      <c r="Y440" s="25" t="s">
        <v>31</v>
      </c>
      <c r="Z440" s="25" t="s">
        <v>31</v>
      </c>
      <c r="AA440" s="25" t="s">
        <v>31</v>
      </c>
      <c r="AB440" s="25" t="s">
        <v>31</v>
      </c>
      <c r="AC440" s="25" t="s">
        <v>31</v>
      </c>
      <c r="AD440" s="25" t="s">
        <v>31</v>
      </c>
      <c r="AE440" s="25" t="s">
        <v>31</v>
      </c>
      <c r="AF440" s="25" t="s">
        <v>31</v>
      </c>
      <c r="AG440" s="25" t="s">
        <v>31</v>
      </c>
      <c r="AH440" s="25" t="s">
        <v>31</v>
      </c>
      <c r="AI440" s="25" t="s">
        <v>31</v>
      </c>
      <c r="AJ440" s="25" t="s">
        <v>31</v>
      </c>
      <c r="AK440" s="25" t="s">
        <v>31</v>
      </c>
      <c r="AL440" s="25" t="s">
        <v>31</v>
      </c>
      <c r="AM440" s="25" t="s">
        <v>31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61" t="n">
        <v>0</v>
      </c>
      <c r="E441" s="61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  <c r="K441" s="61" t="n">
        <v>0</v>
      </c>
      <c r="L441" s="61" t="n">
        <v>0</v>
      </c>
      <c r="M441" s="61" t="n">
        <v>0</v>
      </c>
      <c r="N441" s="61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1" t="n">
        <v>0</v>
      </c>
      <c r="V441" s="25" t="s">
        <v>31</v>
      </c>
      <c r="W441" s="25" t="s">
        <v>31</v>
      </c>
      <c r="X441" s="25" t="s">
        <v>31</v>
      </c>
      <c r="Y441" s="25" t="s">
        <v>31</v>
      </c>
      <c r="Z441" s="25" t="s">
        <v>31</v>
      </c>
      <c r="AA441" s="25" t="s">
        <v>31</v>
      </c>
      <c r="AB441" s="25" t="s">
        <v>31</v>
      </c>
      <c r="AC441" s="25" t="s">
        <v>31</v>
      </c>
      <c r="AD441" s="25" t="s">
        <v>31</v>
      </c>
      <c r="AE441" s="25" t="s">
        <v>31</v>
      </c>
      <c r="AF441" s="25" t="s">
        <v>31</v>
      </c>
      <c r="AG441" s="25" t="s">
        <v>31</v>
      </c>
      <c r="AH441" s="25" t="s">
        <v>31</v>
      </c>
      <c r="AI441" s="25" t="s">
        <v>31</v>
      </c>
      <c r="AJ441" s="25" t="s">
        <v>31</v>
      </c>
      <c r="AK441" s="25" t="s">
        <v>31</v>
      </c>
      <c r="AL441" s="25" t="s">
        <v>31</v>
      </c>
      <c r="AM441" s="25" t="s">
        <v>31</v>
      </c>
    </row>
    <row r="442" s="35" customFormat="true" ht="12.75" hidden="false" customHeight="false" outlineLevel="0" collapsed="false">
      <c r="A442" s="41" t="s">
        <v>55</v>
      </c>
      <c r="C442" s="36"/>
      <c r="D442" s="61" t="n">
        <v>163.2904688</v>
      </c>
      <c r="E442" s="61" t="n">
        <v>50.91902387</v>
      </c>
      <c r="F442" s="61" t="n">
        <v>0.78761533</v>
      </c>
      <c r="G442" s="61" t="n">
        <v>30.36307741</v>
      </c>
      <c r="H442" s="61" t="n">
        <v>0.05974098</v>
      </c>
      <c r="I442" s="61" t="n">
        <v>0.76160203</v>
      </c>
      <c r="J442" s="61" t="n">
        <v>3.36583765</v>
      </c>
      <c r="K442" s="61" t="n">
        <v>71.10587857</v>
      </c>
      <c r="L442" s="61" t="n">
        <v>2.65264855</v>
      </c>
      <c r="M442" s="61" t="n">
        <v>0.1125087</v>
      </c>
      <c r="N442" s="61" t="n">
        <v>0.95770661</v>
      </c>
      <c r="O442" s="61" t="n">
        <v>0.40476612</v>
      </c>
      <c r="P442" s="61" t="n">
        <v>0.39455971</v>
      </c>
      <c r="Q442" s="61" t="n">
        <v>1.01645238</v>
      </c>
      <c r="R442" s="61" t="n">
        <v>0.01418111</v>
      </c>
      <c r="S442" s="61" t="n">
        <v>0.13462367</v>
      </c>
      <c r="T442" s="61" t="n">
        <v>0</v>
      </c>
      <c r="U442" s="61" t="n">
        <v>0.24024611</v>
      </c>
      <c r="V442" s="25" t="n">
        <v>23.6076</v>
      </c>
      <c r="W442" s="25" t="n">
        <v>19.7678</v>
      </c>
      <c r="X442" s="25" t="n">
        <v>31.7294</v>
      </c>
      <c r="Y442" s="25" t="n">
        <v>25.9343</v>
      </c>
      <c r="Z442" s="25" t="n">
        <v>33.9</v>
      </c>
      <c r="AA442" s="25" t="n">
        <v>39.5242</v>
      </c>
      <c r="AB442" s="25" t="n">
        <v>33.9269</v>
      </c>
      <c r="AC442" s="25" t="n">
        <v>24.1384</v>
      </c>
      <c r="AD442" s="25" t="n">
        <v>30.6049</v>
      </c>
      <c r="AE442" s="25" t="n">
        <v>33.9</v>
      </c>
      <c r="AF442" s="25" t="n">
        <v>26.6322</v>
      </c>
      <c r="AG442" s="25" t="n">
        <v>35.4044</v>
      </c>
      <c r="AH442" s="25" t="n">
        <v>24.9601</v>
      </c>
      <c r="AI442" s="25" t="n">
        <v>24.9275</v>
      </c>
      <c r="AJ442" s="25" t="n">
        <v>30</v>
      </c>
      <c r="AK442" s="25" t="n">
        <v>33.9</v>
      </c>
      <c r="AL442" s="25" t="n">
        <v>0</v>
      </c>
      <c r="AM442" s="25" t="n">
        <v>34.1275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61" t="n">
        <v>74.56740872</v>
      </c>
      <c r="E443" s="61" t="n">
        <v>1.71922334</v>
      </c>
      <c r="F443" s="61" t="n">
        <v>0.78241533</v>
      </c>
      <c r="G443" s="61" t="n">
        <v>17.00679174</v>
      </c>
      <c r="H443" s="61" t="n">
        <v>0.05974098</v>
      </c>
      <c r="I443" s="61" t="n">
        <v>0.71630612</v>
      </c>
      <c r="J443" s="61" t="n">
        <v>2.17626351</v>
      </c>
      <c r="K443" s="61" t="n">
        <v>47.71909918</v>
      </c>
      <c r="L443" s="61" t="n">
        <v>2.62352411</v>
      </c>
      <c r="M443" s="61" t="n">
        <v>0.1125087</v>
      </c>
      <c r="N443" s="61" t="n">
        <v>0.10070661</v>
      </c>
      <c r="O443" s="61" t="n">
        <v>0.40476612</v>
      </c>
      <c r="P443" s="61" t="n">
        <v>0.16455971</v>
      </c>
      <c r="Q443" s="61" t="n">
        <v>0.62845238</v>
      </c>
      <c r="R443" s="61" t="n">
        <v>0.01418111</v>
      </c>
      <c r="S443" s="61" t="n">
        <v>0.13462367</v>
      </c>
      <c r="T443" s="61" t="n">
        <v>0</v>
      </c>
      <c r="U443" s="61" t="n">
        <v>0.20424611</v>
      </c>
      <c r="V443" s="25" t="n">
        <v>26.3818</v>
      </c>
      <c r="W443" s="25" t="n">
        <v>30.8885</v>
      </c>
      <c r="X443" s="25" t="n">
        <v>31.7011</v>
      </c>
      <c r="Y443" s="25" t="n">
        <v>27.1709</v>
      </c>
      <c r="Z443" s="25" t="n">
        <v>33.9</v>
      </c>
      <c r="AA443" s="25" t="n">
        <v>40</v>
      </c>
      <c r="AB443" s="25" t="n">
        <v>32.7937</v>
      </c>
      <c r="AC443" s="25" t="n">
        <v>24.9565</v>
      </c>
      <c r="AD443" s="25" t="n">
        <v>30.5909</v>
      </c>
      <c r="AE443" s="25" t="n">
        <v>33.9</v>
      </c>
      <c r="AF443" s="25" t="n">
        <v>32.1477</v>
      </c>
      <c r="AG443" s="25" t="n">
        <v>35.4044</v>
      </c>
      <c r="AH443" s="25" t="n">
        <v>31.054</v>
      </c>
      <c r="AI443" s="25" t="n">
        <v>24.8827</v>
      </c>
      <c r="AJ443" s="25" t="n">
        <v>30</v>
      </c>
      <c r="AK443" s="25" t="n">
        <v>33.9</v>
      </c>
      <c r="AL443" s="25" t="n">
        <v>0</v>
      </c>
      <c r="AM443" s="25" t="n">
        <v>33.7975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61" t="n">
        <v>88.72306008</v>
      </c>
      <c r="E444" s="61" t="n">
        <v>49.19980053</v>
      </c>
      <c r="F444" s="61" t="n">
        <v>0.0052</v>
      </c>
      <c r="G444" s="61" t="n">
        <v>13.35628567</v>
      </c>
      <c r="H444" s="61" t="n">
        <v>0</v>
      </c>
      <c r="I444" s="61" t="n">
        <v>0.04529591</v>
      </c>
      <c r="J444" s="61" t="n">
        <v>1.18957414</v>
      </c>
      <c r="K444" s="61" t="n">
        <v>23.38677939</v>
      </c>
      <c r="L444" s="61" t="n">
        <v>0.02912444</v>
      </c>
      <c r="M444" s="61" t="n">
        <v>0</v>
      </c>
      <c r="N444" s="61" t="n">
        <v>0.857</v>
      </c>
      <c r="O444" s="61" t="n">
        <v>0</v>
      </c>
      <c r="P444" s="61" t="n">
        <v>0.23</v>
      </c>
      <c r="Q444" s="61" t="n">
        <v>0.388</v>
      </c>
      <c r="R444" s="61" t="n">
        <v>0</v>
      </c>
      <c r="S444" s="61" t="n">
        <v>0</v>
      </c>
      <c r="T444" s="61" t="n">
        <v>0</v>
      </c>
      <c r="U444" s="61" t="n">
        <v>0.036</v>
      </c>
      <c r="V444" s="25" t="n">
        <v>21.2761</v>
      </c>
      <c r="W444" s="25" t="n">
        <v>19.3792</v>
      </c>
      <c r="X444" s="25" t="n">
        <v>36</v>
      </c>
      <c r="Y444" s="25" t="n">
        <v>24.3596</v>
      </c>
      <c r="Z444" s="25" t="n">
        <v>0</v>
      </c>
      <c r="AA444" s="25" t="n">
        <v>32</v>
      </c>
      <c r="AB444" s="25" t="n">
        <v>36</v>
      </c>
      <c r="AC444" s="25" t="n">
        <v>22.4692</v>
      </c>
      <c r="AD444" s="25" t="n">
        <v>31.8661</v>
      </c>
      <c r="AE444" s="25" t="n">
        <v>0</v>
      </c>
      <c r="AF444" s="25" t="n">
        <v>25.984</v>
      </c>
      <c r="AG444" s="25" t="n">
        <v>0</v>
      </c>
      <c r="AH444" s="25" t="n">
        <v>20.6</v>
      </c>
      <c r="AI444" s="25" t="n">
        <v>25</v>
      </c>
      <c r="AJ444" s="25" t="n">
        <v>0</v>
      </c>
      <c r="AK444" s="25" t="n">
        <v>0</v>
      </c>
      <c r="AL444" s="25" t="n">
        <v>0</v>
      </c>
      <c r="AM444" s="25" t="n">
        <v>36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61" t="n">
        <v>65.19179416</v>
      </c>
      <c r="E445" s="61" t="n">
        <v>31.29211355</v>
      </c>
      <c r="F445" s="61" t="n">
        <v>0.0052</v>
      </c>
      <c r="G445" s="61" t="n">
        <v>12.96469167</v>
      </c>
      <c r="H445" s="61" t="n">
        <v>0</v>
      </c>
      <c r="I445" s="61" t="n">
        <v>0.04529591</v>
      </c>
      <c r="J445" s="61" t="n">
        <v>1.18957414</v>
      </c>
      <c r="K445" s="61" t="n">
        <v>19.35286058</v>
      </c>
      <c r="L445" s="61" t="n">
        <v>0.00905831</v>
      </c>
      <c r="M445" s="61" t="n">
        <v>0</v>
      </c>
      <c r="N445" s="61" t="n">
        <v>0.067</v>
      </c>
      <c r="O445" s="61" t="n">
        <v>0</v>
      </c>
      <c r="P445" s="61" t="n">
        <v>0.23</v>
      </c>
      <c r="Q445" s="61" t="n">
        <v>0</v>
      </c>
      <c r="R445" s="61" t="n">
        <v>0</v>
      </c>
      <c r="S445" s="61" t="n">
        <v>0</v>
      </c>
      <c r="T445" s="61" t="n">
        <v>0</v>
      </c>
      <c r="U445" s="61" t="n">
        <v>0.036</v>
      </c>
      <c r="V445" s="25" t="n">
        <v>19.9697</v>
      </c>
      <c r="W445" s="25" t="n">
        <v>16.3937</v>
      </c>
      <c r="X445" s="25" t="n">
        <v>36</v>
      </c>
      <c r="Y445" s="25" t="n">
        <v>23.7966</v>
      </c>
      <c r="Z445" s="25" t="n">
        <v>0</v>
      </c>
      <c r="AA445" s="25" t="n">
        <v>32</v>
      </c>
      <c r="AB445" s="25" t="n">
        <v>36</v>
      </c>
      <c r="AC445" s="25" t="n">
        <v>22.1257</v>
      </c>
      <c r="AD445" s="25" t="n">
        <v>36</v>
      </c>
      <c r="AE445" s="25" t="n">
        <v>0</v>
      </c>
      <c r="AF445" s="25" t="n">
        <v>19.9</v>
      </c>
      <c r="AG445" s="25" t="n">
        <v>0</v>
      </c>
      <c r="AH445" s="25" t="n">
        <v>20.6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36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61" t="n">
        <v>23.53126592</v>
      </c>
      <c r="E446" s="61" t="n">
        <v>17.90768698</v>
      </c>
      <c r="F446" s="61" t="n">
        <v>0</v>
      </c>
      <c r="G446" s="61" t="n">
        <v>0.391594</v>
      </c>
      <c r="H446" s="61" t="n">
        <v>0</v>
      </c>
      <c r="I446" s="61" t="n">
        <v>0</v>
      </c>
      <c r="J446" s="61" t="n">
        <v>0</v>
      </c>
      <c r="K446" s="61" t="n">
        <v>4.03391881</v>
      </c>
      <c r="L446" s="61" t="n">
        <v>0.02006613</v>
      </c>
      <c r="M446" s="61" t="n">
        <v>0</v>
      </c>
      <c r="N446" s="61" t="n">
        <v>0.79</v>
      </c>
      <c r="O446" s="61" t="n">
        <v>0</v>
      </c>
      <c r="P446" s="61" t="n">
        <v>0</v>
      </c>
      <c r="Q446" s="61" t="n">
        <v>0.388</v>
      </c>
      <c r="R446" s="61" t="n">
        <v>0</v>
      </c>
      <c r="S446" s="61" t="n">
        <v>0</v>
      </c>
      <c r="T446" s="61" t="n">
        <v>0</v>
      </c>
      <c r="U446" s="61" t="n">
        <v>0</v>
      </c>
      <c r="V446" s="25" t="n">
        <v>24.8955</v>
      </c>
      <c r="W446" s="25" t="n">
        <v>24.5961</v>
      </c>
      <c r="X446" s="25" t="n">
        <v>0</v>
      </c>
      <c r="Y446" s="25" t="n">
        <v>43</v>
      </c>
      <c r="Z446" s="25" t="n">
        <v>0</v>
      </c>
      <c r="AA446" s="25" t="n">
        <v>0</v>
      </c>
      <c r="AB446" s="25" t="n">
        <v>0</v>
      </c>
      <c r="AC446" s="25" t="n">
        <v>24.1175</v>
      </c>
      <c r="AD446" s="25" t="n">
        <v>30</v>
      </c>
      <c r="AE446" s="25" t="n">
        <v>0</v>
      </c>
      <c r="AF446" s="25" t="n">
        <v>26.5</v>
      </c>
      <c r="AG446" s="25" t="n">
        <v>0</v>
      </c>
      <c r="AH446" s="25" t="n">
        <v>0</v>
      </c>
      <c r="AI446" s="25" t="n">
        <v>25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61" t="n">
        <v>0</v>
      </c>
      <c r="E447" s="61" t="n">
        <v>0</v>
      </c>
      <c r="F447" s="61" t="n">
        <v>0</v>
      </c>
      <c r="G447" s="61" t="n">
        <v>0</v>
      </c>
      <c r="H447" s="61" t="n">
        <v>0</v>
      </c>
      <c r="I447" s="61" t="n">
        <v>0</v>
      </c>
      <c r="J447" s="61" t="n">
        <v>0</v>
      </c>
      <c r="K447" s="61" t="n">
        <v>0</v>
      </c>
      <c r="L447" s="61" t="n">
        <v>0</v>
      </c>
      <c r="M447" s="61" t="n">
        <v>0</v>
      </c>
      <c r="N447" s="61" t="n">
        <v>0</v>
      </c>
      <c r="O447" s="61" t="n">
        <v>0</v>
      </c>
      <c r="P447" s="61" t="n">
        <v>0</v>
      </c>
      <c r="Q447" s="61" t="n">
        <v>0</v>
      </c>
      <c r="R447" s="61" t="n">
        <v>0</v>
      </c>
      <c r="S447" s="61" t="n">
        <v>0</v>
      </c>
      <c r="T447" s="61" t="n">
        <v>0</v>
      </c>
      <c r="U447" s="61" t="n">
        <v>0</v>
      </c>
      <c r="V447" s="25" t="s">
        <v>31</v>
      </c>
      <c r="W447" s="25" t="s">
        <v>31</v>
      </c>
      <c r="X447" s="25" t="s">
        <v>31</v>
      </c>
      <c r="Y447" s="25" t="s">
        <v>31</v>
      </c>
      <c r="Z447" s="25" t="s">
        <v>31</v>
      </c>
      <c r="AA447" s="25" t="s">
        <v>31</v>
      </c>
      <c r="AB447" s="25" t="s">
        <v>31</v>
      </c>
      <c r="AC447" s="25" t="s">
        <v>31</v>
      </c>
      <c r="AD447" s="25" t="s">
        <v>31</v>
      </c>
      <c r="AE447" s="25" t="s">
        <v>31</v>
      </c>
      <c r="AF447" s="25" t="s">
        <v>31</v>
      </c>
      <c r="AG447" s="25" t="s">
        <v>31</v>
      </c>
      <c r="AH447" s="25" t="s">
        <v>31</v>
      </c>
      <c r="AI447" s="25" t="s">
        <v>31</v>
      </c>
      <c r="AJ447" s="25" t="s">
        <v>31</v>
      </c>
      <c r="AK447" s="25" t="s">
        <v>31</v>
      </c>
      <c r="AL447" s="25" t="s">
        <v>31</v>
      </c>
      <c r="AM447" s="25" t="s">
        <v>31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61" t="n">
        <v>0</v>
      </c>
      <c r="E448" s="61" t="n">
        <v>0</v>
      </c>
      <c r="F448" s="61" t="n">
        <v>0</v>
      </c>
      <c r="G448" s="61" t="n">
        <v>0</v>
      </c>
      <c r="H448" s="61" t="n">
        <v>0</v>
      </c>
      <c r="I448" s="61" t="n">
        <v>0</v>
      </c>
      <c r="J448" s="61" t="n">
        <v>0</v>
      </c>
      <c r="K448" s="61" t="n">
        <v>0</v>
      </c>
      <c r="L448" s="61" t="n">
        <v>0</v>
      </c>
      <c r="M448" s="61" t="n">
        <v>0</v>
      </c>
      <c r="N448" s="61" t="n">
        <v>0</v>
      </c>
      <c r="O448" s="61" t="n">
        <v>0</v>
      </c>
      <c r="P448" s="61" t="n">
        <v>0</v>
      </c>
      <c r="Q448" s="61" t="n">
        <v>0</v>
      </c>
      <c r="R448" s="61" t="n">
        <v>0</v>
      </c>
      <c r="S448" s="61" t="n">
        <v>0</v>
      </c>
      <c r="T448" s="61" t="n">
        <v>0</v>
      </c>
      <c r="U448" s="61" t="n">
        <v>0</v>
      </c>
      <c r="V448" s="25" t="n">
        <v>25.9321</v>
      </c>
      <c r="W448" s="25" t="n">
        <v>25.0168</v>
      </c>
      <c r="X448" s="25" t="n">
        <v>31.7294</v>
      </c>
      <c r="Y448" s="25" t="n">
        <v>27.0914</v>
      </c>
      <c r="Z448" s="25" t="n">
        <v>33.9</v>
      </c>
      <c r="AA448" s="25" t="n">
        <v>39.5242</v>
      </c>
      <c r="AB448" s="25" t="n">
        <v>33.9269</v>
      </c>
      <c r="AC448" s="25" t="n">
        <v>24.8312</v>
      </c>
      <c r="AD448" s="25" t="n">
        <v>30.6049</v>
      </c>
      <c r="AE448" s="25" t="n">
        <v>33.9</v>
      </c>
      <c r="AF448" s="25" t="n">
        <v>26.6322</v>
      </c>
      <c r="AG448" s="25" t="n">
        <v>35.4044</v>
      </c>
      <c r="AH448" s="25" t="n">
        <v>24.9601</v>
      </c>
      <c r="AI448" s="25" t="n">
        <v>24.9275</v>
      </c>
      <c r="AJ448" s="25" t="n">
        <v>30</v>
      </c>
      <c r="AK448" s="25" t="n">
        <v>33.9</v>
      </c>
      <c r="AL448" s="25" t="n">
        <v>0</v>
      </c>
      <c r="AM448" s="25" t="n">
        <v>34.1275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61" t="n">
        <v>0</v>
      </c>
      <c r="E449" s="61" t="n">
        <v>0</v>
      </c>
      <c r="F449" s="61" t="n">
        <v>0</v>
      </c>
      <c r="G449" s="61" t="n">
        <v>0</v>
      </c>
      <c r="H449" s="61" t="n">
        <v>0</v>
      </c>
      <c r="I449" s="61" t="n">
        <v>0</v>
      </c>
      <c r="J449" s="61" t="n">
        <v>0</v>
      </c>
      <c r="K449" s="61" t="n">
        <v>0</v>
      </c>
      <c r="L449" s="61" t="n">
        <v>0</v>
      </c>
      <c r="M449" s="61" t="n">
        <v>0</v>
      </c>
      <c r="N449" s="61" t="n">
        <v>0</v>
      </c>
      <c r="O449" s="61" t="n">
        <v>0</v>
      </c>
      <c r="P449" s="61" t="n">
        <v>0</v>
      </c>
      <c r="Q449" s="61" t="n">
        <v>0</v>
      </c>
      <c r="R449" s="61" t="n">
        <v>0</v>
      </c>
      <c r="S449" s="61" t="n">
        <v>0</v>
      </c>
      <c r="T449" s="61" t="n">
        <v>0</v>
      </c>
      <c r="U449" s="61" t="n">
        <v>0</v>
      </c>
      <c r="V449" s="25" t="n">
        <v>26.3818</v>
      </c>
      <c r="W449" s="25" t="n">
        <v>30.8885</v>
      </c>
      <c r="X449" s="25" t="n">
        <v>31.7011</v>
      </c>
      <c r="Y449" s="25" t="n">
        <v>27.1709</v>
      </c>
      <c r="Z449" s="25" t="n">
        <v>33.9</v>
      </c>
      <c r="AA449" s="25" t="n">
        <v>40</v>
      </c>
      <c r="AB449" s="25" t="n">
        <v>32.7937</v>
      </c>
      <c r="AC449" s="25" t="n">
        <v>24.9565</v>
      </c>
      <c r="AD449" s="25" t="n">
        <v>30.5909</v>
      </c>
      <c r="AE449" s="25" t="n">
        <v>33.9</v>
      </c>
      <c r="AF449" s="25" t="n">
        <v>32.1477</v>
      </c>
      <c r="AG449" s="25" t="n">
        <v>35.4044</v>
      </c>
      <c r="AH449" s="25" t="n">
        <v>31.054</v>
      </c>
      <c r="AI449" s="25" t="n">
        <v>24.8827</v>
      </c>
      <c r="AJ449" s="25" t="n">
        <v>30</v>
      </c>
      <c r="AK449" s="25" t="n">
        <v>33.9</v>
      </c>
      <c r="AL449" s="25" t="n">
        <v>0</v>
      </c>
      <c r="AM449" s="25" t="n">
        <v>33.7975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61" t="n">
        <v>0</v>
      </c>
      <c r="E450" s="61" t="n">
        <v>0</v>
      </c>
      <c r="F450" s="61" t="n">
        <v>0</v>
      </c>
      <c r="G450" s="61" t="n">
        <v>0</v>
      </c>
      <c r="H450" s="61" t="n">
        <v>0</v>
      </c>
      <c r="I450" s="61" t="n">
        <v>0</v>
      </c>
      <c r="J450" s="61" t="n">
        <v>0</v>
      </c>
      <c r="K450" s="61" t="n">
        <v>0</v>
      </c>
      <c r="L450" s="61" t="n">
        <v>0</v>
      </c>
      <c r="M450" s="61" t="n">
        <v>0</v>
      </c>
      <c r="N450" s="61" t="n">
        <v>0</v>
      </c>
      <c r="O450" s="61" t="n">
        <v>0</v>
      </c>
      <c r="P450" s="61" t="n">
        <v>0</v>
      </c>
      <c r="Q450" s="61" t="n">
        <v>0</v>
      </c>
      <c r="R450" s="61" t="n">
        <v>0</v>
      </c>
      <c r="S450" s="61" t="n">
        <v>0</v>
      </c>
      <c r="T450" s="61" t="n">
        <v>0</v>
      </c>
      <c r="U450" s="61" t="n">
        <v>0</v>
      </c>
      <c r="V450" s="25" t="n">
        <v>25.3163</v>
      </c>
      <c r="W450" s="25" t="n">
        <v>24.5439</v>
      </c>
      <c r="X450" s="25" t="n">
        <v>36</v>
      </c>
      <c r="Y450" s="25" t="n">
        <v>26.9716</v>
      </c>
      <c r="Z450" s="25" t="n">
        <v>0</v>
      </c>
      <c r="AA450" s="25" t="n">
        <v>32</v>
      </c>
      <c r="AB450" s="25" t="n">
        <v>36</v>
      </c>
      <c r="AC450" s="25" t="n">
        <v>24.517</v>
      </c>
      <c r="AD450" s="25" t="n">
        <v>31.8661</v>
      </c>
      <c r="AE450" s="25" t="n">
        <v>0</v>
      </c>
      <c r="AF450" s="25" t="n">
        <v>25.984</v>
      </c>
      <c r="AG450" s="25" t="n">
        <v>0</v>
      </c>
      <c r="AH450" s="25" t="n">
        <v>20.6</v>
      </c>
      <c r="AI450" s="25" t="n">
        <v>25</v>
      </c>
      <c r="AJ450" s="25" t="n">
        <v>0</v>
      </c>
      <c r="AK450" s="25" t="n">
        <v>0</v>
      </c>
      <c r="AL450" s="25" t="n">
        <v>0</v>
      </c>
      <c r="AM450" s="25" t="n">
        <v>36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61" t="n">
        <v>0</v>
      </c>
      <c r="E451" s="61" t="n">
        <v>0</v>
      </c>
      <c r="F451" s="61" t="n">
        <v>0</v>
      </c>
      <c r="G451" s="61" t="n">
        <v>0</v>
      </c>
      <c r="H451" s="61" t="n">
        <v>0</v>
      </c>
      <c r="I451" s="61" t="n">
        <v>0</v>
      </c>
      <c r="J451" s="61" t="n">
        <v>0</v>
      </c>
      <c r="K451" s="61" t="n">
        <v>0</v>
      </c>
      <c r="L451" s="61" t="n">
        <v>0</v>
      </c>
      <c r="M451" s="61" t="n">
        <v>0</v>
      </c>
      <c r="N451" s="61" t="n">
        <v>0</v>
      </c>
      <c r="O451" s="61" t="n">
        <v>0</v>
      </c>
      <c r="P451" s="61" t="n">
        <v>0</v>
      </c>
      <c r="Q451" s="61" t="n">
        <v>0</v>
      </c>
      <c r="R451" s="61" t="n">
        <v>0</v>
      </c>
      <c r="S451" s="61" t="n">
        <v>0</v>
      </c>
      <c r="T451" s="61" t="n">
        <v>0</v>
      </c>
      <c r="U451" s="61" t="n">
        <v>0</v>
      </c>
      <c r="V451" s="25" t="n">
        <v>25.6365</v>
      </c>
      <c r="W451" s="25" t="n">
        <v>24.2721</v>
      </c>
      <c r="X451" s="25" t="n">
        <v>36</v>
      </c>
      <c r="Y451" s="25" t="n">
        <v>26.3958</v>
      </c>
      <c r="Z451" s="25" t="n">
        <v>0</v>
      </c>
      <c r="AA451" s="25" t="n">
        <v>32</v>
      </c>
      <c r="AB451" s="25" t="n">
        <v>36</v>
      </c>
      <c r="AC451" s="25" t="n">
        <v>24.6245</v>
      </c>
      <c r="AD451" s="25" t="n">
        <v>36</v>
      </c>
      <c r="AE451" s="25" t="n">
        <v>0</v>
      </c>
      <c r="AF451" s="25" t="n">
        <v>19.9</v>
      </c>
      <c r="AG451" s="25" t="n">
        <v>0</v>
      </c>
      <c r="AH451" s="25" t="n">
        <v>20.6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36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61" t="n">
        <v>0</v>
      </c>
      <c r="E452" s="61" t="n">
        <v>0</v>
      </c>
      <c r="F452" s="61" t="n">
        <v>0</v>
      </c>
      <c r="G452" s="61" t="n">
        <v>0</v>
      </c>
      <c r="H452" s="61" t="n">
        <v>0</v>
      </c>
      <c r="I452" s="61" t="n">
        <v>0</v>
      </c>
      <c r="J452" s="61" t="n">
        <v>0</v>
      </c>
      <c r="K452" s="61" t="n">
        <v>0</v>
      </c>
      <c r="L452" s="61" t="n">
        <v>0</v>
      </c>
      <c r="M452" s="61" t="n">
        <v>0</v>
      </c>
      <c r="N452" s="61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1" t="n">
        <v>0</v>
      </c>
      <c r="V452" s="25" t="n">
        <v>24.8955</v>
      </c>
      <c r="W452" s="25" t="n">
        <v>24.5961</v>
      </c>
      <c r="X452" s="25" t="n">
        <v>0</v>
      </c>
      <c r="Y452" s="25" t="n">
        <v>43</v>
      </c>
      <c r="Z452" s="25" t="n">
        <v>0</v>
      </c>
      <c r="AA452" s="25" t="n">
        <v>0</v>
      </c>
      <c r="AB452" s="25" t="n">
        <v>0</v>
      </c>
      <c r="AC452" s="25" t="n">
        <v>24.1175</v>
      </c>
      <c r="AD452" s="25" t="n">
        <v>30</v>
      </c>
      <c r="AE452" s="25" t="n">
        <v>0</v>
      </c>
      <c r="AF452" s="25" t="n">
        <v>26.5</v>
      </c>
      <c r="AG452" s="25" t="n">
        <v>0</v>
      </c>
      <c r="AH452" s="25" t="n">
        <v>0</v>
      </c>
      <c r="AI452" s="25" t="n">
        <v>25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61" t="n">
        <v>0</v>
      </c>
      <c r="E453" s="61" t="n">
        <v>0</v>
      </c>
      <c r="F453" s="61" t="n">
        <v>0</v>
      </c>
      <c r="G453" s="61" t="n">
        <v>0</v>
      </c>
      <c r="H453" s="61" t="n">
        <v>0</v>
      </c>
      <c r="I453" s="61" t="n">
        <v>0</v>
      </c>
      <c r="J453" s="61" t="n">
        <v>0</v>
      </c>
      <c r="K453" s="61" t="n">
        <v>0</v>
      </c>
      <c r="L453" s="61" t="n">
        <v>0</v>
      </c>
      <c r="M453" s="61" t="n">
        <v>0</v>
      </c>
      <c r="N453" s="61" t="n">
        <v>0</v>
      </c>
      <c r="O453" s="61" t="n">
        <v>0</v>
      </c>
      <c r="P453" s="61" t="n">
        <v>0</v>
      </c>
      <c r="Q453" s="61" t="n">
        <v>0</v>
      </c>
      <c r="R453" s="61" t="n">
        <v>0</v>
      </c>
      <c r="S453" s="61" t="n">
        <v>0</v>
      </c>
      <c r="T453" s="61" t="n">
        <v>0</v>
      </c>
      <c r="U453" s="61" t="n">
        <v>0</v>
      </c>
      <c r="V453" s="25" t="s">
        <v>31</v>
      </c>
      <c r="W453" s="25" t="s">
        <v>31</v>
      </c>
      <c r="X453" s="25" t="s">
        <v>31</v>
      </c>
      <c r="Y453" s="25" t="s">
        <v>31</v>
      </c>
      <c r="Z453" s="25" t="s">
        <v>31</v>
      </c>
      <c r="AA453" s="25" t="s">
        <v>31</v>
      </c>
      <c r="AB453" s="25" t="s">
        <v>31</v>
      </c>
      <c r="AC453" s="25" t="s">
        <v>31</v>
      </c>
      <c r="AD453" s="25" t="s">
        <v>31</v>
      </c>
      <c r="AE453" s="25" t="s">
        <v>31</v>
      </c>
      <c r="AF453" s="25" t="s">
        <v>31</v>
      </c>
      <c r="AG453" s="25" t="s">
        <v>31</v>
      </c>
      <c r="AH453" s="25" t="s">
        <v>31</v>
      </c>
      <c r="AI453" s="25" t="s">
        <v>31</v>
      </c>
      <c r="AJ453" s="25" t="s">
        <v>31</v>
      </c>
      <c r="AK453" s="25" t="s">
        <v>31</v>
      </c>
      <c r="AL453" s="25" t="s">
        <v>31</v>
      </c>
      <c r="AM453" s="25" t="s">
        <v>31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61" t="n">
        <v>34.27435125</v>
      </c>
      <c r="E454" s="61" t="n">
        <v>27.8534126</v>
      </c>
      <c r="F454" s="61" t="n">
        <v>0</v>
      </c>
      <c r="G454" s="61" t="n">
        <v>2.06529994</v>
      </c>
      <c r="H454" s="61" t="n">
        <v>0</v>
      </c>
      <c r="I454" s="61" t="n">
        <v>0</v>
      </c>
      <c r="J454" s="61" t="n">
        <v>0</v>
      </c>
      <c r="K454" s="61" t="n">
        <v>4.35563871</v>
      </c>
      <c r="L454" s="61" t="n">
        <v>0</v>
      </c>
      <c r="M454" s="61" t="n">
        <v>0</v>
      </c>
      <c r="N454" s="61" t="n">
        <v>0</v>
      </c>
      <c r="O454" s="61" t="n">
        <v>0</v>
      </c>
      <c r="P454" s="61" t="n">
        <v>0</v>
      </c>
      <c r="Q454" s="61" t="n">
        <v>0</v>
      </c>
      <c r="R454" s="61" t="n">
        <v>0</v>
      </c>
      <c r="S454" s="61" t="n">
        <v>0</v>
      </c>
      <c r="T454" s="61" t="n">
        <v>0</v>
      </c>
      <c r="U454" s="61" t="n">
        <v>0</v>
      </c>
      <c r="V454" s="25" t="n">
        <v>14.8579</v>
      </c>
      <c r="W454" s="25" t="n">
        <v>15.4211</v>
      </c>
      <c r="X454" s="25" t="n">
        <v>0</v>
      </c>
      <c r="Y454" s="25" t="n">
        <v>10.08</v>
      </c>
      <c r="Z454" s="25" t="n">
        <v>0</v>
      </c>
      <c r="AA454" s="25" t="n">
        <v>0</v>
      </c>
      <c r="AB454" s="25" t="n">
        <v>0</v>
      </c>
      <c r="AC454" s="25" t="n">
        <v>13.5217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61" t="n">
        <v>0</v>
      </c>
      <c r="E455" s="61" t="n">
        <v>0</v>
      </c>
      <c r="F455" s="61" t="n">
        <v>0</v>
      </c>
      <c r="G455" s="61" t="n">
        <v>0</v>
      </c>
      <c r="H455" s="61" t="n">
        <v>0</v>
      </c>
      <c r="I455" s="61" t="n">
        <v>0</v>
      </c>
      <c r="J455" s="61" t="n">
        <v>0</v>
      </c>
      <c r="K455" s="61" t="n">
        <v>0</v>
      </c>
      <c r="L455" s="61" t="n">
        <v>0</v>
      </c>
      <c r="M455" s="61" t="n">
        <v>0</v>
      </c>
      <c r="N455" s="61" t="n">
        <v>0</v>
      </c>
      <c r="O455" s="61" t="n">
        <v>0</v>
      </c>
      <c r="P455" s="61" t="n">
        <v>0</v>
      </c>
      <c r="Q455" s="61" t="n">
        <v>0</v>
      </c>
      <c r="R455" s="61" t="n">
        <v>0</v>
      </c>
      <c r="S455" s="61" t="n">
        <v>0</v>
      </c>
      <c r="T455" s="61" t="n">
        <v>0</v>
      </c>
      <c r="U455" s="61" t="n">
        <v>0</v>
      </c>
      <c r="V455" s="25" t="s">
        <v>31</v>
      </c>
      <c r="W455" s="25" t="s">
        <v>31</v>
      </c>
      <c r="X455" s="25" t="s">
        <v>31</v>
      </c>
      <c r="Y455" s="25" t="s">
        <v>31</v>
      </c>
      <c r="Z455" s="25" t="s">
        <v>31</v>
      </c>
      <c r="AA455" s="25" t="s">
        <v>31</v>
      </c>
      <c r="AB455" s="25" t="s">
        <v>31</v>
      </c>
      <c r="AC455" s="25" t="s">
        <v>31</v>
      </c>
      <c r="AD455" s="25" t="s">
        <v>31</v>
      </c>
      <c r="AE455" s="25" t="s">
        <v>31</v>
      </c>
      <c r="AF455" s="25" t="s">
        <v>31</v>
      </c>
      <c r="AG455" s="25" t="s">
        <v>31</v>
      </c>
      <c r="AH455" s="25" t="s">
        <v>31</v>
      </c>
      <c r="AI455" s="25" t="s">
        <v>31</v>
      </c>
      <c r="AJ455" s="25" t="s">
        <v>31</v>
      </c>
      <c r="AK455" s="25" t="s">
        <v>31</v>
      </c>
      <c r="AL455" s="25" t="s">
        <v>31</v>
      </c>
      <c r="AM455" s="25" t="s">
        <v>31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61" t="n">
        <v>34.27435125</v>
      </c>
      <c r="E456" s="61" t="n">
        <v>27.8534126</v>
      </c>
      <c r="F456" s="61" t="n">
        <v>0</v>
      </c>
      <c r="G456" s="61" t="n">
        <v>2.06529994</v>
      </c>
      <c r="H456" s="61" t="n">
        <v>0</v>
      </c>
      <c r="I456" s="61" t="n">
        <v>0</v>
      </c>
      <c r="J456" s="61" t="n">
        <v>0</v>
      </c>
      <c r="K456" s="61" t="n">
        <v>4.35563871</v>
      </c>
      <c r="L456" s="61" t="n">
        <v>0</v>
      </c>
      <c r="M456" s="61" t="n">
        <v>0</v>
      </c>
      <c r="N456" s="61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1" t="n">
        <v>0</v>
      </c>
      <c r="V456" s="25" t="n">
        <v>14.8579</v>
      </c>
      <c r="W456" s="25" t="n">
        <v>15.4211</v>
      </c>
      <c r="X456" s="25" t="n">
        <v>0</v>
      </c>
      <c r="Y456" s="25" t="n">
        <v>10.08</v>
      </c>
      <c r="Z456" s="25" t="n">
        <v>0</v>
      </c>
      <c r="AA456" s="25" t="n">
        <v>0</v>
      </c>
      <c r="AB456" s="25" t="n">
        <v>0</v>
      </c>
      <c r="AC456" s="25" t="n">
        <v>13.5217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61" t="n">
        <v>34.27435125</v>
      </c>
      <c r="E457" s="61" t="n">
        <v>27.8534126</v>
      </c>
      <c r="F457" s="61" t="n">
        <v>0</v>
      </c>
      <c r="G457" s="61" t="n">
        <v>2.06529994</v>
      </c>
      <c r="H457" s="61" t="n">
        <v>0</v>
      </c>
      <c r="I457" s="61" t="n">
        <v>0</v>
      </c>
      <c r="J457" s="61" t="n">
        <v>0</v>
      </c>
      <c r="K457" s="61" t="n">
        <v>4.35563871</v>
      </c>
      <c r="L457" s="61" t="n">
        <v>0</v>
      </c>
      <c r="M457" s="61" t="n">
        <v>0</v>
      </c>
      <c r="N457" s="61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1" t="n">
        <v>0</v>
      </c>
      <c r="V457" s="25" t="n">
        <v>14.8579</v>
      </c>
      <c r="W457" s="25" t="n">
        <v>15.4211</v>
      </c>
      <c r="X457" s="25" t="n">
        <v>0</v>
      </c>
      <c r="Y457" s="25" t="n">
        <v>10.08</v>
      </c>
      <c r="Z457" s="25" t="n">
        <v>0</v>
      </c>
      <c r="AA457" s="25" t="n">
        <v>0</v>
      </c>
      <c r="AB457" s="25" t="n">
        <v>0</v>
      </c>
      <c r="AC457" s="25" t="n">
        <v>13.5217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1" t="n">
        <v>0</v>
      </c>
      <c r="L458" s="61" t="n">
        <v>0</v>
      </c>
      <c r="M458" s="61" t="n">
        <v>0</v>
      </c>
      <c r="N458" s="61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1" t="n">
        <v>0</v>
      </c>
      <c r="V458" s="25" t="s">
        <v>31</v>
      </c>
      <c r="W458" s="25" t="s">
        <v>31</v>
      </c>
      <c r="X458" s="25" t="s">
        <v>31</v>
      </c>
      <c r="Y458" s="25" t="s">
        <v>31</v>
      </c>
      <c r="Z458" s="25" t="s">
        <v>31</v>
      </c>
      <c r="AA458" s="25" t="s">
        <v>31</v>
      </c>
      <c r="AB458" s="25" t="s">
        <v>31</v>
      </c>
      <c r="AC458" s="25" t="s">
        <v>31</v>
      </c>
      <c r="AD458" s="25" t="s">
        <v>31</v>
      </c>
      <c r="AE458" s="25" t="s">
        <v>31</v>
      </c>
      <c r="AF458" s="25" t="s">
        <v>31</v>
      </c>
      <c r="AG458" s="25" t="s">
        <v>31</v>
      </c>
      <c r="AH458" s="25" t="s">
        <v>31</v>
      </c>
      <c r="AI458" s="25" t="s">
        <v>31</v>
      </c>
      <c r="AJ458" s="25" t="s">
        <v>31</v>
      </c>
      <c r="AK458" s="25" t="s">
        <v>31</v>
      </c>
      <c r="AL458" s="25" t="s">
        <v>31</v>
      </c>
      <c r="AM458" s="25" t="s">
        <v>31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61" t="n">
        <v>0</v>
      </c>
      <c r="E459" s="61" t="n">
        <v>0</v>
      </c>
      <c r="F459" s="61" t="n">
        <v>0</v>
      </c>
      <c r="G459" s="61" t="n">
        <v>0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1" t="n">
        <v>0</v>
      </c>
      <c r="V459" s="25" t="s">
        <v>31</v>
      </c>
      <c r="W459" s="25" t="s">
        <v>31</v>
      </c>
      <c r="X459" s="25" t="s">
        <v>31</v>
      </c>
      <c r="Y459" s="25" t="s">
        <v>31</v>
      </c>
      <c r="Z459" s="25" t="s">
        <v>31</v>
      </c>
      <c r="AA459" s="25" t="s">
        <v>31</v>
      </c>
      <c r="AB459" s="25" t="s">
        <v>31</v>
      </c>
      <c r="AC459" s="25" t="s">
        <v>31</v>
      </c>
      <c r="AD459" s="25" t="s">
        <v>31</v>
      </c>
      <c r="AE459" s="25" t="s">
        <v>31</v>
      </c>
      <c r="AF459" s="25" t="s">
        <v>31</v>
      </c>
      <c r="AG459" s="25" t="s">
        <v>31</v>
      </c>
      <c r="AH459" s="25" t="s">
        <v>31</v>
      </c>
      <c r="AI459" s="25" t="s">
        <v>31</v>
      </c>
      <c r="AJ459" s="25" t="s">
        <v>31</v>
      </c>
      <c r="AK459" s="25" t="s">
        <v>31</v>
      </c>
      <c r="AL459" s="25" t="s">
        <v>31</v>
      </c>
      <c r="AM459" s="25" t="s">
        <v>31</v>
      </c>
    </row>
    <row r="460" s="35" customFormat="true" ht="12.75" hidden="false" customHeight="false" outlineLevel="0" collapsed="false">
      <c r="A460" s="41" t="s">
        <v>56</v>
      </c>
      <c r="C460" s="36"/>
      <c r="D460" s="61" t="n">
        <v>248.59498181</v>
      </c>
      <c r="E460" s="61" t="n">
        <v>29.6404216</v>
      </c>
      <c r="F460" s="61" t="n">
        <v>0</v>
      </c>
      <c r="G460" s="61" t="n">
        <v>26.06247727</v>
      </c>
      <c r="H460" s="61" t="n">
        <v>0</v>
      </c>
      <c r="I460" s="61" t="n">
        <v>0.35439798</v>
      </c>
      <c r="J460" s="61" t="n">
        <v>3.07479882</v>
      </c>
      <c r="K460" s="61" t="n">
        <v>171.7641058</v>
      </c>
      <c r="L460" s="61" t="n">
        <v>4.201081</v>
      </c>
      <c r="M460" s="61" t="n">
        <v>0.05638279</v>
      </c>
      <c r="N460" s="61" t="n">
        <v>0.18390504</v>
      </c>
      <c r="O460" s="61" t="n">
        <v>11.83990588</v>
      </c>
      <c r="P460" s="61" t="n">
        <v>0.87530756</v>
      </c>
      <c r="Q460" s="61" t="n">
        <v>0.47600538</v>
      </c>
      <c r="R460" s="61" t="n">
        <v>0.01474445</v>
      </c>
      <c r="S460" s="61" t="n">
        <v>0</v>
      </c>
      <c r="T460" s="61" t="n">
        <v>0</v>
      </c>
      <c r="U460" s="61" t="n">
        <v>0.05144824</v>
      </c>
      <c r="V460" s="25" t="n">
        <v>23.5019</v>
      </c>
      <c r="W460" s="25" t="n">
        <v>24.6892</v>
      </c>
      <c r="X460" s="25" t="n">
        <v>0</v>
      </c>
      <c r="Y460" s="25" t="n">
        <v>25.5671</v>
      </c>
      <c r="Z460" s="25" t="n">
        <v>0</v>
      </c>
      <c r="AA460" s="25" t="n">
        <v>32.2664</v>
      </c>
      <c r="AB460" s="25" t="n">
        <v>27.6177</v>
      </c>
      <c r="AC460" s="25" t="n">
        <v>23.4316</v>
      </c>
      <c r="AD460" s="25" t="n">
        <v>27.2237</v>
      </c>
      <c r="AE460" s="25" t="n">
        <v>33.9</v>
      </c>
      <c r="AF460" s="25" t="n">
        <v>32.2893</v>
      </c>
      <c r="AG460" s="25" t="n">
        <v>13.3594</v>
      </c>
      <c r="AH460" s="25" t="n">
        <v>29.354</v>
      </c>
      <c r="AI460" s="25" t="n">
        <v>32.1082</v>
      </c>
      <c r="AJ460" s="25" t="n">
        <v>24.8</v>
      </c>
      <c r="AK460" s="25" t="n">
        <v>0</v>
      </c>
      <c r="AL460" s="25" t="n">
        <v>0</v>
      </c>
      <c r="AM460" s="25" t="n">
        <v>29.3868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61" t="n">
        <v>108.04824694</v>
      </c>
      <c r="E461" s="61" t="n">
        <v>14.82675209</v>
      </c>
      <c r="F461" s="61" t="n">
        <v>0</v>
      </c>
      <c r="G461" s="61" t="n">
        <v>7.17049628</v>
      </c>
      <c r="H461" s="61" t="n">
        <v>0</v>
      </c>
      <c r="I461" s="61" t="n">
        <v>0.35439798</v>
      </c>
      <c r="J461" s="61" t="n">
        <v>2.50934882</v>
      </c>
      <c r="K461" s="61" t="n">
        <v>78.01063776</v>
      </c>
      <c r="L461" s="61" t="n">
        <v>3.9624471</v>
      </c>
      <c r="M461" s="61" t="n">
        <v>0.05638279</v>
      </c>
      <c r="N461" s="61" t="n">
        <v>0.08390504</v>
      </c>
      <c r="O461" s="61" t="n">
        <v>0.40637345</v>
      </c>
      <c r="P461" s="61" t="n">
        <v>0.12530756</v>
      </c>
      <c r="Q461" s="61" t="n">
        <v>0.47600538</v>
      </c>
      <c r="R461" s="61" t="n">
        <v>0.01474445</v>
      </c>
      <c r="S461" s="61" t="n">
        <v>0</v>
      </c>
      <c r="T461" s="61" t="n">
        <v>0</v>
      </c>
      <c r="U461" s="61" t="n">
        <v>0.05144824</v>
      </c>
      <c r="V461" s="25" t="n">
        <v>24.6328</v>
      </c>
      <c r="W461" s="25" t="n">
        <v>29.2097</v>
      </c>
      <c r="X461" s="25" t="n">
        <v>0</v>
      </c>
      <c r="Y461" s="25" t="n">
        <v>30.3356</v>
      </c>
      <c r="Z461" s="25" t="n">
        <v>0</v>
      </c>
      <c r="AA461" s="25" t="n">
        <v>32.2664</v>
      </c>
      <c r="AB461" s="25" t="n">
        <v>30.3369</v>
      </c>
      <c r="AC461" s="25" t="n">
        <v>22.7727</v>
      </c>
      <c r="AD461" s="25" t="n">
        <v>27.1828</v>
      </c>
      <c r="AE461" s="25" t="n">
        <v>33.9</v>
      </c>
      <c r="AF461" s="25" t="n">
        <v>32.646</v>
      </c>
      <c r="AG461" s="25" t="n">
        <v>32.1933</v>
      </c>
      <c r="AH461" s="25" t="n">
        <v>33.9</v>
      </c>
      <c r="AI461" s="25" t="n">
        <v>32.1082</v>
      </c>
      <c r="AJ461" s="25" t="n">
        <v>24.8</v>
      </c>
      <c r="AK461" s="25" t="n">
        <v>0</v>
      </c>
      <c r="AL461" s="25" t="n">
        <v>0</v>
      </c>
      <c r="AM461" s="25" t="n">
        <v>29.3868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61" t="n">
        <v>140.54673487</v>
      </c>
      <c r="E462" s="61" t="n">
        <v>14.81366951</v>
      </c>
      <c r="F462" s="61" t="n">
        <v>0</v>
      </c>
      <c r="G462" s="61" t="n">
        <v>18.89198099</v>
      </c>
      <c r="H462" s="61" t="n">
        <v>0</v>
      </c>
      <c r="I462" s="61" t="n">
        <v>0</v>
      </c>
      <c r="J462" s="61" t="n">
        <v>0.56545</v>
      </c>
      <c r="K462" s="61" t="n">
        <v>93.75346804</v>
      </c>
      <c r="L462" s="61" t="n">
        <v>0.2386339</v>
      </c>
      <c r="M462" s="61" t="n">
        <v>0</v>
      </c>
      <c r="N462" s="61" t="n">
        <v>0.1</v>
      </c>
      <c r="O462" s="61" t="n">
        <v>11.43353243</v>
      </c>
      <c r="P462" s="61" t="n">
        <v>0.75</v>
      </c>
      <c r="Q462" s="61" t="n">
        <v>0</v>
      </c>
      <c r="R462" s="61" t="n">
        <v>0</v>
      </c>
      <c r="S462" s="61" t="n">
        <v>0</v>
      </c>
      <c r="T462" s="61" t="n">
        <v>0</v>
      </c>
      <c r="U462" s="61" t="n">
        <v>0</v>
      </c>
      <c r="V462" s="25" t="n">
        <v>22.6325</v>
      </c>
      <c r="W462" s="25" t="n">
        <v>20.1648</v>
      </c>
      <c r="X462" s="25" t="n">
        <v>0</v>
      </c>
      <c r="Y462" s="25" t="n">
        <v>23.7571</v>
      </c>
      <c r="Z462" s="25" t="n">
        <v>0</v>
      </c>
      <c r="AA462" s="25" t="n">
        <v>0</v>
      </c>
      <c r="AB462" s="25" t="n">
        <v>15.5503</v>
      </c>
      <c r="AC462" s="25" t="n">
        <v>23.9799</v>
      </c>
      <c r="AD462" s="25" t="n">
        <v>27.9039</v>
      </c>
      <c r="AE462" s="25" t="n">
        <v>0</v>
      </c>
      <c r="AF462" s="25" t="n">
        <v>31.99</v>
      </c>
      <c r="AG462" s="25" t="n">
        <v>12.69</v>
      </c>
      <c r="AH462" s="25" t="n">
        <v>28.5945</v>
      </c>
      <c r="AI462" s="25" t="n">
        <v>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61" t="n">
        <v>102.17362302</v>
      </c>
      <c r="E463" s="61" t="n">
        <v>6.27506813</v>
      </c>
      <c r="F463" s="61" t="n">
        <v>0</v>
      </c>
      <c r="G463" s="61" t="n">
        <v>9.28993787</v>
      </c>
      <c r="H463" s="61" t="n">
        <v>0</v>
      </c>
      <c r="I463" s="61" t="n">
        <v>0</v>
      </c>
      <c r="J463" s="61" t="n">
        <v>0.33045</v>
      </c>
      <c r="K463" s="61" t="n">
        <v>84.72183312</v>
      </c>
      <c r="L463" s="61" t="n">
        <v>0.1586339</v>
      </c>
      <c r="M463" s="61" t="n">
        <v>0</v>
      </c>
      <c r="N463" s="61" t="n">
        <v>0</v>
      </c>
      <c r="O463" s="61" t="n">
        <v>0.6477</v>
      </c>
      <c r="P463" s="61" t="n">
        <v>0.75</v>
      </c>
      <c r="Q463" s="61" t="n">
        <v>0</v>
      </c>
      <c r="R463" s="61" t="n">
        <v>0</v>
      </c>
      <c r="S463" s="61" t="n">
        <v>0</v>
      </c>
      <c r="T463" s="61" t="n">
        <v>0</v>
      </c>
      <c r="U463" s="61" t="n">
        <v>0</v>
      </c>
      <c r="V463" s="25" t="n">
        <v>23.9035</v>
      </c>
      <c r="W463" s="25" t="n">
        <v>23.8552</v>
      </c>
      <c r="X463" s="25" t="n">
        <v>0</v>
      </c>
      <c r="Y463" s="25" t="n">
        <v>24.7596</v>
      </c>
      <c r="Z463" s="25" t="n">
        <v>0</v>
      </c>
      <c r="AA463" s="25" t="n">
        <v>0</v>
      </c>
      <c r="AB463" s="25" t="n">
        <v>18.7862</v>
      </c>
      <c r="AC463" s="25" t="n">
        <v>23.8126</v>
      </c>
      <c r="AD463" s="25" t="n">
        <v>30.7048</v>
      </c>
      <c r="AE463" s="25" t="n">
        <v>0</v>
      </c>
      <c r="AF463" s="25" t="n">
        <v>0</v>
      </c>
      <c r="AG463" s="25" t="n">
        <v>19.4951</v>
      </c>
      <c r="AH463" s="25" t="n">
        <v>28.5945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61" t="n">
        <v>38.37311185</v>
      </c>
      <c r="E464" s="61" t="n">
        <v>8.53860138</v>
      </c>
      <c r="F464" s="61" t="n">
        <v>0</v>
      </c>
      <c r="G464" s="61" t="n">
        <v>9.60204312</v>
      </c>
      <c r="H464" s="61" t="n">
        <v>0</v>
      </c>
      <c r="I464" s="61" t="n">
        <v>0</v>
      </c>
      <c r="J464" s="61" t="n">
        <v>0.235</v>
      </c>
      <c r="K464" s="61" t="n">
        <v>9.03163492</v>
      </c>
      <c r="L464" s="61" t="n">
        <v>0.08</v>
      </c>
      <c r="M464" s="61" t="n">
        <v>0</v>
      </c>
      <c r="N464" s="61" t="n">
        <v>0.1</v>
      </c>
      <c r="O464" s="61" t="n">
        <v>10.78583243</v>
      </c>
      <c r="P464" s="61" t="n">
        <v>0</v>
      </c>
      <c r="Q464" s="61" t="n">
        <v>0</v>
      </c>
      <c r="R464" s="61" t="n">
        <v>0</v>
      </c>
      <c r="S464" s="61" t="n">
        <v>0</v>
      </c>
      <c r="T464" s="61" t="n">
        <v>0</v>
      </c>
      <c r="U464" s="61" t="n">
        <v>0</v>
      </c>
      <c r="V464" s="25" t="n">
        <v>19.2482</v>
      </c>
      <c r="W464" s="25" t="n">
        <v>17.4527</v>
      </c>
      <c r="X464" s="25" t="n">
        <v>0</v>
      </c>
      <c r="Y464" s="25" t="n">
        <v>22.7873</v>
      </c>
      <c r="Z464" s="25" t="n">
        <v>0</v>
      </c>
      <c r="AA464" s="25" t="n">
        <v>0</v>
      </c>
      <c r="AB464" s="25" t="n">
        <v>11</v>
      </c>
      <c r="AC464" s="25" t="n">
        <v>25.5491</v>
      </c>
      <c r="AD464" s="25" t="n">
        <v>22.35</v>
      </c>
      <c r="AE464" s="25" t="n">
        <v>0</v>
      </c>
      <c r="AF464" s="25" t="n">
        <v>31.99</v>
      </c>
      <c r="AG464" s="25" t="n">
        <v>12.2814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61" t="n">
        <v>0</v>
      </c>
      <c r="E465" s="61" t="n">
        <v>0</v>
      </c>
      <c r="F465" s="61" t="n">
        <v>0</v>
      </c>
      <c r="G465" s="61" t="n">
        <v>0</v>
      </c>
      <c r="H465" s="61" t="n">
        <v>0</v>
      </c>
      <c r="I465" s="61" t="n">
        <v>0</v>
      </c>
      <c r="J465" s="61" t="n">
        <v>0</v>
      </c>
      <c r="K465" s="61" t="n">
        <v>0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0</v>
      </c>
      <c r="Q465" s="61" t="n">
        <v>0</v>
      </c>
      <c r="R465" s="61" t="n">
        <v>0</v>
      </c>
      <c r="S465" s="61" t="n">
        <v>0</v>
      </c>
      <c r="T465" s="61" t="n">
        <v>0</v>
      </c>
      <c r="U465" s="61" t="n">
        <v>0</v>
      </c>
      <c r="V465" s="25" t="s">
        <v>31</v>
      </c>
      <c r="W465" s="25" t="s">
        <v>31</v>
      </c>
      <c r="X465" s="25" t="s">
        <v>31</v>
      </c>
      <c r="Y465" s="25" t="s">
        <v>31</v>
      </c>
      <c r="Z465" s="25" t="s">
        <v>31</v>
      </c>
      <c r="AA465" s="25" t="s">
        <v>31</v>
      </c>
      <c r="AB465" s="25" t="s">
        <v>31</v>
      </c>
      <c r="AC465" s="25" t="s">
        <v>31</v>
      </c>
      <c r="AD465" s="25" t="s">
        <v>31</v>
      </c>
      <c r="AE465" s="25" t="s">
        <v>31</v>
      </c>
      <c r="AF465" s="25" t="s">
        <v>31</v>
      </c>
      <c r="AG465" s="25" t="s">
        <v>31</v>
      </c>
      <c r="AH465" s="25" t="s">
        <v>31</v>
      </c>
      <c r="AI465" s="25" t="s">
        <v>31</v>
      </c>
      <c r="AJ465" s="25" t="s">
        <v>31</v>
      </c>
      <c r="AK465" s="25" t="s">
        <v>31</v>
      </c>
      <c r="AL465" s="25" t="s">
        <v>31</v>
      </c>
      <c r="AM465" s="25" t="s">
        <v>31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61" t="n">
        <v>0</v>
      </c>
      <c r="E466" s="61" t="n">
        <v>0</v>
      </c>
      <c r="F466" s="61" t="n">
        <v>0</v>
      </c>
      <c r="G466" s="61" t="n">
        <v>0</v>
      </c>
      <c r="H466" s="61" t="n">
        <v>0</v>
      </c>
      <c r="I466" s="61" t="n">
        <v>0</v>
      </c>
      <c r="J466" s="61" t="n">
        <v>0</v>
      </c>
      <c r="K466" s="61" t="n">
        <v>0</v>
      </c>
      <c r="L466" s="61" t="n">
        <v>0</v>
      </c>
      <c r="M466" s="61" t="n">
        <v>0</v>
      </c>
      <c r="N466" s="61" t="n">
        <v>0</v>
      </c>
      <c r="O466" s="61" t="n">
        <v>0</v>
      </c>
      <c r="P466" s="61" t="n">
        <v>0</v>
      </c>
      <c r="Q466" s="61" t="n">
        <v>0</v>
      </c>
      <c r="R466" s="61" t="n">
        <v>0</v>
      </c>
      <c r="S466" s="61" t="n">
        <v>0</v>
      </c>
      <c r="T466" s="61" t="n">
        <v>0</v>
      </c>
      <c r="U466" s="61" t="n">
        <v>0</v>
      </c>
      <c r="V466" s="25" t="n">
        <v>24.4646</v>
      </c>
      <c r="W466" s="25" t="n">
        <v>27.1443</v>
      </c>
      <c r="X466" s="25" t="n">
        <v>0</v>
      </c>
      <c r="Y466" s="25" t="n">
        <v>26.8095</v>
      </c>
      <c r="Z466" s="25" t="n">
        <v>0</v>
      </c>
      <c r="AA466" s="25" t="n">
        <v>32.2664</v>
      </c>
      <c r="AB466" s="25" t="n">
        <v>27.6177</v>
      </c>
      <c r="AC466" s="25" t="n">
        <v>23.5616</v>
      </c>
      <c r="AD466" s="25" t="n">
        <v>27.2237</v>
      </c>
      <c r="AE466" s="25" t="n">
        <v>33.9</v>
      </c>
      <c r="AF466" s="25" t="n">
        <v>32.2893</v>
      </c>
      <c r="AG466" s="25" t="n">
        <v>22.4353</v>
      </c>
      <c r="AH466" s="25" t="n">
        <v>29.354</v>
      </c>
      <c r="AI466" s="25" t="n">
        <v>32.1082</v>
      </c>
      <c r="AJ466" s="25" t="n">
        <v>24.8</v>
      </c>
      <c r="AK466" s="25" t="n">
        <v>0</v>
      </c>
      <c r="AL466" s="25" t="n">
        <v>0</v>
      </c>
      <c r="AM466" s="25" t="n">
        <v>29.3868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61" t="n">
        <v>0</v>
      </c>
      <c r="E467" s="61" t="n">
        <v>0</v>
      </c>
      <c r="F467" s="61" t="n">
        <v>0</v>
      </c>
      <c r="G467" s="61" t="n">
        <v>0</v>
      </c>
      <c r="H467" s="61" t="n">
        <v>0</v>
      </c>
      <c r="I467" s="61" t="n">
        <v>0</v>
      </c>
      <c r="J467" s="61" t="n">
        <v>0</v>
      </c>
      <c r="K467" s="61" t="n">
        <v>0</v>
      </c>
      <c r="L467" s="61" t="n">
        <v>0</v>
      </c>
      <c r="M467" s="61" t="n">
        <v>0</v>
      </c>
      <c r="N467" s="61" t="n">
        <v>0</v>
      </c>
      <c r="O467" s="61" t="n">
        <v>0</v>
      </c>
      <c r="P467" s="61" t="n">
        <v>0</v>
      </c>
      <c r="Q467" s="61" t="n">
        <v>0</v>
      </c>
      <c r="R467" s="61" t="n">
        <v>0</v>
      </c>
      <c r="S467" s="61" t="n">
        <v>0</v>
      </c>
      <c r="T467" s="61" t="n">
        <v>0</v>
      </c>
      <c r="U467" s="61" t="n">
        <v>0</v>
      </c>
      <c r="V467" s="25" t="n">
        <v>24.6328</v>
      </c>
      <c r="W467" s="25" t="n">
        <v>29.2097</v>
      </c>
      <c r="X467" s="25" t="n">
        <v>0</v>
      </c>
      <c r="Y467" s="25" t="n">
        <v>30.3356</v>
      </c>
      <c r="Z467" s="25" t="n">
        <v>0</v>
      </c>
      <c r="AA467" s="25" t="n">
        <v>32.2664</v>
      </c>
      <c r="AB467" s="25" t="n">
        <v>30.3369</v>
      </c>
      <c r="AC467" s="25" t="n">
        <v>22.7727</v>
      </c>
      <c r="AD467" s="25" t="n">
        <v>27.1828</v>
      </c>
      <c r="AE467" s="25" t="n">
        <v>33.9</v>
      </c>
      <c r="AF467" s="25" t="n">
        <v>32.646</v>
      </c>
      <c r="AG467" s="25" t="n">
        <v>32.1933</v>
      </c>
      <c r="AH467" s="25" t="n">
        <v>33.9</v>
      </c>
      <c r="AI467" s="25" t="n">
        <v>32.1082</v>
      </c>
      <c r="AJ467" s="25" t="n">
        <v>24.8</v>
      </c>
      <c r="AK467" s="25" t="n">
        <v>0</v>
      </c>
      <c r="AL467" s="25" t="n">
        <v>0</v>
      </c>
      <c r="AM467" s="25" t="n">
        <v>29.3868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61" t="n">
        <v>0</v>
      </c>
      <c r="E468" s="61" t="n">
        <v>0</v>
      </c>
      <c r="F468" s="61" t="n">
        <v>0</v>
      </c>
      <c r="G468" s="61" t="n">
        <v>0</v>
      </c>
      <c r="H468" s="61" t="n">
        <v>0</v>
      </c>
      <c r="I468" s="61" t="n">
        <v>0</v>
      </c>
      <c r="J468" s="61" t="n">
        <v>0</v>
      </c>
      <c r="K468" s="61" t="n">
        <v>0</v>
      </c>
      <c r="L468" s="61" t="n">
        <v>0</v>
      </c>
      <c r="M468" s="61" t="n">
        <v>0</v>
      </c>
      <c r="N468" s="61" t="n">
        <v>0</v>
      </c>
      <c r="O468" s="61" t="n">
        <v>0</v>
      </c>
      <c r="P468" s="61" t="n">
        <v>0</v>
      </c>
      <c r="Q468" s="61" t="n">
        <v>0</v>
      </c>
      <c r="R468" s="61" t="n">
        <v>0</v>
      </c>
      <c r="S468" s="61" t="n">
        <v>0</v>
      </c>
      <c r="T468" s="61" t="n">
        <v>0</v>
      </c>
      <c r="U468" s="61" t="n">
        <v>0</v>
      </c>
      <c r="V468" s="25" t="n">
        <v>24.3142</v>
      </c>
      <c r="W468" s="25" t="n">
        <v>23.94</v>
      </c>
      <c r="X468" s="25" t="n">
        <v>0</v>
      </c>
      <c r="Y468" s="25" t="n">
        <v>25.3169</v>
      </c>
      <c r="Z468" s="25" t="n">
        <v>0</v>
      </c>
      <c r="AA468" s="25" t="n">
        <v>0</v>
      </c>
      <c r="AB468" s="25" t="n">
        <v>15.5503</v>
      </c>
      <c r="AC468" s="25" t="n">
        <v>24.2318</v>
      </c>
      <c r="AD468" s="25" t="n">
        <v>27.9039</v>
      </c>
      <c r="AE468" s="25" t="n">
        <v>0</v>
      </c>
      <c r="AF468" s="25" t="n">
        <v>31.99</v>
      </c>
      <c r="AG468" s="25" t="n">
        <v>18.1933</v>
      </c>
      <c r="AH468" s="25" t="n">
        <v>28.5945</v>
      </c>
      <c r="AI468" s="25" t="n">
        <v>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61" t="n">
        <v>0</v>
      </c>
      <c r="E469" s="61" t="n">
        <v>0</v>
      </c>
      <c r="F469" s="61" t="n">
        <v>0</v>
      </c>
      <c r="G469" s="61" t="n">
        <v>0</v>
      </c>
      <c r="H469" s="61" t="n">
        <v>0</v>
      </c>
      <c r="I469" s="61" t="n">
        <v>0</v>
      </c>
      <c r="J469" s="61" t="n">
        <v>0</v>
      </c>
      <c r="K469" s="61" t="n">
        <v>0</v>
      </c>
      <c r="L469" s="61" t="n">
        <v>0</v>
      </c>
      <c r="M469" s="61" t="n">
        <v>0</v>
      </c>
      <c r="N469" s="61" t="n">
        <v>0</v>
      </c>
      <c r="O469" s="61" t="n">
        <v>0</v>
      </c>
      <c r="P469" s="61" t="n">
        <v>0</v>
      </c>
      <c r="Q469" s="61" t="n">
        <v>0</v>
      </c>
      <c r="R469" s="61" t="n">
        <v>0</v>
      </c>
      <c r="S469" s="61" t="n">
        <v>0</v>
      </c>
      <c r="T469" s="61" t="n">
        <v>0</v>
      </c>
      <c r="U469" s="61" t="n">
        <v>0</v>
      </c>
      <c r="V469" s="25" t="n">
        <v>24.1498</v>
      </c>
      <c r="W469" s="25" t="n">
        <v>23.8552</v>
      </c>
      <c r="X469" s="25" t="n">
        <v>0</v>
      </c>
      <c r="Y469" s="25" t="n">
        <v>26.1804</v>
      </c>
      <c r="Z469" s="25" t="n">
        <v>0</v>
      </c>
      <c r="AA469" s="25" t="n">
        <v>0</v>
      </c>
      <c r="AB469" s="25" t="n">
        <v>18.7862</v>
      </c>
      <c r="AC469" s="25" t="n">
        <v>23.97</v>
      </c>
      <c r="AD469" s="25" t="n">
        <v>30.7048</v>
      </c>
      <c r="AE469" s="25" t="n">
        <v>0</v>
      </c>
      <c r="AF469" s="25" t="n">
        <v>0</v>
      </c>
      <c r="AG469" s="25" t="n">
        <v>19.4951</v>
      </c>
      <c r="AH469" s="25" t="n">
        <v>28.5945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61" t="n">
        <v>0</v>
      </c>
      <c r="E470" s="61" t="n">
        <v>0</v>
      </c>
      <c r="F470" s="61" t="n">
        <v>0</v>
      </c>
      <c r="G470" s="61" t="n">
        <v>0</v>
      </c>
      <c r="H470" s="61" t="n">
        <v>0</v>
      </c>
      <c r="I470" s="61" t="n">
        <v>0</v>
      </c>
      <c r="J470" s="61" t="n">
        <v>0</v>
      </c>
      <c r="K470" s="61" t="n">
        <v>0</v>
      </c>
      <c r="L470" s="61" t="n">
        <v>0</v>
      </c>
      <c r="M470" s="61" t="n">
        <v>0</v>
      </c>
      <c r="N470" s="61" t="n">
        <v>0</v>
      </c>
      <c r="O470" s="61" t="n">
        <v>0</v>
      </c>
      <c r="P470" s="61" t="n">
        <v>0</v>
      </c>
      <c r="Q470" s="61" t="n">
        <v>0</v>
      </c>
      <c r="R470" s="61" t="n">
        <v>0</v>
      </c>
      <c r="S470" s="61" t="n">
        <v>0</v>
      </c>
      <c r="T470" s="61" t="n">
        <v>0</v>
      </c>
      <c r="U470" s="61" t="n">
        <v>0</v>
      </c>
      <c r="V470" s="25" t="n">
        <v>25.1155</v>
      </c>
      <c r="W470" s="25" t="n">
        <v>24.102</v>
      </c>
      <c r="X470" s="25" t="n">
        <v>0</v>
      </c>
      <c r="Y470" s="25" t="n">
        <v>24.4431</v>
      </c>
      <c r="Z470" s="25" t="n">
        <v>0</v>
      </c>
      <c r="AA470" s="25" t="n">
        <v>0</v>
      </c>
      <c r="AB470" s="25" t="n">
        <v>11</v>
      </c>
      <c r="AC470" s="25" t="n">
        <v>26.9089</v>
      </c>
      <c r="AD470" s="25" t="n">
        <v>22.35</v>
      </c>
      <c r="AE470" s="25" t="n">
        <v>0</v>
      </c>
      <c r="AF470" s="25" t="n">
        <v>31.99</v>
      </c>
      <c r="AG470" s="25" t="n">
        <v>15.2564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61" t="n">
        <v>0</v>
      </c>
      <c r="E471" s="61" t="n">
        <v>0</v>
      </c>
      <c r="F471" s="61" t="n">
        <v>0</v>
      </c>
      <c r="G471" s="61" t="n">
        <v>0</v>
      </c>
      <c r="H471" s="61" t="n">
        <v>0</v>
      </c>
      <c r="I471" s="61" t="n">
        <v>0</v>
      </c>
      <c r="J471" s="61" t="n">
        <v>0</v>
      </c>
      <c r="K471" s="61" t="n">
        <v>0</v>
      </c>
      <c r="L471" s="61" t="n">
        <v>0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1" t="n">
        <v>0</v>
      </c>
      <c r="V471" s="25" t="s">
        <v>31</v>
      </c>
      <c r="W471" s="25" t="s">
        <v>31</v>
      </c>
      <c r="X471" s="25" t="s">
        <v>31</v>
      </c>
      <c r="Y471" s="25" t="s">
        <v>31</v>
      </c>
      <c r="Z471" s="25" t="s">
        <v>31</v>
      </c>
      <c r="AA471" s="25" t="s">
        <v>31</v>
      </c>
      <c r="AB471" s="25" t="s">
        <v>31</v>
      </c>
      <c r="AC471" s="25" t="s">
        <v>31</v>
      </c>
      <c r="AD471" s="25" t="s">
        <v>31</v>
      </c>
      <c r="AE471" s="25" t="s">
        <v>31</v>
      </c>
      <c r="AF471" s="25" t="s">
        <v>31</v>
      </c>
      <c r="AG471" s="25" t="s">
        <v>31</v>
      </c>
      <c r="AH471" s="25" t="s">
        <v>31</v>
      </c>
      <c r="AI471" s="25" t="s">
        <v>31</v>
      </c>
      <c r="AJ471" s="25" t="s">
        <v>31</v>
      </c>
      <c r="AK471" s="25" t="s">
        <v>31</v>
      </c>
      <c r="AL471" s="25" t="s">
        <v>31</v>
      </c>
      <c r="AM471" s="25" t="s">
        <v>31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61" t="n">
        <v>19.63777403</v>
      </c>
      <c r="E472" s="61" t="n">
        <v>5.25679399</v>
      </c>
      <c r="F472" s="61" t="n">
        <v>0</v>
      </c>
      <c r="G472" s="61" t="n">
        <v>1.95179989</v>
      </c>
      <c r="H472" s="61" t="n">
        <v>0</v>
      </c>
      <c r="I472" s="61" t="n">
        <v>0</v>
      </c>
      <c r="J472" s="61" t="n">
        <v>0</v>
      </c>
      <c r="K472" s="61" t="n">
        <v>1.93044772</v>
      </c>
      <c r="L472" s="61" t="n">
        <v>0</v>
      </c>
      <c r="M472" s="61" t="n">
        <v>0</v>
      </c>
      <c r="N472" s="61" t="n">
        <v>0</v>
      </c>
      <c r="O472" s="61" t="n">
        <v>10.49873243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1" t="n">
        <v>0</v>
      </c>
      <c r="V472" s="25" t="n">
        <v>12.2781</v>
      </c>
      <c r="W472" s="25" t="n">
        <v>13.3015</v>
      </c>
      <c r="X472" s="25" t="n">
        <v>0</v>
      </c>
      <c r="Y472" s="25" t="n">
        <v>10.2192</v>
      </c>
      <c r="Z472" s="25" t="n">
        <v>0</v>
      </c>
      <c r="AA472" s="25" t="n">
        <v>0</v>
      </c>
      <c r="AB472" s="25" t="n">
        <v>0</v>
      </c>
      <c r="AC472" s="25" t="n">
        <v>11.9974</v>
      </c>
      <c r="AD472" s="25" t="n">
        <v>0</v>
      </c>
      <c r="AE472" s="25" t="n">
        <v>0</v>
      </c>
      <c r="AF472" s="25" t="n">
        <v>0</v>
      </c>
      <c r="AG472" s="25" t="n">
        <v>12.2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61" t="n">
        <v>6.4E-007</v>
      </c>
      <c r="E473" s="61" t="n">
        <v>6.4E-007</v>
      </c>
      <c r="F473" s="61" t="n">
        <v>0</v>
      </c>
      <c r="G473" s="61" t="n">
        <v>0</v>
      </c>
      <c r="H473" s="61" t="n">
        <v>0</v>
      </c>
      <c r="I473" s="61" t="n">
        <v>0</v>
      </c>
      <c r="J473" s="61" t="n">
        <v>0</v>
      </c>
      <c r="K473" s="61" t="n">
        <v>0</v>
      </c>
      <c r="L473" s="61" t="n">
        <v>0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1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s">
        <v>31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61" t="n">
        <v>19.63777339</v>
      </c>
      <c r="E474" s="61" t="n">
        <v>5.25679335</v>
      </c>
      <c r="F474" s="61" t="n">
        <v>0</v>
      </c>
      <c r="G474" s="61" t="n">
        <v>1.95179989</v>
      </c>
      <c r="H474" s="61" t="n">
        <v>0</v>
      </c>
      <c r="I474" s="61" t="n">
        <v>0</v>
      </c>
      <c r="J474" s="61" t="n">
        <v>0</v>
      </c>
      <c r="K474" s="61" t="n">
        <v>1.93044772</v>
      </c>
      <c r="L474" s="61" t="n">
        <v>0</v>
      </c>
      <c r="M474" s="61" t="n">
        <v>0</v>
      </c>
      <c r="N474" s="61" t="n">
        <v>0</v>
      </c>
      <c r="O474" s="61" t="n">
        <v>10.49873243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1" t="n">
        <v>0</v>
      </c>
      <c r="V474" s="25" t="n">
        <v>12.2781</v>
      </c>
      <c r="W474" s="25" t="n">
        <v>13.3015</v>
      </c>
      <c r="X474" s="25" t="n">
        <v>0</v>
      </c>
      <c r="Y474" s="25" t="n">
        <v>10.2192</v>
      </c>
      <c r="Z474" s="25" t="n">
        <v>0</v>
      </c>
      <c r="AA474" s="25" t="n">
        <v>0</v>
      </c>
      <c r="AB474" s="25" t="n">
        <v>0</v>
      </c>
      <c r="AC474" s="25" t="n">
        <v>11.9974</v>
      </c>
      <c r="AD474" s="25" t="n">
        <v>0</v>
      </c>
      <c r="AE474" s="25" t="n">
        <v>0</v>
      </c>
      <c r="AF474" s="25" t="n">
        <v>0</v>
      </c>
      <c r="AG474" s="25" t="n">
        <v>12.2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61" t="n">
        <v>1.84723664</v>
      </c>
      <c r="E475" s="61" t="n">
        <v>0</v>
      </c>
      <c r="F475" s="61" t="n">
        <v>0</v>
      </c>
      <c r="G475" s="61" t="n">
        <v>0.76910027</v>
      </c>
      <c r="H475" s="61" t="n">
        <v>0</v>
      </c>
      <c r="I475" s="61" t="n">
        <v>0</v>
      </c>
      <c r="J475" s="61" t="n">
        <v>0</v>
      </c>
      <c r="K475" s="61" t="n">
        <v>1.07813637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1" t="n">
        <v>0</v>
      </c>
      <c r="V475" s="25" t="n">
        <v>10.5252</v>
      </c>
      <c r="W475" s="25" t="n">
        <v>0</v>
      </c>
      <c r="X475" s="25" t="n">
        <v>0</v>
      </c>
      <c r="Y475" s="25" t="n">
        <v>9.0185</v>
      </c>
      <c r="Z475" s="25" t="n">
        <v>0</v>
      </c>
      <c r="AA475" s="25" t="n">
        <v>0</v>
      </c>
      <c r="AB475" s="25" t="n">
        <v>0</v>
      </c>
      <c r="AC475" s="25" t="n">
        <v>11.6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61" t="n">
        <v>17.79053675</v>
      </c>
      <c r="E476" s="61" t="n">
        <v>5.25679335</v>
      </c>
      <c r="F476" s="61" t="n">
        <v>0</v>
      </c>
      <c r="G476" s="61" t="n">
        <v>1.18269962</v>
      </c>
      <c r="H476" s="61" t="n">
        <v>0</v>
      </c>
      <c r="I476" s="61" t="n">
        <v>0</v>
      </c>
      <c r="J476" s="61" t="n">
        <v>0</v>
      </c>
      <c r="K476" s="61" t="n">
        <v>0.85231135</v>
      </c>
      <c r="L476" s="61" t="n">
        <v>0</v>
      </c>
      <c r="M476" s="61" t="n">
        <v>0</v>
      </c>
      <c r="N476" s="61" t="n">
        <v>0</v>
      </c>
      <c r="O476" s="61" t="n">
        <v>10.49873243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1" t="n">
        <v>0</v>
      </c>
      <c r="V476" s="25" t="n">
        <v>12.4601</v>
      </c>
      <c r="W476" s="25" t="n">
        <v>13.3015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12.2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61" t="n">
        <v>0</v>
      </c>
      <c r="E477" s="61" t="n">
        <v>0</v>
      </c>
      <c r="F477" s="61" t="n">
        <v>0</v>
      </c>
      <c r="G477" s="61" t="n">
        <v>0</v>
      </c>
      <c r="H477" s="61" t="n">
        <v>0</v>
      </c>
      <c r="I477" s="61" t="n">
        <v>0</v>
      </c>
      <c r="J477" s="61" t="n">
        <v>0</v>
      </c>
      <c r="K477" s="61" t="n">
        <v>0</v>
      </c>
      <c r="L477" s="61" t="n">
        <v>0</v>
      </c>
      <c r="M477" s="61" t="n">
        <v>0</v>
      </c>
      <c r="N477" s="61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1" t="n">
        <v>0</v>
      </c>
      <c r="V477" s="25" t="s">
        <v>31</v>
      </c>
      <c r="W477" s="25" t="s">
        <v>31</v>
      </c>
      <c r="X477" s="25" t="s">
        <v>31</v>
      </c>
      <c r="Y477" s="25" t="s">
        <v>31</v>
      </c>
      <c r="Z477" s="25" t="s">
        <v>31</v>
      </c>
      <c r="AA477" s="25" t="s">
        <v>31</v>
      </c>
      <c r="AB477" s="25" t="s">
        <v>31</v>
      </c>
      <c r="AC477" s="25" t="s">
        <v>31</v>
      </c>
      <c r="AD477" s="25" t="s">
        <v>31</v>
      </c>
      <c r="AE477" s="25" t="s">
        <v>31</v>
      </c>
      <c r="AF477" s="25" t="s">
        <v>31</v>
      </c>
      <c r="AG477" s="25" t="s">
        <v>31</v>
      </c>
      <c r="AH477" s="25" t="s">
        <v>31</v>
      </c>
      <c r="AI477" s="25" t="s">
        <v>31</v>
      </c>
      <c r="AJ477" s="25" t="s">
        <v>31</v>
      </c>
      <c r="AK477" s="25" t="s">
        <v>31</v>
      </c>
      <c r="AL477" s="25" t="s">
        <v>31</v>
      </c>
      <c r="AM477" s="25" t="s">
        <v>31</v>
      </c>
    </row>
    <row r="478" s="35" customFormat="true" ht="8.25" hidden="false" customHeight="true" outlineLevel="0" collapsed="false">
      <c r="A478" s="42"/>
      <c r="B478" s="43"/>
      <c r="C478" s="44"/>
      <c r="D478" s="65"/>
      <c r="E478" s="65"/>
      <c r="F478" s="65"/>
      <c r="G478" s="65"/>
      <c r="H478" s="66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45"/>
      <c r="W478" s="45"/>
      <c r="X478" s="45"/>
      <c r="Y478" s="45"/>
      <c r="Z478" s="68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</row>
    <row r="479" customFormat="false" ht="24" hidden="false" customHeight="true" outlineLevel="0" collapsed="false">
      <c r="A479" s="69" t="s">
        <v>78</v>
      </c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</row>
  </sheetData>
  <mergeCells count="225">
    <mergeCell ref="A2:AI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14"/>
    <col collapsed="false" customWidth="true" hidden="false" outlineLevel="0" max="2" min="2" style="71" width="6.41"/>
    <col collapsed="false" customWidth="true" hidden="false" outlineLevel="0" max="3" min="3" style="71" width="7.14"/>
    <col collapsed="false" customWidth="true" hidden="false" outlineLevel="0" max="5" min="4" style="71" width="7.99"/>
    <col collapsed="false" customWidth="true" hidden="false" outlineLevel="0" max="6" min="6" style="71" width="7.14"/>
    <col collapsed="false" customWidth="true" hidden="false" outlineLevel="0" max="7" min="7" style="71" width="7.99"/>
    <col collapsed="false" customWidth="true" hidden="false" outlineLevel="0" max="8" min="8" style="71" width="8.99"/>
    <col collapsed="false" customWidth="true" hidden="false" outlineLevel="0" max="9" min="9" style="71" width="7.14"/>
    <col collapsed="false" customWidth="true" hidden="false" outlineLevel="0" max="10" min="10" style="71" width="7.99"/>
    <col collapsed="false" customWidth="true" hidden="false" outlineLevel="0" max="11" min="11" style="71" width="6.41"/>
    <col collapsed="false" customWidth="true" hidden="false" outlineLevel="0" max="12" min="12" style="71" width="7.28"/>
    <col collapsed="false" customWidth="true" hidden="false" outlineLevel="0" max="14" min="13" style="71" width="7.99"/>
    <col collapsed="false" customWidth="true" hidden="false" outlineLevel="0" max="15" min="15" style="71" width="7.14"/>
    <col collapsed="false" customWidth="true" hidden="false" outlineLevel="0" max="16" min="16" style="71" width="7.99"/>
    <col collapsed="false" customWidth="true" hidden="false" outlineLevel="0" max="17" min="17" style="71" width="8.85"/>
    <col collapsed="false" customWidth="true" hidden="false" outlineLevel="0" max="18" min="18" style="71" width="7.14"/>
    <col collapsed="false" customWidth="true" hidden="false" outlineLevel="0" max="19" min="19" style="71" width="7.99"/>
    <col collapsed="false" customWidth="false" hidden="false" outlineLevel="0" max="257" min="20" style="71" width="9.14"/>
  </cols>
  <sheetData>
    <row r="1" customFormat="false" ht="15.75" hidden="false" customHeight="false" outlineLevel="0" collapsed="false">
      <c r="A1" s="48" t="s">
        <v>79</v>
      </c>
    </row>
    <row r="2" s="74" customFormat="true" ht="12.75" hidden="false" customHeight="true" outlineLevel="0" collapsed="false">
      <c r="A2" s="72" t="s">
        <v>7</v>
      </c>
      <c r="B2" s="72"/>
      <c r="C2" s="73"/>
      <c r="D2" s="73"/>
      <c r="K2" s="75"/>
      <c r="L2" s="75"/>
      <c r="M2" s="75"/>
      <c r="N2" s="75"/>
      <c r="O2" s="75"/>
      <c r="P2" s="75"/>
    </row>
    <row r="3" s="77" customFormat="true" ht="12.75" hidden="false" customHeight="false" outlineLevel="0" collapsed="false">
      <c r="A3" s="76" t="s">
        <v>8</v>
      </c>
    </row>
    <row r="4" s="81" customFormat="true" ht="12.75" hidden="false" customHeight="true" outlineLevel="0" collapsed="false">
      <c r="A4" s="78" t="s">
        <v>9</v>
      </c>
      <c r="B4" s="79" t="s">
        <v>80</v>
      </c>
      <c r="C4" s="79"/>
      <c r="D4" s="79"/>
      <c r="E4" s="79"/>
      <c r="F4" s="79"/>
      <c r="G4" s="79"/>
      <c r="H4" s="79"/>
      <c r="I4" s="79"/>
      <c r="J4" s="79"/>
      <c r="K4" s="80" t="s">
        <v>81</v>
      </c>
      <c r="L4" s="80"/>
      <c r="M4" s="80"/>
      <c r="N4" s="80"/>
      <c r="O4" s="80"/>
      <c r="P4" s="80"/>
      <c r="Q4" s="80"/>
      <c r="R4" s="80"/>
      <c r="S4" s="80"/>
    </row>
    <row r="5" s="81" customFormat="true" ht="12.75" hidden="false" customHeight="true" outlineLevel="0" collapsed="false">
      <c r="A5" s="78"/>
      <c r="B5" s="82" t="s">
        <v>28</v>
      </c>
      <c r="C5" s="82" t="s">
        <v>13</v>
      </c>
      <c r="D5" s="82"/>
      <c r="E5" s="82" t="s">
        <v>27</v>
      </c>
      <c r="F5" s="82" t="s">
        <v>13</v>
      </c>
      <c r="G5" s="82"/>
      <c r="H5" s="82" t="s">
        <v>29</v>
      </c>
      <c r="I5" s="82" t="s">
        <v>13</v>
      </c>
      <c r="J5" s="82"/>
      <c r="K5" s="82" t="s">
        <v>28</v>
      </c>
      <c r="L5" s="82" t="s">
        <v>13</v>
      </c>
      <c r="M5" s="82"/>
      <c r="N5" s="82" t="s">
        <v>27</v>
      </c>
      <c r="O5" s="82" t="s">
        <v>13</v>
      </c>
      <c r="P5" s="82"/>
      <c r="Q5" s="82" t="s">
        <v>29</v>
      </c>
      <c r="R5" s="80" t="s">
        <v>13</v>
      </c>
      <c r="S5" s="80"/>
    </row>
    <row r="6" s="81" customFormat="true" ht="63.75" hidden="false" customHeight="true" outlineLevel="0" collapsed="false">
      <c r="A6" s="78"/>
      <c r="B6" s="82"/>
      <c r="C6" s="82" t="s">
        <v>82</v>
      </c>
      <c r="D6" s="82" t="s">
        <v>21</v>
      </c>
      <c r="E6" s="82"/>
      <c r="F6" s="82" t="s">
        <v>82</v>
      </c>
      <c r="G6" s="82" t="s">
        <v>21</v>
      </c>
      <c r="H6" s="82"/>
      <c r="I6" s="82" t="s">
        <v>82</v>
      </c>
      <c r="J6" s="82" t="s">
        <v>21</v>
      </c>
      <c r="K6" s="82"/>
      <c r="L6" s="82" t="s">
        <v>82</v>
      </c>
      <c r="M6" s="82" t="s">
        <v>21</v>
      </c>
      <c r="N6" s="82"/>
      <c r="O6" s="82" t="s">
        <v>82</v>
      </c>
      <c r="P6" s="82" t="s">
        <v>21</v>
      </c>
      <c r="Q6" s="82"/>
      <c r="R6" s="82" t="s">
        <v>82</v>
      </c>
      <c r="S6" s="80" t="s">
        <v>21</v>
      </c>
    </row>
    <row r="7" s="85" customFormat="true" ht="12.7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  <c r="P7" s="84" t="n">
        <v>16</v>
      </c>
      <c r="Q7" s="83" t="n">
        <v>17</v>
      </c>
      <c r="R7" s="84" t="n">
        <v>18</v>
      </c>
      <c r="S7" s="80" t="n">
        <v>19</v>
      </c>
    </row>
    <row r="8" s="89" customFormat="true" ht="12.75" hidden="false" customHeight="false" outlineLevel="0" collapsed="false">
      <c r="A8" s="22" t="s">
        <v>19</v>
      </c>
      <c r="B8" s="86" t="n">
        <v>5608.4799</v>
      </c>
      <c r="C8" s="86" t="n">
        <v>579.2195</v>
      </c>
      <c r="D8" s="86" t="n">
        <v>5029.2605</v>
      </c>
      <c r="E8" s="86" t="n">
        <v>3761.8086</v>
      </c>
      <c r="F8" s="86" t="n">
        <v>579.2195</v>
      </c>
      <c r="G8" s="86" t="n">
        <v>3182.5892</v>
      </c>
      <c r="H8" s="86" t="n">
        <v>1846.6713</v>
      </c>
      <c r="I8" s="86" t="n">
        <v>0</v>
      </c>
      <c r="J8" s="86" t="n">
        <v>1846.6713</v>
      </c>
      <c r="K8" s="87" t="n">
        <v>19.664</v>
      </c>
      <c r="L8" s="87" t="n">
        <v>27.039</v>
      </c>
      <c r="M8" s="88" t="n">
        <v>18.8146</v>
      </c>
      <c r="N8" s="87" t="n">
        <v>23.861</v>
      </c>
      <c r="O8" s="87" t="n">
        <v>27.039</v>
      </c>
      <c r="P8" s="87" t="n">
        <v>23.2826</v>
      </c>
      <c r="Q8" s="87" t="n">
        <v>11.1144</v>
      </c>
      <c r="R8" s="87" t="n">
        <v>36</v>
      </c>
      <c r="S8" s="87" t="n">
        <v>11.1144</v>
      </c>
    </row>
    <row r="9" s="89" customFormat="true" ht="38.25" hidden="false" customHeight="false" outlineLevel="0" collapsed="false">
      <c r="A9" s="90" t="s">
        <v>30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2" t="s">
        <v>31</v>
      </c>
      <c r="L9" s="92" t="s">
        <v>31</v>
      </c>
      <c r="M9" s="92" t="s">
        <v>31</v>
      </c>
      <c r="N9" s="92" t="s">
        <v>31</v>
      </c>
      <c r="O9" s="92" t="s">
        <v>31</v>
      </c>
      <c r="P9" s="92" t="s">
        <v>31</v>
      </c>
      <c r="Q9" s="92" t="s">
        <v>31</v>
      </c>
      <c r="R9" s="92" t="s">
        <v>31</v>
      </c>
      <c r="S9" s="92" t="s">
        <v>31</v>
      </c>
    </row>
    <row r="10" s="89" customFormat="true" ht="12.75" hidden="false" customHeight="false" outlineLevel="0" collapsed="false">
      <c r="A10" s="93" t="s">
        <v>32</v>
      </c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</row>
    <row r="11" s="89" customFormat="true" ht="12.75" hidden="false" customHeight="false" outlineLevel="0" collapsed="false">
      <c r="A11" s="41" t="s">
        <v>33</v>
      </c>
      <c r="B11" s="86" t="n">
        <v>91.2971</v>
      </c>
      <c r="C11" s="86" t="n">
        <v>27.1718</v>
      </c>
      <c r="D11" s="86" t="n">
        <v>64.1253</v>
      </c>
      <c r="E11" s="86" t="n">
        <v>91.2971</v>
      </c>
      <c r="F11" s="86" t="n">
        <v>27.1718</v>
      </c>
      <c r="G11" s="86" t="n">
        <v>64.1253</v>
      </c>
      <c r="H11" s="86" t="n">
        <v>0</v>
      </c>
      <c r="I11" s="86" t="n">
        <v>0</v>
      </c>
      <c r="J11" s="86" t="n">
        <v>0</v>
      </c>
      <c r="K11" s="87" t="n">
        <v>24.7864</v>
      </c>
      <c r="L11" s="87" t="n">
        <v>30.6961</v>
      </c>
      <c r="M11" s="87" t="n">
        <v>22.2823</v>
      </c>
      <c r="N11" s="87" t="n">
        <v>24.7864</v>
      </c>
      <c r="O11" s="87" t="n">
        <v>30.6961</v>
      </c>
      <c r="P11" s="87" t="n">
        <v>22.2823</v>
      </c>
      <c r="Q11" s="87" t="n">
        <v>0</v>
      </c>
      <c r="R11" s="87" t="n">
        <v>0</v>
      </c>
      <c r="S11" s="87" t="n">
        <v>0</v>
      </c>
    </row>
    <row r="12" s="89" customFormat="true" ht="12.75" hidden="false" customHeight="false" outlineLevel="0" collapsed="false">
      <c r="A12" s="41" t="s">
        <v>34</v>
      </c>
      <c r="B12" s="86" t="n">
        <v>156.7284</v>
      </c>
      <c r="C12" s="86" t="n">
        <v>9.0768</v>
      </c>
      <c r="D12" s="86" t="n">
        <v>147.6515</v>
      </c>
      <c r="E12" s="86" t="n">
        <v>156.7284</v>
      </c>
      <c r="F12" s="86" t="n">
        <v>9.0768</v>
      </c>
      <c r="G12" s="86" t="n">
        <v>147.6515</v>
      </c>
      <c r="H12" s="86" t="n">
        <v>0</v>
      </c>
      <c r="I12" s="86" t="n">
        <v>0</v>
      </c>
      <c r="J12" s="86" t="n">
        <v>0</v>
      </c>
      <c r="K12" s="87" t="n">
        <v>25.1486</v>
      </c>
      <c r="L12" s="87" t="n">
        <v>29.26</v>
      </c>
      <c r="M12" s="87" t="n">
        <v>24.8959</v>
      </c>
      <c r="N12" s="87" t="n">
        <v>25.1486</v>
      </c>
      <c r="O12" s="87" t="n">
        <v>29.26</v>
      </c>
      <c r="P12" s="87" t="n">
        <v>24.8959</v>
      </c>
      <c r="Q12" s="87" t="n">
        <v>0</v>
      </c>
      <c r="R12" s="87" t="n">
        <v>0</v>
      </c>
      <c r="S12" s="87" t="n">
        <v>0</v>
      </c>
    </row>
    <row r="13" s="89" customFormat="true" ht="12.75" hidden="false" customHeight="false" outlineLevel="0" collapsed="false">
      <c r="A13" s="41" t="s">
        <v>35</v>
      </c>
      <c r="B13" s="86" t="n">
        <v>493.5343</v>
      </c>
      <c r="C13" s="86" t="n">
        <v>41.1899</v>
      </c>
      <c r="D13" s="86" t="n">
        <v>452.3444</v>
      </c>
      <c r="E13" s="86" t="n">
        <v>374.8193</v>
      </c>
      <c r="F13" s="86" t="n">
        <v>41.1899</v>
      </c>
      <c r="G13" s="86" t="n">
        <v>333.6294</v>
      </c>
      <c r="H13" s="86" t="n">
        <v>118.715</v>
      </c>
      <c r="I13" s="86" t="n">
        <v>0</v>
      </c>
      <c r="J13" s="86" t="n">
        <v>118.715</v>
      </c>
      <c r="K13" s="87" t="n">
        <v>16.0094</v>
      </c>
      <c r="L13" s="87" t="n">
        <v>29.9386</v>
      </c>
      <c r="M13" s="87" t="n">
        <v>14.7411</v>
      </c>
      <c r="N13" s="87" t="n">
        <v>17.6952</v>
      </c>
      <c r="O13" s="87" t="n">
        <v>29.9386</v>
      </c>
      <c r="P13" s="87" t="n">
        <v>16.1836</v>
      </c>
      <c r="Q13" s="87" t="n">
        <v>10.6869</v>
      </c>
      <c r="R13" s="87" t="n">
        <v>0</v>
      </c>
      <c r="S13" s="87" t="n">
        <v>10.6869</v>
      </c>
    </row>
    <row r="14" s="89" customFormat="true" ht="12.75" hidden="false" customHeight="false" outlineLevel="0" collapsed="false">
      <c r="A14" s="41" t="s">
        <v>36</v>
      </c>
      <c r="B14" s="86" t="n">
        <v>5.3649</v>
      </c>
      <c r="C14" s="86" t="n">
        <v>2.9666</v>
      </c>
      <c r="D14" s="86" t="n">
        <v>2.3983</v>
      </c>
      <c r="E14" s="86" t="n">
        <v>5.3649</v>
      </c>
      <c r="F14" s="86" t="n">
        <v>2.9666</v>
      </c>
      <c r="G14" s="86" t="n">
        <v>2.3983</v>
      </c>
      <c r="H14" s="86" t="n">
        <v>0</v>
      </c>
      <c r="I14" s="86" t="n">
        <v>0</v>
      </c>
      <c r="J14" s="86" t="n">
        <v>0</v>
      </c>
      <c r="K14" s="87" t="n">
        <v>29.8106</v>
      </c>
      <c r="L14" s="87" t="n">
        <v>33.2457</v>
      </c>
      <c r="M14" s="87" t="n">
        <v>25.5615</v>
      </c>
      <c r="N14" s="87" t="n">
        <v>29.8106</v>
      </c>
      <c r="O14" s="87" t="n">
        <v>33.2457</v>
      </c>
      <c r="P14" s="87" t="n">
        <v>25.5615</v>
      </c>
      <c r="Q14" s="87" t="n">
        <v>0</v>
      </c>
      <c r="R14" s="87" t="n">
        <v>0</v>
      </c>
      <c r="S14" s="87" t="n">
        <v>0</v>
      </c>
    </row>
    <row r="15" s="89" customFormat="true" ht="12.75" hidden="false" customHeight="false" outlineLevel="0" collapsed="false">
      <c r="A15" s="41" t="s">
        <v>37</v>
      </c>
      <c r="B15" s="86" t="n">
        <v>17.6425</v>
      </c>
      <c r="C15" s="86" t="n">
        <v>10.6257</v>
      </c>
      <c r="D15" s="86" t="n">
        <v>7.0169</v>
      </c>
      <c r="E15" s="86" t="n">
        <v>17.6425</v>
      </c>
      <c r="F15" s="86" t="n">
        <v>10.6257</v>
      </c>
      <c r="G15" s="86" t="n">
        <v>7.0169</v>
      </c>
      <c r="H15" s="86" t="n">
        <v>0</v>
      </c>
      <c r="I15" s="86" t="n">
        <v>0</v>
      </c>
      <c r="J15" s="86" t="n">
        <v>0</v>
      </c>
      <c r="K15" s="87" t="n">
        <v>30.149</v>
      </c>
      <c r="L15" s="87" t="n">
        <v>30.3047</v>
      </c>
      <c r="M15" s="87" t="n">
        <v>29.9132</v>
      </c>
      <c r="N15" s="87" t="n">
        <v>30.149</v>
      </c>
      <c r="O15" s="87" t="n">
        <v>30.3047</v>
      </c>
      <c r="P15" s="87" t="n">
        <v>29.9132</v>
      </c>
      <c r="Q15" s="87" t="n">
        <v>0</v>
      </c>
      <c r="R15" s="87" t="n">
        <v>0</v>
      </c>
      <c r="S15" s="87" t="n">
        <v>0</v>
      </c>
    </row>
    <row r="16" s="89" customFormat="true" ht="12.75" hidden="false" customHeight="false" outlineLevel="0" collapsed="false">
      <c r="A16" s="41" t="s">
        <v>38</v>
      </c>
      <c r="B16" s="86" t="n">
        <v>18.3643</v>
      </c>
      <c r="C16" s="86" t="n">
        <v>15.276</v>
      </c>
      <c r="D16" s="86" t="n">
        <v>3.0884</v>
      </c>
      <c r="E16" s="86" t="n">
        <v>15.832</v>
      </c>
      <c r="F16" s="86" t="n">
        <v>15.276</v>
      </c>
      <c r="G16" s="86" t="n">
        <v>0.556</v>
      </c>
      <c r="H16" s="86" t="n">
        <v>2.5324</v>
      </c>
      <c r="I16" s="86" t="n">
        <v>0</v>
      </c>
      <c r="J16" s="86" t="n">
        <v>2.5324</v>
      </c>
      <c r="K16" s="87" t="n">
        <v>26.8119</v>
      </c>
      <c r="L16" s="87" t="n">
        <v>29.2383</v>
      </c>
      <c r="M16" s="87" t="n">
        <v>14.8104</v>
      </c>
      <c r="N16" s="87" t="n">
        <v>29.1797</v>
      </c>
      <c r="O16" s="87" t="n">
        <v>29.2383</v>
      </c>
      <c r="P16" s="87" t="n">
        <v>27.5695</v>
      </c>
      <c r="Q16" s="87" t="n">
        <v>12.0091</v>
      </c>
      <c r="R16" s="87" t="n">
        <v>0</v>
      </c>
      <c r="S16" s="87" t="n">
        <v>12.0091</v>
      </c>
    </row>
    <row r="17" s="89" customFormat="true" ht="12.75" hidden="false" customHeight="false" outlineLevel="0" collapsed="false">
      <c r="A17" s="41" t="s">
        <v>39</v>
      </c>
      <c r="B17" s="86" t="n">
        <v>96.923</v>
      </c>
      <c r="C17" s="86" t="n">
        <v>13.5991</v>
      </c>
      <c r="D17" s="86" t="n">
        <v>83.3239</v>
      </c>
      <c r="E17" s="86" t="n">
        <v>90.9627</v>
      </c>
      <c r="F17" s="86" t="n">
        <v>13.5991</v>
      </c>
      <c r="G17" s="86" t="n">
        <v>77.3636</v>
      </c>
      <c r="H17" s="86" t="n">
        <v>5.9603</v>
      </c>
      <c r="I17" s="86" t="n">
        <v>0</v>
      </c>
      <c r="J17" s="86" t="n">
        <v>5.9603</v>
      </c>
      <c r="K17" s="87" t="n">
        <v>23.7894</v>
      </c>
      <c r="L17" s="87" t="n">
        <v>29.6238</v>
      </c>
      <c r="M17" s="87" t="n">
        <v>22.8372</v>
      </c>
      <c r="N17" s="87" t="n">
        <v>24.5546</v>
      </c>
      <c r="O17" s="87" t="n">
        <v>29.6238</v>
      </c>
      <c r="P17" s="87" t="n">
        <v>23.6635</v>
      </c>
      <c r="Q17" s="87" t="n">
        <v>12.1127</v>
      </c>
      <c r="R17" s="87" t="n">
        <v>0</v>
      </c>
      <c r="S17" s="87" t="n">
        <v>12.1127</v>
      </c>
    </row>
    <row r="18" s="89" customFormat="true" ht="12.75" hidden="false" customHeight="false" outlineLevel="0" collapsed="false">
      <c r="A18" s="41" t="s">
        <v>40</v>
      </c>
      <c r="B18" s="86" t="n">
        <v>10.0591</v>
      </c>
      <c r="C18" s="86" t="n">
        <v>4.2165</v>
      </c>
      <c r="D18" s="86" t="n">
        <v>5.8426</v>
      </c>
      <c r="E18" s="86" t="n">
        <v>9.8294</v>
      </c>
      <c r="F18" s="86" t="n">
        <v>4.2165</v>
      </c>
      <c r="G18" s="86" t="n">
        <v>5.6129</v>
      </c>
      <c r="H18" s="86" t="n">
        <v>0.2297</v>
      </c>
      <c r="I18" s="86" t="n">
        <v>0</v>
      </c>
      <c r="J18" s="86" t="n">
        <v>0.2297</v>
      </c>
      <c r="K18" s="87" t="n">
        <v>24.163</v>
      </c>
      <c r="L18" s="87" t="n">
        <v>25.5795</v>
      </c>
      <c r="M18" s="87" t="n">
        <v>23.1406</v>
      </c>
      <c r="N18" s="87" t="n">
        <v>24.4706</v>
      </c>
      <c r="O18" s="87" t="n">
        <v>25.5795</v>
      </c>
      <c r="P18" s="87" t="n">
        <v>23.6375</v>
      </c>
      <c r="Q18" s="87" t="n">
        <v>11</v>
      </c>
      <c r="R18" s="87" t="n">
        <v>0</v>
      </c>
      <c r="S18" s="87" t="n">
        <v>11</v>
      </c>
    </row>
    <row r="19" s="89" customFormat="true" ht="12.75" hidden="false" customHeight="false" outlineLevel="0" collapsed="false">
      <c r="A19" s="39" t="s">
        <v>41</v>
      </c>
      <c r="B19" s="91" t="n">
        <v>2660.2643</v>
      </c>
      <c r="C19" s="91" t="n">
        <v>93.3377</v>
      </c>
      <c r="D19" s="91" t="n">
        <v>2566.9266</v>
      </c>
      <c r="E19" s="91" t="n">
        <v>1393.7798</v>
      </c>
      <c r="F19" s="91" t="n">
        <v>93.3377</v>
      </c>
      <c r="G19" s="91" t="n">
        <v>1300.4421</v>
      </c>
      <c r="H19" s="91" t="n">
        <v>1266.4845</v>
      </c>
      <c r="I19" s="91" t="n">
        <v>0</v>
      </c>
      <c r="J19" s="91" t="n">
        <v>1266.4845</v>
      </c>
      <c r="K19" s="92" t="n">
        <v>17.6902943842347</v>
      </c>
      <c r="L19" s="92" t="n">
        <v>19.7433071782356</v>
      </c>
      <c r="M19" s="92" t="n">
        <v>17.6156188626625</v>
      </c>
      <c r="N19" s="92" t="n">
        <v>23.660649282792</v>
      </c>
      <c r="O19" s="92" t="n">
        <v>19.7433071782356</v>
      </c>
      <c r="P19" s="92" t="n">
        <v>23.9418028040695</v>
      </c>
      <c r="Q19" s="92" t="n">
        <v>11.1199</v>
      </c>
      <c r="R19" s="92" t="s">
        <v>31</v>
      </c>
      <c r="S19" s="92" t="n">
        <v>11.1199</v>
      </c>
    </row>
    <row r="20" s="89" customFormat="true" ht="12.75" hidden="false" customHeight="false" outlineLevel="0" collapsed="false">
      <c r="A20" s="41" t="s">
        <v>42</v>
      </c>
      <c r="B20" s="86" t="n">
        <v>72.2275</v>
      </c>
      <c r="C20" s="86" t="n">
        <v>26.9042</v>
      </c>
      <c r="D20" s="86" t="s">
        <v>31</v>
      </c>
      <c r="E20" s="86" t="n">
        <v>72.2275</v>
      </c>
      <c r="F20" s="86" t="n">
        <v>26.9042</v>
      </c>
      <c r="G20" s="86" t="n">
        <v>45.3233</v>
      </c>
      <c r="H20" s="86" t="n">
        <v>0</v>
      </c>
      <c r="I20" s="86" t="n">
        <v>0</v>
      </c>
      <c r="J20" s="86" t="n">
        <v>0</v>
      </c>
      <c r="K20" s="87" t="n">
        <v>26.195</v>
      </c>
      <c r="L20" s="87" t="n">
        <v>30.1103</v>
      </c>
      <c r="M20" s="87" t="n">
        <v>23.8709</v>
      </c>
      <c r="N20" s="87" t="n">
        <v>26.195</v>
      </c>
      <c r="O20" s="87" t="n">
        <v>30.1103</v>
      </c>
      <c r="P20" s="87" t="n">
        <v>23.8709</v>
      </c>
      <c r="Q20" s="87" t="n">
        <v>0</v>
      </c>
      <c r="R20" s="87" t="n">
        <v>0</v>
      </c>
      <c r="S20" s="87" t="n">
        <v>0</v>
      </c>
    </row>
    <row r="21" s="89" customFormat="true" ht="12.75" hidden="false" customHeight="false" outlineLevel="0" collapsed="false">
      <c r="A21" s="41" t="s">
        <v>43</v>
      </c>
      <c r="B21" s="86" t="n">
        <v>10.5939</v>
      </c>
      <c r="C21" s="86" t="n">
        <v>1.5044</v>
      </c>
      <c r="D21" s="86" t="n">
        <v>9.0895</v>
      </c>
      <c r="E21" s="86" t="n">
        <v>10.5939</v>
      </c>
      <c r="F21" s="86" t="n">
        <v>1.5044</v>
      </c>
      <c r="G21" s="86" t="n">
        <v>9.0895</v>
      </c>
      <c r="H21" s="86" t="n">
        <v>0</v>
      </c>
      <c r="I21" s="86" t="n">
        <v>0</v>
      </c>
      <c r="J21" s="86" t="n">
        <v>0</v>
      </c>
      <c r="K21" s="87" t="n">
        <v>26.1012</v>
      </c>
      <c r="L21" s="87" t="n">
        <v>31.756</v>
      </c>
      <c r="M21" s="87" t="n">
        <v>25.1653</v>
      </c>
      <c r="N21" s="87" t="n">
        <v>26.1012</v>
      </c>
      <c r="O21" s="87" t="n">
        <v>31.756</v>
      </c>
      <c r="P21" s="87" t="n">
        <v>25.1653</v>
      </c>
      <c r="Q21" s="87" t="n">
        <v>0</v>
      </c>
      <c r="R21" s="87" t="n">
        <v>0</v>
      </c>
      <c r="S21" s="87" t="n">
        <v>0</v>
      </c>
    </row>
    <row r="22" s="89" customFormat="true" ht="12.75" hidden="false" customHeight="false" outlineLevel="0" collapsed="false">
      <c r="A22" s="41" t="s">
        <v>44</v>
      </c>
      <c r="B22" s="86" t="n">
        <v>81.1171</v>
      </c>
      <c r="C22" s="86" t="n">
        <v>12.6984</v>
      </c>
      <c r="D22" s="86" t="n">
        <v>68.4188</v>
      </c>
      <c r="E22" s="86" t="n">
        <v>77.542</v>
      </c>
      <c r="F22" s="86" t="n">
        <v>12.6984</v>
      </c>
      <c r="G22" s="86" t="n">
        <v>64.8437</v>
      </c>
      <c r="H22" s="86" t="n">
        <v>3.5751</v>
      </c>
      <c r="I22" s="86" t="n">
        <v>0</v>
      </c>
      <c r="J22" s="86" t="n">
        <v>3.5751</v>
      </c>
      <c r="K22" s="87" t="n">
        <v>24.6272</v>
      </c>
      <c r="L22" s="87" t="n">
        <v>27.0706</v>
      </c>
      <c r="M22" s="87" t="n">
        <v>24.1737</v>
      </c>
      <c r="N22" s="87" t="n">
        <v>25.1171</v>
      </c>
      <c r="O22" s="87" t="n">
        <v>27.0706</v>
      </c>
      <c r="P22" s="87" t="n">
        <v>24.7346</v>
      </c>
      <c r="Q22" s="87" t="n">
        <v>14</v>
      </c>
      <c r="R22" s="87" t="n">
        <v>0</v>
      </c>
      <c r="S22" s="87" t="n">
        <v>14</v>
      </c>
    </row>
    <row r="23" s="89" customFormat="true" ht="12.75" hidden="false" customHeight="false" outlineLevel="0" collapsed="false">
      <c r="A23" s="41" t="s">
        <v>45</v>
      </c>
      <c r="B23" s="86" t="n">
        <v>244.4319</v>
      </c>
      <c r="C23" s="86" t="n">
        <v>41.4544</v>
      </c>
      <c r="D23" s="86" t="n">
        <v>202.9775</v>
      </c>
      <c r="E23" s="86" t="n">
        <v>83.416</v>
      </c>
      <c r="F23" s="86" t="n">
        <v>41.4544</v>
      </c>
      <c r="G23" s="86" t="n">
        <v>41.9616</v>
      </c>
      <c r="H23" s="86" t="n">
        <v>161.0159</v>
      </c>
      <c r="I23" s="86" t="n">
        <v>0</v>
      </c>
      <c r="J23" s="86" t="n">
        <v>161.0159</v>
      </c>
      <c r="K23" s="87" t="n">
        <v>15.5131</v>
      </c>
      <c r="L23" s="87" t="n">
        <v>26.8804</v>
      </c>
      <c r="M23" s="87" t="n">
        <v>13.1916</v>
      </c>
      <c r="N23" s="87" t="n">
        <v>25.1258</v>
      </c>
      <c r="O23" s="87" t="n">
        <v>26.8804</v>
      </c>
      <c r="P23" s="87" t="n">
        <v>23.3924</v>
      </c>
      <c r="Q23" s="87" t="n">
        <v>10.5332</v>
      </c>
      <c r="R23" s="87" t="n">
        <v>0</v>
      </c>
      <c r="S23" s="87" t="n">
        <v>10.5332</v>
      </c>
    </row>
    <row r="24" s="89" customFormat="true" ht="12.75" hidden="false" customHeight="false" outlineLevel="0" collapsed="false">
      <c r="A24" s="41" t="s">
        <v>46</v>
      </c>
      <c r="B24" s="86" t="n">
        <v>263.1486</v>
      </c>
      <c r="C24" s="86" t="n">
        <v>41.8041</v>
      </c>
      <c r="D24" s="86" t="n">
        <v>221.3445</v>
      </c>
      <c r="E24" s="86" t="n">
        <v>237.1061</v>
      </c>
      <c r="F24" s="86" t="n">
        <v>41.8041</v>
      </c>
      <c r="G24" s="86" t="n">
        <v>195.302</v>
      </c>
      <c r="H24" s="86" t="n">
        <v>26.0425</v>
      </c>
      <c r="I24" s="86" t="n">
        <v>0</v>
      </c>
      <c r="J24" s="86" t="n">
        <v>26.0425</v>
      </c>
      <c r="K24" s="87" t="n">
        <v>24.8467</v>
      </c>
      <c r="L24" s="87" t="n">
        <v>30.587</v>
      </c>
      <c r="M24" s="87" t="n">
        <v>23.7626</v>
      </c>
      <c r="N24" s="87" t="n">
        <v>25.1277</v>
      </c>
      <c r="O24" s="87" t="n">
        <v>30.587</v>
      </c>
      <c r="P24" s="87" t="n">
        <v>23.9592</v>
      </c>
      <c r="Q24" s="87" t="n">
        <v>22.288</v>
      </c>
      <c r="R24" s="87" t="n">
        <v>0</v>
      </c>
      <c r="S24" s="87" t="n">
        <v>22.288</v>
      </c>
    </row>
    <row r="25" s="89" customFormat="true" ht="12.75" hidden="false" customHeight="false" outlineLevel="0" collapsed="false">
      <c r="A25" s="41" t="s">
        <v>47</v>
      </c>
      <c r="B25" s="86" t="n">
        <v>589.697</v>
      </c>
      <c r="C25" s="86" t="n">
        <v>22.6727</v>
      </c>
      <c r="D25" s="86" t="n">
        <v>567.0243</v>
      </c>
      <c r="E25" s="86" t="n">
        <v>381.4322</v>
      </c>
      <c r="F25" s="86" t="n">
        <v>22.6727</v>
      </c>
      <c r="G25" s="86" t="n">
        <v>358.7595</v>
      </c>
      <c r="H25" s="86" t="n">
        <v>208.2648</v>
      </c>
      <c r="I25" s="86" t="n">
        <v>0</v>
      </c>
      <c r="J25" s="86" t="n">
        <v>208.2648</v>
      </c>
      <c r="K25" s="87" t="n">
        <v>19.1431</v>
      </c>
      <c r="L25" s="87" t="n">
        <v>29.6817</v>
      </c>
      <c r="M25" s="87" t="n">
        <v>18.7217</v>
      </c>
      <c r="N25" s="87" t="n">
        <v>24.4252</v>
      </c>
      <c r="O25" s="87" t="n">
        <v>29.6817</v>
      </c>
      <c r="P25" s="87" t="n">
        <v>24.093</v>
      </c>
      <c r="Q25" s="87" t="n">
        <v>9.4691</v>
      </c>
      <c r="R25" s="87" t="n">
        <v>0</v>
      </c>
      <c r="S25" s="87" t="n">
        <v>9.4691</v>
      </c>
    </row>
    <row r="26" s="89" customFormat="true" ht="12.75" hidden="false" customHeight="false" outlineLevel="0" collapsed="false">
      <c r="A26" s="41" t="s">
        <v>48</v>
      </c>
      <c r="B26" s="86" t="n">
        <v>20.4218</v>
      </c>
      <c r="C26" s="86" t="n">
        <v>13.3284</v>
      </c>
      <c r="D26" s="86" t="n">
        <v>7.0934</v>
      </c>
      <c r="E26" s="86" t="n">
        <v>20.4218</v>
      </c>
      <c r="F26" s="86" t="n">
        <v>13.3284</v>
      </c>
      <c r="G26" s="86" t="n">
        <v>7.0934</v>
      </c>
      <c r="H26" s="86" t="n">
        <v>0</v>
      </c>
      <c r="I26" s="86" t="n">
        <v>0</v>
      </c>
      <c r="J26" s="86" t="n">
        <v>0</v>
      </c>
      <c r="K26" s="87" t="n">
        <v>26.4544</v>
      </c>
      <c r="L26" s="87" t="n">
        <v>25.5771</v>
      </c>
      <c r="M26" s="87" t="n">
        <v>28.1028</v>
      </c>
      <c r="N26" s="87" t="n">
        <v>26.4544</v>
      </c>
      <c r="O26" s="87" t="n">
        <v>25.5771</v>
      </c>
      <c r="P26" s="87" t="n">
        <v>28.1028</v>
      </c>
      <c r="Q26" s="87" t="n">
        <v>0</v>
      </c>
      <c r="R26" s="87" t="n">
        <v>0</v>
      </c>
      <c r="S26" s="87" t="n">
        <v>0</v>
      </c>
    </row>
    <row r="27" s="89" customFormat="true" ht="12.75" hidden="false" customHeight="false" outlineLevel="0" collapsed="false">
      <c r="A27" s="41" t="s">
        <v>49</v>
      </c>
      <c r="B27" s="86" t="n">
        <v>92.2156</v>
      </c>
      <c r="C27" s="86" t="n">
        <v>15.4332</v>
      </c>
      <c r="D27" s="86" t="n">
        <v>76.7824</v>
      </c>
      <c r="E27" s="86" t="n">
        <v>92.2156</v>
      </c>
      <c r="F27" s="86" t="n">
        <v>15.4332</v>
      </c>
      <c r="G27" s="86" t="n">
        <v>76.7824</v>
      </c>
      <c r="H27" s="86" t="n">
        <v>0</v>
      </c>
      <c r="I27" s="86" t="n">
        <v>0</v>
      </c>
      <c r="J27" s="86" t="n">
        <v>0</v>
      </c>
      <c r="K27" s="87" t="n">
        <v>25.2284</v>
      </c>
      <c r="L27" s="87" t="n">
        <v>28.6397</v>
      </c>
      <c r="M27" s="87" t="n">
        <v>24.5427</v>
      </c>
      <c r="N27" s="87" t="n">
        <v>25.2284</v>
      </c>
      <c r="O27" s="87" t="n">
        <v>28.6397</v>
      </c>
      <c r="P27" s="87" t="n">
        <v>24.5427</v>
      </c>
      <c r="Q27" s="87" t="n">
        <v>0</v>
      </c>
      <c r="R27" s="87" t="n">
        <v>0</v>
      </c>
      <c r="S27" s="87" t="n">
        <v>0</v>
      </c>
    </row>
    <row r="28" s="89" customFormat="true" ht="12.75" hidden="false" customHeight="false" outlineLevel="0" collapsed="false">
      <c r="A28" s="41" t="s">
        <v>50</v>
      </c>
      <c r="B28" s="86" t="n">
        <v>71.858</v>
      </c>
      <c r="C28" s="86" t="n">
        <v>28.093</v>
      </c>
      <c r="D28" s="86" t="n">
        <v>43.765</v>
      </c>
      <c r="E28" s="86" t="n">
        <v>71.858</v>
      </c>
      <c r="F28" s="86" t="n">
        <v>28.093</v>
      </c>
      <c r="G28" s="86" t="n">
        <v>43.765</v>
      </c>
      <c r="H28" s="86" t="n">
        <v>0</v>
      </c>
      <c r="I28" s="86" t="n">
        <v>0</v>
      </c>
      <c r="J28" s="86" t="n">
        <v>0</v>
      </c>
      <c r="K28" s="87" t="n">
        <v>23.5528</v>
      </c>
      <c r="L28" s="87" t="n">
        <v>25.1498</v>
      </c>
      <c r="M28" s="87" t="n">
        <v>22.5277</v>
      </c>
      <c r="N28" s="87" t="n">
        <v>23.5528</v>
      </c>
      <c r="O28" s="87" t="n">
        <v>25.1498</v>
      </c>
      <c r="P28" s="87" t="n">
        <v>22.5277</v>
      </c>
      <c r="Q28" s="87" t="n">
        <v>0</v>
      </c>
      <c r="R28" s="87" t="n">
        <v>0</v>
      </c>
      <c r="S28" s="87" t="n">
        <v>0</v>
      </c>
    </row>
    <row r="29" s="89" customFormat="true" ht="12.75" hidden="false" customHeight="false" outlineLevel="0" collapsed="false">
      <c r="A29" s="41" t="s">
        <v>51</v>
      </c>
      <c r="B29" s="86" t="n">
        <v>228.5497</v>
      </c>
      <c r="C29" s="86" t="n">
        <v>50.5232</v>
      </c>
      <c r="D29" s="86" t="n">
        <v>178.0265</v>
      </c>
      <c r="E29" s="86" t="n">
        <v>207.8087</v>
      </c>
      <c r="F29" s="86" t="n">
        <v>50.5232</v>
      </c>
      <c r="G29" s="86" t="n">
        <v>157.2855</v>
      </c>
      <c r="H29" s="86" t="n">
        <v>20.741</v>
      </c>
      <c r="I29" s="86" t="n">
        <v>0</v>
      </c>
      <c r="J29" s="86" t="n">
        <v>20.741</v>
      </c>
      <c r="K29" s="87" t="n">
        <v>24.4965</v>
      </c>
      <c r="L29" s="87" t="n">
        <v>27.2761</v>
      </c>
      <c r="M29" s="87" t="n">
        <v>23.7076</v>
      </c>
      <c r="N29" s="87" t="n">
        <v>25.6439</v>
      </c>
      <c r="O29" s="87" t="n">
        <v>27.2761</v>
      </c>
      <c r="P29" s="87" t="n">
        <v>25.1196</v>
      </c>
      <c r="Q29" s="87" t="n">
        <v>13</v>
      </c>
      <c r="R29" s="87" t="n">
        <v>0</v>
      </c>
      <c r="S29" s="87" t="n">
        <v>13</v>
      </c>
    </row>
    <row r="30" s="89" customFormat="true" ht="12.75" hidden="false" customHeight="false" outlineLevel="0" collapsed="false">
      <c r="A30" s="41" t="s">
        <v>52</v>
      </c>
      <c r="B30" s="86" t="n">
        <v>146.3614</v>
      </c>
      <c r="C30" s="86" t="n">
        <v>25.7146</v>
      </c>
      <c r="D30" s="86" t="n">
        <v>120.6468</v>
      </c>
      <c r="E30" s="86" t="n">
        <v>146.3614</v>
      </c>
      <c r="F30" s="86" t="n">
        <v>25.7146</v>
      </c>
      <c r="G30" s="86" t="n">
        <v>120.6468</v>
      </c>
      <c r="H30" s="86" t="n">
        <v>0</v>
      </c>
      <c r="I30" s="86" t="n">
        <v>0</v>
      </c>
      <c r="J30" s="86" t="n">
        <v>0</v>
      </c>
      <c r="K30" s="87" t="n">
        <v>24.8458</v>
      </c>
      <c r="L30" s="87" t="n">
        <v>27.2439</v>
      </c>
      <c r="M30" s="87" t="n">
        <v>24.3347</v>
      </c>
      <c r="N30" s="87" t="n">
        <v>24.8458</v>
      </c>
      <c r="O30" s="87" t="n">
        <v>27.2439</v>
      </c>
      <c r="P30" s="87" t="n">
        <v>24.3347</v>
      </c>
      <c r="Q30" s="87" t="n">
        <v>0</v>
      </c>
      <c r="R30" s="87" t="n">
        <v>0</v>
      </c>
      <c r="S30" s="87" t="n">
        <v>0</v>
      </c>
    </row>
    <row r="31" s="89" customFormat="true" ht="12.75" hidden="false" customHeight="false" outlineLevel="0" collapsed="false">
      <c r="A31" s="41" t="s">
        <v>53</v>
      </c>
      <c r="B31" s="86" t="n">
        <v>36.1246</v>
      </c>
      <c r="C31" s="86" t="n">
        <v>22.9218</v>
      </c>
      <c r="D31" s="86" t="n">
        <v>13.2027</v>
      </c>
      <c r="E31" s="86" t="n">
        <v>36.1246</v>
      </c>
      <c r="F31" s="86" t="n">
        <v>22.9218</v>
      </c>
      <c r="G31" s="86" t="n">
        <v>13.2027</v>
      </c>
      <c r="H31" s="86" t="n">
        <v>0</v>
      </c>
      <c r="I31" s="86" t="n">
        <v>0</v>
      </c>
      <c r="J31" s="86" t="n">
        <v>0</v>
      </c>
      <c r="K31" s="87" t="n">
        <v>27.7763</v>
      </c>
      <c r="L31" s="87" t="n">
        <v>28.6036</v>
      </c>
      <c r="M31" s="87" t="n">
        <v>26.3399</v>
      </c>
      <c r="N31" s="87" t="n">
        <v>27.7763</v>
      </c>
      <c r="O31" s="87" t="n">
        <v>28.6036</v>
      </c>
      <c r="P31" s="87" t="n">
        <v>26.3399</v>
      </c>
      <c r="Q31" s="87" t="n">
        <v>0</v>
      </c>
      <c r="R31" s="87" t="n">
        <v>0</v>
      </c>
      <c r="S31" s="87" t="n">
        <v>0</v>
      </c>
    </row>
    <row r="32" s="89" customFormat="true" ht="12.75" hidden="false" customHeight="false" outlineLevel="0" collapsed="false">
      <c r="A32" s="41" t="s">
        <v>54</v>
      </c>
      <c r="B32" s="86" t="n">
        <v>120.9956</v>
      </c>
      <c r="C32" s="86" t="n">
        <v>42.161</v>
      </c>
      <c r="D32" s="86" t="n">
        <v>78.8346</v>
      </c>
      <c r="E32" s="86" t="n">
        <v>120.9956</v>
      </c>
      <c r="F32" s="86" t="n">
        <v>42.161</v>
      </c>
      <c r="G32" s="86" t="n">
        <v>78.8346</v>
      </c>
      <c r="H32" s="86" t="n">
        <v>0</v>
      </c>
      <c r="I32" s="86" t="n">
        <v>0</v>
      </c>
      <c r="J32" s="86" t="n">
        <v>0</v>
      </c>
      <c r="K32" s="87" t="n">
        <v>25.3261</v>
      </c>
      <c r="L32" s="87" t="n">
        <v>26.8126</v>
      </c>
      <c r="M32" s="87" t="n">
        <v>24.531</v>
      </c>
      <c r="N32" s="87" t="n">
        <v>25.3261</v>
      </c>
      <c r="O32" s="87" t="n">
        <v>26.8126</v>
      </c>
      <c r="P32" s="87" t="n">
        <v>24.531</v>
      </c>
      <c r="Q32" s="87" t="n">
        <v>0</v>
      </c>
      <c r="R32" s="87" t="n">
        <v>0</v>
      </c>
      <c r="S32" s="87" t="n">
        <v>0</v>
      </c>
    </row>
    <row r="33" s="89" customFormat="true" ht="12.75" hidden="false" customHeight="false" outlineLevel="0" collapsed="false">
      <c r="A33" s="41" t="s">
        <v>55</v>
      </c>
      <c r="B33" s="86" t="n">
        <v>50.919</v>
      </c>
      <c r="C33" s="86" t="n">
        <v>1.7192</v>
      </c>
      <c r="D33" s="86" t="n">
        <v>49.1998</v>
      </c>
      <c r="E33" s="86" t="n">
        <v>23.0656</v>
      </c>
      <c r="F33" s="86" t="n">
        <v>1.7192</v>
      </c>
      <c r="G33" s="86" t="n">
        <v>21.3464</v>
      </c>
      <c r="H33" s="86" t="n">
        <v>27.8534</v>
      </c>
      <c r="I33" s="86" t="n">
        <v>0</v>
      </c>
      <c r="J33" s="86" t="n">
        <v>27.8534</v>
      </c>
      <c r="K33" s="87" t="n">
        <v>19.7678</v>
      </c>
      <c r="L33" s="87" t="n">
        <v>30.8885</v>
      </c>
      <c r="M33" s="87" t="n">
        <v>19.3792</v>
      </c>
      <c r="N33" s="87" t="n">
        <v>25.0168</v>
      </c>
      <c r="O33" s="87" t="n">
        <v>30.8885</v>
      </c>
      <c r="P33" s="87" t="n">
        <v>24.5439</v>
      </c>
      <c r="Q33" s="87" t="n">
        <v>15.4211</v>
      </c>
      <c r="R33" s="87" t="n">
        <v>0</v>
      </c>
      <c r="S33" s="87" t="n">
        <v>15.4211</v>
      </c>
    </row>
    <row r="34" s="89" customFormat="true" ht="12.75" hidden="false" customHeight="false" outlineLevel="0" collapsed="false">
      <c r="A34" s="41" t="s">
        <v>56</v>
      </c>
      <c r="B34" s="86" t="n">
        <v>29.6404</v>
      </c>
      <c r="C34" s="86" t="n">
        <v>14.8268</v>
      </c>
      <c r="D34" s="86" t="n">
        <v>14.8137</v>
      </c>
      <c r="E34" s="86" t="n">
        <v>24.3836</v>
      </c>
      <c r="F34" s="86" t="n">
        <v>14.8268</v>
      </c>
      <c r="G34" s="86" t="n">
        <v>9.5569</v>
      </c>
      <c r="H34" s="86" t="n">
        <v>5.2568</v>
      </c>
      <c r="I34" s="86" t="n">
        <v>0</v>
      </c>
      <c r="J34" s="86" t="n">
        <v>5.2568</v>
      </c>
      <c r="K34" s="87" t="n">
        <v>24.6892</v>
      </c>
      <c r="L34" s="87" t="n">
        <v>29.2097</v>
      </c>
      <c r="M34" s="87" t="n">
        <v>20.1648</v>
      </c>
      <c r="N34" s="87" t="n">
        <v>27.1443</v>
      </c>
      <c r="O34" s="87" t="n">
        <v>29.2097</v>
      </c>
      <c r="P34" s="87" t="n">
        <v>23.94</v>
      </c>
      <c r="Q34" s="87" t="n">
        <v>13.3015</v>
      </c>
      <c r="R34" s="87" t="n">
        <v>36</v>
      </c>
      <c r="S34" s="87" t="n">
        <v>13.3015</v>
      </c>
    </row>
    <row r="35" s="89" customFormat="true" ht="29.25" hidden="false" customHeight="true" outlineLevel="0" collapsed="false">
      <c r="A35" s="94" t="s">
        <v>83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4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5</v>
      </c>
      <c r="F4" s="97" t="s">
        <v>86</v>
      </c>
    </row>
    <row r="5" s="98" customFormat="true" ht="52.5" hidden="false" customHeight="true" outlineLevel="0" collapsed="false">
      <c r="A5" s="96"/>
      <c r="B5" s="96"/>
      <c r="C5" s="96"/>
      <c r="D5" s="97"/>
      <c r="E5" s="97"/>
      <c r="F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7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4167</v>
      </c>
      <c r="E7" s="25" t="n">
        <v>24.0603</v>
      </c>
      <c r="F7" s="25" t="n">
        <v>17.414099468884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5631</v>
      </c>
      <c r="E8" s="25" t="n">
        <v>0</v>
      </c>
      <c r="F8" s="25" t="n">
        <v>25.5631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4709</v>
      </c>
      <c r="E9" s="25" t="n">
        <v>24.0603</v>
      </c>
      <c r="F9" s="25" t="n">
        <v>16.4675942409787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6.6787</v>
      </c>
      <c r="E10" s="25" t="n">
        <v>25.8969</v>
      </c>
      <c r="F10" s="25" t="n">
        <v>16.6752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5.7232</v>
      </c>
      <c r="E11" s="25" t="n">
        <v>20.2358</v>
      </c>
      <c r="F11" s="25" t="n">
        <v>15.7192015333945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3.1103</v>
      </c>
      <c r="E12" s="25" t="n">
        <v>13.2893</v>
      </c>
      <c r="F12" s="25" t="n">
        <v>13.1102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1.5945</v>
      </c>
      <c r="E13" s="25" t="n">
        <v>25.4208</v>
      </c>
      <c r="F13" s="25" t="n">
        <v>21.5924014600329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5.9872</v>
      </c>
      <c r="E14" s="25" t="n">
        <v>0</v>
      </c>
      <c r="F14" s="25" t="n">
        <v>25.9872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0.8188</v>
      </c>
      <c r="E15" s="25" t="n">
        <v>25.4208</v>
      </c>
      <c r="F15" s="25" t="n">
        <v>20.8158583621325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0.6481</v>
      </c>
      <c r="E16" s="25" t="n">
        <v>25.8969</v>
      </c>
      <c r="F16" s="25" t="n">
        <v>20.6452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3.4621</v>
      </c>
      <c r="E17" s="25" t="n">
        <v>26.2436</v>
      </c>
      <c r="F17" s="25" t="n">
        <v>23.4586436433607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7.2548</v>
      </c>
      <c r="E18" s="25" t="n">
        <v>13.2893</v>
      </c>
      <c r="F18" s="25" t="n">
        <v>17.26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5153</v>
      </c>
      <c r="E19" s="25" t="n">
        <v>9.045</v>
      </c>
      <c r="F19" s="25" t="n">
        <v>8.5152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2.558</v>
      </c>
      <c r="E20" s="25" t="n">
        <v>0</v>
      </c>
      <c r="F20" s="25" t="n">
        <v>2.558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5506</v>
      </c>
      <c r="E21" s="25" t="n">
        <v>9.045</v>
      </c>
      <c r="F21" s="25" t="n">
        <v>8.5506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3658</v>
      </c>
      <c r="E22" s="25" t="n">
        <v>0</v>
      </c>
      <c r="F22" s="25" t="n">
        <v>8.3658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9.2636</v>
      </c>
      <c r="E23" s="25" t="n">
        <v>9.045</v>
      </c>
      <c r="F23" s="25" t="n">
        <v>9.2637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8.8666</v>
      </c>
      <c r="E24" s="25" t="n">
        <v>0</v>
      </c>
      <c r="F24" s="25" t="n">
        <v>8.8666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5.037</v>
      </c>
      <c r="E44" s="25" t="n">
        <v>0</v>
      </c>
      <c r="F44" s="25" t="n">
        <v>25.037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099</v>
      </c>
      <c r="E45" s="25" t="n">
        <v>0</v>
      </c>
      <c r="F45" s="25" t="n">
        <v>28.099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3.5481</v>
      </c>
      <c r="E46" s="25" t="n">
        <v>0</v>
      </c>
      <c r="F46" s="25" t="n">
        <v>23.5481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2.959</v>
      </c>
      <c r="E47" s="25" t="n">
        <v>0</v>
      </c>
      <c r="F47" s="25" t="n">
        <v>22.959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4.4418</v>
      </c>
      <c r="E48" s="25" t="n">
        <v>0</v>
      </c>
      <c r="F48" s="25" t="n">
        <v>24.4418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5.7564</v>
      </c>
      <c r="E50" s="25" t="n">
        <v>0</v>
      </c>
      <c r="F50" s="25" t="n">
        <v>25.7564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8.099</v>
      </c>
      <c r="E51" s="25" t="n">
        <v>0</v>
      </c>
      <c r="F51" s="25" t="n">
        <v>28.099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4.5284</v>
      </c>
      <c r="E52" s="25" t="n">
        <v>0</v>
      </c>
      <c r="F52" s="25" t="n">
        <v>24.5284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4.5933</v>
      </c>
      <c r="E53" s="25" t="n">
        <v>0</v>
      </c>
      <c r="F53" s="25" t="n">
        <v>24.5933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4.4418</v>
      </c>
      <c r="E54" s="25" t="n">
        <v>0</v>
      </c>
      <c r="F54" s="25" t="n">
        <v>24.4418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1.0021</v>
      </c>
      <c r="E56" s="25" t="n">
        <v>0</v>
      </c>
      <c r="F56" s="25" t="n">
        <v>11.0021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1.0021</v>
      </c>
      <c r="E58" s="25" t="n">
        <v>0</v>
      </c>
      <c r="F58" s="25" t="n">
        <v>11.0021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0021</v>
      </c>
      <c r="E59" s="25" t="n">
        <v>0</v>
      </c>
      <c r="F59" s="25" t="n">
        <v>11.0021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0</v>
      </c>
      <c r="E60" s="25" t="n">
        <v>0</v>
      </c>
      <c r="F60" s="25" t="s">
        <v>3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16.4809</v>
      </c>
      <c r="E62" s="25" t="n">
        <v>0</v>
      </c>
      <c r="F62" s="25" t="n">
        <v>16.4809549909926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3373</v>
      </c>
      <c r="E63" s="25" t="n">
        <v>0</v>
      </c>
      <c r="F63" s="25" t="n">
        <v>28.3373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4.0653</v>
      </c>
      <c r="E64" s="25" t="n">
        <v>0</v>
      </c>
      <c r="F64" s="25" t="n">
        <v>14.0653340071746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3.2946</v>
      </c>
      <c r="E65" s="25" t="n">
        <v>0</v>
      </c>
      <c r="F65" s="25" t="n">
        <v>13.2946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9.1813</v>
      </c>
      <c r="E66" s="25" t="n">
        <v>0</v>
      </c>
      <c r="F66" s="25" t="n">
        <v>19.181266137121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10.7074</v>
      </c>
      <c r="E67" s="25" t="n">
        <v>0</v>
      </c>
      <c r="F67" s="25" t="n">
        <v>10.7074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6684</v>
      </c>
      <c r="E68" s="25" t="n">
        <v>0</v>
      </c>
      <c r="F68" s="25" t="n">
        <v>26.6684019597597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8.3373</v>
      </c>
      <c r="E69" s="25" t="n">
        <v>0</v>
      </c>
      <c r="F69" s="25" t="n">
        <v>28.3373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5.1407</v>
      </c>
      <c r="E70" s="25" t="n">
        <v>0</v>
      </c>
      <c r="F70" s="25" t="n">
        <v>25.1406800700786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4.2613</v>
      </c>
      <c r="E71" s="25" t="n">
        <v>0</v>
      </c>
      <c r="F71" s="25" t="n">
        <v>24.2613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6.8847</v>
      </c>
      <c r="E72" s="25" t="n">
        <v>0</v>
      </c>
      <c r="F72" s="25" t="n">
        <v>26.8847055460902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19.403</v>
      </c>
      <c r="E73" s="25" t="n">
        <v>0</v>
      </c>
      <c r="F73" s="25" t="n">
        <v>19.403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0.8945</v>
      </c>
      <c r="E74" s="25" t="n">
        <v>0</v>
      </c>
      <c r="F74" s="25" t="n">
        <v>10.8945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0.8945</v>
      </c>
      <c r="E76" s="25" t="n">
        <v>0</v>
      </c>
      <c r="F76" s="25" t="n">
        <v>10.8945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0.99</v>
      </c>
      <c r="E77" s="25" t="n">
        <v>0</v>
      </c>
      <c r="F77" s="25" t="n">
        <v>10.99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9287</v>
      </c>
      <c r="E78" s="25" t="n">
        <v>0</v>
      </c>
      <c r="F78" s="25" t="n">
        <v>9.9287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10.5</v>
      </c>
      <c r="E79" s="25" t="n">
        <v>0</v>
      </c>
      <c r="F79" s="25" t="n">
        <v>10.5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9.6656</v>
      </c>
      <c r="E80" s="25" t="n">
        <v>12.0087</v>
      </c>
      <c r="F80" s="25" t="n">
        <v>19.6672073866416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6.4658</v>
      </c>
      <c r="E81" s="25" t="n">
        <v>0</v>
      </c>
      <c r="F81" s="25" t="n">
        <v>26.4658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7.9316</v>
      </c>
      <c r="E82" s="25" t="n">
        <v>12.0087</v>
      </c>
      <c r="F82" s="25" t="n">
        <v>17.933127024403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7.8542</v>
      </c>
      <c r="E83" s="25" t="n">
        <v>0</v>
      </c>
      <c r="F83" s="25" t="n">
        <v>17.8542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8.6307</v>
      </c>
      <c r="E84" s="25" t="n">
        <v>12</v>
      </c>
      <c r="F84" s="25" t="n">
        <v>18.6310706594898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6.0439</v>
      </c>
      <c r="E85" s="25" t="n">
        <v>12.0089</v>
      </c>
      <c r="F85" s="25" t="n">
        <v>17.0776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20.2249</v>
      </c>
      <c r="E86" s="25" t="n">
        <v>12.0087</v>
      </c>
      <c r="F86" s="25" t="n">
        <v>20.226655876458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6.4658</v>
      </c>
      <c r="E87" s="25" t="n">
        <v>0</v>
      </c>
      <c r="F87" s="25" t="n">
        <v>26.4658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8.5316</v>
      </c>
      <c r="E88" s="25" t="n">
        <v>12.0087</v>
      </c>
      <c r="F88" s="25" t="n">
        <v>18.5333715781067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8.2256</v>
      </c>
      <c r="E89" s="25" t="n">
        <v>0</v>
      </c>
      <c r="F89" s="25" t="n">
        <v>18.2256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22.2588</v>
      </c>
      <c r="E90" s="25" t="n">
        <v>12</v>
      </c>
      <c r="F90" s="25" t="n">
        <v>22.2595652796265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6.0439</v>
      </c>
      <c r="E91" s="25" t="n">
        <v>12.0089</v>
      </c>
      <c r="F91" s="25" t="n">
        <v>17.0776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8.5615</v>
      </c>
      <c r="E92" s="25" t="n">
        <v>0</v>
      </c>
      <c r="F92" s="25" t="n">
        <v>8.5615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8.5615</v>
      </c>
      <c r="E94" s="25" t="n">
        <v>0</v>
      </c>
      <c r="F94" s="25" t="n">
        <v>8.5615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6.984</v>
      </c>
      <c r="E95" s="25" t="n">
        <v>0</v>
      </c>
      <c r="F95" s="25" t="n">
        <v>6.984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0.0895</v>
      </c>
      <c r="E96" s="25" t="n">
        <v>0</v>
      </c>
      <c r="F96" s="25" t="n">
        <v>10.0895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6.23</v>
      </c>
      <c r="E98" s="25" t="n">
        <v>0</v>
      </c>
      <c r="F98" s="25" t="n">
        <v>26.23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6.5035</v>
      </c>
      <c r="E99" s="25" t="n">
        <v>0</v>
      </c>
      <c r="F99" s="25" t="n">
        <v>26.5035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5.7776</v>
      </c>
      <c r="E100" s="25" t="n">
        <v>0</v>
      </c>
      <c r="F100" s="25" t="n">
        <v>25.7776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6.7066</v>
      </c>
      <c r="E101" s="25" t="n">
        <v>0</v>
      </c>
      <c r="F101" s="25" t="n">
        <v>26.7066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1.826</v>
      </c>
      <c r="E102" s="25" t="n">
        <v>0</v>
      </c>
      <c r="F102" s="25" t="n">
        <v>21.826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6.315</v>
      </c>
      <c r="E104" s="25" t="n">
        <v>0</v>
      </c>
      <c r="F104" s="25" t="n">
        <v>26.315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6.5035</v>
      </c>
      <c r="E105" s="25" t="n">
        <v>0</v>
      </c>
      <c r="F105" s="25" t="n">
        <v>26.5035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5.9957</v>
      </c>
      <c r="E106" s="25" t="n">
        <v>0</v>
      </c>
      <c r="F106" s="25" t="n">
        <v>25.9957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7.0052</v>
      </c>
      <c r="E107" s="25" t="n">
        <v>0</v>
      </c>
      <c r="F107" s="25" t="n">
        <v>27.0052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1.826</v>
      </c>
      <c r="E108" s="25" t="n">
        <v>0</v>
      </c>
      <c r="F108" s="25" t="n">
        <v>21.826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6.65</v>
      </c>
      <c r="E110" s="25" t="n">
        <v>0</v>
      </c>
      <c r="F110" s="25" t="n">
        <v>16.65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6.65</v>
      </c>
      <c r="E112" s="25" t="n">
        <v>0</v>
      </c>
      <c r="F112" s="25" t="n">
        <v>16.65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6.65</v>
      </c>
      <c r="E113" s="25" t="n">
        <v>0</v>
      </c>
      <c r="F113" s="25" t="n">
        <v>16.65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26.6813</v>
      </c>
      <c r="E116" s="25" t="n">
        <v>0</v>
      </c>
      <c r="F116" s="25" t="n">
        <v>26.6813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7106</v>
      </c>
      <c r="E117" s="25" t="n">
        <v>0</v>
      </c>
      <c r="F117" s="25" t="n">
        <v>27.7106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4.2467</v>
      </c>
      <c r="E118" s="25" t="n">
        <v>0</v>
      </c>
      <c r="F118" s="25" t="n">
        <v>24.2467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2.7278</v>
      </c>
      <c r="E119" s="25" t="n">
        <v>0</v>
      </c>
      <c r="F119" s="25" t="n">
        <v>22.7278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28.5908</v>
      </c>
      <c r="E120" s="25" t="n">
        <v>0</v>
      </c>
      <c r="F120" s="25" t="n">
        <v>28.5908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7083</v>
      </c>
      <c r="E122" s="25" t="n">
        <v>0</v>
      </c>
      <c r="F122" s="25" t="n">
        <v>26.7083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7106</v>
      </c>
      <c r="E123" s="25" t="n">
        <v>0</v>
      </c>
      <c r="F123" s="25" t="n">
        <v>27.7106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3217</v>
      </c>
      <c r="E124" s="25" t="n">
        <v>0</v>
      </c>
      <c r="F124" s="25" t="n">
        <v>24.321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2.8156</v>
      </c>
      <c r="E125" s="25" t="n">
        <v>0</v>
      </c>
      <c r="F125" s="25" t="n">
        <v>22.8156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8.5908</v>
      </c>
      <c r="E126" s="25" t="n">
        <v>0</v>
      </c>
      <c r="F126" s="25" t="n">
        <v>28.5908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3.0014</v>
      </c>
      <c r="E128" s="25" t="n">
        <v>0</v>
      </c>
      <c r="F128" s="25" t="n">
        <v>13.0014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3.0014</v>
      </c>
      <c r="E130" s="25" t="n">
        <v>0</v>
      </c>
      <c r="F130" s="25" t="n">
        <v>13.0014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3.0014</v>
      </c>
      <c r="E131" s="25" t="n">
        <v>0</v>
      </c>
      <c r="F131" s="25" t="n">
        <v>13.0014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0</v>
      </c>
      <c r="E132" s="25" t="n">
        <v>0</v>
      </c>
      <c r="F132" s="25" t="s">
        <v>31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25.723</v>
      </c>
      <c r="E134" s="25" t="n">
        <v>0</v>
      </c>
      <c r="F134" s="25" t="n">
        <v>25.723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4755</v>
      </c>
      <c r="E135" s="25" t="n">
        <v>0</v>
      </c>
      <c r="F135" s="25" t="n">
        <v>27.4755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3.8529</v>
      </c>
      <c r="E136" s="25" t="n">
        <v>0</v>
      </c>
      <c r="F136" s="25" t="n">
        <v>23.8529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7912</v>
      </c>
      <c r="E137" s="25" t="n">
        <v>0</v>
      </c>
      <c r="F137" s="25" t="n">
        <v>23.7912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26.7147</v>
      </c>
      <c r="E138" s="25" t="n">
        <v>0</v>
      </c>
      <c r="F138" s="25" t="n">
        <v>26.7147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6.3618</v>
      </c>
      <c r="E140" s="25" t="n">
        <v>0</v>
      </c>
      <c r="F140" s="25" t="n">
        <v>26.3618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6347</v>
      </c>
      <c r="E141" s="25" t="n">
        <v>0</v>
      </c>
      <c r="F141" s="25" t="n">
        <v>27.6347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4.9196</v>
      </c>
      <c r="E142" s="25" t="n">
        <v>0</v>
      </c>
      <c r="F142" s="25" t="n">
        <v>24.9196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4.8778</v>
      </c>
      <c r="E143" s="25" t="n">
        <v>0</v>
      </c>
      <c r="F143" s="25" t="n">
        <v>24.8778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6.7147</v>
      </c>
      <c r="E144" s="25" t="n">
        <v>0</v>
      </c>
      <c r="F144" s="25" t="n">
        <v>26.7147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0.9693</v>
      </c>
      <c r="E146" s="25" t="n">
        <v>0</v>
      </c>
      <c r="F146" s="25" t="n">
        <v>10.9693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6.0485</v>
      </c>
      <c r="E147" s="25" t="n">
        <v>0</v>
      </c>
      <c r="F147" s="25" t="n">
        <v>16.0485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9218</v>
      </c>
      <c r="E148" s="25" t="n">
        <v>0</v>
      </c>
      <c r="F148" s="25" t="n">
        <v>9.9218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9.9218</v>
      </c>
      <c r="E149" s="25" t="n">
        <v>0</v>
      </c>
      <c r="F149" s="25" t="n">
        <v>9.9218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0</v>
      </c>
      <c r="E150" s="25" t="n">
        <v>0</v>
      </c>
      <c r="F150" s="25" t="s">
        <v>3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20.3142</v>
      </c>
      <c r="E152" s="25" t="n">
        <v>0</v>
      </c>
      <c r="F152" s="25" t="n">
        <v>20.3141869627454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4947</v>
      </c>
      <c r="E153" s="25" t="n">
        <v>0</v>
      </c>
      <c r="F153" s="25" t="n">
        <v>25.4947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8.9242</v>
      </c>
      <c r="E154" s="25" t="n">
        <v>0</v>
      </c>
      <c r="F154" s="25" t="n">
        <v>18.9242146553517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2.574</v>
      </c>
      <c r="E155" s="25" t="n">
        <v>0</v>
      </c>
      <c r="F155" s="25" t="n">
        <v>22.574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4.5478</v>
      </c>
      <c r="E156" s="25" t="n">
        <v>0</v>
      </c>
      <c r="F156" s="25" t="n">
        <v>14.5478389729354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2.2867</v>
      </c>
      <c r="E158" s="25" t="n">
        <v>0</v>
      </c>
      <c r="F158" s="25" t="n">
        <v>22.2867834621766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4947</v>
      </c>
      <c r="E159" s="25" t="n">
        <v>0</v>
      </c>
      <c r="F159" s="25" t="n">
        <v>25.4947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1.1682</v>
      </c>
      <c r="E160" s="25" t="n">
        <v>0</v>
      </c>
      <c r="F160" s="25" t="n">
        <v>21.1681967031658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4.4944</v>
      </c>
      <c r="E161" s="25" t="n">
        <v>0</v>
      </c>
      <c r="F161" s="25" t="n">
        <v>24.4944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16.1291</v>
      </c>
      <c r="E162" s="25" t="n">
        <v>0</v>
      </c>
      <c r="F162" s="25" t="n">
        <v>16.1290948182993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4297</v>
      </c>
      <c r="E164" s="25" t="n">
        <v>0</v>
      </c>
      <c r="F164" s="25" t="n">
        <v>11.4297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1.4297</v>
      </c>
      <c r="E166" s="25" t="n">
        <v>0</v>
      </c>
      <c r="F166" s="25" t="n">
        <v>11.4297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1.6752</v>
      </c>
      <c r="E167" s="25" t="n">
        <v>0</v>
      </c>
      <c r="F167" s="25" t="n">
        <v>11.6752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1.2949</v>
      </c>
      <c r="E168" s="25" t="n">
        <v>0</v>
      </c>
      <c r="F168" s="25" t="n">
        <v>11.2949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6.9171</v>
      </c>
      <c r="E170" s="25" t="n">
        <v>0</v>
      </c>
      <c r="F170" s="25" t="n">
        <v>26.9171173155972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7.0292</v>
      </c>
      <c r="E171" s="25" t="n">
        <v>0</v>
      </c>
      <c r="F171" s="25" t="n">
        <v>27.0292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6.7897</v>
      </c>
      <c r="E172" s="25" t="n">
        <v>0</v>
      </c>
      <c r="F172" s="25" t="n">
        <v>26.7896665100794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6.9964</v>
      </c>
      <c r="E173" s="25" t="n">
        <v>0</v>
      </c>
      <c r="F173" s="25" t="n">
        <v>26.9964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4.981</v>
      </c>
      <c r="E174" s="25" t="n">
        <v>0</v>
      </c>
      <c r="F174" s="25" t="n">
        <v>24.9810056134277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6.7206</v>
      </c>
      <c r="E176" s="25" t="n">
        <v>0</v>
      </c>
      <c r="F176" s="25" t="n">
        <v>26.7206958513552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7.0292</v>
      </c>
      <c r="E177" s="25" t="n">
        <v>0</v>
      </c>
      <c r="F177" s="25" t="n">
        <v>27.0292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6.3197</v>
      </c>
      <c r="E178" s="25" t="n">
        <v>0</v>
      </c>
      <c r="F178" s="25" t="n">
        <v>26.3197174551301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6.4366</v>
      </c>
      <c r="E179" s="25" t="n">
        <v>0</v>
      </c>
      <c r="F179" s="25" t="n">
        <v>26.4366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5.41</v>
      </c>
      <c r="E180" s="25" t="n">
        <v>0</v>
      </c>
      <c r="F180" s="25" t="n">
        <v>25.4100022727974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0.0646</v>
      </c>
      <c r="E182" s="25" t="n">
        <v>0</v>
      </c>
      <c r="F182" s="25" t="n">
        <v>30.0646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30.0646</v>
      </c>
      <c r="E184" s="25" t="n">
        <v>0</v>
      </c>
      <c r="F184" s="25" t="n">
        <v>30.0646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30.5358</v>
      </c>
      <c r="E185" s="25" t="n">
        <v>0</v>
      </c>
      <c r="F185" s="25" t="n">
        <v>30.5358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6.1339025602389</v>
      </c>
      <c r="E188" s="32" t="n">
        <v>24.2286</v>
      </c>
      <c r="F188" s="32" t="n">
        <v>16.130618607212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3.6751003588655</v>
      </c>
      <c r="E189" s="32" t="n">
        <v>0</v>
      </c>
      <c r="F189" s="32" t="n">
        <v>23.6751003588655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5.7072687912195</v>
      </c>
      <c r="E190" s="32" t="n">
        <v>24.2286</v>
      </c>
      <c r="F190" s="32" t="n">
        <v>15.7036712373159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5.9624946426744</v>
      </c>
      <c r="E191" s="32" t="n">
        <v>26.0424</v>
      </c>
      <c r="F191" s="32" t="n">
        <v>15.9580964019898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4.4138178252659</v>
      </c>
      <c r="E192" s="32" t="n">
        <v>9.045</v>
      </c>
      <c r="F192" s="32" t="n">
        <v>14.4161200649385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2.932</v>
      </c>
      <c r="E193" s="32" t="n">
        <v>14.8918</v>
      </c>
      <c r="F193" s="32" t="n">
        <v>12.932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0.7125735343945</v>
      </c>
      <c r="E194" s="32" t="n">
        <v>26.0041</v>
      </c>
      <c r="F194" s="32" t="n">
        <v>20.7094961483161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6749177768453</v>
      </c>
      <c r="E195" s="32" t="n">
        <v>0</v>
      </c>
      <c r="F195" s="32" t="n">
        <v>24.6749177768453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20.3689846366639</v>
      </c>
      <c r="E196" s="32" t="n">
        <v>26.0041</v>
      </c>
      <c r="F196" s="32" t="n">
        <v>20.3654878169804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20.2071299705561</v>
      </c>
      <c r="E197" s="32" t="n">
        <v>26.0424</v>
      </c>
      <c r="F197" s="32" t="n">
        <v>20.2032322351758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4.1844517635021</v>
      </c>
      <c r="E198" s="32" t="n">
        <v>0</v>
      </c>
      <c r="F198" s="32" t="n">
        <v>24.1844517635021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7.0013</v>
      </c>
      <c r="E199" s="32" t="n">
        <v>14.8918</v>
      </c>
      <c r="F199" s="32" t="n">
        <v>17.0015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7.962</v>
      </c>
      <c r="E200" s="32" t="n">
        <v>9.045</v>
      </c>
      <c r="F200" s="32" t="n">
        <v>7.9619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2.4567</v>
      </c>
      <c r="E201" s="32" t="n">
        <v>0</v>
      </c>
      <c r="F201" s="32" t="n">
        <v>2.4567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7.9992</v>
      </c>
      <c r="E202" s="32" t="n">
        <v>9.045</v>
      </c>
      <c r="F202" s="32" t="n">
        <v>7.9991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7.7425</v>
      </c>
      <c r="E203" s="32" t="n">
        <v>0</v>
      </c>
      <c r="F203" s="32" t="n">
        <v>7.7425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8.9379</v>
      </c>
      <c r="E204" s="32" t="n">
        <v>9.045</v>
      </c>
      <c r="F204" s="32" t="n">
        <v>8.9378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8.8142</v>
      </c>
      <c r="E205" s="32" t="n">
        <v>0</v>
      </c>
      <c r="F205" s="32" t="n">
        <v>8.8142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5.7767</v>
      </c>
      <c r="E206" s="25" t="n">
        <v>0</v>
      </c>
      <c r="F206" s="25" t="n">
        <v>25.7766809912224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8.4412</v>
      </c>
      <c r="E207" s="25" t="n">
        <v>0</v>
      </c>
      <c r="F207" s="25" t="n">
        <v>28.4412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8526</v>
      </c>
      <c r="E208" s="25" t="n">
        <v>0</v>
      </c>
      <c r="F208" s="25" t="n">
        <v>23.8525660010896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8666</v>
      </c>
      <c r="E209" s="25" t="n">
        <v>0</v>
      </c>
      <c r="F209" s="25" t="n">
        <v>23.8666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3.7976</v>
      </c>
      <c r="E210" s="25" t="n">
        <v>0</v>
      </c>
      <c r="F210" s="25" t="n">
        <v>23.7975800542799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9046</v>
      </c>
      <c r="E212" s="25" t="n">
        <v>0</v>
      </c>
      <c r="F212" s="25" t="n">
        <v>25.9046093833902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8.4412</v>
      </c>
      <c r="E213" s="25" t="n">
        <v>0</v>
      </c>
      <c r="F213" s="25" t="n">
        <v>28.4412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0452</v>
      </c>
      <c r="E214" s="25" t="n">
        <v>0</v>
      </c>
      <c r="F214" s="25" t="n">
        <v>24.0452367367158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1093</v>
      </c>
      <c r="E215" s="25" t="n">
        <v>0</v>
      </c>
      <c r="F215" s="25" t="n">
        <v>24.1093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3.7976</v>
      </c>
      <c r="E216" s="25" t="n">
        <v>0</v>
      </c>
      <c r="F216" s="25" t="n">
        <v>23.7975800542799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1002</v>
      </c>
      <c r="E218" s="25" t="n">
        <v>0</v>
      </c>
      <c r="F218" s="25" t="n">
        <v>11.1002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1002</v>
      </c>
      <c r="E220" s="25" t="n">
        <v>0</v>
      </c>
      <c r="F220" s="25" t="n">
        <v>11.1002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1002</v>
      </c>
      <c r="E221" s="25" t="n">
        <v>0</v>
      </c>
      <c r="F221" s="25" t="n">
        <v>11.1002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0</v>
      </c>
      <c r="E222" s="25" t="n">
        <v>0</v>
      </c>
      <c r="F222" s="25" t="s">
        <v>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6.2634</v>
      </c>
      <c r="E224" s="25" t="n">
        <v>0</v>
      </c>
      <c r="F224" s="25" t="n">
        <v>26.2634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6.6926</v>
      </c>
      <c r="E225" s="25" t="n">
        <v>0</v>
      </c>
      <c r="F225" s="25" t="n">
        <v>26.6926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5.4581</v>
      </c>
      <c r="E226" s="25" t="n">
        <v>0</v>
      </c>
      <c r="F226" s="25" t="n">
        <v>25.4581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36</v>
      </c>
      <c r="E227" s="25" t="n">
        <v>0</v>
      </c>
      <c r="F227" s="25" t="n">
        <v>36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4.9105</v>
      </c>
      <c r="E228" s="25" t="n">
        <v>0</v>
      </c>
      <c r="F228" s="25" t="n">
        <v>24.9105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6.2634</v>
      </c>
      <c r="E230" s="25" t="n">
        <v>0</v>
      </c>
      <c r="F230" s="25" t="n">
        <v>26.2634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6.6926</v>
      </c>
      <c r="E231" s="25" t="n">
        <v>0</v>
      </c>
      <c r="F231" s="25" t="n">
        <v>26.6926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5.4581</v>
      </c>
      <c r="E232" s="25" t="n">
        <v>0</v>
      </c>
      <c r="F232" s="25" t="n">
        <v>25.4581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36</v>
      </c>
      <c r="E233" s="25" t="n">
        <v>0</v>
      </c>
      <c r="F233" s="25" t="n">
        <v>36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4.9105</v>
      </c>
      <c r="E234" s="25" t="n">
        <v>0</v>
      </c>
      <c r="F234" s="25" t="n">
        <v>24.9105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2.1946</v>
      </c>
      <c r="E242" s="25" t="n">
        <v>0</v>
      </c>
      <c r="F242" s="25" t="n">
        <v>22.1946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9775</v>
      </c>
      <c r="E243" s="25" t="n">
        <v>0</v>
      </c>
      <c r="F243" s="25" t="n">
        <v>24.9775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0.3207</v>
      </c>
      <c r="E244" s="25" t="n">
        <v>0</v>
      </c>
      <c r="F244" s="25" t="n">
        <v>20.3207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0.3051</v>
      </c>
      <c r="E245" s="25" t="n">
        <v>0</v>
      </c>
      <c r="F245" s="25" t="n">
        <v>20.3051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0.5164</v>
      </c>
      <c r="E246" s="25" t="n">
        <v>0</v>
      </c>
      <c r="F246" s="25" t="n">
        <v>20.5164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18.4113</v>
      </c>
      <c r="E247" s="25" t="n">
        <v>0</v>
      </c>
      <c r="F247" s="25" t="n">
        <v>18.4113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5.3218</v>
      </c>
      <c r="E248" s="25" t="n">
        <v>0</v>
      </c>
      <c r="F248" s="25" t="n">
        <v>25.3218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9775</v>
      </c>
      <c r="E249" s="25" t="n">
        <v>0</v>
      </c>
      <c r="F249" s="25" t="n">
        <v>24.9775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5.6839</v>
      </c>
      <c r="E250" s="25" t="n">
        <v>0</v>
      </c>
      <c r="F250" s="25" t="n">
        <v>25.6839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6.4113</v>
      </c>
      <c r="E251" s="25" t="n">
        <v>0</v>
      </c>
      <c r="F251" s="25" t="n">
        <v>26.4113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3.445</v>
      </c>
      <c r="E252" s="25" t="n">
        <v>0</v>
      </c>
      <c r="F252" s="25" t="n">
        <v>23.445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25.6966</v>
      </c>
      <c r="E253" s="25" t="n">
        <v>0</v>
      </c>
      <c r="F253" s="25" t="n">
        <v>25.6966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0.7795</v>
      </c>
      <c r="E254" s="25" t="n">
        <v>0</v>
      </c>
      <c r="F254" s="25" t="n">
        <v>10.7795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0.7795</v>
      </c>
      <c r="E256" s="25" t="n">
        <v>0</v>
      </c>
      <c r="F256" s="25" t="n">
        <v>10.7795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1.0588</v>
      </c>
      <c r="E257" s="25" t="n">
        <v>0</v>
      </c>
      <c r="F257" s="25" t="n">
        <v>11.0588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8.6868</v>
      </c>
      <c r="E258" s="25" t="n">
        <v>0</v>
      </c>
      <c r="F258" s="25" t="n">
        <v>8.6868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9.4988</v>
      </c>
      <c r="E259" s="25" t="n">
        <v>0</v>
      </c>
      <c r="F259" s="25" t="n">
        <v>9.4988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15.1149</v>
      </c>
      <c r="E260" s="25" t="n">
        <v>0</v>
      </c>
      <c r="F260" s="25" t="n">
        <v>15.1148520243943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557</v>
      </c>
      <c r="E261" s="25" t="n">
        <v>0</v>
      </c>
      <c r="F261" s="25" t="n">
        <v>27.557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3.6816</v>
      </c>
      <c r="E262" s="25" t="n">
        <v>0</v>
      </c>
      <c r="F262" s="25" t="n">
        <v>13.6815869940935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4.3023</v>
      </c>
      <c r="E263" s="25" t="n">
        <v>0</v>
      </c>
      <c r="F263" s="25" t="n">
        <v>14.3023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2.1388</v>
      </c>
      <c r="E264" s="25" t="n">
        <v>0</v>
      </c>
      <c r="F264" s="25" t="n">
        <v>12.1387716423391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6.3235</v>
      </c>
      <c r="E266" s="25" t="n">
        <v>0</v>
      </c>
      <c r="F266" s="25" t="n">
        <v>26.3235203635101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557</v>
      </c>
      <c r="E267" s="25" t="n">
        <v>0</v>
      </c>
      <c r="F267" s="25" t="n">
        <v>27.557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5.4613</v>
      </c>
      <c r="E268" s="25" t="n">
        <v>0</v>
      </c>
      <c r="F268" s="25" t="n">
        <v>25.4613639808072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5.8909</v>
      </c>
      <c r="E269" s="25" t="n">
        <v>0</v>
      </c>
      <c r="F269" s="25" t="n">
        <v>25.8909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3.1051</v>
      </c>
      <c r="E270" s="25" t="n">
        <v>0</v>
      </c>
      <c r="F270" s="25" t="n">
        <v>23.1051077229863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1.3573</v>
      </c>
      <c r="E272" s="25" t="n">
        <v>0</v>
      </c>
      <c r="F272" s="25" t="n">
        <v>11.3573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1.3573</v>
      </c>
      <c r="E274" s="25" t="n">
        <v>0</v>
      </c>
      <c r="F274" s="25" t="n">
        <v>11.3573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1.4639</v>
      </c>
      <c r="E275" s="25" t="n">
        <v>0</v>
      </c>
      <c r="F275" s="25" t="n">
        <v>11.4639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1.1246</v>
      </c>
      <c r="E276" s="25" t="n">
        <v>0</v>
      </c>
      <c r="F276" s="25" t="n">
        <v>11.1246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28.5735</v>
      </c>
      <c r="E278" s="25" t="n">
        <v>19.155</v>
      </c>
      <c r="F278" s="25" t="n">
        <v>28.5759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6.4014</v>
      </c>
      <c r="E279" s="25" t="n">
        <v>0</v>
      </c>
      <c r="F279" s="25" t="n">
        <v>26.4014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9.4219</v>
      </c>
      <c r="E280" s="25" t="n">
        <v>19.155</v>
      </c>
      <c r="F280" s="25" t="n">
        <v>29.4255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0.5267</v>
      </c>
      <c r="E281" s="25" t="n">
        <v>19.155</v>
      </c>
      <c r="F281" s="25" t="n">
        <v>30.5313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22.5353</v>
      </c>
      <c r="E282" s="25" t="n">
        <v>0</v>
      </c>
      <c r="F282" s="25" t="n">
        <v>22.5353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0</v>
      </c>
      <c r="E283" s="25" t="n">
        <v>0</v>
      </c>
      <c r="F283" s="25" t="s">
        <v>31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30.2958</v>
      </c>
      <c r="E284" s="25" t="n">
        <v>19.155</v>
      </c>
      <c r="F284" s="25" t="n">
        <v>30.2993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6.4061</v>
      </c>
      <c r="E285" s="25" t="n">
        <v>0</v>
      </c>
      <c r="F285" s="25" t="n">
        <v>26.4061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32.4056</v>
      </c>
      <c r="E286" s="25" t="n">
        <v>19.155</v>
      </c>
      <c r="F286" s="25" t="n">
        <v>32.412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34.204</v>
      </c>
      <c r="E287" s="25" t="n">
        <v>19.155</v>
      </c>
      <c r="F287" s="25" t="n">
        <v>34.2129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3.6732</v>
      </c>
      <c r="E288" s="25" t="n">
        <v>0</v>
      </c>
      <c r="F288" s="25" t="n">
        <v>23.6732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0</v>
      </c>
      <c r="E289" s="25" t="n">
        <v>0</v>
      </c>
      <c r="F289" s="25" t="s">
        <v>3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21.7503</v>
      </c>
      <c r="E290" s="25" t="n">
        <v>0</v>
      </c>
      <c r="F290" s="25" t="n">
        <v>21.7503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</v>
      </c>
      <c r="E291" s="25" t="n">
        <v>0</v>
      </c>
      <c r="F291" s="25" t="n">
        <v>12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21.7548</v>
      </c>
      <c r="E292" s="25" t="n">
        <v>0</v>
      </c>
      <c r="F292" s="25" t="n">
        <v>21.7548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22.238</v>
      </c>
      <c r="E293" s="25" t="n">
        <v>0</v>
      </c>
      <c r="F293" s="25" t="n">
        <v>22.238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3.3958</v>
      </c>
      <c r="E294" s="25" t="n">
        <v>0</v>
      </c>
      <c r="F294" s="25" t="n">
        <v>13.3958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3.3013</v>
      </c>
      <c r="E296" s="25" t="n">
        <v>0</v>
      </c>
      <c r="F296" s="25" t="n">
        <v>23.3013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2711</v>
      </c>
      <c r="E297" s="25" t="n">
        <v>0</v>
      </c>
      <c r="F297" s="25" t="n">
        <v>29.2711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1.4212</v>
      </c>
      <c r="E298" s="25" t="n">
        <v>0</v>
      </c>
      <c r="F298" s="25" t="n">
        <v>21.4212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1.0481</v>
      </c>
      <c r="E299" s="25" t="n">
        <v>0</v>
      </c>
      <c r="F299" s="25" t="n">
        <v>21.0481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3.2074</v>
      </c>
      <c r="E300" s="25" t="n">
        <v>0</v>
      </c>
      <c r="F300" s="25" t="n">
        <v>23.2074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14.2887</v>
      </c>
      <c r="E301" s="25" t="n">
        <v>0</v>
      </c>
      <c r="F301" s="25" t="n">
        <v>14.2887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6.2158</v>
      </c>
      <c r="E302" s="25" t="n">
        <v>0</v>
      </c>
      <c r="F302" s="25" t="n">
        <v>26.2158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9.2711</v>
      </c>
      <c r="E303" s="25" t="n">
        <v>0</v>
      </c>
      <c r="F303" s="25" t="n">
        <v>29.2711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4.9644</v>
      </c>
      <c r="E304" s="25" t="n">
        <v>0</v>
      </c>
      <c r="F304" s="25" t="n">
        <v>24.9644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5.4441</v>
      </c>
      <c r="E305" s="25" t="n">
        <v>0</v>
      </c>
      <c r="F305" s="25" t="n">
        <v>25.4441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6776</v>
      </c>
      <c r="E306" s="25" t="n">
        <v>0</v>
      </c>
      <c r="F306" s="25" t="n">
        <v>23.6776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2.4385</v>
      </c>
      <c r="E307" s="25" t="n">
        <v>0</v>
      </c>
      <c r="F307" s="25" t="n">
        <v>22.4385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9.6322</v>
      </c>
      <c r="E308" s="25" t="n">
        <v>0</v>
      </c>
      <c r="F308" s="25" t="n">
        <v>9.6322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9.6322</v>
      </c>
      <c r="E310" s="25" t="n">
        <v>0</v>
      </c>
      <c r="F310" s="25" t="n">
        <v>9.6322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9.4312</v>
      </c>
      <c r="E311" s="25" t="n">
        <v>0</v>
      </c>
      <c r="F311" s="25" t="n">
        <v>9.4312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11.92</v>
      </c>
      <c r="E313" s="25" t="n">
        <v>0</v>
      </c>
      <c r="F313" s="25" t="n">
        <v>11.92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5.4754</v>
      </c>
      <c r="E314" s="25" t="n">
        <v>0</v>
      </c>
      <c r="F314" s="25" t="n">
        <v>25.4754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2165</v>
      </c>
      <c r="E315" s="25" t="n">
        <v>0</v>
      </c>
      <c r="F315" s="25" t="n">
        <v>27.2165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4.1544</v>
      </c>
      <c r="E316" s="25" t="n">
        <v>0</v>
      </c>
      <c r="F316" s="25" t="n">
        <v>24.1544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4.3996</v>
      </c>
      <c r="E317" s="25" t="n">
        <v>0</v>
      </c>
      <c r="F317" s="25" t="n">
        <v>24.3996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3.5717</v>
      </c>
      <c r="E318" s="25" t="n">
        <v>0</v>
      </c>
      <c r="F318" s="25" t="n">
        <v>23.5717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0725</v>
      </c>
      <c r="E320" s="25" t="n">
        <v>0</v>
      </c>
      <c r="F320" s="25" t="n">
        <v>26.0725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2165</v>
      </c>
      <c r="E321" s="25" t="n">
        <v>0</v>
      </c>
      <c r="F321" s="25" t="n">
        <v>27.2165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1316</v>
      </c>
      <c r="E322" s="25" t="n">
        <v>0</v>
      </c>
      <c r="F322" s="25" t="n">
        <v>25.1316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2666</v>
      </c>
      <c r="E323" s="25" t="n">
        <v>0</v>
      </c>
      <c r="F323" s="25" t="n">
        <v>25.2666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4.8023</v>
      </c>
      <c r="E324" s="25" t="n">
        <v>0</v>
      </c>
      <c r="F324" s="25" t="n">
        <v>24.8023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2.5077</v>
      </c>
      <c r="E326" s="25" t="n">
        <v>0</v>
      </c>
      <c r="F326" s="25" t="n">
        <v>12.5077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36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2.5076</v>
      </c>
      <c r="E328" s="25" t="n">
        <v>0</v>
      </c>
      <c r="F328" s="25" t="n">
        <v>12.5076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2.9371</v>
      </c>
      <c r="E329" s="25" t="n">
        <v>0</v>
      </c>
      <c r="F329" s="25" t="n">
        <v>12.9371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1.7463</v>
      </c>
      <c r="E330" s="25" t="n">
        <v>0</v>
      </c>
      <c r="F330" s="25" t="n">
        <v>11.7463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4.6738</v>
      </c>
      <c r="E332" s="25" t="n">
        <v>0</v>
      </c>
      <c r="F332" s="25" t="n">
        <v>24.6738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0697</v>
      </c>
      <c r="E333" s="25" t="n">
        <v>0</v>
      </c>
      <c r="F333" s="25" t="n">
        <v>28.0697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2.2774</v>
      </c>
      <c r="E334" s="25" t="n">
        <v>0</v>
      </c>
      <c r="F334" s="25" t="n">
        <v>22.2774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0367</v>
      </c>
      <c r="E335" s="25" t="n">
        <v>0</v>
      </c>
      <c r="F335" s="25" t="n">
        <v>21.0367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4.7211</v>
      </c>
      <c r="E336" s="25" t="n">
        <v>0</v>
      </c>
      <c r="F336" s="25" t="n">
        <v>24.7211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0</v>
      </c>
      <c r="E337" s="25" t="n">
        <v>0</v>
      </c>
      <c r="F337" s="25" t="s">
        <v>31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3315</v>
      </c>
      <c r="E338" s="25" t="n">
        <v>0</v>
      </c>
      <c r="F338" s="25" t="n">
        <v>26.3315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8.0697</v>
      </c>
      <c r="E339" s="25" t="n">
        <v>0</v>
      </c>
      <c r="F339" s="25" t="n">
        <v>28.0697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4.8383</v>
      </c>
      <c r="E340" s="25" t="n">
        <v>0</v>
      </c>
      <c r="F340" s="25" t="n">
        <v>24.8383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4.765</v>
      </c>
      <c r="E341" s="25" t="n">
        <v>0</v>
      </c>
      <c r="F341" s="25" t="n">
        <v>24.765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4.9467</v>
      </c>
      <c r="E342" s="25" t="n">
        <v>0</v>
      </c>
      <c r="F342" s="25" t="n">
        <v>24.9467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0</v>
      </c>
      <c r="E343" s="25" t="n">
        <v>0</v>
      </c>
      <c r="F343" s="25" t="s">
        <v>31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0.4916</v>
      </c>
      <c r="E344" s="25" t="n">
        <v>0</v>
      </c>
      <c r="F344" s="25" t="n">
        <v>10.4916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0.4916</v>
      </c>
      <c r="E346" s="25" t="n">
        <v>0</v>
      </c>
      <c r="F346" s="25" t="n">
        <v>10.4916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4914</v>
      </c>
      <c r="E347" s="25" t="n">
        <v>0</v>
      </c>
      <c r="F347" s="25" t="n">
        <v>10.4914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4.0111</v>
      </c>
      <c r="E350" s="25" t="n">
        <v>0</v>
      </c>
      <c r="F350" s="25" t="n">
        <v>24.0111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5.0468</v>
      </c>
      <c r="E351" s="25" t="n">
        <v>0</v>
      </c>
      <c r="F351" s="25" t="n">
        <v>25.0468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3.51</v>
      </c>
      <c r="E352" s="25" t="n">
        <v>0</v>
      </c>
      <c r="F352" s="25" t="n">
        <v>23.51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3.6931</v>
      </c>
      <c r="E353" s="25" t="n">
        <v>0</v>
      </c>
      <c r="F353" s="25" t="n">
        <v>23.6931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1.6889</v>
      </c>
      <c r="E354" s="25" t="n">
        <v>0</v>
      </c>
      <c r="F354" s="25" t="n">
        <v>21.6889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0</v>
      </c>
      <c r="E355" s="25" t="n">
        <v>0</v>
      </c>
      <c r="F355" s="25" t="s">
        <v>3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4.148</v>
      </c>
      <c r="E356" s="25" t="n">
        <v>0</v>
      </c>
      <c r="F356" s="25" t="n">
        <v>24.148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5.0468</v>
      </c>
      <c r="E357" s="25" t="n">
        <v>0</v>
      </c>
      <c r="F357" s="25" t="n">
        <v>25.0468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3.7061</v>
      </c>
      <c r="E358" s="25" t="n">
        <v>0</v>
      </c>
      <c r="F358" s="25" t="n">
        <v>23.7061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3.9113</v>
      </c>
      <c r="E359" s="25" t="n">
        <v>0</v>
      </c>
      <c r="F359" s="25" t="n">
        <v>23.9113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1.6992</v>
      </c>
      <c r="E360" s="25" t="n">
        <v>0</v>
      </c>
      <c r="F360" s="25" t="n">
        <v>21.6992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0</v>
      </c>
      <c r="E361" s="25" t="n">
        <v>0</v>
      </c>
      <c r="F361" s="25" t="s">
        <v>3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3581</v>
      </c>
      <c r="E362" s="25" t="n">
        <v>0</v>
      </c>
      <c r="F362" s="25" t="n">
        <v>11.3581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1.3581</v>
      </c>
      <c r="E364" s="25" t="n">
        <v>0</v>
      </c>
      <c r="F364" s="25" t="n">
        <v>11.3581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1.3732</v>
      </c>
      <c r="E365" s="25" t="n">
        <v>0</v>
      </c>
      <c r="F365" s="25" t="n">
        <v>11.3732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7.833</v>
      </c>
      <c r="E366" s="25" t="n">
        <v>0</v>
      </c>
      <c r="F366" s="25" t="n">
        <v>7.833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23.1435</v>
      </c>
      <c r="E368" s="25" t="n">
        <v>27.9896</v>
      </c>
      <c r="F368" s="25" t="n">
        <v>23.1349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7.3997</v>
      </c>
      <c r="E369" s="25" t="n">
        <v>0</v>
      </c>
      <c r="F369" s="25" t="n">
        <v>27.3997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20.5303</v>
      </c>
      <c r="E370" s="25" t="n">
        <v>27.9896</v>
      </c>
      <c r="F370" s="25" t="n">
        <v>20.5089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9.6197</v>
      </c>
      <c r="E371" s="25" t="n">
        <v>0</v>
      </c>
      <c r="F371" s="25" t="n">
        <v>19.6197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23.2284</v>
      </c>
      <c r="E372" s="25" t="n">
        <v>28.1296</v>
      </c>
      <c r="F372" s="25" t="n">
        <v>23.1638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24.5317</v>
      </c>
      <c r="E373" s="25" t="n">
        <v>25.2</v>
      </c>
      <c r="F373" s="25" t="n">
        <v>24.5287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3.6883</v>
      </c>
      <c r="E374" s="25" t="n">
        <v>27.9896</v>
      </c>
      <c r="F374" s="25" t="n">
        <v>23.6803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7.3997</v>
      </c>
      <c r="E375" s="25" t="n">
        <v>0</v>
      </c>
      <c r="F375" s="25" t="n">
        <v>27.3997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21.2313</v>
      </c>
      <c r="E376" s="25" t="n">
        <v>27.9896</v>
      </c>
      <c r="F376" s="25" t="n">
        <v>21.2103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0.1688</v>
      </c>
      <c r="E377" s="25" t="n">
        <v>0</v>
      </c>
      <c r="F377" s="25" t="n">
        <v>20.1688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24.7476</v>
      </c>
      <c r="E378" s="25" t="n">
        <v>28.1296</v>
      </c>
      <c r="F378" s="25" t="n">
        <v>24.6964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24.9435</v>
      </c>
      <c r="E379" s="25" t="n">
        <v>25.2</v>
      </c>
      <c r="F379" s="25" t="n">
        <v>24.9423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1.5713</v>
      </c>
      <c r="E380" s="25" t="n">
        <v>0</v>
      </c>
      <c r="F380" s="25" t="n">
        <v>11.5713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11.5712</v>
      </c>
      <c r="E382" s="25" t="n">
        <v>0</v>
      </c>
      <c r="F382" s="25" t="n">
        <v>11.5712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10.978</v>
      </c>
      <c r="E383" s="25" t="n">
        <v>0</v>
      </c>
      <c r="F383" s="25" t="n">
        <v>10.978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12.6878</v>
      </c>
      <c r="E384" s="25" t="n">
        <v>0</v>
      </c>
      <c r="F384" s="25" t="n">
        <v>12.6878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8.0947</v>
      </c>
      <c r="E385" s="25" t="n">
        <v>0</v>
      </c>
      <c r="F385" s="25" t="n">
        <v>8.0947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5.8329</v>
      </c>
      <c r="E386" s="25" t="n">
        <v>0</v>
      </c>
      <c r="F386" s="25" t="n">
        <v>25.8329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8.1564</v>
      </c>
      <c r="E387" s="25" t="n">
        <v>0</v>
      </c>
      <c r="F387" s="25" t="n">
        <v>28.1564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4.1643</v>
      </c>
      <c r="E388" s="25" t="n">
        <v>0</v>
      </c>
      <c r="F388" s="25" t="n">
        <v>24.1643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4.2066</v>
      </c>
      <c r="E389" s="25" t="n">
        <v>0</v>
      </c>
      <c r="F389" s="25" t="n">
        <v>24.2066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4.0725</v>
      </c>
      <c r="E390" s="25" t="n">
        <v>0</v>
      </c>
      <c r="F390" s="25" t="n">
        <v>24.0725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19</v>
      </c>
      <c r="E391" s="25" t="n">
        <v>0</v>
      </c>
      <c r="F391" s="25" t="n">
        <v>19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5.8477</v>
      </c>
      <c r="E392" s="25" t="n">
        <v>0</v>
      </c>
      <c r="F392" s="25" t="n">
        <v>25.8477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8.1564</v>
      </c>
      <c r="E393" s="25" t="n">
        <v>0</v>
      </c>
      <c r="F393" s="25" t="n">
        <v>28.1564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4.1863</v>
      </c>
      <c r="E394" s="25" t="n">
        <v>0</v>
      </c>
      <c r="F394" s="25" t="n">
        <v>24.1863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4.2378</v>
      </c>
      <c r="E395" s="25" t="n">
        <v>0</v>
      </c>
      <c r="F395" s="25" t="n">
        <v>24.2378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4.0725</v>
      </c>
      <c r="E396" s="25" t="n">
        <v>0</v>
      </c>
      <c r="F396" s="25" t="n">
        <v>24.0725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19</v>
      </c>
      <c r="E397" s="25" t="n">
        <v>0</v>
      </c>
      <c r="F397" s="25" t="n">
        <v>19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5.6562</v>
      </c>
      <c r="E404" s="25" t="n">
        <v>25</v>
      </c>
      <c r="F404" s="25" t="n">
        <v>25.6628681286825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8.2988</v>
      </c>
      <c r="E405" s="25" t="n">
        <v>0</v>
      </c>
      <c r="F405" s="25" t="n">
        <v>28.2988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4.1718</v>
      </c>
      <c r="E406" s="25" t="n">
        <v>25</v>
      </c>
      <c r="F406" s="25" t="n">
        <v>24.1586847337239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4.3869</v>
      </c>
      <c r="E407" s="25" t="n">
        <v>0</v>
      </c>
      <c r="F407" s="25" t="n">
        <v>24.3869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3407</v>
      </c>
      <c r="E408" s="25" t="n">
        <v>25</v>
      </c>
      <c r="F408" s="25" t="n">
        <v>21.8806701517707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25.1429</v>
      </c>
      <c r="E409" s="25" t="n">
        <v>0</v>
      </c>
      <c r="F409" s="25" t="n">
        <v>25.1429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5.6562</v>
      </c>
      <c r="E410" s="25" t="n">
        <v>25</v>
      </c>
      <c r="F410" s="25" t="n">
        <v>25.6628681286825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8.2988</v>
      </c>
      <c r="E411" s="25" t="n">
        <v>0</v>
      </c>
      <c r="F411" s="25" t="n">
        <v>28.2988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4.1718</v>
      </c>
      <c r="E412" s="25" t="n">
        <v>25</v>
      </c>
      <c r="F412" s="25" t="n">
        <v>24.1586847337239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4.3869</v>
      </c>
      <c r="E413" s="25" t="n">
        <v>0</v>
      </c>
      <c r="F413" s="25" t="n">
        <v>24.3869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3407</v>
      </c>
      <c r="E414" s="25" t="n">
        <v>25</v>
      </c>
      <c r="F414" s="25" t="n">
        <v>21.8806701517707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25.1429</v>
      </c>
      <c r="E415" s="25" t="n">
        <v>0</v>
      </c>
      <c r="F415" s="25" t="n">
        <v>25.1429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6</v>
      </c>
      <c r="E416" s="25" t="n">
        <v>0</v>
      </c>
      <c r="F416" s="25" t="s">
        <v>3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36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4.4972</v>
      </c>
      <c r="E422" s="25" t="n">
        <v>0</v>
      </c>
      <c r="F422" s="25" t="n">
        <v>24.4972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4947</v>
      </c>
      <c r="E423" s="25" t="n">
        <v>0</v>
      </c>
      <c r="F423" s="25" t="n">
        <v>26.4947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2.6634</v>
      </c>
      <c r="E424" s="25" t="n">
        <v>0</v>
      </c>
      <c r="F424" s="25" t="n">
        <v>22.6634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3.1277</v>
      </c>
      <c r="E425" s="25" t="n">
        <v>0</v>
      </c>
      <c r="F425" s="25" t="n">
        <v>23.1277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1.7715</v>
      </c>
      <c r="E426" s="25" t="n">
        <v>0</v>
      </c>
      <c r="F426" s="25" t="n">
        <v>21.7715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027</v>
      </c>
      <c r="E428" s="25" t="n">
        <v>0</v>
      </c>
      <c r="F428" s="25" t="n">
        <v>25.027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4947</v>
      </c>
      <c r="E429" s="25" t="n">
        <v>0</v>
      </c>
      <c r="F429" s="25" t="n">
        <v>26.4947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3.5679</v>
      </c>
      <c r="E430" s="25" t="n">
        <v>0</v>
      </c>
      <c r="F430" s="25" t="n">
        <v>23.5679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4.6262</v>
      </c>
      <c r="E431" s="25" t="n">
        <v>0</v>
      </c>
      <c r="F431" s="25" t="n">
        <v>24.6262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7715</v>
      </c>
      <c r="E432" s="25" t="n">
        <v>0</v>
      </c>
      <c r="F432" s="25" t="n">
        <v>21.7715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7437</v>
      </c>
      <c r="E434" s="25" t="n">
        <v>0</v>
      </c>
      <c r="F434" s="25" t="n">
        <v>11.7437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7437</v>
      </c>
      <c r="E436" s="25" t="n">
        <v>0</v>
      </c>
      <c r="F436" s="25" t="n">
        <v>11.7437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7437</v>
      </c>
      <c r="E437" s="25" t="n">
        <v>0</v>
      </c>
      <c r="F437" s="25" t="n">
        <v>11.7437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3.6076</v>
      </c>
      <c r="E440" s="25" t="n">
        <v>0</v>
      </c>
      <c r="F440" s="25" t="n">
        <v>23.6076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6.3818</v>
      </c>
      <c r="E441" s="25" t="n">
        <v>0</v>
      </c>
      <c r="F441" s="25" t="n">
        <v>26.3818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1.2761</v>
      </c>
      <c r="E442" s="25" t="n">
        <v>0</v>
      </c>
      <c r="F442" s="25" t="n">
        <v>21.2761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19.9697</v>
      </c>
      <c r="E443" s="25" t="n">
        <v>0</v>
      </c>
      <c r="F443" s="25" t="n">
        <v>19.9697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4.8955</v>
      </c>
      <c r="E444" s="25" t="n">
        <v>0</v>
      </c>
      <c r="F444" s="25" t="n">
        <v>24.8955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9321</v>
      </c>
      <c r="E446" s="25" t="n">
        <v>0</v>
      </c>
      <c r="F446" s="25" t="n">
        <v>25.9321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6.3818</v>
      </c>
      <c r="E447" s="25" t="n">
        <v>0</v>
      </c>
      <c r="F447" s="25" t="n">
        <v>26.3818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5.3163</v>
      </c>
      <c r="E448" s="25" t="n">
        <v>0</v>
      </c>
      <c r="F448" s="25" t="n">
        <v>25.3163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5.6365</v>
      </c>
      <c r="E449" s="25" t="n">
        <v>0</v>
      </c>
      <c r="F449" s="25" t="n">
        <v>25.6365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4.8955</v>
      </c>
      <c r="E450" s="25" t="n">
        <v>0</v>
      </c>
      <c r="F450" s="25" t="n">
        <v>24.8955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4.8579</v>
      </c>
      <c r="E452" s="25" t="n">
        <v>0</v>
      </c>
      <c r="F452" s="25" t="n">
        <v>14.8579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4.8579</v>
      </c>
      <c r="E454" s="25" t="n">
        <v>0</v>
      </c>
      <c r="F454" s="25" t="n">
        <v>14.8579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4.8579</v>
      </c>
      <c r="E455" s="25" t="n">
        <v>0</v>
      </c>
      <c r="F455" s="25" t="n">
        <v>14.8579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3.5019</v>
      </c>
      <c r="E458" s="25" t="n">
        <v>0</v>
      </c>
      <c r="F458" s="25" t="n">
        <v>23.5019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4.6328</v>
      </c>
      <c r="E459" s="25" t="n">
        <v>0</v>
      </c>
      <c r="F459" s="25" t="n">
        <v>24.632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6325</v>
      </c>
      <c r="E460" s="25" t="n">
        <v>0</v>
      </c>
      <c r="F460" s="25" t="n">
        <v>22.6325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3.9035</v>
      </c>
      <c r="E461" s="25" t="n">
        <v>0</v>
      </c>
      <c r="F461" s="25" t="n">
        <v>23.9035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19.2482</v>
      </c>
      <c r="E462" s="25" t="n">
        <v>0</v>
      </c>
      <c r="F462" s="25" t="n">
        <v>19.2482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4646</v>
      </c>
      <c r="E464" s="25" t="n">
        <v>0</v>
      </c>
      <c r="F464" s="25" t="n">
        <v>24.4646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4.6328</v>
      </c>
      <c r="E465" s="25" t="n">
        <v>0</v>
      </c>
      <c r="F465" s="25" t="n">
        <v>24.632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4.3142</v>
      </c>
      <c r="E466" s="25" t="n">
        <v>0</v>
      </c>
      <c r="F466" s="25" t="n">
        <v>24.3142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4.1498</v>
      </c>
      <c r="E467" s="25" t="n">
        <v>0</v>
      </c>
      <c r="F467" s="25" t="n">
        <v>24.1498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5.1155</v>
      </c>
      <c r="E468" s="25" t="n">
        <v>0</v>
      </c>
      <c r="F468" s="25" t="n">
        <v>25.1155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2.2781</v>
      </c>
      <c r="E470" s="25" t="n">
        <v>0</v>
      </c>
      <c r="F470" s="25" t="n">
        <v>12.2781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2.2781</v>
      </c>
      <c r="E472" s="25" t="n">
        <v>0</v>
      </c>
      <c r="F472" s="25" t="n">
        <v>12.2781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0.5252</v>
      </c>
      <c r="E473" s="25" t="n">
        <v>0</v>
      </c>
      <c r="F473" s="25" t="n">
        <v>10.5252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2.4601</v>
      </c>
      <c r="E474" s="25" t="n">
        <v>0</v>
      </c>
      <c r="F474" s="25" t="n">
        <v>12.460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5" width="21.42"/>
    <col collapsed="false" customWidth="true" hidden="false" outlineLevel="0" max="3" min="2" style="95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7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8" customFormat="true" ht="26.25" hidden="false" customHeight="true" outlineLevel="0" collapsed="false">
      <c r="A4" s="96" t="s">
        <v>9</v>
      </c>
      <c r="B4" s="96"/>
      <c r="C4" s="96"/>
      <c r="D4" s="97" t="s">
        <v>12</v>
      </c>
      <c r="E4" s="97" t="s">
        <v>88</v>
      </c>
      <c r="F4" s="97" t="s">
        <v>85</v>
      </c>
      <c r="G4" s="97" t="s">
        <v>86</v>
      </c>
    </row>
    <row r="5" s="98" customFormat="true" ht="63.75" hidden="false" customHeight="true" outlineLevel="0" collapsed="false">
      <c r="A5" s="96"/>
      <c r="B5" s="96"/>
      <c r="C5" s="96"/>
      <c r="D5" s="97"/>
      <c r="E5" s="97"/>
      <c r="F5" s="97"/>
      <c r="G5" s="97"/>
    </row>
    <row r="6" s="100" customFormat="true" ht="12" hidden="false" customHeight="true" outlineLevel="0" collapsed="false">
      <c r="A6" s="99" t="n">
        <v>1</v>
      </c>
      <c r="B6" s="99"/>
      <c r="C6" s="99"/>
      <c r="D6" s="56" t="n">
        <v>2</v>
      </c>
      <c r="E6" s="56" t="n">
        <v>3</v>
      </c>
      <c r="F6" s="56" t="n">
        <v>4</v>
      </c>
      <c r="G6" s="57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9.1863</v>
      </c>
      <c r="E7" s="25" t="n">
        <v>29.8225</v>
      </c>
      <c r="F7" s="25" t="n">
        <v>10.3199</v>
      </c>
      <c r="G7" s="25" t="n">
        <v>29.8914</v>
      </c>
      <c r="H7" s="101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2.0799</v>
      </c>
      <c r="E8" s="25" t="n">
        <v>32.6279</v>
      </c>
      <c r="F8" s="25" t="n">
        <v>0</v>
      </c>
      <c r="G8" s="25" t="n">
        <v>31.0481</v>
      </c>
      <c r="H8" s="101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8.0058</v>
      </c>
      <c r="E9" s="25" t="n">
        <v>28.9783</v>
      </c>
      <c r="F9" s="25" t="n">
        <v>10.3199</v>
      </c>
      <c r="G9" s="25" t="n">
        <v>27.4816</v>
      </c>
      <c r="H9" s="101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28.7817</v>
      </c>
      <c r="E10" s="25" t="n">
        <v>29.0077</v>
      </c>
      <c r="F10" s="25" t="n">
        <v>22.2946</v>
      </c>
      <c r="G10" s="25" t="n">
        <v>27.3333</v>
      </c>
      <c r="H10" s="101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3622</v>
      </c>
      <c r="E11" s="25" t="n">
        <v>30.4907</v>
      </c>
      <c r="F11" s="25" t="n">
        <v>22.7975</v>
      </c>
      <c r="G11" s="25" t="n">
        <v>28.8293</v>
      </c>
      <c r="H11" s="101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3.2972</v>
      </c>
      <c r="E12" s="25" t="n">
        <v>16.1787</v>
      </c>
      <c r="F12" s="25" t="n">
        <v>9.0701</v>
      </c>
      <c r="G12" s="25" t="n">
        <v>5.0604</v>
      </c>
      <c r="H12" s="101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9.252</v>
      </c>
      <c r="E13" s="25" t="n">
        <v>29.8652</v>
      </c>
      <c r="F13" s="25" t="n">
        <v>10.3019</v>
      </c>
      <c r="G13" s="25" t="n">
        <v>29.9556</v>
      </c>
      <c r="H13" s="101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2.0758</v>
      </c>
      <c r="E14" s="25" t="n">
        <v>32.6296</v>
      </c>
      <c r="F14" s="25" t="n">
        <v>0</v>
      </c>
      <c r="G14" s="25" t="n">
        <v>31.0482</v>
      </c>
      <c r="H14" s="101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8.1038</v>
      </c>
      <c r="E15" s="25" t="n">
        <v>29.042</v>
      </c>
      <c r="F15" s="25" t="n">
        <v>10.3019</v>
      </c>
      <c r="G15" s="25" t="n">
        <v>27.6554</v>
      </c>
      <c r="H15" s="101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28.9805</v>
      </c>
      <c r="E16" s="25" t="n">
        <v>29.2323</v>
      </c>
      <c r="F16" s="25" t="n">
        <v>22.2946</v>
      </c>
      <c r="G16" s="25" t="n">
        <v>27.3333</v>
      </c>
      <c r="H16" s="101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0.3843</v>
      </c>
      <c r="E17" s="25" t="n">
        <v>30.4907</v>
      </c>
      <c r="F17" s="25" t="n">
        <v>22.7975</v>
      </c>
      <c r="G17" s="25" t="n">
        <v>29.1305</v>
      </c>
      <c r="H17" s="101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3.3447</v>
      </c>
      <c r="E18" s="25" t="n">
        <v>16.194</v>
      </c>
      <c r="F18" s="25" t="n">
        <v>8.9913</v>
      </c>
      <c r="G18" s="25" t="n">
        <v>5.0604</v>
      </c>
      <c r="H18" s="101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20.4859</v>
      </c>
      <c r="E19" s="25" t="n">
        <v>23.6714</v>
      </c>
      <c r="F19" s="25" t="n">
        <v>10.7418</v>
      </c>
      <c r="G19" s="25" t="n">
        <v>10.9106</v>
      </c>
      <c r="H19" s="101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2.5054</v>
      </c>
      <c r="E20" s="25" t="n">
        <v>32.5123</v>
      </c>
      <c r="F20" s="25" t="n">
        <v>0</v>
      </c>
      <c r="G20" s="25" t="n">
        <v>15.3231</v>
      </c>
      <c r="H20" s="101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13.2415</v>
      </c>
      <c r="E21" s="25" t="n">
        <v>14.8524</v>
      </c>
      <c r="F21" s="25" t="n">
        <v>10.7418</v>
      </c>
      <c r="G21" s="25" t="n">
        <v>10.9005</v>
      </c>
      <c r="H21" s="101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5.0557</v>
      </c>
      <c r="E22" s="25" t="n">
        <v>15.0557</v>
      </c>
      <c r="F22" s="25" t="n">
        <v>0</v>
      </c>
      <c r="G22" s="25" t="n">
        <v>0</v>
      </c>
      <c r="H22" s="101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0.9005</v>
      </c>
      <c r="E23" s="25" t="n">
        <v>0</v>
      </c>
      <c r="F23" s="25" t="n">
        <v>0</v>
      </c>
      <c r="G23" s="25" t="n">
        <v>10.9005</v>
      </c>
      <c r="H23" s="101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10.8005</v>
      </c>
      <c r="E24" s="25" t="n">
        <v>11.3176</v>
      </c>
      <c r="F24" s="25" t="n">
        <v>10.7418</v>
      </c>
      <c r="G24" s="25" t="n">
        <v>0</v>
      </c>
      <c r="H24" s="101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101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101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101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101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101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101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101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101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101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101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101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101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101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101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101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101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101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101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102"/>
    </row>
    <row r="44" s="35" customFormat="true" ht="12.75" hidden="false" customHeight="false" outlineLevel="0" collapsed="false">
      <c r="A44" s="39" t="s">
        <v>33</v>
      </c>
      <c r="C44" s="36"/>
      <c r="D44" s="25" t="n">
        <v>27.7839</v>
      </c>
      <c r="E44" s="25" t="n">
        <v>27.4376</v>
      </c>
      <c r="F44" s="25" t="n">
        <v>7.7195</v>
      </c>
      <c r="G44" s="25" t="n">
        <v>30.0577</v>
      </c>
      <c r="H44" s="102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9263</v>
      </c>
      <c r="E45" s="25" t="n">
        <v>26.5729</v>
      </c>
      <c r="F45" s="25" t="n">
        <v>0</v>
      </c>
      <c r="G45" s="25" t="n">
        <v>31.3573</v>
      </c>
      <c r="H45" s="101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7.0158</v>
      </c>
      <c r="E46" s="25" t="n">
        <v>27.5628</v>
      </c>
      <c r="F46" s="25" t="n">
        <v>7.7195</v>
      </c>
      <c r="G46" s="25" t="n">
        <v>28.5759</v>
      </c>
      <c r="H46" s="101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0.112</v>
      </c>
      <c r="E47" s="25" t="n">
        <v>32.8021</v>
      </c>
      <c r="F47" s="25" t="n">
        <v>0</v>
      </c>
      <c r="G47" s="25" t="n">
        <v>28.181</v>
      </c>
      <c r="H47" s="101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8.7302</v>
      </c>
      <c r="E48" s="25" t="n">
        <v>28.6396</v>
      </c>
      <c r="F48" s="25" t="n">
        <v>0</v>
      </c>
      <c r="G48" s="25" t="n">
        <v>29.4757</v>
      </c>
      <c r="H48" s="101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0.9446</v>
      </c>
      <c r="E49" s="25" t="n">
        <v>12.5492</v>
      </c>
      <c r="F49" s="25" t="n">
        <v>7.7195</v>
      </c>
      <c r="G49" s="25" t="n">
        <v>0</v>
      </c>
      <c r="H49" s="101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7.7838</v>
      </c>
      <c r="E50" s="25" t="n">
        <v>27.4374</v>
      </c>
      <c r="F50" s="25" t="n">
        <v>7.7195</v>
      </c>
      <c r="G50" s="25" t="n">
        <v>30.0577</v>
      </c>
      <c r="H50" s="101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9.9259</v>
      </c>
      <c r="E51" s="25" t="n">
        <v>26.5709</v>
      </c>
      <c r="F51" s="25" t="n">
        <v>0</v>
      </c>
      <c r="G51" s="25" t="n">
        <v>31.3573</v>
      </c>
      <c r="H51" s="101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7.0158</v>
      </c>
      <c r="E52" s="25" t="n">
        <v>27.5628</v>
      </c>
      <c r="F52" s="25" t="n">
        <v>7.7195</v>
      </c>
      <c r="G52" s="25" t="n">
        <v>28.5759</v>
      </c>
      <c r="H52" s="101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0.112</v>
      </c>
      <c r="E53" s="25" t="n">
        <v>32.8021</v>
      </c>
      <c r="F53" s="25" t="n">
        <v>0</v>
      </c>
      <c r="G53" s="25" t="n">
        <v>28.181</v>
      </c>
      <c r="H53" s="101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8.7302</v>
      </c>
      <c r="E54" s="25" t="n">
        <v>28.6396</v>
      </c>
      <c r="F54" s="25" t="n">
        <v>0</v>
      </c>
      <c r="G54" s="25" t="n">
        <v>29.4757</v>
      </c>
      <c r="H54" s="101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0.9446</v>
      </c>
      <c r="E55" s="25" t="n">
        <v>12.5492</v>
      </c>
      <c r="F55" s="25" t="n">
        <v>7.7195</v>
      </c>
      <c r="G55" s="25" t="n">
        <v>0</v>
      </c>
      <c r="H55" s="101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8.0337</v>
      </c>
      <c r="E56" s="25" t="n">
        <v>38.0337</v>
      </c>
      <c r="F56" s="25" t="n">
        <v>0</v>
      </c>
      <c r="G56" s="25" t="n">
        <v>0</v>
      </c>
      <c r="H56" s="101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8.0337</v>
      </c>
      <c r="E57" s="25" t="n">
        <v>38.0337</v>
      </c>
      <c r="F57" s="25" t="n">
        <v>0</v>
      </c>
      <c r="G57" s="25" t="n">
        <v>0</v>
      </c>
      <c r="H57" s="101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101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101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101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101"/>
    </row>
    <row r="62" s="35" customFormat="true" ht="12.75" hidden="false" customHeight="false" outlineLevel="0" collapsed="false">
      <c r="A62" s="39" t="s">
        <v>34</v>
      </c>
      <c r="C62" s="36"/>
      <c r="D62" s="25" t="n">
        <v>27.0776</v>
      </c>
      <c r="E62" s="25" t="n">
        <v>26.5516</v>
      </c>
      <c r="F62" s="25" t="n">
        <v>4.1145</v>
      </c>
      <c r="G62" s="25" t="n">
        <v>31.1159</v>
      </c>
      <c r="H62" s="102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1.1611</v>
      </c>
      <c r="E63" s="25" t="n">
        <v>27.9521</v>
      </c>
      <c r="F63" s="25" t="n">
        <v>0</v>
      </c>
      <c r="G63" s="25" t="n">
        <v>31.7911</v>
      </c>
      <c r="H63" s="101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4.2999</v>
      </c>
      <c r="E64" s="25" t="n">
        <v>26.34</v>
      </c>
      <c r="F64" s="25" t="n">
        <v>4.1145</v>
      </c>
      <c r="G64" s="25" t="n">
        <v>28.6149</v>
      </c>
      <c r="H64" s="101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0.7401</v>
      </c>
      <c r="E65" s="25" t="n">
        <v>35.5046</v>
      </c>
      <c r="F65" s="25" t="n">
        <v>0</v>
      </c>
      <c r="G65" s="25" t="n">
        <v>27.3315</v>
      </c>
      <c r="H65" s="101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8.8718</v>
      </c>
      <c r="E66" s="25" t="n">
        <v>28.7157</v>
      </c>
      <c r="F66" s="25" t="n">
        <v>0</v>
      </c>
      <c r="G66" s="25" t="n">
        <v>30.009</v>
      </c>
      <c r="H66" s="101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9.8031</v>
      </c>
      <c r="E67" s="25" t="n">
        <v>14.0008</v>
      </c>
      <c r="F67" s="25" t="n">
        <v>4.1145</v>
      </c>
      <c r="G67" s="25" t="n">
        <v>0</v>
      </c>
      <c r="H67" s="101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7.0759</v>
      </c>
      <c r="E68" s="25" t="n">
        <v>26.548</v>
      </c>
      <c r="F68" s="25" t="n">
        <v>4.1145</v>
      </c>
      <c r="G68" s="25" t="n">
        <v>31.1159</v>
      </c>
      <c r="H68" s="101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1.1585</v>
      </c>
      <c r="E69" s="25" t="n">
        <v>27.9284</v>
      </c>
      <c r="F69" s="25" t="n">
        <v>0</v>
      </c>
      <c r="G69" s="25" t="n">
        <v>31.7911</v>
      </c>
      <c r="H69" s="101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4.2999</v>
      </c>
      <c r="E70" s="25" t="n">
        <v>26.34</v>
      </c>
      <c r="F70" s="25" t="n">
        <v>4.1145</v>
      </c>
      <c r="G70" s="25" t="n">
        <v>28.6149</v>
      </c>
      <c r="H70" s="101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0.7401</v>
      </c>
      <c r="E71" s="25" t="n">
        <v>35.5046</v>
      </c>
      <c r="F71" s="25" t="n">
        <v>0</v>
      </c>
      <c r="G71" s="25" t="n">
        <v>27.3315</v>
      </c>
      <c r="H71" s="101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8.8718</v>
      </c>
      <c r="E72" s="25" t="n">
        <v>28.7157</v>
      </c>
      <c r="F72" s="25" t="n">
        <v>0</v>
      </c>
      <c r="G72" s="25" t="n">
        <v>30.009</v>
      </c>
      <c r="H72" s="101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9.8031</v>
      </c>
      <c r="E73" s="25" t="n">
        <v>14.0008</v>
      </c>
      <c r="F73" s="25" t="n">
        <v>4.1145</v>
      </c>
      <c r="G73" s="25" t="n">
        <v>0</v>
      </c>
      <c r="H73" s="101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8</v>
      </c>
      <c r="E74" s="25" t="n">
        <v>38</v>
      </c>
      <c r="F74" s="25" t="n">
        <v>0</v>
      </c>
      <c r="G74" s="25" t="n">
        <v>0</v>
      </c>
      <c r="H74" s="101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8</v>
      </c>
      <c r="E75" s="25" t="n">
        <v>38</v>
      </c>
      <c r="F75" s="25" t="n">
        <v>0</v>
      </c>
      <c r="G75" s="25" t="n">
        <v>0</v>
      </c>
      <c r="H75" s="101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101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101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101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101"/>
    </row>
    <row r="80" s="35" customFormat="true" ht="12.75" hidden="false" customHeight="false" outlineLevel="0" collapsed="false">
      <c r="A80" s="39" t="s">
        <v>35</v>
      </c>
      <c r="C80" s="36"/>
      <c r="D80" s="25" t="n">
        <v>31.4048</v>
      </c>
      <c r="E80" s="25" t="n">
        <v>32.4187</v>
      </c>
      <c r="F80" s="25" t="n">
        <v>12.3903</v>
      </c>
      <c r="G80" s="25" t="n">
        <v>28.5713</v>
      </c>
      <c r="H80" s="102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2.2122</v>
      </c>
      <c r="E81" s="25" t="n">
        <v>34.1357</v>
      </c>
      <c r="F81" s="25" t="n">
        <v>0</v>
      </c>
      <c r="G81" s="25" t="n">
        <v>29.3516</v>
      </c>
      <c r="H81" s="101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0.9638</v>
      </c>
      <c r="E82" s="25" t="n">
        <v>31.799</v>
      </c>
      <c r="F82" s="25" t="n">
        <v>12.3903</v>
      </c>
      <c r="G82" s="25" t="n">
        <v>26.2281</v>
      </c>
      <c r="H82" s="101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4.7591</v>
      </c>
      <c r="E83" s="25" t="n">
        <v>36.9885</v>
      </c>
      <c r="F83" s="25" t="n">
        <v>0</v>
      </c>
      <c r="G83" s="25" t="n">
        <v>22.883</v>
      </c>
      <c r="H83" s="101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1.8235</v>
      </c>
      <c r="E84" s="25" t="n">
        <v>32.0228</v>
      </c>
      <c r="F84" s="25" t="n">
        <v>20.5112</v>
      </c>
      <c r="G84" s="25" t="n">
        <v>29.0855</v>
      </c>
      <c r="H84" s="101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2.8743</v>
      </c>
      <c r="E85" s="25" t="n">
        <v>13.344</v>
      </c>
      <c r="F85" s="25" t="n">
        <v>11.4886</v>
      </c>
      <c r="G85" s="25" t="n">
        <v>0</v>
      </c>
      <c r="H85" s="101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1.4435</v>
      </c>
      <c r="E86" s="25" t="n">
        <v>32.4144</v>
      </c>
      <c r="F86" s="25" t="n">
        <v>12.6932</v>
      </c>
      <c r="G86" s="25" t="n">
        <v>28.5713</v>
      </c>
      <c r="H86" s="101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2.202</v>
      </c>
      <c r="E87" s="25" t="n">
        <v>34.1229</v>
      </c>
      <c r="F87" s="25" t="n">
        <v>0</v>
      </c>
      <c r="G87" s="25" t="n">
        <v>29.3516</v>
      </c>
      <c r="H87" s="101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1.0285</v>
      </c>
      <c r="E88" s="25" t="n">
        <v>31.799</v>
      </c>
      <c r="F88" s="25" t="n">
        <v>12.6932</v>
      </c>
      <c r="G88" s="25" t="n">
        <v>26.2281</v>
      </c>
      <c r="H88" s="101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4.7591</v>
      </c>
      <c r="E89" s="25" t="n">
        <v>36.9885</v>
      </c>
      <c r="F89" s="25" t="n">
        <v>0</v>
      </c>
      <c r="G89" s="25" t="n">
        <v>22.883</v>
      </c>
      <c r="H89" s="101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1.8235</v>
      </c>
      <c r="E90" s="25" t="n">
        <v>32.0228</v>
      </c>
      <c r="F90" s="25" t="n">
        <v>20.5112</v>
      </c>
      <c r="G90" s="25" t="n">
        <v>29.0855</v>
      </c>
      <c r="H90" s="101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2.9707</v>
      </c>
      <c r="E91" s="25" t="n">
        <v>13.344</v>
      </c>
      <c r="F91" s="25" t="n">
        <v>11.6607</v>
      </c>
      <c r="G91" s="25" t="n">
        <v>0</v>
      </c>
      <c r="H91" s="101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5.9091</v>
      </c>
      <c r="E92" s="25" t="n">
        <v>40.1635</v>
      </c>
      <c r="F92" s="25" t="n">
        <v>10.5804</v>
      </c>
      <c r="G92" s="25" t="n">
        <v>0</v>
      </c>
      <c r="H92" s="101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40.1635</v>
      </c>
      <c r="E93" s="25" t="n">
        <v>40.1635</v>
      </c>
      <c r="F93" s="25" t="n">
        <v>0</v>
      </c>
      <c r="G93" s="25" t="n">
        <v>0</v>
      </c>
      <c r="H93" s="101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10.5804</v>
      </c>
      <c r="E94" s="25" t="n">
        <v>0</v>
      </c>
      <c r="F94" s="25" t="n">
        <v>10.5804</v>
      </c>
      <c r="G94" s="25" t="n">
        <v>0</v>
      </c>
      <c r="H94" s="101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101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101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10.5804</v>
      </c>
      <c r="E97" s="25" t="n">
        <v>0</v>
      </c>
      <c r="F97" s="25" t="n">
        <v>10.5804</v>
      </c>
      <c r="G97" s="25" t="n">
        <v>0</v>
      </c>
      <c r="H97" s="101"/>
    </row>
    <row r="98" s="35" customFormat="true" ht="12.75" hidden="false" customHeight="false" outlineLevel="0" collapsed="false">
      <c r="A98" s="39" t="s">
        <v>36</v>
      </c>
      <c r="C98" s="36"/>
      <c r="D98" s="25" t="n">
        <v>27.0984</v>
      </c>
      <c r="E98" s="25" t="n">
        <v>26.2445</v>
      </c>
      <c r="F98" s="25" t="n">
        <v>17.6833</v>
      </c>
      <c r="G98" s="25" t="n">
        <v>32.4675</v>
      </c>
      <c r="H98" s="102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6.1178</v>
      </c>
      <c r="E99" s="25" t="n">
        <v>39.1309</v>
      </c>
      <c r="F99" s="25" t="n">
        <v>0</v>
      </c>
      <c r="G99" s="25" t="n">
        <v>32.388</v>
      </c>
      <c r="H99" s="101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2.6498</v>
      </c>
      <c r="E100" s="25" t="n">
        <v>22.6241</v>
      </c>
      <c r="F100" s="25" t="n">
        <v>17.6833</v>
      </c>
      <c r="G100" s="25" t="n">
        <v>34.1835</v>
      </c>
      <c r="H100" s="101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6.7435</v>
      </c>
      <c r="E101" s="25" t="n">
        <v>26.2287</v>
      </c>
      <c r="F101" s="25" t="n">
        <v>0</v>
      </c>
      <c r="G101" s="25" t="n">
        <v>35.8742</v>
      </c>
      <c r="H101" s="101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2.934</v>
      </c>
      <c r="E102" s="25" t="n">
        <v>22.9047</v>
      </c>
      <c r="F102" s="25" t="n">
        <v>26.04</v>
      </c>
      <c r="G102" s="25" t="n">
        <v>30</v>
      </c>
      <c r="H102" s="101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8.5981</v>
      </c>
      <c r="E103" s="25" t="n">
        <v>4.5621</v>
      </c>
      <c r="F103" s="25" t="n">
        <v>17.2674</v>
      </c>
      <c r="G103" s="25" t="n">
        <v>0</v>
      </c>
      <c r="H103" s="101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0583</v>
      </c>
      <c r="E104" s="25" t="n">
        <v>26.1944</v>
      </c>
      <c r="F104" s="25" t="n">
        <v>17.6833</v>
      </c>
      <c r="G104" s="25" t="n">
        <v>32.4675</v>
      </c>
      <c r="H104" s="101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6.0465</v>
      </c>
      <c r="E105" s="25" t="n">
        <v>39.032</v>
      </c>
      <c r="F105" s="25" t="n">
        <v>0</v>
      </c>
      <c r="G105" s="25" t="n">
        <v>32.388</v>
      </c>
      <c r="H105" s="101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2.6498</v>
      </c>
      <c r="E106" s="25" t="n">
        <v>22.6241</v>
      </c>
      <c r="F106" s="25" t="n">
        <v>17.6833</v>
      </c>
      <c r="G106" s="25" t="n">
        <v>34.1835</v>
      </c>
      <c r="H106" s="101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6.7435</v>
      </c>
      <c r="E107" s="25" t="n">
        <v>26.2287</v>
      </c>
      <c r="F107" s="25" t="n">
        <v>0</v>
      </c>
      <c r="G107" s="25" t="n">
        <v>35.8742</v>
      </c>
      <c r="H107" s="101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2.934</v>
      </c>
      <c r="E108" s="25" t="n">
        <v>22.9047</v>
      </c>
      <c r="F108" s="25" t="n">
        <v>26.04</v>
      </c>
      <c r="G108" s="25" t="n">
        <v>30</v>
      </c>
      <c r="H108" s="101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8.5981</v>
      </c>
      <c r="E109" s="25" t="n">
        <v>4.5621</v>
      </c>
      <c r="F109" s="25" t="n">
        <v>17.2674</v>
      </c>
      <c r="G109" s="25" t="n">
        <v>0</v>
      </c>
      <c r="H109" s="101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48.8237</v>
      </c>
      <c r="E110" s="25" t="n">
        <v>48.8237</v>
      </c>
      <c r="F110" s="25" t="n">
        <v>0</v>
      </c>
      <c r="G110" s="25" t="n">
        <v>0</v>
      </c>
      <c r="H110" s="101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8.8237</v>
      </c>
      <c r="E111" s="25" t="n">
        <v>48.8237</v>
      </c>
      <c r="F111" s="25" t="n">
        <v>0</v>
      </c>
      <c r="G111" s="25" t="n">
        <v>0</v>
      </c>
      <c r="H111" s="101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s">
        <v>31</v>
      </c>
      <c r="E112" s="25" t="s">
        <v>31</v>
      </c>
      <c r="F112" s="25" t="s">
        <v>31</v>
      </c>
      <c r="G112" s="25" t="s">
        <v>31</v>
      </c>
      <c r="H112" s="101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101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101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s">
        <v>31</v>
      </c>
      <c r="E115" s="25" t="s">
        <v>31</v>
      </c>
      <c r="F115" s="25" t="s">
        <v>31</v>
      </c>
      <c r="G115" s="25" t="s">
        <v>31</v>
      </c>
      <c r="H115" s="101"/>
    </row>
    <row r="116" s="35" customFormat="true" ht="12.75" hidden="false" customHeight="false" outlineLevel="0" collapsed="false">
      <c r="A116" s="39" t="s">
        <v>37</v>
      </c>
      <c r="C116" s="36"/>
      <c r="D116" s="25" t="n">
        <v>28.9203</v>
      </c>
      <c r="E116" s="25" t="n">
        <v>28.6866</v>
      </c>
      <c r="F116" s="25" t="n">
        <v>16.2</v>
      </c>
      <c r="G116" s="25" t="n">
        <v>30.9739</v>
      </c>
      <c r="H116" s="102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1.7409</v>
      </c>
      <c r="E117" s="25" t="n">
        <v>30.1721</v>
      </c>
      <c r="F117" s="25" t="n">
        <v>0</v>
      </c>
      <c r="G117" s="25" t="n">
        <v>32.6513</v>
      </c>
      <c r="H117" s="101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8.3269</v>
      </c>
      <c r="E118" s="25" t="n">
        <v>28.5502</v>
      </c>
      <c r="F118" s="25" t="n">
        <v>16.2</v>
      </c>
      <c r="G118" s="25" t="n">
        <v>29.292</v>
      </c>
      <c r="H118" s="101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9.7521</v>
      </c>
      <c r="E119" s="25" t="n">
        <v>31.1894</v>
      </c>
      <c r="F119" s="25" t="n">
        <v>0</v>
      </c>
      <c r="G119" s="25" t="n">
        <v>28.0389</v>
      </c>
      <c r="H119" s="101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619</v>
      </c>
      <c r="E120" s="25" t="n">
        <v>28.505</v>
      </c>
      <c r="F120" s="25" t="n">
        <v>17</v>
      </c>
      <c r="G120" s="25" t="n">
        <v>29.7871</v>
      </c>
      <c r="H120" s="101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21.11</v>
      </c>
      <c r="E121" s="25" t="n">
        <v>25.4917</v>
      </c>
      <c r="F121" s="25" t="n">
        <v>16.1329</v>
      </c>
      <c r="G121" s="25" t="n">
        <v>0</v>
      </c>
      <c r="H121" s="101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8.9402</v>
      </c>
      <c r="E122" s="25" t="n">
        <v>28.7125</v>
      </c>
      <c r="F122" s="25" t="n">
        <v>16.2</v>
      </c>
      <c r="G122" s="25" t="n">
        <v>30.9739</v>
      </c>
      <c r="H122" s="101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1.7207</v>
      </c>
      <c r="E123" s="25" t="n">
        <v>30.1095</v>
      </c>
      <c r="F123" s="25" t="n">
        <v>0</v>
      </c>
      <c r="G123" s="25" t="n">
        <v>32.6513</v>
      </c>
      <c r="H123" s="101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8.3557</v>
      </c>
      <c r="E124" s="25" t="n">
        <v>28.5847</v>
      </c>
      <c r="F124" s="25" t="n">
        <v>16.2</v>
      </c>
      <c r="G124" s="25" t="n">
        <v>29.292</v>
      </c>
      <c r="H124" s="101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29.7521</v>
      </c>
      <c r="E125" s="25" t="n">
        <v>31.1894</v>
      </c>
      <c r="F125" s="25" t="n">
        <v>0</v>
      </c>
      <c r="G125" s="25" t="n">
        <v>28.0389</v>
      </c>
      <c r="H125" s="101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619</v>
      </c>
      <c r="E126" s="25" t="n">
        <v>28.505</v>
      </c>
      <c r="F126" s="25" t="n">
        <v>17</v>
      </c>
      <c r="G126" s="25" t="n">
        <v>29.7871</v>
      </c>
      <c r="H126" s="101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21.535</v>
      </c>
      <c r="E127" s="25" t="n">
        <v>26.4742</v>
      </c>
      <c r="F127" s="25" t="n">
        <v>16.1329</v>
      </c>
      <c r="G127" s="25" t="n">
        <v>0</v>
      </c>
      <c r="H127" s="101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1.3147</v>
      </c>
      <c r="E128" s="25" t="n">
        <v>11.3147</v>
      </c>
      <c r="F128" s="25" t="n">
        <v>0</v>
      </c>
      <c r="G128" s="25" t="n">
        <v>0</v>
      </c>
      <c r="H128" s="101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43.8023</v>
      </c>
      <c r="E129" s="25" t="n">
        <v>43.8023</v>
      </c>
      <c r="F129" s="25" t="n">
        <v>0</v>
      </c>
      <c r="G129" s="25" t="n">
        <v>0</v>
      </c>
      <c r="H129" s="101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0</v>
      </c>
      <c r="E130" s="25" t="n">
        <v>0</v>
      </c>
      <c r="F130" s="25" t="n">
        <v>0</v>
      </c>
      <c r="G130" s="25" t="n">
        <v>0</v>
      </c>
      <c r="H130" s="101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101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101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n">
        <v>0</v>
      </c>
      <c r="G133" s="25" t="n">
        <v>0</v>
      </c>
      <c r="H133" s="101"/>
    </row>
    <row r="134" s="35" customFormat="true" ht="12.75" hidden="false" customHeight="false" outlineLevel="0" collapsed="false">
      <c r="A134" s="39" t="s">
        <v>38</v>
      </c>
      <c r="C134" s="36"/>
      <c r="D134" s="25" t="n">
        <v>23.5433</v>
      </c>
      <c r="E134" s="25" t="n">
        <v>22.2945</v>
      </c>
      <c r="F134" s="25" t="n">
        <v>10.8083</v>
      </c>
      <c r="G134" s="25" t="n">
        <v>30.1239</v>
      </c>
      <c r="H134" s="102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8.3252</v>
      </c>
      <c r="E135" s="25" t="n">
        <v>23.6705</v>
      </c>
      <c r="F135" s="25" t="n">
        <v>0</v>
      </c>
      <c r="G135" s="25" t="n">
        <v>29.9766</v>
      </c>
      <c r="H135" s="101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2.468</v>
      </c>
      <c r="E136" s="25" t="n">
        <v>22.2085</v>
      </c>
      <c r="F136" s="25" t="n">
        <v>10.8083</v>
      </c>
      <c r="G136" s="25" t="n">
        <v>30.6527</v>
      </c>
      <c r="H136" s="101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0.2953</v>
      </c>
      <c r="E137" s="25" t="n">
        <v>19.6504</v>
      </c>
      <c r="F137" s="25" t="n">
        <v>0</v>
      </c>
      <c r="G137" s="25" t="n">
        <v>31.4233</v>
      </c>
      <c r="H137" s="101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4.2424</v>
      </c>
      <c r="E138" s="25" t="n">
        <v>23.9623</v>
      </c>
      <c r="F138" s="25" t="n">
        <v>0</v>
      </c>
      <c r="G138" s="25" t="n">
        <v>30.1718</v>
      </c>
      <c r="H138" s="101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3.0585</v>
      </c>
      <c r="E139" s="25" t="n">
        <v>13.8508</v>
      </c>
      <c r="F139" s="25" t="n">
        <v>10.8083</v>
      </c>
      <c r="G139" s="25" t="n">
        <v>0</v>
      </c>
      <c r="H139" s="101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3.5419</v>
      </c>
      <c r="E140" s="25" t="n">
        <v>22.292</v>
      </c>
      <c r="F140" s="25" t="n">
        <v>10.8083</v>
      </c>
      <c r="G140" s="25" t="n">
        <v>30.1282</v>
      </c>
      <c r="H140" s="101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8.322</v>
      </c>
      <c r="E141" s="25" t="n">
        <v>23.6326</v>
      </c>
      <c r="F141" s="25" t="n">
        <v>0</v>
      </c>
      <c r="G141" s="25" t="n">
        <v>29.982</v>
      </c>
      <c r="H141" s="101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2.468</v>
      </c>
      <c r="E142" s="25" t="n">
        <v>22.2085</v>
      </c>
      <c r="F142" s="25" t="n">
        <v>10.8083</v>
      </c>
      <c r="G142" s="25" t="n">
        <v>30.6527</v>
      </c>
      <c r="H142" s="101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0.2953</v>
      </c>
      <c r="E143" s="25" t="n">
        <v>19.6504</v>
      </c>
      <c r="F143" s="25" t="n">
        <v>0</v>
      </c>
      <c r="G143" s="25" t="n">
        <v>31.4233</v>
      </c>
      <c r="H143" s="101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4.2424</v>
      </c>
      <c r="E144" s="25" t="n">
        <v>23.9623</v>
      </c>
      <c r="F144" s="25" t="n">
        <v>0</v>
      </c>
      <c r="G144" s="25" t="n">
        <v>30.1718</v>
      </c>
      <c r="H144" s="101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3.0585</v>
      </c>
      <c r="E145" s="25" t="n">
        <v>13.8508</v>
      </c>
      <c r="F145" s="25" t="n">
        <v>10.8083</v>
      </c>
      <c r="G145" s="25" t="n">
        <v>0</v>
      </c>
      <c r="H145" s="101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1.7649</v>
      </c>
      <c r="E146" s="25" t="n">
        <v>38.445</v>
      </c>
      <c r="F146" s="25" t="n">
        <v>0</v>
      </c>
      <c r="G146" s="25" t="n">
        <v>13.85</v>
      </c>
      <c r="H146" s="101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1.7649</v>
      </c>
      <c r="E147" s="25" t="n">
        <v>38.445</v>
      </c>
      <c r="F147" s="25" t="n">
        <v>0</v>
      </c>
      <c r="G147" s="25" t="n">
        <v>13.85</v>
      </c>
      <c r="H147" s="101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101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101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101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101"/>
    </row>
    <row r="152" s="35" customFormat="true" ht="12.75" hidden="false" customHeight="false" outlineLevel="0" collapsed="false">
      <c r="A152" s="39" t="s">
        <v>39</v>
      </c>
      <c r="C152" s="36"/>
      <c r="D152" s="25" t="n">
        <v>30.2715</v>
      </c>
      <c r="E152" s="25" t="n">
        <v>34.0434</v>
      </c>
      <c r="F152" s="25" t="n">
        <v>8.1201</v>
      </c>
      <c r="G152" s="25" t="n">
        <v>26.3919</v>
      </c>
      <c r="H152" s="102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3.6943</v>
      </c>
      <c r="E153" s="25" t="n">
        <v>42.3778</v>
      </c>
      <c r="F153" s="25" t="n">
        <v>0</v>
      </c>
      <c r="G153" s="25" t="n">
        <v>26.595</v>
      </c>
      <c r="H153" s="101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7.7919</v>
      </c>
      <c r="E154" s="25" t="n">
        <v>30.345</v>
      </c>
      <c r="F154" s="25" t="n">
        <v>8.1201</v>
      </c>
      <c r="G154" s="25" t="n">
        <v>25.9609</v>
      </c>
      <c r="H154" s="101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8219</v>
      </c>
      <c r="E155" s="25" t="n">
        <v>35.7887</v>
      </c>
      <c r="F155" s="25" t="n">
        <v>0</v>
      </c>
      <c r="G155" s="25" t="n">
        <v>25.4079</v>
      </c>
      <c r="H155" s="101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30.6845</v>
      </c>
      <c r="E156" s="25" t="n">
        <v>31.1771</v>
      </c>
      <c r="F156" s="25" t="n">
        <v>23.8934</v>
      </c>
      <c r="G156" s="25" t="n">
        <v>26.8021</v>
      </c>
      <c r="H156" s="101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3.6006</v>
      </c>
      <c r="E157" s="25" t="n">
        <v>19.5112</v>
      </c>
      <c r="F157" s="25" t="n">
        <v>7.8628</v>
      </c>
      <c r="G157" s="25" t="n">
        <v>0</v>
      </c>
      <c r="H157" s="101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30.2695</v>
      </c>
      <c r="E158" s="25" t="n">
        <v>34.0412</v>
      </c>
      <c r="F158" s="25" t="n">
        <v>8.1201</v>
      </c>
      <c r="G158" s="25" t="n">
        <v>26.3919</v>
      </c>
      <c r="H158" s="101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3.6909</v>
      </c>
      <c r="E159" s="25" t="n">
        <v>42.3774</v>
      </c>
      <c r="F159" s="25" t="n">
        <v>0</v>
      </c>
      <c r="G159" s="25" t="n">
        <v>26.595</v>
      </c>
      <c r="H159" s="101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7.7919</v>
      </c>
      <c r="E160" s="25" t="n">
        <v>30.345</v>
      </c>
      <c r="F160" s="25" t="n">
        <v>8.1201</v>
      </c>
      <c r="G160" s="25" t="n">
        <v>25.9609</v>
      </c>
      <c r="H160" s="101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8218</v>
      </c>
      <c r="E161" s="25" t="n">
        <v>35.79</v>
      </c>
      <c r="F161" s="25" t="n">
        <v>0</v>
      </c>
      <c r="G161" s="25" t="n">
        <v>25.4079</v>
      </c>
      <c r="H161" s="101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30.6845</v>
      </c>
      <c r="E162" s="25" t="n">
        <v>31.1771</v>
      </c>
      <c r="F162" s="25" t="n">
        <v>23.8934</v>
      </c>
      <c r="G162" s="25" t="n">
        <v>26.8021</v>
      </c>
      <c r="H162" s="101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3.6006</v>
      </c>
      <c r="E163" s="25" t="n">
        <v>19.5112</v>
      </c>
      <c r="F163" s="25" t="n">
        <v>7.8628</v>
      </c>
      <c r="G163" s="25" t="n">
        <v>0</v>
      </c>
      <c r="H163" s="101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2.1901</v>
      </c>
      <c r="E164" s="25" t="n">
        <v>42.1901</v>
      </c>
      <c r="F164" s="25" t="n">
        <v>0</v>
      </c>
      <c r="G164" s="25" t="n">
        <v>0</v>
      </c>
      <c r="H164" s="101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2.761</v>
      </c>
      <c r="E165" s="25" t="n">
        <v>42.761</v>
      </c>
      <c r="F165" s="25" t="n">
        <v>0</v>
      </c>
      <c r="G165" s="25" t="n">
        <v>0</v>
      </c>
      <c r="H165" s="101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30</v>
      </c>
      <c r="E166" s="25" t="n">
        <v>30</v>
      </c>
      <c r="F166" s="25" t="n">
        <v>0</v>
      </c>
      <c r="G166" s="25" t="n">
        <v>0</v>
      </c>
      <c r="H166" s="101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30</v>
      </c>
      <c r="E167" s="25" t="n">
        <v>30</v>
      </c>
      <c r="F167" s="25" t="n">
        <v>0</v>
      </c>
      <c r="G167" s="25" t="n">
        <v>0</v>
      </c>
      <c r="H167" s="101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101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101"/>
    </row>
    <row r="170" s="35" customFormat="true" ht="12.75" hidden="false" customHeight="false" outlineLevel="0" collapsed="false">
      <c r="A170" s="39" t="s">
        <v>40</v>
      </c>
      <c r="C170" s="36"/>
      <c r="D170" s="25" t="n">
        <v>31.5583</v>
      </c>
      <c r="E170" s="25" t="n">
        <v>32.5868</v>
      </c>
      <c r="F170" s="25" t="n">
        <v>7.2513</v>
      </c>
      <c r="G170" s="25" t="n">
        <v>31.7428</v>
      </c>
      <c r="H170" s="102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3.3303</v>
      </c>
      <c r="E171" s="25" t="n">
        <v>33.7135</v>
      </c>
      <c r="F171" s="25" t="n">
        <v>0</v>
      </c>
      <c r="G171" s="25" t="n">
        <v>33.139</v>
      </c>
      <c r="H171" s="101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0.8653</v>
      </c>
      <c r="E172" s="25" t="n">
        <v>32.3995</v>
      </c>
      <c r="F172" s="25" t="n">
        <v>7.2513</v>
      </c>
      <c r="G172" s="25" t="n">
        <v>29.6644</v>
      </c>
      <c r="H172" s="101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3.8766</v>
      </c>
      <c r="E173" s="25" t="n">
        <v>34.711</v>
      </c>
      <c r="F173" s="25" t="n">
        <v>0</v>
      </c>
      <c r="G173" s="25" t="n">
        <v>31.4694</v>
      </c>
      <c r="H173" s="101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1.9587</v>
      </c>
      <c r="E174" s="25" t="n">
        <v>32.5796</v>
      </c>
      <c r="F174" s="25" t="n">
        <v>25.5354</v>
      </c>
      <c r="G174" s="25" t="n">
        <v>29.3938</v>
      </c>
      <c r="H174" s="101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1.8412</v>
      </c>
      <c r="E175" s="25" t="n">
        <v>22.0517</v>
      </c>
      <c r="F175" s="25" t="n">
        <v>4.2755</v>
      </c>
      <c r="G175" s="25" t="n">
        <v>0</v>
      </c>
      <c r="H175" s="101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5509</v>
      </c>
      <c r="E176" s="25" t="n">
        <v>32.5774</v>
      </c>
      <c r="F176" s="25" t="n">
        <v>7.2513</v>
      </c>
      <c r="G176" s="25" t="n">
        <v>31.7428</v>
      </c>
      <c r="H176" s="101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3.3108</v>
      </c>
      <c r="E177" s="25" t="n">
        <v>33.659</v>
      </c>
      <c r="F177" s="25" t="n">
        <v>0</v>
      </c>
      <c r="G177" s="25" t="n">
        <v>33.139</v>
      </c>
      <c r="H177" s="101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0.8653</v>
      </c>
      <c r="E178" s="25" t="n">
        <v>32.3995</v>
      </c>
      <c r="F178" s="25" t="n">
        <v>7.2513</v>
      </c>
      <c r="G178" s="25" t="n">
        <v>29.6644</v>
      </c>
      <c r="H178" s="101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3.8766</v>
      </c>
      <c r="E179" s="25" t="n">
        <v>34.711</v>
      </c>
      <c r="F179" s="25" t="n">
        <v>0</v>
      </c>
      <c r="G179" s="25" t="n">
        <v>31.4694</v>
      </c>
      <c r="H179" s="101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1.9587</v>
      </c>
      <c r="E180" s="25" t="n">
        <v>32.5796</v>
      </c>
      <c r="F180" s="25" t="n">
        <v>25.5354</v>
      </c>
      <c r="G180" s="25" t="n">
        <v>29.3938</v>
      </c>
      <c r="H180" s="101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1.8412</v>
      </c>
      <c r="E181" s="25" t="n">
        <v>22.0517</v>
      </c>
      <c r="F181" s="25" t="n">
        <v>4.2755</v>
      </c>
      <c r="G181" s="25" t="n">
        <v>0</v>
      </c>
      <c r="H181" s="101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8.512</v>
      </c>
      <c r="E182" s="25" t="n">
        <v>38.512</v>
      </c>
      <c r="F182" s="25" t="n">
        <v>0</v>
      </c>
      <c r="G182" s="25" t="n">
        <v>0</v>
      </c>
      <c r="H182" s="101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8.512</v>
      </c>
      <c r="E183" s="25" t="n">
        <v>38.512</v>
      </c>
      <c r="F183" s="25" t="n">
        <v>0</v>
      </c>
      <c r="G183" s="25" t="n">
        <v>0</v>
      </c>
      <c r="H183" s="101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101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101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101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101"/>
    </row>
    <row r="188" s="35" customFormat="true" ht="12.75" hidden="false" customHeight="false" outlineLevel="0" collapsed="false">
      <c r="A188" s="39" t="s">
        <v>41</v>
      </c>
      <c r="C188" s="36"/>
      <c r="D188" s="32" t="n">
        <v>29.8926407401632</v>
      </c>
      <c r="E188" s="32" t="n">
        <v>30.4005889662803</v>
      </c>
      <c r="F188" s="32" t="n">
        <v>14.2430005639552</v>
      </c>
      <c r="G188" s="32" t="n">
        <v>28.3556660143724</v>
      </c>
      <c r="H188" s="102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2.504853787927</v>
      </c>
      <c r="E189" s="32" t="n">
        <v>32.5601344796914</v>
      </c>
      <c r="F189" s="32" t="s">
        <v>31</v>
      </c>
      <c r="G189" s="32" t="n">
        <v>31.8780668128695</v>
      </c>
      <c r="H189" s="101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8.7885082731663</v>
      </c>
      <c r="E190" s="32" t="n">
        <v>29.5073997552392</v>
      </c>
      <c r="F190" s="32" t="n">
        <v>14.2430005639552</v>
      </c>
      <c r="G190" s="32" t="n">
        <v>23.2428157454628</v>
      </c>
      <c r="H190" s="101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7.7099789609472</v>
      </c>
      <c r="E191" s="32" t="n">
        <v>27.795018072954</v>
      </c>
      <c r="F191" s="32" t="n">
        <v>22.2946</v>
      </c>
      <c r="G191" s="32" t="n">
        <v>29.369018137968</v>
      </c>
      <c r="H191" s="101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2.1092250879616</v>
      </c>
      <c r="E192" s="32" t="n">
        <v>32.2313817566225</v>
      </c>
      <c r="F192" s="32" t="n">
        <v>25.5338227324707</v>
      </c>
      <c r="G192" s="32" t="n">
        <v>28.7832454109508</v>
      </c>
      <c r="H192" s="101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5.9032551891856</v>
      </c>
      <c r="E193" s="32" t="n">
        <v>19.1546200983948</v>
      </c>
      <c r="F193" s="32" t="n">
        <v>11.6962929420827</v>
      </c>
      <c r="G193" s="32" t="n">
        <v>0.0220918042955726</v>
      </c>
      <c r="H193" s="101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9.9317779679369</v>
      </c>
      <c r="E194" s="32" t="n">
        <v>30.4131298266628</v>
      </c>
      <c r="F194" s="32" t="n">
        <v>14.3047802112905</v>
      </c>
      <c r="G194" s="32" t="n">
        <v>28.5728037055374</v>
      </c>
      <c r="H194" s="101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2.567307995808</v>
      </c>
      <c r="E195" s="32" t="n">
        <v>32.6290587583829</v>
      </c>
      <c r="F195" s="32" t="s">
        <v>31</v>
      </c>
      <c r="G195" s="32" t="n">
        <v>31.8780044359066</v>
      </c>
      <c r="H195" s="101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8.829885690213</v>
      </c>
      <c r="E196" s="32" t="n">
        <v>29.5096846138093</v>
      </c>
      <c r="F196" s="32" t="n">
        <v>14.3047802112905</v>
      </c>
      <c r="G196" s="32" t="n">
        <v>23.6364166580198</v>
      </c>
      <c r="H196" s="101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7.7099789609472</v>
      </c>
      <c r="E197" s="32" t="n">
        <v>27.795018072954</v>
      </c>
      <c r="F197" s="32" t="n">
        <v>22.2946</v>
      </c>
      <c r="G197" s="32" t="n">
        <v>29.369018137968</v>
      </c>
      <c r="H197" s="101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2.1393402694216</v>
      </c>
      <c r="E198" s="32" t="n">
        <v>32.2313817566225</v>
      </c>
      <c r="F198" s="32" t="n">
        <v>25.5338227324707</v>
      </c>
      <c r="G198" s="32" t="n">
        <v>29.6554703547705</v>
      </c>
      <c r="H198" s="101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5.9679662076597</v>
      </c>
      <c r="E199" s="32" t="n">
        <v>19.1752574477947</v>
      </c>
      <c r="F199" s="32" t="n">
        <v>11.6210334199551</v>
      </c>
      <c r="G199" s="32" t="n">
        <v>0.0220918042955726</v>
      </c>
      <c r="H199" s="101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22.9847442335401</v>
      </c>
      <c r="E200" s="32" t="n">
        <v>27.4950193896868</v>
      </c>
      <c r="F200" s="32" t="n">
        <v>12.9187</v>
      </c>
      <c r="G200" s="32" t="n">
        <v>9.6594</v>
      </c>
      <c r="H200" s="101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27.8464766722633</v>
      </c>
      <c r="E201" s="32" t="n">
        <v>27.845877309955</v>
      </c>
      <c r="F201" s="32" t="s">
        <v>31</v>
      </c>
      <c r="G201" s="32" t="n">
        <v>48</v>
      </c>
      <c r="H201" s="101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1.7347</v>
      </c>
      <c r="E202" s="32" t="n">
        <v>5</v>
      </c>
      <c r="F202" s="32" t="n">
        <v>12.9187</v>
      </c>
      <c r="G202" s="32" t="n">
        <v>9.65</v>
      </c>
      <c r="H202" s="101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101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9.65</v>
      </c>
      <c r="E204" s="32" t="s">
        <v>31</v>
      </c>
      <c r="F204" s="32" t="s">
        <v>31</v>
      </c>
      <c r="G204" s="32" t="n">
        <v>9.65</v>
      </c>
      <c r="H204" s="101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12.5246</v>
      </c>
      <c r="E205" s="32" t="n">
        <v>5</v>
      </c>
      <c r="F205" s="32" t="n">
        <v>12.9187</v>
      </c>
      <c r="G205" s="32" t="s">
        <v>31</v>
      </c>
      <c r="H205" s="101"/>
    </row>
    <row r="206" s="35" customFormat="true" ht="12.75" hidden="false" customHeight="false" outlineLevel="0" collapsed="false">
      <c r="A206" s="39" t="s">
        <v>42</v>
      </c>
      <c r="C206" s="36"/>
      <c r="D206" s="25" t="n">
        <v>29.3249</v>
      </c>
      <c r="E206" s="25" t="n">
        <v>29.0864</v>
      </c>
      <c r="F206" s="25" t="n">
        <v>16.4784</v>
      </c>
      <c r="G206" s="25" t="n">
        <v>30.9366</v>
      </c>
      <c r="H206" s="102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0.5499</v>
      </c>
      <c r="E207" s="25" t="n">
        <v>28.6732</v>
      </c>
      <c r="F207" s="25" t="n">
        <v>0</v>
      </c>
      <c r="G207" s="25" t="n">
        <v>32.5034</v>
      </c>
      <c r="H207" s="101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8.8387</v>
      </c>
      <c r="E208" s="25" t="n">
        <v>29.1876</v>
      </c>
      <c r="F208" s="25" t="n">
        <v>16.4784</v>
      </c>
      <c r="G208" s="25" t="n">
        <v>28.9021</v>
      </c>
      <c r="H208" s="101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0.5119</v>
      </c>
      <c r="E209" s="25" t="n">
        <v>35.5894</v>
      </c>
      <c r="F209" s="25" t="n">
        <v>0</v>
      </c>
      <c r="G209" s="25" t="n">
        <v>27.5605</v>
      </c>
      <c r="H209" s="101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5419</v>
      </c>
      <c r="E210" s="25" t="n">
        <v>29.4918</v>
      </c>
      <c r="F210" s="25" t="n">
        <v>0</v>
      </c>
      <c r="G210" s="25" t="n">
        <v>29.9798</v>
      </c>
      <c r="H210" s="101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0.1855</v>
      </c>
      <c r="E211" s="25" t="n">
        <v>21.6257</v>
      </c>
      <c r="F211" s="25" t="n">
        <v>16.4784</v>
      </c>
      <c r="G211" s="25" t="n">
        <v>0</v>
      </c>
      <c r="H211" s="101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3247</v>
      </c>
      <c r="E212" s="25" t="n">
        <v>29.0861</v>
      </c>
      <c r="F212" s="25" t="n">
        <v>16.4784</v>
      </c>
      <c r="G212" s="25" t="n">
        <v>30.9366</v>
      </c>
      <c r="H212" s="101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0.5493</v>
      </c>
      <c r="E213" s="25" t="n">
        <v>28.6717</v>
      </c>
      <c r="F213" s="25" t="n">
        <v>0</v>
      </c>
      <c r="G213" s="25" t="n">
        <v>32.5034</v>
      </c>
      <c r="H213" s="101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8.8387</v>
      </c>
      <c r="E214" s="25" t="n">
        <v>29.1876</v>
      </c>
      <c r="F214" s="25" t="n">
        <v>16.4784</v>
      </c>
      <c r="G214" s="25" t="n">
        <v>28.9021</v>
      </c>
      <c r="H214" s="101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0.5119</v>
      </c>
      <c r="E215" s="25" t="n">
        <v>35.5894</v>
      </c>
      <c r="F215" s="25" t="n">
        <v>0</v>
      </c>
      <c r="G215" s="25" t="n">
        <v>27.5605</v>
      </c>
      <c r="H215" s="101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5419</v>
      </c>
      <c r="E216" s="25" t="n">
        <v>29.4918</v>
      </c>
      <c r="F216" s="25" t="n">
        <v>0</v>
      </c>
      <c r="G216" s="25" t="n">
        <v>29.9798</v>
      </c>
      <c r="H216" s="101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0.1855</v>
      </c>
      <c r="E217" s="25" t="n">
        <v>21.6257</v>
      </c>
      <c r="F217" s="25" t="n">
        <v>16.4784</v>
      </c>
      <c r="G217" s="25" t="n">
        <v>0</v>
      </c>
      <c r="H217" s="101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7.9997</v>
      </c>
      <c r="E218" s="25" t="n">
        <v>37.9997</v>
      </c>
      <c r="F218" s="25" t="n">
        <v>0</v>
      </c>
      <c r="G218" s="25" t="n">
        <v>0</v>
      </c>
      <c r="H218" s="101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7.9997</v>
      </c>
      <c r="E219" s="25" t="n">
        <v>37.9997</v>
      </c>
      <c r="F219" s="25" t="n">
        <v>0</v>
      </c>
      <c r="G219" s="25" t="n">
        <v>0</v>
      </c>
      <c r="H219" s="101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101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101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101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101"/>
    </row>
    <row r="224" s="35" customFormat="true" ht="12.75" hidden="false" customHeight="false" outlineLevel="0" collapsed="false">
      <c r="A224" s="39" t="s">
        <v>43</v>
      </c>
      <c r="C224" s="36"/>
      <c r="D224" s="25" t="n">
        <v>27.1911</v>
      </c>
      <c r="E224" s="25" t="n">
        <v>26.3187</v>
      </c>
      <c r="F224" s="25" t="n">
        <v>34.8518</v>
      </c>
      <c r="G224" s="25" t="n">
        <v>30.9649</v>
      </c>
      <c r="H224" s="102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1.506</v>
      </c>
      <c r="E225" s="25" t="n">
        <v>32.8882</v>
      </c>
      <c r="F225" s="25" t="n">
        <v>0</v>
      </c>
      <c r="G225" s="25" t="n">
        <v>30.9623</v>
      </c>
      <c r="H225" s="101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5.761</v>
      </c>
      <c r="E226" s="25" t="n">
        <v>25.698</v>
      </c>
      <c r="F226" s="25" t="n">
        <v>34.8518</v>
      </c>
      <c r="G226" s="25" t="n">
        <v>31.0542</v>
      </c>
      <c r="H226" s="101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5.1209</v>
      </c>
      <c r="E227" s="25" t="n">
        <v>24.9207</v>
      </c>
      <c r="F227" s="25" t="n">
        <v>0</v>
      </c>
      <c r="G227" s="25" t="n">
        <v>36</v>
      </c>
      <c r="H227" s="101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5.7779</v>
      </c>
      <c r="E228" s="25" t="n">
        <v>25.7521</v>
      </c>
      <c r="F228" s="25" t="n">
        <v>0</v>
      </c>
      <c r="G228" s="25" t="n">
        <v>30</v>
      </c>
      <c r="H228" s="101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34.2154</v>
      </c>
      <c r="E229" s="25" t="n">
        <v>28.3606</v>
      </c>
      <c r="F229" s="25" t="n">
        <v>34.8518</v>
      </c>
      <c r="G229" s="25" t="n">
        <v>0</v>
      </c>
      <c r="H229" s="101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7.1911</v>
      </c>
      <c r="E230" s="25" t="n">
        <v>26.3187</v>
      </c>
      <c r="F230" s="25" t="n">
        <v>34.8518</v>
      </c>
      <c r="G230" s="25" t="n">
        <v>30.9649</v>
      </c>
      <c r="H230" s="101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1.506</v>
      </c>
      <c r="E231" s="25" t="n">
        <v>32.8882</v>
      </c>
      <c r="F231" s="25" t="n">
        <v>0</v>
      </c>
      <c r="G231" s="25" t="n">
        <v>30.9623</v>
      </c>
      <c r="H231" s="101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5.761</v>
      </c>
      <c r="E232" s="25" t="n">
        <v>25.698</v>
      </c>
      <c r="F232" s="25" t="n">
        <v>34.8518</v>
      </c>
      <c r="G232" s="25" t="n">
        <v>31.0542</v>
      </c>
      <c r="H232" s="101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5.1209</v>
      </c>
      <c r="E233" s="25" t="n">
        <v>24.9207</v>
      </c>
      <c r="F233" s="25" t="n">
        <v>0</v>
      </c>
      <c r="G233" s="25" t="n">
        <v>36</v>
      </c>
      <c r="H233" s="101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5.7779</v>
      </c>
      <c r="E234" s="25" t="n">
        <v>25.7521</v>
      </c>
      <c r="F234" s="25" t="n">
        <v>0</v>
      </c>
      <c r="G234" s="25" t="n">
        <v>30</v>
      </c>
      <c r="H234" s="101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34.2154</v>
      </c>
      <c r="E235" s="25" t="n">
        <v>28.3606</v>
      </c>
      <c r="F235" s="25" t="n">
        <v>34.8518</v>
      </c>
      <c r="G235" s="25" t="n">
        <v>0</v>
      </c>
      <c r="H235" s="101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7.2942</v>
      </c>
      <c r="E236" s="25" t="n">
        <v>37.2942</v>
      </c>
      <c r="F236" s="25" t="n">
        <v>0</v>
      </c>
      <c r="G236" s="25" t="n">
        <v>0</v>
      </c>
      <c r="H236" s="101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7.2942</v>
      </c>
      <c r="E237" s="25" t="n">
        <v>37.2942</v>
      </c>
      <c r="F237" s="25" t="n">
        <v>0</v>
      </c>
      <c r="G237" s="25" t="n">
        <v>0</v>
      </c>
      <c r="H237" s="101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101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101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101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101"/>
    </row>
    <row r="242" s="35" customFormat="true" ht="12.75" hidden="false" customHeight="false" outlineLevel="0" collapsed="false">
      <c r="A242" s="39" t="s">
        <v>44</v>
      </c>
      <c r="C242" s="36"/>
      <c r="D242" s="25" t="n">
        <v>33.7792</v>
      </c>
      <c r="E242" s="25" t="n">
        <v>36.8414</v>
      </c>
      <c r="F242" s="25" t="n">
        <v>6.7002</v>
      </c>
      <c r="G242" s="25" t="n">
        <v>28.7853</v>
      </c>
      <c r="H242" s="102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9.9374</v>
      </c>
      <c r="E243" s="25" t="n">
        <v>30.4303</v>
      </c>
      <c r="F243" s="25" t="n">
        <v>0</v>
      </c>
      <c r="G243" s="25" t="n">
        <v>29.4779</v>
      </c>
      <c r="H243" s="101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5.0997</v>
      </c>
      <c r="E244" s="25" t="n">
        <v>38.0623</v>
      </c>
      <c r="F244" s="25" t="n">
        <v>6.7002</v>
      </c>
      <c r="G244" s="25" t="n">
        <v>26.542</v>
      </c>
      <c r="H244" s="101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5.0742</v>
      </c>
      <c r="E245" s="25" t="n">
        <v>48.0551</v>
      </c>
      <c r="F245" s="25" t="n">
        <v>0</v>
      </c>
      <c r="G245" s="25" t="n">
        <v>27.6021</v>
      </c>
      <c r="H245" s="101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6.9377</v>
      </c>
      <c r="E246" s="25" t="n">
        <v>37.4945</v>
      </c>
      <c r="F246" s="25" t="n">
        <v>12.0493</v>
      </c>
      <c r="G246" s="25" t="n">
        <v>25.9264</v>
      </c>
      <c r="H246" s="101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0.0229</v>
      </c>
      <c r="E247" s="25" t="n">
        <v>16.826</v>
      </c>
      <c r="F247" s="25" t="n">
        <v>6.6536</v>
      </c>
      <c r="G247" s="25" t="n">
        <v>30</v>
      </c>
      <c r="H247" s="101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3.8961</v>
      </c>
      <c r="E248" s="25" t="n">
        <v>36.834</v>
      </c>
      <c r="F248" s="25" t="n">
        <v>6.7002</v>
      </c>
      <c r="G248" s="25" t="n">
        <v>29.3546</v>
      </c>
      <c r="H248" s="101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29.9018</v>
      </c>
      <c r="E249" s="25" t="n">
        <v>30.3583</v>
      </c>
      <c r="F249" s="25" t="n">
        <v>0</v>
      </c>
      <c r="G249" s="25" t="n">
        <v>29.4779</v>
      </c>
      <c r="H249" s="101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5.2768</v>
      </c>
      <c r="E250" s="25" t="n">
        <v>38.0623</v>
      </c>
      <c r="F250" s="25" t="n">
        <v>6.7002</v>
      </c>
      <c r="G250" s="25" t="n">
        <v>28.8918</v>
      </c>
      <c r="H250" s="101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5.0742</v>
      </c>
      <c r="E251" s="25" t="n">
        <v>48.0551</v>
      </c>
      <c r="F251" s="25" t="n">
        <v>0</v>
      </c>
      <c r="G251" s="25" t="n">
        <v>27.6021</v>
      </c>
      <c r="H251" s="101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7.1926</v>
      </c>
      <c r="E252" s="25" t="n">
        <v>37.4945</v>
      </c>
      <c r="F252" s="25" t="n">
        <v>12.0493</v>
      </c>
      <c r="G252" s="25" t="n">
        <v>29.8461</v>
      </c>
      <c r="H252" s="101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0.0229</v>
      </c>
      <c r="E253" s="25" t="n">
        <v>16.826</v>
      </c>
      <c r="F253" s="25" t="n">
        <v>6.6536</v>
      </c>
      <c r="G253" s="25" t="n">
        <v>30</v>
      </c>
      <c r="H253" s="101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4.6931</v>
      </c>
      <c r="E254" s="25" t="n">
        <v>48.6337</v>
      </c>
      <c r="F254" s="25" t="n">
        <v>0</v>
      </c>
      <c r="G254" s="25" t="n">
        <v>11.7436</v>
      </c>
      <c r="H254" s="101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8.6337</v>
      </c>
      <c r="E255" s="25" t="n">
        <v>48.6337</v>
      </c>
      <c r="F255" s="25" t="n">
        <v>0</v>
      </c>
      <c r="G255" s="25" t="n">
        <v>0</v>
      </c>
      <c r="H255" s="101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11.7436</v>
      </c>
      <c r="E256" s="25" t="n">
        <v>0</v>
      </c>
      <c r="F256" s="25" t="n">
        <v>0</v>
      </c>
      <c r="G256" s="25" t="n">
        <v>11.7436</v>
      </c>
      <c r="H256" s="101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101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1.7436</v>
      </c>
      <c r="E258" s="25" t="n">
        <v>0</v>
      </c>
      <c r="F258" s="25" t="n">
        <v>0</v>
      </c>
      <c r="G258" s="25" t="n">
        <v>11.7436</v>
      </c>
      <c r="H258" s="101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s">
        <v>31</v>
      </c>
      <c r="E259" s="25" t="s">
        <v>31</v>
      </c>
      <c r="F259" s="25" t="s">
        <v>31</v>
      </c>
      <c r="G259" s="25" t="s">
        <v>31</v>
      </c>
      <c r="H259" s="101"/>
    </row>
    <row r="260" s="35" customFormat="true" ht="12.75" hidden="false" customHeight="false" outlineLevel="0" collapsed="false">
      <c r="A260" s="41" t="s">
        <v>45</v>
      </c>
      <c r="C260" s="36"/>
      <c r="D260" s="25" t="n">
        <v>29.5295</v>
      </c>
      <c r="E260" s="25" t="n">
        <v>30.4947</v>
      </c>
      <c r="F260" s="25" t="n">
        <v>20.5086</v>
      </c>
      <c r="G260" s="25" t="n">
        <v>28.2565</v>
      </c>
      <c r="H260" s="102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3.4344</v>
      </c>
      <c r="E261" s="25" t="n">
        <v>33.3684</v>
      </c>
      <c r="F261" s="25" t="n">
        <v>0</v>
      </c>
      <c r="G261" s="25" t="n">
        <v>33.5089</v>
      </c>
      <c r="H261" s="101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8.5309</v>
      </c>
      <c r="E262" s="25" t="n">
        <v>29.923</v>
      </c>
      <c r="F262" s="25" t="n">
        <v>20.5086</v>
      </c>
      <c r="G262" s="25" t="n">
        <v>26.0688</v>
      </c>
      <c r="H262" s="101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8.0685</v>
      </c>
      <c r="E263" s="25" t="n">
        <v>33.3385</v>
      </c>
      <c r="F263" s="25" t="n">
        <v>0</v>
      </c>
      <c r="G263" s="25" t="n">
        <v>24.8696</v>
      </c>
      <c r="H263" s="101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8206</v>
      </c>
      <c r="E264" s="25" t="n">
        <v>31.151</v>
      </c>
      <c r="F264" s="25" t="n">
        <v>0</v>
      </c>
      <c r="G264" s="25" t="n">
        <v>26.4089</v>
      </c>
      <c r="H264" s="101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8.3865</v>
      </c>
      <c r="E265" s="25" t="n">
        <v>17.4453</v>
      </c>
      <c r="F265" s="25" t="n">
        <v>20.5086</v>
      </c>
      <c r="G265" s="25" t="n">
        <v>0</v>
      </c>
      <c r="H265" s="101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5278</v>
      </c>
      <c r="E266" s="25" t="n">
        <v>30.4923</v>
      </c>
      <c r="F266" s="25" t="n">
        <v>20.5086</v>
      </c>
      <c r="G266" s="25" t="n">
        <v>28.2565</v>
      </c>
      <c r="H266" s="101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3.4297</v>
      </c>
      <c r="E267" s="25" t="n">
        <v>33.3594</v>
      </c>
      <c r="F267" s="25" t="n">
        <v>0</v>
      </c>
      <c r="G267" s="25" t="n">
        <v>33.5089</v>
      </c>
      <c r="H267" s="101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8.5309</v>
      </c>
      <c r="E268" s="25" t="n">
        <v>29.923</v>
      </c>
      <c r="F268" s="25" t="n">
        <v>20.5086</v>
      </c>
      <c r="G268" s="25" t="n">
        <v>26.0688</v>
      </c>
      <c r="H268" s="101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8.0685</v>
      </c>
      <c r="E269" s="25" t="n">
        <v>33.3385</v>
      </c>
      <c r="F269" s="25" t="n">
        <v>0</v>
      </c>
      <c r="G269" s="25" t="n">
        <v>24.8696</v>
      </c>
      <c r="H269" s="101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8206</v>
      </c>
      <c r="E270" s="25" t="n">
        <v>31.151</v>
      </c>
      <c r="F270" s="25" t="n">
        <v>0</v>
      </c>
      <c r="G270" s="25" t="n">
        <v>26.4089</v>
      </c>
      <c r="H270" s="101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8.3865</v>
      </c>
      <c r="E271" s="25" t="n">
        <v>17.4453</v>
      </c>
      <c r="F271" s="25" t="n">
        <v>20.5086</v>
      </c>
      <c r="G271" s="25" t="n">
        <v>0</v>
      </c>
      <c r="H271" s="101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38.0564</v>
      </c>
      <c r="E272" s="25" t="n">
        <v>38.0564</v>
      </c>
      <c r="F272" s="25" t="n">
        <v>0</v>
      </c>
      <c r="G272" s="25" t="n">
        <v>0</v>
      </c>
      <c r="H272" s="101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38.0564</v>
      </c>
      <c r="E273" s="25" t="n">
        <v>38.0564</v>
      </c>
      <c r="F273" s="25" t="n">
        <v>0</v>
      </c>
      <c r="G273" s="25" t="n">
        <v>0</v>
      </c>
      <c r="H273" s="101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101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101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101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101"/>
    </row>
    <row r="278" s="35" customFormat="true" ht="12.75" hidden="false" customHeight="false" outlineLevel="0" collapsed="false">
      <c r="A278" s="41" t="s">
        <v>46</v>
      </c>
      <c r="C278" s="36"/>
      <c r="D278" s="25" t="n">
        <v>24.0703</v>
      </c>
      <c r="E278" s="25" t="n">
        <v>24.9235</v>
      </c>
      <c r="F278" s="25" t="n">
        <v>8.3411</v>
      </c>
      <c r="G278" s="25" t="n">
        <v>32.2214</v>
      </c>
      <c r="H278" s="102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0.7211</v>
      </c>
      <c r="E279" s="25" t="n">
        <v>29.5885</v>
      </c>
      <c r="F279" s="25" t="n">
        <v>0</v>
      </c>
      <c r="G279" s="25" t="n">
        <v>32.9051</v>
      </c>
      <c r="H279" s="101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2.2301</v>
      </c>
      <c r="E280" s="25" t="n">
        <v>23.9252</v>
      </c>
      <c r="F280" s="25" t="n">
        <v>8.3411</v>
      </c>
      <c r="G280" s="25" t="n">
        <v>29.9667</v>
      </c>
      <c r="H280" s="101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4.3384</v>
      </c>
      <c r="E281" s="25" t="n">
        <v>24.1266</v>
      </c>
      <c r="F281" s="25" t="n">
        <v>0</v>
      </c>
      <c r="G281" s="25" t="n">
        <v>30.1848</v>
      </c>
      <c r="H281" s="101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6.7765</v>
      </c>
      <c r="E282" s="25" t="n">
        <v>26.6956</v>
      </c>
      <c r="F282" s="25" t="n">
        <v>16.0101</v>
      </c>
      <c r="G282" s="25" t="n">
        <v>29.8881</v>
      </c>
      <c r="H282" s="101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9.8594</v>
      </c>
      <c r="E283" s="25" t="n">
        <v>11.4905</v>
      </c>
      <c r="F283" s="25" t="n">
        <v>8.2004</v>
      </c>
      <c r="G283" s="25" t="n">
        <v>0</v>
      </c>
      <c r="H283" s="101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4.61</v>
      </c>
      <c r="E284" s="25" t="n">
        <v>25.6655</v>
      </c>
      <c r="F284" s="25" t="n">
        <v>8.3411</v>
      </c>
      <c r="G284" s="25" t="n">
        <v>32.2214</v>
      </c>
      <c r="H284" s="101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0.7015</v>
      </c>
      <c r="E285" s="25" t="n">
        <v>29.5536</v>
      </c>
      <c r="F285" s="25" t="n">
        <v>0</v>
      </c>
      <c r="G285" s="25" t="n">
        <v>32.9051</v>
      </c>
      <c r="H285" s="101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2.7967</v>
      </c>
      <c r="E286" s="25" t="n">
        <v>24.7593</v>
      </c>
      <c r="F286" s="25" t="n">
        <v>8.3411</v>
      </c>
      <c r="G286" s="25" t="n">
        <v>29.9667</v>
      </c>
      <c r="H286" s="101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9.0212</v>
      </c>
      <c r="E287" s="25" t="n">
        <v>28.9565</v>
      </c>
      <c r="F287" s="25" t="n">
        <v>0</v>
      </c>
      <c r="G287" s="25" t="n">
        <v>30.1848</v>
      </c>
      <c r="H287" s="101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6.7765</v>
      </c>
      <c r="E288" s="25" t="n">
        <v>26.6956</v>
      </c>
      <c r="F288" s="25" t="n">
        <v>16.0101</v>
      </c>
      <c r="G288" s="25" t="n">
        <v>29.8881</v>
      </c>
      <c r="H288" s="101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9.8507</v>
      </c>
      <c r="E289" s="25" t="n">
        <v>11.4785</v>
      </c>
      <c r="F289" s="25" t="n">
        <v>8.2004</v>
      </c>
      <c r="G289" s="25" t="n">
        <v>0</v>
      </c>
      <c r="H289" s="101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5.2997</v>
      </c>
      <c r="E290" s="25" t="n">
        <v>15.2997</v>
      </c>
      <c r="F290" s="25" t="n">
        <v>0</v>
      </c>
      <c r="G290" s="25" t="n">
        <v>0</v>
      </c>
      <c r="H290" s="101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7.4163</v>
      </c>
      <c r="E291" s="25" t="n">
        <v>37.4163</v>
      </c>
      <c r="F291" s="25" t="n">
        <v>0</v>
      </c>
      <c r="G291" s="25" t="n">
        <v>0</v>
      </c>
      <c r="H291" s="101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5.0555</v>
      </c>
      <c r="E292" s="25" t="n">
        <v>15.0555</v>
      </c>
      <c r="F292" s="25" t="n">
        <v>0</v>
      </c>
      <c r="G292" s="25" t="n">
        <v>0</v>
      </c>
      <c r="H292" s="101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n">
        <v>15.0541</v>
      </c>
      <c r="E293" s="25" t="n">
        <v>15.0541</v>
      </c>
      <c r="F293" s="25" t="n">
        <v>0</v>
      </c>
      <c r="G293" s="25" t="n">
        <v>0</v>
      </c>
      <c r="H293" s="101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101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5.323</v>
      </c>
      <c r="E295" s="25" t="n">
        <v>15.323</v>
      </c>
      <c r="F295" s="25" t="n">
        <v>0</v>
      </c>
      <c r="G295" s="25" t="n">
        <v>0</v>
      </c>
      <c r="H295" s="101"/>
    </row>
    <row r="296" s="35" customFormat="true" ht="12.75" hidden="false" customHeight="false" outlineLevel="0" collapsed="false">
      <c r="A296" s="41" t="s">
        <v>47</v>
      </c>
      <c r="C296" s="36"/>
      <c r="D296" s="25" t="n">
        <v>30.9226</v>
      </c>
      <c r="E296" s="25" t="n">
        <v>31.4267</v>
      </c>
      <c r="F296" s="25" t="n">
        <v>8.3233</v>
      </c>
      <c r="G296" s="25" t="n">
        <v>31.7303</v>
      </c>
      <c r="H296" s="102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2.0858</v>
      </c>
      <c r="E297" s="25" t="n">
        <v>31.4584</v>
      </c>
      <c r="F297" s="25" t="n">
        <v>0</v>
      </c>
      <c r="G297" s="25" t="n">
        <v>32.5338</v>
      </c>
      <c r="H297" s="101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30.4123</v>
      </c>
      <c r="E298" s="25" t="n">
        <v>31.4199</v>
      </c>
      <c r="F298" s="25" t="n">
        <v>8.3233</v>
      </c>
      <c r="G298" s="25" t="n">
        <v>29.7789</v>
      </c>
      <c r="H298" s="101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7.0727</v>
      </c>
      <c r="E299" s="25" t="n">
        <v>39.3049</v>
      </c>
      <c r="F299" s="25" t="n">
        <v>0</v>
      </c>
      <c r="G299" s="25" t="n">
        <v>29.6498</v>
      </c>
      <c r="H299" s="101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0.2431</v>
      </c>
      <c r="E300" s="25" t="n">
        <v>30.2883</v>
      </c>
      <c r="F300" s="25" t="n">
        <v>26.4194</v>
      </c>
      <c r="G300" s="25" t="n">
        <v>29.8665</v>
      </c>
      <c r="H300" s="101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1.6774</v>
      </c>
      <c r="E301" s="25" t="n">
        <v>26.9586</v>
      </c>
      <c r="F301" s="25" t="n">
        <v>7.7056</v>
      </c>
      <c r="G301" s="25" t="n">
        <v>30</v>
      </c>
      <c r="H301" s="101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0.9224</v>
      </c>
      <c r="E302" s="25" t="n">
        <v>31.4317</v>
      </c>
      <c r="F302" s="25" t="n">
        <v>8.3233</v>
      </c>
      <c r="G302" s="25" t="n">
        <v>31.7303</v>
      </c>
      <c r="H302" s="101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1.956</v>
      </c>
      <c r="E303" s="25" t="n">
        <v>31.1143</v>
      </c>
      <c r="F303" s="25" t="n">
        <v>0</v>
      </c>
      <c r="G303" s="25" t="n">
        <v>32.5338</v>
      </c>
      <c r="H303" s="101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0.4745</v>
      </c>
      <c r="E304" s="25" t="n">
        <v>31.4969</v>
      </c>
      <c r="F304" s="25" t="n">
        <v>8.3233</v>
      </c>
      <c r="G304" s="25" t="n">
        <v>29.7789</v>
      </c>
      <c r="H304" s="101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7.0727</v>
      </c>
      <c r="E305" s="25" t="n">
        <v>39.3049</v>
      </c>
      <c r="F305" s="25" t="n">
        <v>0</v>
      </c>
      <c r="G305" s="25" t="n">
        <v>29.6498</v>
      </c>
      <c r="H305" s="101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0.2431</v>
      </c>
      <c r="E306" s="25" t="n">
        <v>30.2883</v>
      </c>
      <c r="F306" s="25" t="n">
        <v>26.4194</v>
      </c>
      <c r="G306" s="25" t="n">
        <v>29.8665</v>
      </c>
      <c r="H306" s="101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1.9123</v>
      </c>
      <c r="E307" s="25" t="n">
        <v>27.5117</v>
      </c>
      <c r="F307" s="25" t="n">
        <v>7.7056</v>
      </c>
      <c r="G307" s="25" t="n">
        <v>30</v>
      </c>
      <c r="H307" s="101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30.9486</v>
      </c>
      <c r="E308" s="25" t="n">
        <v>30.9486</v>
      </c>
      <c r="F308" s="25" t="n">
        <v>0</v>
      </c>
      <c r="G308" s="25" t="n">
        <v>0</v>
      </c>
      <c r="H308" s="101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0.0098</v>
      </c>
      <c r="E309" s="25" t="n">
        <v>40.0098</v>
      </c>
      <c r="F309" s="25" t="n">
        <v>0</v>
      </c>
      <c r="G309" s="25" t="n">
        <v>0</v>
      </c>
      <c r="H309" s="101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n">
        <v>14</v>
      </c>
      <c r="E310" s="25" t="n">
        <v>14</v>
      </c>
      <c r="F310" s="25" t="n">
        <v>0</v>
      </c>
      <c r="G310" s="25" t="n">
        <v>0</v>
      </c>
      <c r="H310" s="101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101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101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n">
        <v>14</v>
      </c>
      <c r="E313" s="25" t="n">
        <v>14</v>
      </c>
      <c r="F313" s="25" t="n">
        <v>0</v>
      </c>
      <c r="G313" s="25" t="n">
        <v>0</v>
      </c>
      <c r="H313" s="101"/>
    </row>
    <row r="314" s="35" customFormat="true" ht="12.75" hidden="false" customHeight="false" outlineLevel="0" collapsed="false">
      <c r="A314" s="41" t="s">
        <v>48</v>
      </c>
      <c r="C314" s="36"/>
      <c r="D314" s="25" t="n">
        <v>26.6181</v>
      </c>
      <c r="E314" s="25" t="n">
        <v>26.3511</v>
      </c>
      <c r="F314" s="25" t="n">
        <v>11.879</v>
      </c>
      <c r="G314" s="25" t="n">
        <v>30.0866</v>
      </c>
      <c r="H314" s="102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9.4579</v>
      </c>
      <c r="E315" s="25" t="n">
        <v>26.8885</v>
      </c>
      <c r="F315" s="25" t="n">
        <v>0</v>
      </c>
      <c r="G315" s="25" t="n">
        <v>30.7424</v>
      </c>
      <c r="H315" s="101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5.5985</v>
      </c>
      <c r="E316" s="25" t="n">
        <v>26.2735</v>
      </c>
      <c r="F316" s="25" t="n">
        <v>11.879</v>
      </c>
      <c r="G316" s="25" t="n">
        <v>28.6147</v>
      </c>
      <c r="H316" s="101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9.5742</v>
      </c>
      <c r="E317" s="25" t="n">
        <v>32.5509</v>
      </c>
      <c r="F317" s="25" t="n">
        <v>0</v>
      </c>
      <c r="G317" s="25" t="n">
        <v>26.9202</v>
      </c>
      <c r="H317" s="101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049</v>
      </c>
      <c r="E318" s="25" t="n">
        <v>26.8161</v>
      </c>
      <c r="F318" s="25" t="n">
        <v>0</v>
      </c>
      <c r="G318" s="25" t="n">
        <v>29.6622</v>
      </c>
      <c r="H318" s="101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3.04</v>
      </c>
      <c r="E319" s="25" t="n">
        <v>14.4421</v>
      </c>
      <c r="F319" s="25" t="n">
        <v>11.879</v>
      </c>
      <c r="G319" s="25" t="n">
        <v>0</v>
      </c>
      <c r="H319" s="101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6152</v>
      </c>
      <c r="E320" s="25" t="n">
        <v>26.3469</v>
      </c>
      <c r="F320" s="25" t="n">
        <v>11.879</v>
      </c>
      <c r="G320" s="25" t="n">
        <v>30.0866</v>
      </c>
      <c r="H320" s="101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9.4498</v>
      </c>
      <c r="E321" s="25" t="n">
        <v>26.8568</v>
      </c>
      <c r="F321" s="25" t="n">
        <v>0</v>
      </c>
      <c r="G321" s="25" t="n">
        <v>30.7424</v>
      </c>
      <c r="H321" s="101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5.5985</v>
      </c>
      <c r="E322" s="25" t="n">
        <v>26.2735</v>
      </c>
      <c r="F322" s="25" t="n">
        <v>11.879</v>
      </c>
      <c r="G322" s="25" t="n">
        <v>28.6147</v>
      </c>
      <c r="H322" s="101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29.5742</v>
      </c>
      <c r="E323" s="25" t="n">
        <v>32.5509</v>
      </c>
      <c r="F323" s="25" t="n">
        <v>0</v>
      </c>
      <c r="G323" s="25" t="n">
        <v>26.9202</v>
      </c>
      <c r="H323" s="101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049</v>
      </c>
      <c r="E324" s="25" t="n">
        <v>26.8161</v>
      </c>
      <c r="F324" s="25" t="n">
        <v>0</v>
      </c>
      <c r="G324" s="25" t="n">
        <v>29.6622</v>
      </c>
      <c r="H324" s="101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3.04</v>
      </c>
      <c r="E325" s="25" t="n">
        <v>14.4421</v>
      </c>
      <c r="F325" s="25" t="n">
        <v>11.879</v>
      </c>
      <c r="G325" s="25" t="n">
        <v>0</v>
      </c>
      <c r="H325" s="101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9346</v>
      </c>
      <c r="E326" s="25" t="n">
        <v>37.9346</v>
      </c>
      <c r="F326" s="25" t="n">
        <v>0</v>
      </c>
      <c r="G326" s="25" t="n">
        <v>0</v>
      </c>
      <c r="H326" s="101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9346</v>
      </c>
      <c r="E327" s="25" t="n">
        <v>37.9346</v>
      </c>
      <c r="F327" s="25" t="n">
        <v>0</v>
      </c>
      <c r="G327" s="25" t="n">
        <v>0</v>
      </c>
      <c r="H327" s="101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101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101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101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101"/>
    </row>
    <row r="332" s="35" customFormat="true" ht="12.75" hidden="false" customHeight="false" outlineLevel="0" collapsed="false">
      <c r="A332" s="41" t="s">
        <v>49</v>
      </c>
      <c r="C332" s="36"/>
      <c r="D332" s="25" t="n">
        <v>28.5814</v>
      </c>
      <c r="E332" s="25" t="n">
        <v>27.7497</v>
      </c>
      <c r="F332" s="25" t="n">
        <v>12.0615</v>
      </c>
      <c r="G332" s="25" t="n">
        <v>31.7013</v>
      </c>
      <c r="H332" s="102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1.4701</v>
      </c>
      <c r="E333" s="25" t="n">
        <v>27.6081</v>
      </c>
      <c r="F333" s="25" t="n">
        <v>0</v>
      </c>
      <c r="G333" s="25" t="n">
        <v>33.517</v>
      </c>
      <c r="H333" s="101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7.5282</v>
      </c>
      <c r="E334" s="25" t="n">
        <v>27.7708</v>
      </c>
      <c r="F334" s="25" t="n">
        <v>12.0615</v>
      </c>
      <c r="G334" s="25" t="n">
        <v>28.4185</v>
      </c>
      <c r="H334" s="101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9.372</v>
      </c>
      <c r="E335" s="25" t="n">
        <v>29.9122</v>
      </c>
      <c r="F335" s="25" t="n">
        <v>0</v>
      </c>
      <c r="G335" s="25" t="n">
        <v>27.6057</v>
      </c>
      <c r="H335" s="101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8.1793</v>
      </c>
      <c r="E336" s="25" t="n">
        <v>28.1355</v>
      </c>
      <c r="F336" s="25" t="n">
        <v>0</v>
      </c>
      <c r="G336" s="25" t="n">
        <v>28.5333</v>
      </c>
      <c r="H336" s="101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8.6518</v>
      </c>
      <c r="E337" s="25" t="n">
        <v>17.6665</v>
      </c>
      <c r="F337" s="25" t="n">
        <v>12.0615</v>
      </c>
      <c r="G337" s="25" t="n">
        <v>28.99</v>
      </c>
      <c r="H337" s="101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8.5716</v>
      </c>
      <c r="E338" s="25" t="n">
        <v>27.7347</v>
      </c>
      <c r="F338" s="25" t="n">
        <v>12.0615</v>
      </c>
      <c r="G338" s="25" t="n">
        <v>31.7013</v>
      </c>
      <c r="H338" s="101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31.4446</v>
      </c>
      <c r="E339" s="25" t="n">
        <v>27.4901</v>
      </c>
      <c r="F339" s="25" t="n">
        <v>0</v>
      </c>
      <c r="G339" s="25" t="n">
        <v>33.517</v>
      </c>
      <c r="H339" s="101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7.5282</v>
      </c>
      <c r="E340" s="25" t="n">
        <v>27.7708</v>
      </c>
      <c r="F340" s="25" t="n">
        <v>12.0615</v>
      </c>
      <c r="G340" s="25" t="n">
        <v>28.4185</v>
      </c>
      <c r="H340" s="101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9.372</v>
      </c>
      <c r="E341" s="25" t="n">
        <v>29.9122</v>
      </c>
      <c r="F341" s="25" t="n">
        <v>0</v>
      </c>
      <c r="G341" s="25" t="n">
        <v>27.6057</v>
      </c>
      <c r="H341" s="101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8.1793</v>
      </c>
      <c r="E342" s="25" t="n">
        <v>28.1355</v>
      </c>
      <c r="F342" s="25" t="n">
        <v>0</v>
      </c>
      <c r="G342" s="25" t="n">
        <v>28.5333</v>
      </c>
      <c r="H342" s="101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8.6518</v>
      </c>
      <c r="E343" s="25" t="n">
        <v>17.6665</v>
      </c>
      <c r="F343" s="25" t="n">
        <v>12.0615</v>
      </c>
      <c r="G343" s="25" t="n">
        <v>28.99</v>
      </c>
      <c r="H343" s="101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7.9941</v>
      </c>
      <c r="E344" s="25" t="n">
        <v>37.9941</v>
      </c>
      <c r="F344" s="25" t="n">
        <v>0</v>
      </c>
      <c r="G344" s="25" t="n">
        <v>0</v>
      </c>
      <c r="H344" s="101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7.9941</v>
      </c>
      <c r="E345" s="25" t="n">
        <v>37.9941</v>
      </c>
      <c r="F345" s="25" t="n">
        <v>0</v>
      </c>
      <c r="G345" s="25" t="n">
        <v>0</v>
      </c>
      <c r="H345" s="101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101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101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101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101"/>
    </row>
    <row r="350" s="35" customFormat="true" ht="12.75" hidden="false" customHeight="false" outlineLevel="0" collapsed="false">
      <c r="A350" s="41" t="s">
        <v>50</v>
      </c>
      <c r="C350" s="36"/>
      <c r="D350" s="25" t="n">
        <v>28.4782</v>
      </c>
      <c r="E350" s="25" t="n">
        <v>27.4289</v>
      </c>
      <c r="F350" s="25" t="n">
        <v>6.6913</v>
      </c>
      <c r="G350" s="25" t="n">
        <v>31.9729</v>
      </c>
      <c r="H350" s="102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3679</v>
      </c>
      <c r="E351" s="25" t="n">
        <v>26.7738</v>
      </c>
      <c r="F351" s="25" t="n">
        <v>0</v>
      </c>
      <c r="G351" s="25" t="n">
        <v>32.9933</v>
      </c>
      <c r="H351" s="101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7.5116</v>
      </c>
      <c r="E352" s="25" t="n">
        <v>27.4938</v>
      </c>
      <c r="F352" s="25" t="n">
        <v>6.6913</v>
      </c>
      <c r="G352" s="25" t="n">
        <v>29.6369</v>
      </c>
      <c r="H352" s="101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8.9148</v>
      </c>
      <c r="E353" s="25" t="n">
        <v>29.0925</v>
      </c>
      <c r="F353" s="25" t="n">
        <v>0</v>
      </c>
      <c r="G353" s="25" t="n">
        <v>28.5472</v>
      </c>
      <c r="H353" s="101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9509</v>
      </c>
      <c r="E354" s="25" t="n">
        <v>27.7392</v>
      </c>
      <c r="F354" s="25" t="n">
        <v>0</v>
      </c>
      <c r="G354" s="25" t="n">
        <v>30.0542</v>
      </c>
      <c r="H354" s="101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8.3072</v>
      </c>
      <c r="E355" s="25" t="n">
        <v>20.9895</v>
      </c>
      <c r="F355" s="25" t="n">
        <v>6.6913</v>
      </c>
      <c r="G355" s="25" t="n">
        <v>0</v>
      </c>
      <c r="H355" s="101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8.4773</v>
      </c>
      <c r="E356" s="25" t="n">
        <v>27.4275</v>
      </c>
      <c r="F356" s="25" t="n">
        <v>6.6913</v>
      </c>
      <c r="G356" s="25" t="n">
        <v>31.9729</v>
      </c>
      <c r="H356" s="101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3654</v>
      </c>
      <c r="E357" s="25" t="n">
        <v>26.7569</v>
      </c>
      <c r="F357" s="25" t="n">
        <v>0</v>
      </c>
      <c r="G357" s="25" t="n">
        <v>32.9933</v>
      </c>
      <c r="H357" s="101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7.5116</v>
      </c>
      <c r="E358" s="25" t="n">
        <v>27.4938</v>
      </c>
      <c r="F358" s="25" t="n">
        <v>6.6913</v>
      </c>
      <c r="G358" s="25" t="n">
        <v>29.6369</v>
      </c>
      <c r="H358" s="101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8.9148</v>
      </c>
      <c r="E359" s="25" t="n">
        <v>29.0925</v>
      </c>
      <c r="F359" s="25" t="n">
        <v>0</v>
      </c>
      <c r="G359" s="25" t="n">
        <v>28.5472</v>
      </c>
      <c r="H359" s="101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9509</v>
      </c>
      <c r="E360" s="25" t="n">
        <v>27.7392</v>
      </c>
      <c r="F360" s="25" t="n">
        <v>0</v>
      </c>
      <c r="G360" s="25" t="n">
        <v>30.0542</v>
      </c>
      <c r="H360" s="101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8.3072</v>
      </c>
      <c r="E361" s="25" t="n">
        <v>20.9895</v>
      </c>
      <c r="F361" s="25" t="n">
        <v>6.6913</v>
      </c>
      <c r="G361" s="25" t="n">
        <v>0</v>
      </c>
      <c r="H361" s="101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7.4715</v>
      </c>
      <c r="E362" s="25" t="n">
        <v>37.4715</v>
      </c>
      <c r="F362" s="25" t="n">
        <v>0</v>
      </c>
      <c r="G362" s="25" t="n">
        <v>0</v>
      </c>
      <c r="H362" s="101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4715</v>
      </c>
      <c r="E363" s="25" t="n">
        <v>37.4715</v>
      </c>
      <c r="F363" s="25" t="n">
        <v>0</v>
      </c>
      <c r="G363" s="25" t="n">
        <v>0</v>
      </c>
      <c r="H363" s="101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101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101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101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101"/>
    </row>
    <row r="368" s="35" customFormat="true" ht="12.75" hidden="false" customHeight="false" outlineLevel="0" collapsed="false">
      <c r="A368" s="41" t="s">
        <v>51</v>
      </c>
      <c r="C368" s="36"/>
      <c r="D368" s="25" t="n">
        <v>25.8119</v>
      </c>
      <c r="E368" s="25" t="n">
        <v>25.8329</v>
      </c>
      <c r="F368" s="25" t="n">
        <v>6.1689</v>
      </c>
      <c r="G368" s="25" t="n">
        <v>31.6926</v>
      </c>
      <c r="H368" s="102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2.1448</v>
      </c>
      <c r="E369" s="25" t="n">
        <v>32.0877</v>
      </c>
      <c r="F369" s="25" t="n">
        <v>0</v>
      </c>
      <c r="G369" s="25" t="n">
        <v>32.1977</v>
      </c>
      <c r="H369" s="101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3.3678</v>
      </c>
      <c r="E370" s="25" t="n">
        <v>24.4911</v>
      </c>
      <c r="F370" s="25" t="n">
        <v>6.1689</v>
      </c>
      <c r="G370" s="25" t="n">
        <v>29.903</v>
      </c>
      <c r="H370" s="101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0.7322</v>
      </c>
      <c r="E371" s="25" t="n">
        <v>30.5821</v>
      </c>
      <c r="F371" s="25" t="n">
        <v>0</v>
      </c>
      <c r="G371" s="25" t="n">
        <v>34.2278</v>
      </c>
      <c r="H371" s="101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8.8231</v>
      </c>
      <c r="E372" s="25" t="n">
        <v>28.7621</v>
      </c>
      <c r="F372" s="25" t="n">
        <v>20.4841</v>
      </c>
      <c r="G372" s="25" t="n">
        <v>29.7041</v>
      </c>
      <c r="H372" s="101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8.7432</v>
      </c>
      <c r="E373" s="25" t="n">
        <v>9.6504</v>
      </c>
      <c r="F373" s="25" t="n">
        <v>5.9316</v>
      </c>
      <c r="G373" s="25" t="n">
        <v>23.5</v>
      </c>
      <c r="H373" s="101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8085</v>
      </c>
      <c r="E374" s="25" t="n">
        <v>25.8283</v>
      </c>
      <c r="F374" s="25" t="n">
        <v>6.1689</v>
      </c>
      <c r="G374" s="25" t="n">
        <v>31.6926</v>
      </c>
      <c r="H374" s="101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2.136</v>
      </c>
      <c r="E375" s="25" t="n">
        <v>32.0694</v>
      </c>
      <c r="F375" s="25" t="n">
        <v>0</v>
      </c>
      <c r="G375" s="25" t="n">
        <v>32.1977</v>
      </c>
      <c r="H375" s="101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3.3678</v>
      </c>
      <c r="E376" s="25" t="n">
        <v>24.4911</v>
      </c>
      <c r="F376" s="25" t="n">
        <v>6.1689</v>
      </c>
      <c r="G376" s="25" t="n">
        <v>29.903</v>
      </c>
      <c r="H376" s="101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0.7322</v>
      </c>
      <c r="E377" s="25" t="n">
        <v>30.5821</v>
      </c>
      <c r="F377" s="25" t="n">
        <v>0</v>
      </c>
      <c r="G377" s="25" t="n">
        <v>34.2278</v>
      </c>
      <c r="H377" s="101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8.8231</v>
      </c>
      <c r="E378" s="25" t="n">
        <v>28.7621</v>
      </c>
      <c r="F378" s="25" t="n">
        <v>20.4841</v>
      </c>
      <c r="G378" s="25" t="n">
        <v>29.7041</v>
      </c>
      <c r="H378" s="101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8.7432</v>
      </c>
      <c r="E379" s="25" t="n">
        <v>9.6504</v>
      </c>
      <c r="F379" s="25" t="n">
        <v>5.9316</v>
      </c>
      <c r="G379" s="25" t="n">
        <v>23.5</v>
      </c>
      <c r="H379" s="101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47.6343</v>
      </c>
      <c r="E380" s="25" t="n">
        <v>47.6343</v>
      </c>
      <c r="F380" s="25" t="n">
        <v>0</v>
      </c>
      <c r="G380" s="25" t="n">
        <v>0</v>
      </c>
      <c r="H380" s="101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7.6343</v>
      </c>
      <c r="E381" s="25" t="n">
        <v>47.6343</v>
      </c>
      <c r="F381" s="25" t="n">
        <v>0</v>
      </c>
      <c r="G381" s="25" t="n">
        <v>0</v>
      </c>
      <c r="H381" s="101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s">
        <v>31</v>
      </c>
      <c r="E382" s="25" t="s">
        <v>31</v>
      </c>
      <c r="F382" s="25" t="s">
        <v>31</v>
      </c>
      <c r="G382" s="25" t="s">
        <v>31</v>
      </c>
      <c r="H382" s="101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101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s">
        <v>31</v>
      </c>
      <c r="E384" s="25" t="s">
        <v>31</v>
      </c>
      <c r="F384" s="25" t="s">
        <v>31</v>
      </c>
      <c r="G384" s="25" t="s">
        <v>31</v>
      </c>
      <c r="H384" s="101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101"/>
    </row>
    <row r="386" s="35" customFormat="true" ht="12.75" hidden="false" customHeight="false" outlineLevel="0" collapsed="false">
      <c r="A386" s="41" t="s">
        <v>52</v>
      </c>
      <c r="C386" s="36"/>
      <c r="D386" s="25" t="n">
        <v>27.1016</v>
      </c>
      <c r="E386" s="25" t="n">
        <v>27.3363</v>
      </c>
      <c r="F386" s="25" t="n">
        <v>6.6025</v>
      </c>
      <c r="G386" s="25" t="n">
        <v>30.638</v>
      </c>
      <c r="H386" s="102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1.3884</v>
      </c>
      <c r="E387" s="25" t="n">
        <v>30.6445</v>
      </c>
      <c r="F387" s="25" t="n">
        <v>0</v>
      </c>
      <c r="G387" s="25" t="n">
        <v>31.6103</v>
      </c>
      <c r="H387" s="101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5.7925</v>
      </c>
      <c r="E388" s="25" t="n">
        <v>27.0435</v>
      </c>
      <c r="F388" s="25" t="n">
        <v>6.6025</v>
      </c>
      <c r="G388" s="25" t="n">
        <v>28.9256</v>
      </c>
      <c r="H388" s="101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9.7014</v>
      </c>
      <c r="E389" s="25" t="n">
        <v>32.0464</v>
      </c>
      <c r="F389" s="25" t="n">
        <v>0</v>
      </c>
      <c r="G389" s="25" t="n">
        <v>26.9195</v>
      </c>
      <c r="H389" s="101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8.4296</v>
      </c>
      <c r="E390" s="25" t="n">
        <v>28.271</v>
      </c>
      <c r="F390" s="25" t="n">
        <v>24.0737</v>
      </c>
      <c r="G390" s="25" t="n">
        <v>29.6542</v>
      </c>
      <c r="H390" s="101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3.2446</v>
      </c>
      <c r="E391" s="25" t="n">
        <v>18.0605</v>
      </c>
      <c r="F391" s="25" t="n">
        <v>5.5292</v>
      </c>
      <c r="G391" s="25" t="n">
        <v>0</v>
      </c>
      <c r="H391" s="101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7.1317</v>
      </c>
      <c r="E392" s="25" t="n">
        <v>27.3306</v>
      </c>
      <c r="F392" s="25" t="n">
        <v>6.1434</v>
      </c>
      <c r="G392" s="25" t="n">
        <v>30.638</v>
      </c>
      <c r="H392" s="101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1.3782</v>
      </c>
      <c r="E393" s="25" t="n">
        <v>30.5952</v>
      </c>
      <c r="F393" s="25" t="n">
        <v>0</v>
      </c>
      <c r="G393" s="25" t="n">
        <v>31.6103</v>
      </c>
      <c r="H393" s="101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5.8318</v>
      </c>
      <c r="E394" s="25" t="n">
        <v>27.0435</v>
      </c>
      <c r="F394" s="25" t="n">
        <v>6.1434</v>
      </c>
      <c r="G394" s="25" t="n">
        <v>28.9256</v>
      </c>
      <c r="H394" s="101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9.7014</v>
      </c>
      <c r="E395" s="25" t="n">
        <v>32.0464</v>
      </c>
      <c r="F395" s="25" t="n">
        <v>0</v>
      </c>
      <c r="G395" s="25" t="n">
        <v>26.9195</v>
      </c>
      <c r="H395" s="101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8.4296</v>
      </c>
      <c r="E396" s="25" t="n">
        <v>28.271</v>
      </c>
      <c r="F396" s="25" t="n">
        <v>24.0737</v>
      </c>
      <c r="G396" s="25" t="n">
        <v>29.6542</v>
      </c>
      <c r="H396" s="101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13.2028</v>
      </c>
      <c r="E397" s="25" t="n">
        <v>18.0605</v>
      </c>
      <c r="F397" s="25" t="n">
        <v>4.9794</v>
      </c>
      <c r="G397" s="25" t="n">
        <v>0</v>
      </c>
      <c r="H397" s="101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7.7071</v>
      </c>
      <c r="E398" s="25" t="n">
        <v>38.3534</v>
      </c>
      <c r="F398" s="25" t="n">
        <v>15.23</v>
      </c>
      <c r="G398" s="25" t="n">
        <v>0</v>
      </c>
      <c r="H398" s="101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8.3534</v>
      </c>
      <c r="E399" s="25" t="n">
        <v>38.3534</v>
      </c>
      <c r="F399" s="25" t="n">
        <v>0</v>
      </c>
      <c r="G399" s="25" t="n">
        <v>0</v>
      </c>
      <c r="H399" s="101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5.23</v>
      </c>
      <c r="E400" s="25" t="n">
        <v>0</v>
      </c>
      <c r="F400" s="25" t="n">
        <v>15.23</v>
      </c>
      <c r="G400" s="25" t="n">
        <v>0</v>
      </c>
      <c r="H400" s="101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101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101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5.23</v>
      </c>
      <c r="E403" s="25" t="n">
        <v>0</v>
      </c>
      <c r="F403" s="25" t="n">
        <v>15.23</v>
      </c>
      <c r="G403" s="25" t="n">
        <v>0</v>
      </c>
      <c r="H403" s="101"/>
    </row>
    <row r="404" s="35" customFormat="true" ht="12.75" hidden="false" customHeight="false" outlineLevel="0" collapsed="false">
      <c r="A404" s="41" t="s">
        <v>53</v>
      </c>
      <c r="C404" s="36"/>
      <c r="D404" s="25" t="n">
        <v>24.9159</v>
      </c>
      <c r="E404" s="25" t="n">
        <v>24.4363</v>
      </c>
      <c r="F404" s="25" t="n">
        <v>8.6984</v>
      </c>
      <c r="G404" s="25" t="n">
        <v>31.7204</v>
      </c>
      <c r="H404" s="102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2.6956</v>
      </c>
      <c r="E405" s="25" t="n">
        <v>33.2615</v>
      </c>
      <c r="F405" s="25" t="n">
        <v>0</v>
      </c>
      <c r="G405" s="25" t="n">
        <v>32.2203</v>
      </c>
      <c r="H405" s="101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2.5337</v>
      </c>
      <c r="E406" s="25" t="n">
        <v>23.0297</v>
      </c>
      <c r="F406" s="25" t="n">
        <v>8.6984</v>
      </c>
      <c r="G406" s="25" t="n">
        <v>30.3002</v>
      </c>
      <c r="H406" s="101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2.5598</v>
      </c>
      <c r="E407" s="25" t="n">
        <v>32.535</v>
      </c>
      <c r="F407" s="25" t="n">
        <v>0</v>
      </c>
      <c r="G407" s="25" t="n">
        <v>32.7236</v>
      </c>
      <c r="H407" s="101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3.4591</v>
      </c>
      <c r="E408" s="25" t="n">
        <v>23.0134</v>
      </c>
      <c r="F408" s="25" t="n">
        <v>0</v>
      </c>
      <c r="G408" s="25" t="n">
        <v>30.0452</v>
      </c>
      <c r="H408" s="101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2.6664</v>
      </c>
      <c r="E409" s="25" t="n">
        <v>17.1277</v>
      </c>
      <c r="F409" s="25" t="n">
        <v>8.6984</v>
      </c>
      <c r="G409" s="25" t="n">
        <v>0</v>
      </c>
      <c r="H409" s="101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4.8129</v>
      </c>
      <c r="E410" s="25" t="n">
        <v>23.6449</v>
      </c>
      <c r="F410" s="25" t="n">
        <v>9.1417</v>
      </c>
      <c r="G410" s="25" t="n">
        <v>31.7204</v>
      </c>
      <c r="H410" s="101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1.2964</v>
      </c>
      <c r="E411" s="25" t="n">
        <v>29.5995</v>
      </c>
      <c r="F411" s="25" t="n">
        <v>0</v>
      </c>
      <c r="G411" s="25" t="n">
        <v>32.2203</v>
      </c>
      <c r="H411" s="101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3.082</v>
      </c>
      <c r="E412" s="25" t="n">
        <v>23.0297</v>
      </c>
      <c r="F412" s="25" t="n">
        <v>9.1417</v>
      </c>
      <c r="G412" s="25" t="n">
        <v>30.3002</v>
      </c>
      <c r="H412" s="101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2.5598</v>
      </c>
      <c r="E413" s="25" t="n">
        <v>32.535</v>
      </c>
      <c r="F413" s="25" t="n">
        <v>0</v>
      </c>
      <c r="G413" s="25" t="n">
        <v>32.7236</v>
      </c>
      <c r="H413" s="101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3.4591</v>
      </c>
      <c r="E414" s="25" t="n">
        <v>23.0134</v>
      </c>
      <c r="F414" s="25" t="n">
        <v>0</v>
      </c>
      <c r="G414" s="25" t="n">
        <v>30.0452</v>
      </c>
      <c r="H414" s="101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4.5648</v>
      </c>
      <c r="E415" s="25" t="n">
        <v>17.1277</v>
      </c>
      <c r="F415" s="25" t="n">
        <v>9.1417</v>
      </c>
      <c r="G415" s="25" t="n">
        <v>0</v>
      </c>
      <c r="H415" s="101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26.3681</v>
      </c>
      <c r="E416" s="25" t="n">
        <v>40.0069</v>
      </c>
      <c r="F416" s="25" t="n">
        <v>8.3769</v>
      </c>
      <c r="G416" s="25" t="n">
        <v>0</v>
      </c>
      <c r="H416" s="101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40.0069</v>
      </c>
      <c r="E417" s="25" t="n">
        <v>40.0069</v>
      </c>
      <c r="F417" s="25" t="n">
        <v>0</v>
      </c>
      <c r="G417" s="25" t="n">
        <v>0</v>
      </c>
      <c r="H417" s="101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8.3769</v>
      </c>
      <c r="E418" s="25" t="n">
        <v>0</v>
      </c>
      <c r="F418" s="25" t="n">
        <v>8.3769</v>
      </c>
      <c r="G418" s="25" t="n">
        <v>0</v>
      </c>
      <c r="H418" s="101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101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101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8.3769</v>
      </c>
      <c r="E421" s="25" t="n">
        <v>0</v>
      </c>
      <c r="F421" s="25" t="n">
        <v>8.3769</v>
      </c>
      <c r="G421" s="25" t="n">
        <v>0</v>
      </c>
      <c r="H421" s="101"/>
    </row>
    <row r="422" s="35" customFormat="true" ht="12.75" hidden="false" customHeight="false" outlineLevel="0" collapsed="false">
      <c r="A422" s="41" t="s">
        <v>54</v>
      </c>
      <c r="C422" s="36"/>
      <c r="D422" s="25" t="n">
        <v>28.1696</v>
      </c>
      <c r="E422" s="25" t="n">
        <v>28.6953</v>
      </c>
      <c r="F422" s="25" t="n">
        <v>4.9541</v>
      </c>
      <c r="G422" s="25" t="n">
        <v>31.2135</v>
      </c>
      <c r="H422" s="102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0.7633</v>
      </c>
      <c r="E423" s="25" t="n">
        <v>27.7601</v>
      </c>
      <c r="F423" s="25" t="n">
        <v>0</v>
      </c>
      <c r="G423" s="25" t="n">
        <v>31.355</v>
      </c>
      <c r="H423" s="101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6.5419</v>
      </c>
      <c r="E424" s="25" t="n">
        <v>28.8203</v>
      </c>
      <c r="F424" s="25" t="n">
        <v>4.9541</v>
      </c>
      <c r="G424" s="25" t="n">
        <v>30.6103</v>
      </c>
      <c r="H424" s="101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5.0047</v>
      </c>
      <c r="E425" s="25" t="n">
        <v>35.9565</v>
      </c>
      <c r="F425" s="25" t="n">
        <v>0</v>
      </c>
      <c r="G425" s="25" t="n">
        <v>33.7279</v>
      </c>
      <c r="H425" s="101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9.9046</v>
      </c>
      <c r="E426" s="25" t="n">
        <v>29.9517</v>
      </c>
      <c r="F426" s="25" t="n">
        <v>0</v>
      </c>
      <c r="G426" s="25" t="n">
        <v>29.5764</v>
      </c>
      <c r="H426" s="101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0.5201</v>
      </c>
      <c r="E427" s="25" t="n">
        <v>17.168</v>
      </c>
      <c r="F427" s="25" t="n">
        <v>4.9541</v>
      </c>
      <c r="G427" s="25" t="n">
        <v>0</v>
      </c>
      <c r="H427" s="101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8.1899</v>
      </c>
      <c r="E428" s="25" t="n">
        <v>28.6943</v>
      </c>
      <c r="F428" s="25" t="n">
        <v>4.7111</v>
      </c>
      <c r="G428" s="25" t="n">
        <v>31.2135</v>
      </c>
      <c r="H428" s="101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0.7622</v>
      </c>
      <c r="E429" s="25" t="n">
        <v>27.751</v>
      </c>
      <c r="F429" s="25" t="n">
        <v>0</v>
      </c>
      <c r="G429" s="25" t="n">
        <v>31.355</v>
      </c>
      <c r="H429" s="101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6.5718</v>
      </c>
      <c r="E430" s="25" t="n">
        <v>28.8203</v>
      </c>
      <c r="F430" s="25" t="n">
        <v>4.7111</v>
      </c>
      <c r="G430" s="25" t="n">
        <v>30.6103</v>
      </c>
      <c r="H430" s="101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5.0047</v>
      </c>
      <c r="E431" s="25" t="n">
        <v>35.9565</v>
      </c>
      <c r="F431" s="25" t="n">
        <v>0</v>
      </c>
      <c r="G431" s="25" t="n">
        <v>33.7279</v>
      </c>
      <c r="H431" s="101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9.9046</v>
      </c>
      <c r="E432" s="25" t="n">
        <v>29.9517</v>
      </c>
      <c r="F432" s="25" t="n">
        <v>0</v>
      </c>
      <c r="G432" s="25" t="n">
        <v>29.5764</v>
      </c>
      <c r="H432" s="101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0.4635</v>
      </c>
      <c r="E433" s="25" t="n">
        <v>17.168</v>
      </c>
      <c r="F433" s="25" t="n">
        <v>4.7111</v>
      </c>
      <c r="G433" s="25" t="n">
        <v>0</v>
      </c>
      <c r="H433" s="101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5.5759</v>
      </c>
      <c r="E434" s="25" t="n">
        <v>38.0108</v>
      </c>
      <c r="F434" s="25" t="n">
        <v>14.76</v>
      </c>
      <c r="G434" s="25" t="n">
        <v>0</v>
      </c>
      <c r="H434" s="101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8.0108</v>
      </c>
      <c r="E435" s="25" t="n">
        <v>38.0108</v>
      </c>
      <c r="F435" s="25" t="n">
        <v>0</v>
      </c>
      <c r="G435" s="25" t="n">
        <v>0</v>
      </c>
      <c r="H435" s="101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n">
        <v>14.76</v>
      </c>
      <c r="E436" s="25" t="n">
        <v>0</v>
      </c>
      <c r="F436" s="25" t="n">
        <v>14.76</v>
      </c>
      <c r="G436" s="25" t="n">
        <v>0</v>
      </c>
      <c r="H436" s="101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101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101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n">
        <v>14.76</v>
      </c>
      <c r="E439" s="25" t="n">
        <v>0</v>
      </c>
      <c r="F439" s="25" t="n">
        <v>14.76</v>
      </c>
      <c r="G439" s="25" t="n">
        <v>0</v>
      </c>
      <c r="H439" s="101"/>
    </row>
    <row r="440" s="35" customFormat="true" ht="12.75" hidden="false" customHeight="false" outlineLevel="0" collapsed="false">
      <c r="A440" s="41" t="s">
        <v>55</v>
      </c>
      <c r="C440" s="36"/>
      <c r="D440" s="25" t="n">
        <v>25.7737</v>
      </c>
      <c r="E440" s="25" t="n">
        <v>24.5966</v>
      </c>
      <c r="F440" s="25" t="n">
        <v>0</v>
      </c>
      <c r="G440" s="25" t="n">
        <v>30.8283</v>
      </c>
      <c r="H440" s="102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0.6897</v>
      </c>
      <c r="E441" s="25" t="n">
        <v>27.2472</v>
      </c>
      <c r="F441" s="25" t="n">
        <v>0</v>
      </c>
      <c r="G441" s="25" t="n">
        <v>31.6687</v>
      </c>
      <c r="H441" s="101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4.2756</v>
      </c>
      <c r="E442" s="25" t="n">
        <v>24.3846</v>
      </c>
      <c r="F442" s="25" t="n">
        <v>0</v>
      </c>
      <c r="G442" s="25" t="n">
        <v>29.253</v>
      </c>
      <c r="H442" s="101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7.9579</v>
      </c>
      <c r="E443" s="25" t="n">
        <v>28.3648</v>
      </c>
      <c r="F443" s="25" t="n">
        <v>0</v>
      </c>
      <c r="G443" s="25" t="n">
        <v>27.2613</v>
      </c>
      <c r="H443" s="101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3268</v>
      </c>
      <c r="E444" s="25" t="n">
        <v>25.848</v>
      </c>
      <c r="F444" s="25" t="n">
        <v>0</v>
      </c>
      <c r="G444" s="25" t="n">
        <v>29.8354</v>
      </c>
      <c r="H444" s="101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5.957</v>
      </c>
      <c r="E445" s="25" t="n">
        <v>8.2521</v>
      </c>
      <c r="F445" s="25" t="n">
        <v>0</v>
      </c>
      <c r="G445" s="25" t="n">
        <v>0</v>
      </c>
      <c r="H445" s="101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8032</v>
      </c>
      <c r="E446" s="25" t="n">
        <v>24.6342</v>
      </c>
      <c r="F446" s="25" t="n">
        <v>0</v>
      </c>
      <c r="G446" s="25" t="n">
        <v>30.8283</v>
      </c>
      <c r="H446" s="101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6882</v>
      </c>
      <c r="E447" s="25" t="n">
        <v>27.2377</v>
      </c>
      <c r="F447" s="25" t="n">
        <v>0</v>
      </c>
      <c r="G447" s="25" t="n">
        <v>31.6687</v>
      </c>
      <c r="H447" s="101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4.3095</v>
      </c>
      <c r="E448" s="25" t="n">
        <v>24.4253</v>
      </c>
      <c r="F448" s="25" t="n">
        <v>0</v>
      </c>
      <c r="G448" s="25" t="n">
        <v>29.253</v>
      </c>
      <c r="H448" s="101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7.9579</v>
      </c>
      <c r="E449" s="25" t="n">
        <v>28.3648</v>
      </c>
      <c r="F449" s="25" t="n">
        <v>0</v>
      </c>
      <c r="G449" s="25" t="n">
        <v>27.2613</v>
      </c>
      <c r="H449" s="101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3268</v>
      </c>
      <c r="E450" s="25" t="n">
        <v>25.848</v>
      </c>
      <c r="F450" s="25" t="n">
        <v>0</v>
      </c>
      <c r="G450" s="25" t="n">
        <v>29.8354</v>
      </c>
      <c r="H450" s="101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5.6378</v>
      </c>
      <c r="E451" s="25" t="n">
        <v>7.9175</v>
      </c>
      <c r="F451" s="25" t="n">
        <v>0</v>
      </c>
      <c r="G451" s="25" t="n">
        <v>0</v>
      </c>
      <c r="H451" s="101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5.3764</v>
      </c>
      <c r="E452" s="25" t="n">
        <v>15.3764</v>
      </c>
      <c r="F452" s="25" t="n">
        <v>0</v>
      </c>
      <c r="G452" s="25" t="n">
        <v>0</v>
      </c>
      <c r="H452" s="101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8.019</v>
      </c>
      <c r="E453" s="25" t="n">
        <v>38.019</v>
      </c>
      <c r="F453" s="25" t="n">
        <v>0</v>
      </c>
      <c r="G453" s="25" t="n">
        <v>0</v>
      </c>
      <c r="H453" s="101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n">
        <v>15.007</v>
      </c>
      <c r="E454" s="25" t="n">
        <v>15.007</v>
      </c>
      <c r="F454" s="25" t="n">
        <v>0</v>
      </c>
      <c r="G454" s="25" t="n">
        <v>0</v>
      </c>
      <c r="H454" s="101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101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101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n">
        <v>15.007</v>
      </c>
      <c r="E457" s="25" t="n">
        <v>15.007</v>
      </c>
      <c r="F457" s="25" t="n">
        <v>0</v>
      </c>
      <c r="G457" s="25" t="n">
        <v>0</v>
      </c>
      <c r="H457" s="101"/>
    </row>
    <row r="458" s="35" customFormat="true" ht="12.75" hidden="false" customHeight="false" outlineLevel="0" collapsed="false">
      <c r="A458" s="41" t="s">
        <v>56</v>
      </c>
      <c r="C458" s="36"/>
      <c r="D458" s="25" t="n">
        <v>28.8914</v>
      </c>
      <c r="E458" s="25" t="n">
        <v>28.9358</v>
      </c>
      <c r="F458" s="25" t="n">
        <v>8.0063</v>
      </c>
      <c r="G458" s="25" t="n">
        <v>31.8115</v>
      </c>
      <c r="H458" s="102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1.1564</v>
      </c>
      <c r="E459" s="25" t="n">
        <v>27.3454</v>
      </c>
      <c r="F459" s="25" t="n">
        <v>0</v>
      </c>
      <c r="G459" s="25" t="n">
        <v>32.9091</v>
      </c>
      <c r="H459" s="101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8.273</v>
      </c>
      <c r="E460" s="25" t="n">
        <v>29.0979</v>
      </c>
      <c r="F460" s="25" t="n">
        <v>8.0063</v>
      </c>
      <c r="G460" s="25" t="n">
        <v>29.9846</v>
      </c>
      <c r="H460" s="101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4.1866</v>
      </c>
      <c r="E461" s="25" t="n">
        <v>36.2986</v>
      </c>
      <c r="F461" s="25" t="n">
        <v>0</v>
      </c>
      <c r="G461" s="25" t="n">
        <v>29.2905</v>
      </c>
      <c r="H461" s="101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9.5832</v>
      </c>
      <c r="E462" s="25" t="n">
        <v>29.5124</v>
      </c>
      <c r="F462" s="25" t="n">
        <v>0</v>
      </c>
      <c r="G462" s="25" t="n">
        <v>30.1759</v>
      </c>
      <c r="H462" s="101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1.7303</v>
      </c>
      <c r="E463" s="25" t="n">
        <v>14.9737</v>
      </c>
      <c r="F463" s="25" t="n">
        <v>8.0063</v>
      </c>
      <c r="G463" s="25" t="n">
        <v>0</v>
      </c>
      <c r="H463" s="101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8.9468</v>
      </c>
      <c r="E464" s="25" t="n">
        <v>29.0118</v>
      </c>
      <c r="F464" s="25" t="n">
        <v>8.0063</v>
      </c>
      <c r="G464" s="25" t="n">
        <v>31.8115</v>
      </c>
      <c r="H464" s="101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1.437</v>
      </c>
      <c r="E465" s="25" t="n">
        <v>28.1427</v>
      </c>
      <c r="F465" s="25" t="n">
        <v>0</v>
      </c>
      <c r="G465" s="25" t="n">
        <v>32.9091</v>
      </c>
      <c r="H465" s="101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8.273</v>
      </c>
      <c r="E466" s="25" t="n">
        <v>29.0979</v>
      </c>
      <c r="F466" s="25" t="n">
        <v>8.0063</v>
      </c>
      <c r="G466" s="25" t="n">
        <v>29.9846</v>
      </c>
      <c r="H466" s="101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4.1866</v>
      </c>
      <c r="E467" s="25" t="n">
        <v>36.2986</v>
      </c>
      <c r="F467" s="25" t="n">
        <v>0</v>
      </c>
      <c r="G467" s="25" t="n">
        <v>29.2905</v>
      </c>
      <c r="H467" s="101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9.5832</v>
      </c>
      <c r="E468" s="25" t="n">
        <v>29.5124</v>
      </c>
      <c r="F468" s="25" t="n">
        <v>0</v>
      </c>
      <c r="G468" s="25" t="n">
        <v>30.1759</v>
      </c>
      <c r="H468" s="101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1.7303</v>
      </c>
      <c r="E469" s="25" t="n">
        <v>14.9737</v>
      </c>
      <c r="F469" s="25" t="n">
        <v>8.0063</v>
      </c>
      <c r="G469" s="25" t="n">
        <v>0</v>
      </c>
      <c r="H469" s="101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0.025</v>
      </c>
      <c r="E470" s="25" t="n">
        <v>0.025</v>
      </c>
      <c r="F470" s="25" t="n">
        <v>0</v>
      </c>
      <c r="G470" s="25" t="n">
        <v>0</v>
      </c>
      <c r="H470" s="101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0.025</v>
      </c>
      <c r="E471" s="25" t="n">
        <v>0.025</v>
      </c>
      <c r="F471" s="25" t="n">
        <v>0</v>
      </c>
      <c r="G471" s="25" t="n">
        <v>0</v>
      </c>
      <c r="H471" s="101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101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101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101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101"/>
    </row>
    <row r="476" s="35" customFormat="true" ht="3.75" hidden="false" customHeight="true" outlineLevel="0" collapsed="false">
      <c r="A476" s="42"/>
      <c r="B476" s="43"/>
      <c r="C476" s="44"/>
      <c r="D476" s="103"/>
      <c r="E476" s="103"/>
      <c r="F476" s="103"/>
      <c r="G476" s="103"/>
      <c r="H476" s="10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0.71"/>
    <col collapsed="false" customWidth="true" hidden="false" outlineLevel="0" max="2" min="2" style="89" width="9.7"/>
    <col collapsed="false" customWidth="true" hidden="false" outlineLevel="0" max="3" min="3" style="89" width="10.85"/>
    <col collapsed="false" customWidth="true" hidden="false" outlineLevel="0" max="10" min="4" style="4" width="11.42"/>
    <col collapsed="false" customWidth="false" hidden="false" outlineLevel="0" max="257" min="11" style="89" width="9.14"/>
  </cols>
  <sheetData>
    <row r="1" customFormat="false" ht="26.25" hidden="false" customHeight="true" outlineLevel="0" collapsed="false">
      <c r="A1" s="6" t="s">
        <v>8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104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104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05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06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06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8" customFormat="true" ht="12.75" hidden="false" customHeight="true" outlineLevel="0" collapsed="false">
      <c r="A8" s="107" t="n">
        <v>1</v>
      </c>
      <c r="B8" s="107"/>
      <c r="C8" s="107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9"/>
      <c r="D9" s="110" t="n">
        <v>12.1788</v>
      </c>
      <c r="E9" s="110" t="n">
        <v>13.4118332018154</v>
      </c>
      <c r="F9" s="110" t="n">
        <v>18.4948</v>
      </c>
      <c r="G9" s="110" t="n">
        <v>12.123</v>
      </c>
      <c r="H9" s="110" t="n">
        <v>12.0288</v>
      </c>
      <c r="I9" s="110" t="n">
        <v>11.4415</v>
      </c>
      <c r="J9" s="110" t="n">
        <v>9.8337</v>
      </c>
      <c r="K9" s="111"/>
    </row>
    <row r="10" s="49" customFormat="true" ht="12.75" hidden="true" customHeight="false" outlineLevel="1" collapsed="false">
      <c r="A10" s="112" t="s">
        <v>13</v>
      </c>
      <c r="B10" s="112"/>
      <c r="C10" s="113" t="s">
        <v>90</v>
      </c>
      <c r="D10" s="110" t="n">
        <v>9.2615</v>
      </c>
      <c r="E10" s="110" t="n">
        <v>10.8112</v>
      </c>
      <c r="F10" s="110" t="n">
        <v>18.1605</v>
      </c>
      <c r="G10" s="110" t="n">
        <v>11.0216</v>
      </c>
      <c r="H10" s="110" t="n">
        <v>4.8042</v>
      </c>
      <c r="I10" s="110" t="n">
        <v>12.4848</v>
      </c>
      <c r="J10" s="110" t="n">
        <v>6.2306</v>
      </c>
      <c r="K10" s="111"/>
      <c r="L10" s="110"/>
      <c r="M10" s="110"/>
      <c r="N10" s="110"/>
      <c r="O10" s="110"/>
      <c r="P10" s="110"/>
      <c r="Q10" s="110"/>
      <c r="R10" s="110"/>
      <c r="T10" s="110"/>
      <c r="U10" s="110"/>
      <c r="V10" s="110"/>
      <c r="W10" s="110"/>
      <c r="X10" s="110"/>
      <c r="Y10" s="110"/>
      <c r="Z10" s="110"/>
    </row>
    <row r="11" s="49" customFormat="true" ht="12.75" hidden="true" customHeight="false" outlineLevel="1" collapsed="false">
      <c r="A11" s="112"/>
      <c r="B11" s="112"/>
      <c r="C11" s="113" t="s">
        <v>23</v>
      </c>
      <c r="D11" s="110" t="n">
        <v>12.6768</v>
      </c>
      <c r="E11" s="110" t="n">
        <v>13.5674548086989</v>
      </c>
      <c r="F11" s="110" t="n">
        <v>18.6768</v>
      </c>
      <c r="G11" s="110" t="n">
        <v>12.4696</v>
      </c>
      <c r="H11" s="110" t="n">
        <v>13.0914</v>
      </c>
      <c r="I11" s="110" t="n">
        <v>11.5873</v>
      </c>
      <c r="J11" s="110" t="n">
        <v>10.4185</v>
      </c>
      <c r="K11" s="111"/>
      <c r="L11" s="110"/>
      <c r="M11" s="110"/>
      <c r="N11" s="110"/>
      <c r="O11" s="110"/>
      <c r="P11" s="110"/>
      <c r="Q11" s="110"/>
      <c r="R11" s="110"/>
      <c r="T11" s="110"/>
      <c r="U11" s="110"/>
      <c r="V11" s="110"/>
      <c r="W11" s="110"/>
      <c r="X11" s="110"/>
      <c r="Y11" s="110"/>
      <c r="Z11" s="110"/>
    </row>
    <row r="12" s="49" customFormat="true" ht="38.25" hidden="true" customHeight="false" outlineLevel="1" collapsed="false">
      <c r="A12" s="112"/>
      <c r="B12" s="112"/>
      <c r="C12" s="113" t="s">
        <v>91</v>
      </c>
      <c r="D12" s="110" t="n">
        <v>12.1899</v>
      </c>
      <c r="E12" s="110" t="n">
        <v>14.3489</v>
      </c>
      <c r="F12" s="110" t="n">
        <v>0</v>
      </c>
      <c r="G12" s="110" t="n">
        <v>9.142</v>
      </c>
      <c r="H12" s="110" t="n">
        <v>14.8972</v>
      </c>
      <c r="I12" s="110" t="n">
        <v>3.8847</v>
      </c>
      <c r="J12" s="110" t="n">
        <v>10.196</v>
      </c>
      <c r="K12" s="111"/>
    </row>
    <row r="13" s="49" customFormat="true" ht="12.75" hidden="true" customHeight="false" outlineLevel="1" collapsed="false">
      <c r="A13" s="112"/>
      <c r="B13" s="112"/>
      <c r="C13" s="113" t="s">
        <v>92</v>
      </c>
      <c r="D13" s="110" t="n">
        <v>12.9865</v>
      </c>
      <c r="E13" s="110" t="n">
        <v>19.2688</v>
      </c>
      <c r="F13" s="110" t="n">
        <v>0</v>
      </c>
      <c r="G13" s="110" t="n">
        <v>11.3129</v>
      </c>
      <c r="H13" s="110" t="n">
        <v>11.9236</v>
      </c>
      <c r="I13" s="110" t="n">
        <v>23.8532</v>
      </c>
      <c r="J13" s="110" t="n">
        <v>9.0007</v>
      </c>
      <c r="K13" s="111"/>
    </row>
    <row r="14" s="49" customFormat="true" ht="12.75" hidden="true" customHeight="true" outlineLevel="1" collapsed="false">
      <c r="A14" s="114" t="s">
        <v>13</v>
      </c>
      <c r="B14" s="115" t="s">
        <v>27</v>
      </c>
      <c r="C14" s="113" t="s">
        <v>28</v>
      </c>
      <c r="D14" s="110" t="n">
        <v>13.6345</v>
      </c>
      <c r="E14" s="110" t="n">
        <v>15.0802850581773</v>
      </c>
      <c r="F14" s="110" t="n">
        <v>18.4948</v>
      </c>
      <c r="G14" s="110" t="n">
        <v>12.8052</v>
      </c>
      <c r="H14" s="110" t="n">
        <v>17.39</v>
      </c>
      <c r="I14" s="110" t="n">
        <v>15.0827</v>
      </c>
      <c r="J14" s="110" t="n">
        <v>11.2437</v>
      </c>
      <c r="K14" s="111"/>
    </row>
    <row r="15" s="49" customFormat="true" ht="12.75" hidden="true" customHeight="false" outlineLevel="1" collapsed="false">
      <c r="A15" s="114"/>
      <c r="B15" s="115"/>
      <c r="C15" s="113" t="s">
        <v>90</v>
      </c>
      <c r="D15" s="110" t="n">
        <v>10.3375</v>
      </c>
      <c r="E15" s="110" t="n">
        <v>11.489</v>
      </c>
      <c r="F15" s="110" t="n">
        <v>18.1605</v>
      </c>
      <c r="G15" s="110" t="n">
        <v>11.4271</v>
      </c>
      <c r="H15" s="110" t="n">
        <v>6.1433</v>
      </c>
      <c r="I15" s="110" t="n">
        <v>13.1256</v>
      </c>
      <c r="J15" s="110" t="n">
        <v>7.8297</v>
      </c>
      <c r="K15" s="111"/>
      <c r="L15" s="110"/>
      <c r="M15" s="110"/>
      <c r="N15" s="110"/>
      <c r="O15" s="110"/>
      <c r="P15" s="110"/>
      <c r="Q15" s="110"/>
      <c r="R15" s="110"/>
      <c r="T15" s="110"/>
      <c r="U15" s="110"/>
      <c r="V15" s="110"/>
      <c r="W15" s="110"/>
      <c r="X15" s="110"/>
      <c r="Y15" s="110"/>
      <c r="Z15" s="110"/>
    </row>
    <row r="16" s="49" customFormat="true" ht="12.75" hidden="true" customHeight="false" outlineLevel="1" collapsed="false">
      <c r="A16" s="114"/>
      <c r="B16" s="115"/>
      <c r="C16" s="113" t="s">
        <v>23</v>
      </c>
      <c r="D16" s="110" t="n">
        <v>14.2245</v>
      </c>
      <c r="E16" s="110" t="n">
        <v>15.5205057750607</v>
      </c>
      <c r="F16" s="110" t="n">
        <v>18.6768</v>
      </c>
      <c r="G16" s="110" t="n">
        <v>13.2291</v>
      </c>
      <c r="H16" s="110" t="n">
        <v>20.0305</v>
      </c>
      <c r="I16" s="110" t="n">
        <v>16.2231</v>
      </c>
      <c r="J16" s="110" t="n">
        <v>11.6175</v>
      </c>
      <c r="K16" s="111"/>
      <c r="L16" s="110"/>
      <c r="M16" s="110"/>
      <c r="N16" s="110"/>
      <c r="O16" s="110"/>
      <c r="P16" s="110"/>
      <c r="Q16" s="110"/>
      <c r="R16" s="110"/>
      <c r="T16" s="110"/>
      <c r="U16" s="110"/>
      <c r="V16" s="110"/>
      <c r="W16" s="110"/>
      <c r="X16" s="110"/>
      <c r="Y16" s="110"/>
      <c r="Z16" s="110"/>
    </row>
    <row r="17" s="49" customFormat="true" ht="38.25" hidden="true" customHeight="false" outlineLevel="1" collapsed="false">
      <c r="A17" s="114"/>
      <c r="B17" s="115"/>
      <c r="C17" s="113" t="s">
        <v>91</v>
      </c>
      <c r="D17" s="110" t="n">
        <v>13.5715</v>
      </c>
      <c r="E17" s="110" t="n">
        <v>14.6423</v>
      </c>
      <c r="F17" s="110" t="n">
        <v>0</v>
      </c>
      <c r="G17" s="110" t="n">
        <v>9.2343</v>
      </c>
      <c r="H17" s="110" t="n">
        <v>23.2653</v>
      </c>
      <c r="I17" s="110" t="n">
        <v>6.2002</v>
      </c>
      <c r="J17" s="110" t="n">
        <v>18.7115</v>
      </c>
      <c r="K17" s="111"/>
    </row>
    <row r="18" s="49" customFormat="true" ht="12.75" hidden="true" customHeight="false" outlineLevel="1" collapsed="false">
      <c r="A18" s="114"/>
      <c r="B18" s="115"/>
      <c r="C18" s="113" t="s">
        <v>92</v>
      </c>
      <c r="D18" s="110" t="n">
        <v>20.4546</v>
      </c>
      <c r="E18" s="110" t="n">
        <v>19.2688</v>
      </c>
      <c r="F18" s="110" t="n">
        <v>0</v>
      </c>
      <c r="G18" s="110" t="n">
        <v>20.2136</v>
      </c>
      <c r="H18" s="110" t="n">
        <v>24.0082</v>
      </c>
      <c r="I18" s="110" t="n">
        <v>23.8532</v>
      </c>
      <c r="J18" s="110" t="n">
        <v>18.8275</v>
      </c>
      <c r="K18" s="111"/>
    </row>
    <row r="19" s="49" customFormat="true" ht="12.75" hidden="true" customHeight="true" outlineLevel="1" collapsed="false">
      <c r="A19" s="114"/>
      <c r="B19" s="115" t="s">
        <v>29</v>
      </c>
      <c r="C19" s="113" t="s">
        <v>28</v>
      </c>
      <c r="D19" s="110" t="n">
        <v>6.1558</v>
      </c>
      <c r="E19" s="110" t="n">
        <v>6.1194</v>
      </c>
      <c r="F19" s="110" t="n">
        <v>0</v>
      </c>
      <c r="G19" s="110" t="n">
        <v>3.6808</v>
      </c>
      <c r="H19" s="110" t="n">
        <v>7.1317</v>
      </c>
      <c r="I19" s="110" t="n">
        <v>5.5129</v>
      </c>
      <c r="J19" s="110" t="n">
        <v>8.0743</v>
      </c>
      <c r="K19" s="111"/>
    </row>
    <row r="20" s="49" customFormat="true" ht="12.75" hidden="true" customHeight="false" outlineLevel="1" collapsed="false">
      <c r="A20" s="114"/>
      <c r="B20" s="115"/>
      <c r="C20" s="113" t="s">
        <v>90</v>
      </c>
      <c r="D20" s="110" t="n">
        <v>2.4866</v>
      </c>
      <c r="E20" s="110" t="n">
        <v>1.6307</v>
      </c>
      <c r="F20" s="110" t="n">
        <v>0</v>
      </c>
      <c r="G20" s="110" t="n">
        <v>3.2954</v>
      </c>
      <c r="H20" s="110" t="n">
        <v>2.2488</v>
      </c>
      <c r="I20" s="110" t="n">
        <v>1.7852</v>
      </c>
      <c r="J20" s="110" t="n">
        <v>2.7255</v>
      </c>
      <c r="K20" s="111"/>
      <c r="L20" s="110"/>
      <c r="M20" s="110"/>
      <c r="N20" s="110"/>
      <c r="O20" s="110"/>
      <c r="P20" s="110"/>
      <c r="Q20" s="110"/>
      <c r="R20" s="110"/>
      <c r="T20" s="110"/>
      <c r="U20" s="110"/>
      <c r="V20" s="110"/>
      <c r="W20" s="110"/>
      <c r="X20" s="110"/>
      <c r="Y20" s="110"/>
      <c r="Z20" s="110"/>
    </row>
    <row r="21" s="49" customFormat="true" ht="12.75" hidden="true" customHeight="false" outlineLevel="1" collapsed="false">
      <c r="A21" s="114"/>
      <c r="B21" s="115"/>
      <c r="C21" s="113" t="s">
        <v>23</v>
      </c>
      <c r="D21" s="110" t="n">
        <v>6.0932</v>
      </c>
      <c r="E21" s="110" t="n">
        <v>6.2797</v>
      </c>
      <c r="F21" s="110" t="n">
        <v>0</v>
      </c>
      <c r="G21" s="110" t="n">
        <v>3.6337</v>
      </c>
      <c r="H21" s="110" t="n">
        <v>7.2411</v>
      </c>
      <c r="I21" s="110" t="n">
        <v>5.8332</v>
      </c>
      <c r="J21" s="110" t="n">
        <v>8.5286</v>
      </c>
      <c r="K21" s="111"/>
      <c r="L21" s="110"/>
      <c r="M21" s="110"/>
      <c r="N21" s="110"/>
      <c r="O21" s="110"/>
      <c r="P21" s="110"/>
      <c r="Q21" s="110"/>
      <c r="R21" s="110"/>
      <c r="T21" s="110"/>
      <c r="U21" s="110"/>
      <c r="V21" s="110"/>
      <c r="W21" s="110"/>
      <c r="X21" s="110"/>
      <c r="Y21" s="110"/>
      <c r="Z21" s="110"/>
    </row>
    <row r="22" s="49" customFormat="true" ht="38.25" hidden="true" customHeight="false" outlineLevel="1" collapsed="false">
      <c r="A22" s="114"/>
      <c r="B22" s="115"/>
      <c r="C22" s="113" t="s">
        <v>91</v>
      </c>
      <c r="D22" s="110" t="n">
        <v>9.4371</v>
      </c>
      <c r="E22" s="110" t="n">
        <v>8.044</v>
      </c>
      <c r="F22" s="110" t="n">
        <v>0</v>
      </c>
      <c r="G22" s="110" t="n">
        <v>7.0246</v>
      </c>
      <c r="H22" s="110" t="n">
        <v>9.6224</v>
      </c>
      <c r="I22" s="110" t="n">
        <v>1</v>
      </c>
      <c r="J22" s="110" t="n">
        <v>8.8432</v>
      </c>
      <c r="K22" s="111"/>
    </row>
    <row r="23" s="49" customFormat="true" ht="12.75" hidden="true" customHeight="false" outlineLevel="1" collapsed="false">
      <c r="A23" s="114"/>
      <c r="B23" s="115"/>
      <c r="C23" s="113" t="s">
        <v>92</v>
      </c>
      <c r="D23" s="110" t="n">
        <v>6.1455</v>
      </c>
      <c r="E23" s="110" t="e">
        <f aca="false"/>
        <v>#DIV/0!</v>
      </c>
      <c r="F23" s="110" t="n">
        <v>0</v>
      </c>
      <c r="G23" s="110" t="n">
        <v>2.8646</v>
      </c>
      <c r="H23" s="110" t="n">
        <v>8.7724</v>
      </c>
      <c r="I23" s="110" t="n">
        <v>0</v>
      </c>
      <c r="J23" s="110" t="n">
        <v>8.4994</v>
      </c>
      <c r="K23" s="111"/>
    </row>
    <row r="24" s="49" customFormat="true" ht="26.25" hidden="false" customHeight="true" outlineLevel="0" collapsed="false">
      <c r="A24" s="31" t="s">
        <v>30</v>
      </c>
      <c r="B24" s="31"/>
      <c r="C24" s="31"/>
      <c r="D24" s="110" t="s">
        <v>31</v>
      </c>
      <c r="E24" s="110" t="s">
        <v>31</v>
      </c>
      <c r="F24" s="110" t="s">
        <v>31</v>
      </c>
      <c r="G24" s="110" t="s">
        <v>31</v>
      </c>
      <c r="H24" s="110" t="s">
        <v>31</v>
      </c>
      <c r="I24" s="110" t="s">
        <v>31</v>
      </c>
      <c r="J24" s="110" t="s">
        <v>31</v>
      </c>
    </row>
    <row r="25" s="49" customFormat="true" ht="12.75" hidden="true" customHeight="false" outlineLevel="1" collapsed="false">
      <c r="A25" s="112" t="s">
        <v>13</v>
      </c>
      <c r="B25" s="112"/>
      <c r="C25" s="113" t="s">
        <v>90</v>
      </c>
      <c r="D25" s="110" t="s">
        <v>31</v>
      </c>
      <c r="E25" s="110" t="s">
        <v>31</v>
      </c>
      <c r="F25" s="110" t="s">
        <v>31</v>
      </c>
      <c r="G25" s="110" t="s">
        <v>31</v>
      </c>
      <c r="H25" s="110" t="s">
        <v>31</v>
      </c>
      <c r="I25" s="110" t="s">
        <v>31</v>
      </c>
      <c r="J25" s="110" t="s">
        <v>31</v>
      </c>
      <c r="L25" s="110"/>
      <c r="M25" s="110"/>
      <c r="N25" s="110"/>
      <c r="O25" s="110"/>
      <c r="P25" s="110"/>
      <c r="Q25" s="110"/>
      <c r="R25" s="110"/>
      <c r="T25" s="110"/>
      <c r="U25" s="110"/>
      <c r="V25" s="110"/>
      <c r="W25" s="110"/>
      <c r="X25" s="110"/>
      <c r="Y25" s="110"/>
      <c r="Z25" s="110"/>
    </row>
    <row r="26" s="49" customFormat="true" ht="12.75" hidden="true" customHeight="false" outlineLevel="1" collapsed="false">
      <c r="A26" s="112"/>
      <c r="B26" s="112"/>
      <c r="C26" s="113" t="s">
        <v>23</v>
      </c>
      <c r="D26" s="110" t="s">
        <v>31</v>
      </c>
      <c r="E26" s="110" t="s">
        <v>31</v>
      </c>
      <c r="F26" s="110" t="s">
        <v>31</v>
      </c>
      <c r="G26" s="110" t="s">
        <v>31</v>
      </c>
      <c r="H26" s="110" t="s">
        <v>31</v>
      </c>
      <c r="I26" s="110" t="s">
        <v>31</v>
      </c>
      <c r="J26" s="110" t="s">
        <v>31</v>
      </c>
      <c r="L26" s="110"/>
      <c r="M26" s="110"/>
      <c r="N26" s="110"/>
      <c r="O26" s="110"/>
      <c r="P26" s="110"/>
      <c r="Q26" s="110"/>
      <c r="R26" s="110"/>
      <c r="T26" s="110"/>
      <c r="U26" s="110"/>
      <c r="V26" s="110"/>
      <c r="W26" s="110"/>
      <c r="X26" s="110"/>
      <c r="Y26" s="110"/>
      <c r="Z26" s="110"/>
    </row>
    <row r="27" s="49" customFormat="true" ht="38.25" hidden="true" customHeight="false" outlineLevel="1" collapsed="false">
      <c r="A27" s="112"/>
      <c r="B27" s="112"/>
      <c r="C27" s="113" t="s">
        <v>91</v>
      </c>
      <c r="D27" s="110" t="s">
        <v>31</v>
      </c>
      <c r="E27" s="110" t="s">
        <v>31</v>
      </c>
      <c r="F27" s="110" t="s">
        <v>31</v>
      </c>
      <c r="G27" s="110" t="s">
        <v>31</v>
      </c>
      <c r="H27" s="110" t="s">
        <v>31</v>
      </c>
      <c r="I27" s="110" t="s">
        <v>31</v>
      </c>
      <c r="J27" s="110" t="s">
        <v>31</v>
      </c>
    </row>
    <row r="28" s="49" customFormat="true" ht="12.75" hidden="true" customHeight="false" outlineLevel="1" collapsed="false">
      <c r="A28" s="112"/>
      <c r="B28" s="112"/>
      <c r="C28" s="113" t="s">
        <v>92</v>
      </c>
      <c r="D28" s="110" t="s">
        <v>31</v>
      </c>
      <c r="E28" s="110" t="s">
        <v>31</v>
      </c>
      <c r="F28" s="110" t="s">
        <v>31</v>
      </c>
      <c r="G28" s="110" t="s">
        <v>31</v>
      </c>
      <c r="H28" s="110" t="s">
        <v>31</v>
      </c>
      <c r="I28" s="110" t="s">
        <v>31</v>
      </c>
      <c r="J28" s="110" t="s">
        <v>31</v>
      </c>
    </row>
    <row r="29" s="49" customFormat="true" ht="12.75" hidden="true" customHeight="true" outlineLevel="1" collapsed="false">
      <c r="A29" s="114" t="s">
        <v>13</v>
      </c>
      <c r="B29" s="115" t="s">
        <v>27</v>
      </c>
      <c r="C29" s="113" t="s">
        <v>28</v>
      </c>
      <c r="D29" s="110" t="s">
        <v>31</v>
      </c>
      <c r="E29" s="110" t="s">
        <v>31</v>
      </c>
      <c r="F29" s="110" t="s">
        <v>31</v>
      </c>
      <c r="G29" s="110" t="s">
        <v>31</v>
      </c>
      <c r="H29" s="110" t="s">
        <v>31</v>
      </c>
      <c r="I29" s="110" t="s">
        <v>31</v>
      </c>
      <c r="J29" s="110" t="s">
        <v>31</v>
      </c>
    </row>
    <row r="30" s="49" customFormat="true" ht="12.75" hidden="true" customHeight="false" outlineLevel="1" collapsed="false">
      <c r="A30" s="114"/>
      <c r="B30" s="115"/>
      <c r="C30" s="113" t="s">
        <v>90</v>
      </c>
      <c r="D30" s="110" t="s">
        <v>31</v>
      </c>
      <c r="E30" s="110" t="s">
        <v>31</v>
      </c>
      <c r="F30" s="110" t="s">
        <v>31</v>
      </c>
      <c r="G30" s="110" t="s">
        <v>31</v>
      </c>
      <c r="H30" s="110" t="s">
        <v>31</v>
      </c>
      <c r="I30" s="110" t="s">
        <v>31</v>
      </c>
      <c r="J30" s="110" t="s">
        <v>31</v>
      </c>
      <c r="L30" s="110"/>
      <c r="M30" s="110"/>
      <c r="N30" s="110"/>
      <c r="O30" s="110"/>
      <c r="P30" s="110"/>
      <c r="Q30" s="110"/>
      <c r="R30" s="110"/>
      <c r="T30" s="110"/>
      <c r="U30" s="110"/>
      <c r="V30" s="110"/>
      <c r="W30" s="110"/>
      <c r="X30" s="110"/>
      <c r="Y30" s="110"/>
      <c r="Z30" s="110"/>
    </row>
    <row r="31" s="49" customFormat="true" ht="12.75" hidden="true" customHeight="false" outlineLevel="1" collapsed="false">
      <c r="A31" s="114"/>
      <c r="B31" s="115"/>
      <c r="C31" s="113" t="s">
        <v>23</v>
      </c>
      <c r="D31" s="110" t="s">
        <v>31</v>
      </c>
      <c r="E31" s="110" t="s">
        <v>31</v>
      </c>
      <c r="F31" s="110" t="s">
        <v>31</v>
      </c>
      <c r="G31" s="110" t="s">
        <v>31</v>
      </c>
      <c r="H31" s="110" t="s">
        <v>31</v>
      </c>
      <c r="I31" s="110" t="s">
        <v>31</v>
      </c>
      <c r="J31" s="110" t="s">
        <v>31</v>
      </c>
      <c r="L31" s="110"/>
      <c r="M31" s="110"/>
      <c r="N31" s="110"/>
      <c r="O31" s="110"/>
      <c r="P31" s="110"/>
      <c r="Q31" s="110"/>
      <c r="R31" s="110"/>
      <c r="T31" s="110"/>
      <c r="U31" s="110"/>
      <c r="V31" s="110"/>
      <c r="W31" s="110"/>
      <c r="X31" s="110"/>
      <c r="Y31" s="110"/>
      <c r="Z31" s="110"/>
    </row>
    <row r="32" s="49" customFormat="true" ht="38.25" hidden="true" customHeight="false" outlineLevel="1" collapsed="false">
      <c r="A32" s="114"/>
      <c r="B32" s="115"/>
      <c r="C32" s="113" t="s">
        <v>91</v>
      </c>
      <c r="D32" s="110" t="s">
        <v>31</v>
      </c>
      <c r="E32" s="110" t="s">
        <v>31</v>
      </c>
      <c r="F32" s="110" t="s">
        <v>31</v>
      </c>
      <c r="G32" s="110" t="s">
        <v>31</v>
      </c>
      <c r="H32" s="110" t="s">
        <v>31</v>
      </c>
      <c r="I32" s="110" t="s">
        <v>31</v>
      </c>
      <c r="J32" s="110" t="s">
        <v>31</v>
      </c>
    </row>
    <row r="33" s="49" customFormat="true" ht="12.75" hidden="true" customHeight="false" outlineLevel="1" collapsed="false">
      <c r="A33" s="114"/>
      <c r="B33" s="115"/>
      <c r="C33" s="113" t="s">
        <v>92</v>
      </c>
      <c r="D33" s="110" t="s">
        <v>31</v>
      </c>
      <c r="E33" s="110" t="s">
        <v>31</v>
      </c>
      <c r="F33" s="110" t="s">
        <v>31</v>
      </c>
      <c r="G33" s="110" t="s">
        <v>31</v>
      </c>
      <c r="H33" s="110" t="s">
        <v>31</v>
      </c>
      <c r="I33" s="110" t="s">
        <v>31</v>
      </c>
      <c r="J33" s="110" t="s">
        <v>31</v>
      </c>
    </row>
    <row r="34" s="49" customFormat="true" ht="12.75" hidden="true" customHeight="true" outlineLevel="1" collapsed="false">
      <c r="A34" s="114"/>
      <c r="B34" s="115" t="s">
        <v>29</v>
      </c>
      <c r="C34" s="113" t="s">
        <v>28</v>
      </c>
      <c r="D34" s="110" t="s">
        <v>31</v>
      </c>
      <c r="E34" s="110" t="s">
        <v>31</v>
      </c>
      <c r="F34" s="110" t="s">
        <v>31</v>
      </c>
      <c r="G34" s="110" t="s">
        <v>31</v>
      </c>
      <c r="H34" s="110" t="s">
        <v>31</v>
      </c>
      <c r="I34" s="110" t="s">
        <v>31</v>
      </c>
      <c r="J34" s="110" t="s">
        <v>31</v>
      </c>
    </row>
    <row r="35" s="49" customFormat="true" ht="12.75" hidden="true" customHeight="false" outlineLevel="1" collapsed="false">
      <c r="A35" s="114"/>
      <c r="B35" s="115"/>
      <c r="C35" s="113" t="s">
        <v>90</v>
      </c>
      <c r="D35" s="110" t="s">
        <v>31</v>
      </c>
      <c r="E35" s="110" t="s">
        <v>31</v>
      </c>
      <c r="F35" s="110" t="s">
        <v>31</v>
      </c>
      <c r="G35" s="110" t="s">
        <v>31</v>
      </c>
      <c r="H35" s="110" t="s">
        <v>31</v>
      </c>
      <c r="I35" s="110" t="s">
        <v>31</v>
      </c>
      <c r="J35" s="110" t="s">
        <v>31</v>
      </c>
      <c r="L35" s="110"/>
      <c r="M35" s="110"/>
      <c r="N35" s="110"/>
      <c r="O35" s="110"/>
      <c r="P35" s="110"/>
      <c r="Q35" s="110"/>
      <c r="R35" s="110"/>
      <c r="T35" s="110"/>
      <c r="U35" s="110"/>
      <c r="V35" s="110"/>
      <c r="W35" s="110"/>
      <c r="X35" s="110"/>
      <c r="Y35" s="110"/>
      <c r="Z35" s="110"/>
    </row>
    <row r="36" s="49" customFormat="true" ht="12.75" hidden="true" customHeight="false" outlineLevel="1" collapsed="false">
      <c r="A36" s="114"/>
      <c r="B36" s="115"/>
      <c r="C36" s="113" t="s">
        <v>23</v>
      </c>
      <c r="D36" s="110" t="s">
        <v>31</v>
      </c>
      <c r="E36" s="110" t="s">
        <v>31</v>
      </c>
      <c r="F36" s="110" t="s">
        <v>31</v>
      </c>
      <c r="G36" s="110" t="s">
        <v>31</v>
      </c>
      <c r="H36" s="110" t="s">
        <v>31</v>
      </c>
      <c r="I36" s="110" t="s">
        <v>31</v>
      </c>
      <c r="J36" s="110" t="s">
        <v>31</v>
      </c>
      <c r="L36" s="110"/>
      <c r="M36" s="110"/>
      <c r="N36" s="110"/>
      <c r="O36" s="110"/>
      <c r="P36" s="110"/>
      <c r="Q36" s="110"/>
      <c r="R36" s="110"/>
      <c r="T36" s="110"/>
      <c r="U36" s="110"/>
      <c r="V36" s="110"/>
      <c r="W36" s="110"/>
      <c r="X36" s="110"/>
      <c r="Y36" s="110"/>
      <c r="Z36" s="110"/>
    </row>
    <row r="37" s="49" customFormat="true" ht="38.25" hidden="true" customHeight="false" outlineLevel="1" collapsed="false">
      <c r="A37" s="114"/>
      <c r="B37" s="115"/>
      <c r="C37" s="113" t="s">
        <v>91</v>
      </c>
      <c r="D37" s="110" t="s">
        <v>31</v>
      </c>
      <c r="E37" s="110" t="s">
        <v>31</v>
      </c>
      <c r="F37" s="110" t="s">
        <v>31</v>
      </c>
      <c r="G37" s="110" t="s">
        <v>31</v>
      </c>
      <c r="H37" s="110" t="s">
        <v>31</v>
      </c>
      <c r="I37" s="110" t="s">
        <v>31</v>
      </c>
      <c r="J37" s="110" t="s">
        <v>31</v>
      </c>
    </row>
    <row r="38" s="49" customFormat="true" ht="12.75" hidden="true" customHeight="false" outlineLevel="1" collapsed="false">
      <c r="A38" s="114"/>
      <c r="B38" s="115"/>
      <c r="C38" s="113" t="s">
        <v>92</v>
      </c>
      <c r="D38" s="110" t="s">
        <v>31</v>
      </c>
      <c r="E38" s="110" t="s">
        <v>31</v>
      </c>
      <c r="F38" s="110" t="s">
        <v>31</v>
      </c>
      <c r="G38" s="110" t="s">
        <v>31</v>
      </c>
      <c r="H38" s="110" t="s">
        <v>31</v>
      </c>
      <c r="I38" s="110" t="s">
        <v>31</v>
      </c>
      <c r="J38" s="110" t="s">
        <v>31</v>
      </c>
    </row>
    <row r="39" s="116" customFormat="true" ht="12.75" hidden="false" customHeight="false" outlineLevel="0" collapsed="false">
      <c r="A39" s="34" t="s">
        <v>32</v>
      </c>
      <c r="C39" s="117"/>
      <c r="D39" s="110"/>
      <c r="E39" s="110"/>
      <c r="F39" s="110"/>
      <c r="G39" s="110"/>
      <c r="H39" s="110"/>
      <c r="I39" s="110"/>
      <c r="J39" s="110"/>
    </row>
    <row r="40" s="116" customFormat="true" ht="12.75" hidden="false" customHeight="false" outlineLevel="0" collapsed="false">
      <c r="A40" s="39" t="s">
        <v>33</v>
      </c>
      <c r="C40" s="117"/>
      <c r="D40" s="110" t="n">
        <v>13.1465</v>
      </c>
      <c r="E40" s="110" t="n">
        <v>18.6277</v>
      </c>
      <c r="F40" s="110" t="n">
        <v>19.1</v>
      </c>
      <c r="G40" s="110" t="n">
        <v>13.8595</v>
      </c>
      <c r="H40" s="110" t="n">
        <v>12.0097</v>
      </c>
      <c r="I40" s="110" t="n">
        <v>15.7711</v>
      </c>
      <c r="J40" s="110" t="n">
        <v>19.7929</v>
      </c>
    </row>
    <row r="41" s="49" customFormat="true" ht="12.75" hidden="true" customHeight="false" outlineLevel="1" collapsed="false">
      <c r="A41" s="112" t="s">
        <v>13</v>
      </c>
      <c r="B41" s="112"/>
      <c r="C41" s="113" t="s">
        <v>90</v>
      </c>
      <c r="D41" s="110" t="n">
        <v>6.6406</v>
      </c>
      <c r="E41" s="110" t="n">
        <v>6.0006</v>
      </c>
      <c r="F41" s="110" t="n">
        <v>0</v>
      </c>
      <c r="G41" s="110" t="n">
        <v>10.2374</v>
      </c>
      <c r="H41" s="110" t="n">
        <v>2.9594</v>
      </c>
      <c r="I41" s="110" t="n">
        <v>10.9722</v>
      </c>
      <c r="J41" s="110" t="n">
        <v>1.2974</v>
      </c>
      <c r="L41" s="110"/>
      <c r="M41" s="110"/>
      <c r="N41" s="110"/>
      <c r="O41" s="110"/>
      <c r="P41" s="110"/>
      <c r="Q41" s="110"/>
      <c r="R41" s="110"/>
      <c r="T41" s="110"/>
      <c r="U41" s="110"/>
      <c r="V41" s="110"/>
      <c r="W41" s="110"/>
      <c r="X41" s="110"/>
      <c r="Y41" s="110"/>
      <c r="Z41" s="110"/>
    </row>
    <row r="42" s="49" customFormat="true" ht="12.75" hidden="true" customHeight="false" outlineLevel="1" collapsed="false">
      <c r="A42" s="112"/>
      <c r="B42" s="112"/>
      <c r="C42" s="113" t="s">
        <v>23</v>
      </c>
      <c r="D42" s="110" t="n">
        <v>14.1664</v>
      </c>
      <c r="E42" s="110" t="n">
        <v>18.9529</v>
      </c>
      <c r="F42" s="110" t="n">
        <v>19.1</v>
      </c>
      <c r="G42" s="110" t="n">
        <v>14.5621</v>
      </c>
      <c r="H42" s="110" t="n">
        <v>13.3245</v>
      </c>
      <c r="I42" s="110" t="n">
        <v>16.4917</v>
      </c>
      <c r="J42" s="110" t="n">
        <v>23.9257</v>
      </c>
      <c r="L42" s="110"/>
      <c r="M42" s="110"/>
      <c r="N42" s="110"/>
      <c r="O42" s="110"/>
      <c r="P42" s="110"/>
      <c r="Q42" s="110"/>
      <c r="R42" s="110"/>
      <c r="T42" s="110"/>
      <c r="U42" s="110"/>
      <c r="V42" s="110"/>
      <c r="W42" s="110"/>
      <c r="X42" s="110"/>
      <c r="Y42" s="110"/>
      <c r="Z42" s="110"/>
    </row>
    <row r="43" s="49" customFormat="true" ht="38.25" hidden="true" customHeight="false" outlineLevel="1" collapsed="false">
      <c r="A43" s="112"/>
      <c r="B43" s="112"/>
      <c r="C43" s="113" t="s">
        <v>91</v>
      </c>
      <c r="D43" s="110" t="n">
        <v>15.2505</v>
      </c>
      <c r="E43" s="110" t="n">
        <v>0</v>
      </c>
      <c r="F43" s="110" t="n">
        <v>0</v>
      </c>
      <c r="G43" s="110" t="n">
        <v>9.0064</v>
      </c>
      <c r="H43" s="110" t="n">
        <v>17.0779</v>
      </c>
      <c r="I43" s="110" t="n">
        <v>0</v>
      </c>
      <c r="J43" s="110" t="n">
        <v>7.4586</v>
      </c>
    </row>
    <row r="44" s="49" customFormat="true" ht="12.75" hidden="true" customHeight="false" outlineLevel="1" collapsed="false">
      <c r="A44" s="112"/>
      <c r="B44" s="112"/>
      <c r="C44" s="113" t="s">
        <v>92</v>
      </c>
      <c r="D44" s="110" t="n">
        <v>9.3377</v>
      </c>
      <c r="E44" s="110" t="n">
        <v>0</v>
      </c>
      <c r="F44" s="110" t="n">
        <v>0</v>
      </c>
      <c r="G44" s="110" t="n">
        <v>0</v>
      </c>
      <c r="H44" s="110" t="n">
        <v>9.3377</v>
      </c>
      <c r="I44" s="110" t="n">
        <v>0</v>
      </c>
      <c r="J44" s="110" t="n">
        <v>0</v>
      </c>
    </row>
    <row r="45" s="116" customFormat="true" ht="12.75" hidden="true" customHeight="true" outlineLevel="1" collapsed="false">
      <c r="A45" s="114" t="s">
        <v>13</v>
      </c>
      <c r="B45" s="115" t="s">
        <v>27</v>
      </c>
      <c r="C45" s="113" t="s">
        <v>28</v>
      </c>
      <c r="D45" s="110" t="n">
        <v>15.6351</v>
      </c>
      <c r="E45" s="110" t="n">
        <v>19.9802</v>
      </c>
      <c r="F45" s="110" t="n">
        <v>19.1</v>
      </c>
      <c r="G45" s="110" t="n">
        <v>15.146</v>
      </c>
      <c r="H45" s="110" t="n">
        <v>16.5684</v>
      </c>
      <c r="I45" s="110" t="n">
        <v>16.673</v>
      </c>
      <c r="J45" s="110" t="n">
        <v>23.4657</v>
      </c>
    </row>
    <row r="46" s="116" customFormat="true" ht="12.75" hidden="true" customHeight="false" outlineLevel="1" collapsed="false">
      <c r="A46" s="114"/>
      <c r="B46" s="115"/>
      <c r="C46" s="113" t="s">
        <v>90</v>
      </c>
      <c r="D46" s="110" t="n">
        <v>7.501</v>
      </c>
      <c r="E46" s="110" t="n">
        <v>6.0006</v>
      </c>
      <c r="F46" s="110" t="n">
        <v>0</v>
      </c>
      <c r="G46" s="110" t="n">
        <v>10.3454</v>
      </c>
      <c r="H46" s="110" t="n">
        <v>3.5903</v>
      </c>
      <c r="I46" s="110" t="n">
        <v>10.9722</v>
      </c>
      <c r="J46" s="110" t="n">
        <v>1.2259</v>
      </c>
      <c r="L46" s="110"/>
      <c r="M46" s="110"/>
      <c r="N46" s="110"/>
      <c r="O46" s="110"/>
      <c r="P46" s="110"/>
      <c r="Q46" s="110"/>
      <c r="R46" s="110"/>
      <c r="T46" s="110"/>
      <c r="U46" s="110"/>
      <c r="V46" s="110"/>
      <c r="W46" s="110"/>
      <c r="X46" s="110"/>
      <c r="Y46" s="110"/>
      <c r="Z46" s="110"/>
    </row>
    <row r="47" s="116" customFormat="true" ht="12.75" hidden="true" customHeight="false" outlineLevel="1" collapsed="false">
      <c r="A47" s="114"/>
      <c r="B47" s="115"/>
      <c r="C47" s="113" t="s">
        <v>23</v>
      </c>
      <c r="D47" s="110" t="n">
        <v>17.208</v>
      </c>
      <c r="E47" s="110" t="n">
        <v>20.3809</v>
      </c>
      <c r="F47" s="110" t="n">
        <v>19.1</v>
      </c>
      <c r="G47" s="110" t="n">
        <v>16.1863</v>
      </c>
      <c r="H47" s="110" t="n">
        <v>19.9834</v>
      </c>
      <c r="I47" s="110" t="n">
        <v>17.6079</v>
      </c>
      <c r="J47" s="110" t="n">
        <v>23.9257</v>
      </c>
      <c r="L47" s="110"/>
      <c r="M47" s="110"/>
      <c r="N47" s="110"/>
      <c r="O47" s="110"/>
      <c r="P47" s="110"/>
      <c r="Q47" s="110"/>
      <c r="R47" s="110"/>
      <c r="T47" s="110"/>
      <c r="U47" s="110"/>
      <c r="V47" s="110"/>
      <c r="W47" s="110"/>
      <c r="X47" s="110"/>
      <c r="Y47" s="110"/>
      <c r="Z47" s="110"/>
    </row>
    <row r="48" s="116" customFormat="true" ht="38.25" hidden="true" customHeight="false" outlineLevel="1" collapsed="false">
      <c r="A48" s="114"/>
      <c r="B48" s="115"/>
      <c r="C48" s="113" t="s">
        <v>91</v>
      </c>
      <c r="D48" s="110" t="n">
        <v>18.2782</v>
      </c>
      <c r="E48" s="110" t="n">
        <v>0</v>
      </c>
      <c r="F48" s="110" t="n">
        <v>0</v>
      </c>
      <c r="G48" s="110" t="n">
        <v>9.1115</v>
      </c>
      <c r="H48" s="110" t="n">
        <v>23.1958</v>
      </c>
      <c r="I48" s="110" t="n">
        <v>0</v>
      </c>
      <c r="J48" s="110" t="n">
        <v>17.5</v>
      </c>
    </row>
    <row r="49" s="116" customFormat="true" ht="12.75" hidden="true" customHeight="false" outlineLevel="1" collapsed="false">
      <c r="A49" s="114"/>
      <c r="B49" s="115"/>
      <c r="C49" s="113" t="s">
        <v>92</v>
      </c>
      <c r="D49" s="110" t="n">
        <v>17.4462</v>
      </c>
      <c r="E49" s="110" t="n">
        <v>0</v>
      </c>
      <c r="F49" s="110" t="n">
        <v>0</v>
      </c>
      <c r="G49" s="110" t="n">
        <v>0</v>
      </c>
      <c r="H49" s="110" t="n">
        <v>17.4462</v>
      </c>
      <c r="I49" s="110" t="n">
        <v>0</v>
      </c>
      <c r="J49" s="110" t="n">
        <v>0</v>
      </c>
    </row>
    <row r="50" s="116" customFormat="true" ht="12.75" hidden="true" customHeight="true" outlineLevel="1" collapsed="false">
      <c r="A50" s="114"/>
      <c r="B50" s="115" t="s">
        <v>29</v>
      </c>
      <c r="C50" s="113" t="s">
        <v>28</v>
      </c>
      <c r="D50" s="110" t="n">
        <v>5.8993</v>
      </c>
      <c r="E50" s="110" t="n">
        <v>6.3</v>
      </c>
      <c r="F50" s="110" t="n">
        <v>0</v>
      </c>
      <c r="G50" s="110" t="n">
        <v>4.4716</v>
      </c>
      <c r="H50" s="110" t="n">
        <v>6.4329</v>
      </c>
      <c r="I50" s="110" t="n">
        <v>4.3642</v>
      </c>
      <c r="J50" s="110" t="n">
        <v>4.5891</v>
      </c>
    </row>
    <row r="51" s="116" customFormat="true" ht="12.75" hidden="true" customHeight="false" outlineLevel="1" collapsed="false">
      <c r="A51" s="114"/>
      <c r="B51" s="115"/>
      <c r="C51" s="113" t="s">
        <v>90</v>
      </c>
      <c r="D51" s="110" t="n">
        <v>1.2705</v>
      </c>
      <c r="E51" s="110" t="n">
        <v>0</v>
      </c>
      <c r="F51" s="110" t="n">
        <v>0</v>
      </c>
      <c r="G51" s="110" t="n">
        <v>2.2979</v>
      </c>
      <c r="H51" s="110" t="n">
        <v>1.2177</v>
      </c>
      <c r="I51" s="110" t="n">
        <v>0</v>
      </c>
      <c r="J51" s="110" t="n">
        <v>1.3102</v>
      </c>
      <c r="L51" s="110"/>
      <c r="M51" s="110"/>
      <c r="N51" s="110"/>
      <c r="O51" s="110"/>
      <c r="P51" s="110"/>
      <c r="Q51" s="110"/>
      <c r="R51" s="110"/>
      <c r="T51" s="110"/>
      <c r="U51" s="110"/>
      <c r="V51" s="110"/>
      <c r="W51" s="110"/>
      <c r="X51" s="110"/>
      <c r="Y51" s="110"/>
      <c r="Z51" s="110"/>
    </row>
    <row r="52" s="116" customFormat="true" ht="12.75" hidden="true" customHeight="false" outlineLevel="1" collapsed="false">
      <c r="A52" s="114"/>
      <c r="B52" s="115"/>
      <c r="C52" s="113" t="s">
        <v>23</v>
      </c>
      <c r="D52" s="110" t="n">
        <v>5.7273</v>
      </c>
      <c r="E52" s="110" t="n">
        <v>6.3</v>
      </c>
      <c r="F52" s="110" t="n">
        <v>0</v>
      </c>
      <c r="G52" s="110" t="n">
        <v>4.4593</v>
      </c>
      <c r="H52" s="110" t="n">
        <v>6.3379</v>
      </c>
      <c r="I52" s="110" t="n">
        <v>4.3642</v>
      </c>
      <c r="J52" s="110" t="n">
        <v>0</v>
      </c>
      <c r="L52" s="110"/>
      <c r="M52" s="110"/>
      <c r="N52" s="110"/>
      <c r="O52" s="110"/>
      <c r="P52" s="110"/>
      <c r="Q52" s="110"/>
      <c r="R52" s="110"/>
      <c r="T52" s="110"/>
      <c r="U52" s="110"/>
      <c r="V52" s="110"/>
      <c r="W52" s="110"/>
      <c r="X52" s="110"/>
      <c r="Y52" s="110"/>
      <c r="Z52" s="110"/>
    </row>
    <row r="53" s="116" customFormat="true" ht="38.25" hidden="true" customHeight="false" outlineLevel="1" collapsed="false">
      <c r="A53" s="114"/>
      <c r="B53" s="115"/>
      <c r="C53" s="113" t="s">
        <v>91</v>
      </c>
      <c r="D53" s="110" t="n">
        <v>10.5622</v>
      </c>
      <c r="E53" s="110" t="n">
        <v>0</v>
      </c>
      <c r="F53" s="110" t="n">
        <v>0</v>
      </c>
      <c r="G53" s="110" t="n">
        <v>7.4422</v>
      </c>
      <c r="H53" s="110" t="n">
        <v>10.6799</v>
      </c>
      <c r="I53" s="110" t="n">
        <v>0</v>
      </c>
      <c r="J53" s="110" t="n">
        <v>7.25</v>
      </c>
    </row>
    <row r="54" s="116" customFormat="true" ht="12.75" hidden="true" customHeight="false" outlineLevel="1" collapsed="false">
      <c r="A54" s="114"/>
      <c r="B54" s="115"/>
      <c r="C54" s="113" t="s">
        <v>92</v>
      </c>
      <c r="D54" s="110" t="n">
        <v>8.3543</v>
      </c>
      <c r="E54" s="110" t="n">
        <v>0</v>
      </c>
      <c r="F54" s="110" t="n">
        <v>0</v>
      </c>
      <c r="G54" s="110" t="n">
        <v>0</v>
      </c>
      <c r="H54" s="110" t="n">
        <v>8.3543</v>
      </c>
      <c r="I54" s="110" t="n">
        <v>0</v>
      </c>
      <c r="J54" s="110" t="n">
        <v>0</v>
      </c>
    </row>
    <row r="55" s="116" customFormat="true" ht="12.75" hidden="false" customHeight="false" outlineLevel="0" collapsed="false">
      <c r="A55" s="39" t="s">
        <v>34</v>
      </c>
      <c r="C55" s="117"/>
      <c r="D55" s="110" t="n">
        <v>18.6778</v>
      </c>
      <c r="E55" s="110" t="n">
        <v>18.1502</v>
      </c>
      <c r="F55" s="110" t="n">
        <v>20.5</v>
      </c>
      <c r="G55" s="110" t="n">
        <v>20.068</v>
      </c>
      <c r="H55" s="110" t="n">
        <v>12.1578</v>
      </c>
      <c r="I55" s="110" t="n">
        <v>18.6203</v>
      </c>
      <c r="J55" s="110" t="n">
        <v>1.7244</v>
      </c>
    </row>
    <row r="56" s="49" customFormat="true" ht="12.75" hidden="true" customHeight="false" outlineLevel="1" collapsed="false">
      <c r="A56" s="112" t="s">
        <v>13</v>
      </c>
      <c r="B56" s="112"/>
      <c r="C56" s="113" t="s">
        <v>90</v>
      </c>
      <c r="D56" s="110" t="n">
        <v>9.4957</v>
      </c>
      <c r="E56" s="110" t="n">
        <v>6.5</v>
      </c>
      <c r="F56" s="110" t="n">
        <v>0</v>
      </c>
      <c r="G56" s="110" t="n">
        <v>14.2104</v>
      </c>
      <c r="H56" s="110" t="n">
        <v>2.7376</v>
      </c>
      <c r="I56" s="110" t="n">
        <v>13.6434</v>
      </c>
      <c r="J56" s="110" t="n">
        <v>4.8239</v>
      </c>
      <c r="L56" s="110"/>
      <c r="M56" s="110"/>
      <c r="N56" s="110"/>
      <c r="O56" s="110"/>
      <c r="P56" s="110"/>
      <c r="Q56" s="110"/>
      <c r="R56" s="110"/>
      <c r="T56" s="110"/>
      <c r="U56" s="110"/>
      <c r="V56" s="110"/>
      <c r="W56" s="110"/>
      <c r="X56" s="110"/>
      <c r="Y56" s="110"/>
      <c r="Z56" s="110"/>
    </row>
    <row r="57" s="49" customFormat="true" ht="12.75" hidden="true" customHeight="false" outlineLevel="1" collapsed="false">
      <c r="A57" s="112"/>
      <c r="B57" s="112"/>
      <c r="C57" s="113" t="s">
        <v>23</v>
      </c>
      <c r="D57" s="110" t="n">
        <v>19.7086</v>
      </c>
      <c r="E57" s="110" t="n">
        <v>18.1524</v>
      </c>
      <c r="F57" s="110" t="n">
        <v>20.5</v>
      </c>
      <c r="G57" s="110" t="n">
        <v>20.4995</v>
      </c>
      <c r="H57" s="110" t="n">
        <v>14.203</v>
      </c>
      <c r="I57" s="110" t="n">
        <v>20.3743</v>
      </c>
      <c r="J57" s="110" t="n">
        <v>0</v>
      </c>
      <c r="L57" s="110"/>
      <c r="M57" s="110"/>
      <c r="N57" s="110"/>
      <c r="O57" s="110"/>
      <c r="P57" s="110"/>
      <c r="Q57" s="110"/>
      <c r="R57" s="110"/>
      <c r="T57" s="110"/>
      <c r="U57" s="110"/>
      <c r="V57" s="110"/>
      <c r="W57" s="110"/>
      <c r="X57" s="110"/>
      <c r="Y57" s="110"/>
      <c r="Z57" s="110"/>
    </row>
    <row r="58" s="49" customFormat="true" ht="38.25" hidden="true" customHeight="false" outlineLevel="1" collapsed="false">
      <c r="A58" s="112"/>
      <c r="B58" s="112"/>
      <c r="C58" s="113" t="s">
        <v>91</v>
      </c>
      <c r="D58" s="110" t="n">
        <v>17.8496</v>
      </c>
      <c r="E58" s="110" t="n">
        <v>0</v>
      </c>
      <c r="F58" s="110" t="n">
        <v>0</v>
      </c>
      <c r="G58" s="110" t="n">
        <v>4.5</v>
      </c>
      <c r="H58" s="110" t="n">
        <v>17.854</v>
      </c>
      <c r="I58" s="110" t="n">
        <v>0</v>
      </c>
      <c r="J58" s="110" t="n">
        <v>0.9911</v>
      </c>
    </row>
    <row r="59" s="49" customFormat="true" ht="12.75" hidden="true" customHeight="false" outlineLevel="1" collapsed="false">
      <c r="A59" s="112"/>
      <c r="B59" s="112"/>
      <c r="C59" s="113" t="s">
        <v>92</v>
      </c>
      <c r="D59" s="110" t="n">
        <v>22.8324</v>
      </c>
      <c r="E59" s="110" t="n">
        <v>0</v>
      </c>
      <c r="F59" s="110" t="n">
        <v>0</v>
      </c>
      <c r="G59" s="110" t="n">
        <v>0</v>
      </c>
      <c r="H59" s="110" t="n">
        <v>22.8423</v>
      </c>
      <c r="I59" s="110" t="n">
        <v>12.5</v>
      </c>
      <c r="J59" s="110" t="n">
        <v>0</v>
      </c>
    </row>
    <row r="60" s="116" customFormat="true" ht="12.75" hidden="true" customHeight="true" outlineLevel="1" collapsed="false">
      <c r="A60" s="114" t="s">
        <v>13</v>
      </c>
      <c r="B60" s="115" t="s">
        <v>27</v>
      </c>
      <c r="C60" s="113" t="s">
        <v>28</v>
      </c>
      <c r="D60" s="110" t="n">
        <v>19.6524</v>
      </c>
      <c r="E60" s="110" t="n">
        <v>19.212</v>
      </c>
      <c r="F60" s="110" t="n">
        <v>20.5</v>
      </c>
      <c r="G60" s="110" t="n">
        <v>20.1594</v>
      </c>
      <c r="H60" s="110" t="n">
        <v>15.6296</v>
      </c>
      <c r="I60" s="110" t="n">
        <v>18.6203</v>
      </c>
      <c r="J60" s="110" t="n">
        <v>11.7978</v>
      </c>
    </row>
    <row r="61" s="116" customFormat="true" ht="12.75" hidden="true" customHeight="false" outlineLevel="1" collapsed="false">
      <c r="A61" s="114"/>
      <c r="B61" s="115"/>
      <c r="C61" s="113" t="s">
        <v>90</v>
      </c>
      <c r="D61" s="110" t="n">
        <v>10.5018</v>
      </c>
      <c r="E61" s="110" t="n">
        <v>6.5</v>
      </c>
      <c r="F61" s="110" t="n">
        <v>0</v>
      </c>
      <c r="G61" s="110" t="n">
        <v>14.211</v>
      </c>
      <c r="H61" s="110" t="n">
        <v>3.2493</v>
      </c>
      <c r="I61" s="110" t="n">
        <v>13.6434</v>
      </c>
      <c r="J61" s="110" t="n">
        <v>11.7967</v>
      </c>
      <c r="L61" s="110"/>
      <c r="M61" s="110"/>
      <c r="N61" s="110"/>
      <c r="O61" s="110"/>
      <c r="P61" s="110"/>
      <c r="Q61" s="110"/>
      <c r="R61" s="110"/>
      <c r="T61" s="110"/>
      <c r="U61" s="110"/>
      <c r="V61" s="110"/>
      <c r="W61" s="110"/>
      <c r="X61" s="110"/>
      <c r="Y61" s="110"/>
      <c r="Z61" s="110"/>
    </row>
    <row r="62" s="116" customFormat="true" ht="12.75" hidden="true" customHeight="false" outlineLevel="1" collapsed="false">
      <c r="A62" s="114"/>
      <c r="B62" s="115"/>
      <c r="C62" s="113" t="s">
        <v>23</v>
      </c>
      <c r="D62" s="110" t="n">
        <v>20.5382</v>
      </c>
      <c r="E62" s="110" t="n">
        <v>19.2147</v>
      </c>
      <c r="F62" s="110" t="n">
        <v>20.5</v>
      </c>
      <c r="G62" s="110" t="n">
        <v>20.6009</v>
      </c>
      <c r="H62" s="110" t="n">
        <v>19.7683</v>
      </c>
      <c r="I62" s="110" t="n">
        <v>20.3743</v>
      </c>
      <c r="J62" s="110" t="n">
        <v>0</v>
      </c>
      <c r="L62" s="110"/>
      <c r="M62" s="110"/>
      <c r="N62" s="110"/>
      <c r="O62" s="110"/>
      <c r="P62" s="110"/>
      <c r="Q62" s="110"/>
      <c r="R62" s="110"/>
      <c r="T62" s="110"/>
      <c r="U62" s="110"/>
      <c r="V62" s="110"/>
      <c r="W62" s="110"/>
      <c r="X62" s="110"/>
      <c r="Y62" s="110"/>
      <c r="Z62" s="110"/>
    </row>
    <row r="63" s="116" customFormat="true" ht="38.25" hidden="true" customHeight="false" outlineLevel="1" collapsed="false">
      <c r="A63" s="114"/>
      <c r="B63" s="115"/>
      <c r="C63" s="113" t="s">
        <v>91</v>
      </c>
      <c r="D63" s="110" t="n">
        <v>23.7154</v>
      </c>
      <c r="E63" s="110" t="n">
        <v>0</v>
      </c>
      <c r="F63" s="110" t="n">
        <v>0</v>
      </c>
      <c r="G63" s="110" t="n">
        <v>4.5</v>
      </c>
      <c r="H63" s="110" t="n">
        <v>23.7276</v>
      </c>
      <c r="I63" s="110" t="n">
        <v>0</v>
      </c>
      <c r="J63" s="110" t="n">
        <v>20</v>
      </c>
    </row>
    <row r="64" s="116" customFormat="true" ht="12.75" hidden="true" customHeight="false" outlineLevel="1" collapsed="false">
      <c r="A64" s="114"/>
      <c r="B64" s="115"/>
      <c r="C64" s="113" t="s">
        <v>92</v>
      </c>
      <c r="D64" s="110" t="n">
        <v>22.8324</v>
      </c>
      <c r="E64" s="110" t="n">
        <v>0</v>
      </c>
      <c r="F64" s="110" t="n">
        <v>0</v>
      </c>
      <c r="G64" s="110" t="n">
        <v>0</v>
      </c>
      <c r="H64" s="110" t="n">
        <v>22.8423</v>
      </c>
      <c r="I64" s="110" t="n">
        <v>12.5</v>
      </c>
      <c r="J64" s="110" t="n">
        <v>0</v>
      </c>
    </row>
    <row r="65" s="116" customFormat="true" ht="12.75" hidden="true" customHeight="true" outlineLevel="1" collapsed="false">
      <c r="A65" s="114"/>
      <c r="B65" s="115" t="s">
        <v>29</v>
      </c>
      <c r="C65" s="113" t="s">
        <v>28</v>
      </c>
      <c r="D65" s="110" t="n">
        <v>7.2355</v>
      </c>
      <c r="E65" s="110" t="n">
        <v>8</v>
      </c>
      <c r="F65" s="110" t="n">
        <v>0</v>
      </c>
      <c r="G65" s="110" t="n">
        <v>6.8125</v>
      </c>
      <c r="H65" s="110" t="n">
        <v>7.2672</v>
      </c>
      <c r="I65" s="110" t="n">
        <v>0</v>
      </c>
      <c r="J65" s="110" t="n">
        <v>0.9921</v>
      </c>
    </row>
    <row r="66" s="116" customFormat="true" ht="12.75" hidden="true" customHeight="false" outlineLevel="1" collapsed="false">
      <c r="A66" s="114"/>
      <c r="B66" s="115"/>
      <c r="C66" s="113" t="s">
        <v>90</v>
      </c>
      <c r="D66" s="110" t="n">
        <v>1.3332</v>
      </c>
      <c r="E66" s="110" t="n">
        <v>0</v>
      </c>
      <c r="F66" s="110" t="n">
        <v>0</v>
      </c>
      <c r="G66" s="110" t="n">
        <v>0.6973</v>
      </c>
      <c r="H66" s="110" t="n">
        <v>1.3334</v>
      </c>
      <c r="I66" s="110" t="n">
        <v>0</v>
      </c>
      <c r="J66" s="110" t="n">
        <v>1.0001</v>
      </c>
      <c r="L66" s="110"/>
      <c r="M66" s="110"/>
      <c r="N66" s="110"/>
      <c r="O66" s="110"/>
      <c r="P66" s="110"/>
      <c r="Q66" s="110"/>
      <c r="R66" s="110"/>
      <c r="T66" s="110"/>
      <c r="U66" s="110"/>
      <c r="V66" s="110"/>
      <c r="W66" s="110"/>
      <c r="X66" s="110"/>
      <c r="Y66" s="110"/>
      <c r="Z66" s="110"/>
    </row>
    <row r="67" s="116" customFormat="true" ht="12.75" hidden="true" customHeight="false" outlineLevel="1" collapsed="false">
      <c r="A67" s="114"/>
      <c r="B67" s="115"/>
      <c r="C67" s="113" t="s">
        <v>23</v>
      </c>
      <c r="D67" s="110" t="n">
        <v>7.4737</v>
      </c>
      <c r="E67" s="110" t="n">
        <v>8</v>
      </c>
      <c r="F67" s="110" t="n">
        <v>0</v>
      </c>
      <c r="G67" s="110" t="n">
        <v>6.8153</v>
      </c>
      <c r="H67" s="110" t="n">
        <v>7.5467</v>
      </c>
      <c r="I67" s="110" t="n">
        <v>0</v>
      </c>
      <c r="J67" s="110" t="n">
        <v>0</v>
      </c>
      <c r="L67" s="110"/>
      <c r="M67" s="110"/>
      <c r="N67" s="110"/>
      <c r="O67" s="110"/>
      <c r="P67" s="110"/>
      <c r="Q67" s="110"/>
      <c r="R67" s="110"/>
      <c r="T67" s="110"/>
      <c r="U67" s="110"/>
      <c r="V67" s="110"/>
      <c r="W67" s="110"/>
      <c r="X67" s="110"/>
      <c r="Y67" s="110"/>
      <c r="Z67" s="110"/>
    </row>
    <row r="68" s="116" customFormat="true" ht="38.25" hidden="true" customHeight="false" outlineLevel="1" collapsed="false">
      <c r="A68" s="114"/>
      <c r="B68" s="115"/>
      <c r="C68" s="113" t="s">
        <v>91</v>
      </c>
      <c r="D68" s="110" t="n">
        <v>11.2612</v>
      </c>
      <c r="E68" s="110" t="n">
        <v>0</v>
      </c>
      <c r="F68" s="110" t="n">
        <v>0</v>
      </c>
      <c r="G68" s="110" t="n">
        <v>0</v>
      </c>
      <c r="H68" s="110" t="n">
        <v>11.2612</v>
      </c>
      <c r="I68" s="110" t="n">
        <v>0</v>
      </c>
      <c r="J68" s="110" t="n">
        <v>0.9909</v>
      </c>
    </row>
    <row r="69" s="116" customFormat="true" ht="12.75" hidden="true" customHeight="false" outlineLevel="1" collapsed="false">
      <c r="A69" s="114"/>
      <c r="B69" s="115"/>
      <c r="C69" s="113" t="s">
        <v>92</v>
      </c>
      <c r="D69" s="110" t="s">
        <v>31</v>
      </c>
      <c r="E69" s="110" t="s">
        <v>31</v>
      </c>
      <c r="F69" s="110" t="s">
        <v>31</v>
      </c>
      <c r="G69" s="110" t="s">
        <v>31</v>
      </c>
      <c r="H69" s="110" t="s">
        <v>31</v>
      </c>
      <c r="I69" s="110" t="s">
        <v>31</v>
      </c>
      <c r="J69" s="110" t="s">
        <v>31</v>
      </c>
    </row>
    <row r="70" s="116" customFormat="true" ht="12.75" hidden="false" customHeight="false" outlineLevel="0" collapsed="false">
      <c r="A70" s="39" t="s">
        <v>35</v>
      </c>
      <c r="C70" s="117"/>
      <c r="D70" s="110" t="n">
        <v>13.3298</v>
      </c>
      <c r="E70" s="110" t="n">
        <v>14.3373</v>
      </c>
      <c r="F70" s="110" t="n">
        <v>21.1805</v>
      </c>
      <c r="G70" s="110" t="n">
        <v>13.7424</v>
      </c>
      <c r="H70" s="110" t="n">
        <v>12.0422</v>
      </c>
      <c r="I70" s="110" t="n">
        <v>15.0476</v>
      </c>
      <c r="J70" s="110" t="n">
        <v>7.982</v>
      </c>
    </row>
    <row r="71" s="49" customFormat="true" ht="12.75" hidden="true" customHeight="false" outlineLevel="1" collapsed="false">
      <c r="A71" s="112" t="s">
        <v>13</v>
      </c>
      <c r="B71" s="112"/>
      <c r="C71" s="113" t="s">
        <v>90</v>
      </c>
      <c r="D71" s="110" t="n">
        <v>12.6306</v>
      </c>
      <c r="E71" s="110" t="n">
        <v>11.3538</v>
      </c>
      <c r="F71" s="110" t="n">
        <v>0</v>
      </c>
      <c r="G71" s="110" t="n">
        <v>14.536</v>
      </c>
      <c r="H71" s="110" t="n">
        <v>5.344</v>
      </c>
      <c r="I71" s="110" t="n">
        <v>16.4085</v>
      </c>
      <c r="J71" s="110" t="n">
        <v>6.0768</v>
      </c>
      <c r="L71" s="110"/>
      <c r="M71" s="110"/>
      <c r="N71" s="110"/>
      <c r="O71" s="110"/>
      <c r="P71" s="110"/>
      <c r="Q71" s="110"/>
      <c r="R71" s="110"/>
      <c r="T71" s="110"/>
      <c r="U71" s="110"/>
      <c r="V71" s="110"/>
      <c r="W71" s="110"/>
      <c r="X71" s="110"/>
      <c r="Y71" s="110"/>
      <c r="Z71" s="110"/>
    </row>
    <row r="72" s="49" customFormat="true" ht="12.75" hidden="true" customHeight="false" outlineLevel="1" collapsed="false">
      <c r="A72" s="112"/>
      <c r="B72" s="112"/>
      <c r="C72" s="113" t="s">
        <v>23</v>
      </c>
      <c r="D72" s="110" t="n">
        <v>15.0188</v>
      </c>
      <c r="E72" s="110" t="n">
        <v>19.9623</v>
      </c>
      <c r="F72" s="110" t="n">
        <v>21.1805</v>
      </c>
      <c r="G72" s="110" t="n">
        <v>15.717</v>
      </c>
      <c r="H72" s="110" t="n">
        <v>13.5412</v>
      </c>
      <c r="I72" s="110" t="n">
        <v>14.3127</v>
      </c>
      <c r="J72" s="110" t="n">
        <v>9.1293</v>
      </c>
      <c r="L72" s="110"/>
      <c r="M72" s="110"/>
      <c r="N72" s="110"/>
      <c r="O72" s="110"/>
      <c r="P72" s="110"/>
      <c r="Q72" s="110"/>
      <c r="R72" s="110"/>
      <c r="T72" s="110"/>
      <c r="U72" s="110"/>
      <c r="V72" s="110"/>
      <c r="W72" s="110"/>
      <c r="X72" s="110"/>
      <c r="Y72" s="110"/>
      <c r="Z72" s="110"/>
    </row>
    <row r="73" s="49" customFormat="true" ht="38.25" hidden="true" customHeight="false" outlineLevel="1" collapsed="false">
      <c r="A73" s="112"/>
      <c r="B73" s="112"/>
      <c r="C73" s="113" t="s">
        <v>91</v>
      </c>
      <c r="D73" s="110" t="n">
        <v>10.8539</v>
      </c>
      <c r="E73" s="110" t="n">
        <v>0</v>
      </c>
      <c r="F73" s="110" t="n">
        <v>0</v>
      </c>
      <c r="G73" s="110" t="n">
        <v>9.7909</v>
      </c>
      <c r="H73" s="110" t="n">
        <v>15.8512</v>
      </c>
      <c r="I73" s="110" t="n">
        <v>5.8208</v>
      </c>
      <c r="J73" s="110" t="n">
        <v>11.1323</v>
      </c>
    </row>
    <row r="74" s="49" customFormat="true" ht="12.75" hidden="true" customHeight="false" outlineLevel="1" collapsed="false">
      <c r="A74" s="112"/>
      <c r="B74" s="112"/>
      <c r="C74" s="113" t="s">
        <v>92</v>
      </c>
      <c r="D74" s="110" t="n">
        <v>20.2544</v>
      </c>
      <c r="E74" s="110" t="n">
        <v>0</v>
      </c>
      <c r="F74" s="110" t="n">
        <v>0</v>
      </c>
      <c r="G74" s="110" t="n">
        <v>23.4351</v>
      </c>
      <c r="H74" s="110" t="n">
        <v>9.2691</v>
      </c>
      <c r="I74" s="110" t="n">
        <v>0</v>
      </c>
      <c r="J74" s="110" t="n">
        <v>0</v>
      </c>
    </row>
    <row r="75" s="116" customFormat="true" ht="12.75" hidden="true" customHeight="true" outlineLevel="1" collapsed="false">
      <c r="A75" s="114" t="s">
        <v>13</v>
      </c>
      <c r="B75" s="115" t="s">
        <v>27</v>
      </c>
      <c r="C75" s="113" t="s">
        <v>28</v>
      </c>
      <c r="D75" s="110" t="n">
        <v>14.5752</v>
      </c>
      <c r="E75" s="110" t="n">
        <v>14.6927</v>
      </c>
      <c r="F75" s="110" t="n">
        <v>21.1805</v>
      </c>
      <c r="G75" s="110" t="n">
        <v>14.1906</v>
      </c>
      <c r="H75" s="110" t="n">
        <v>16.4059</v>
      </c>
      <c r="I75" s="110" t="n">
        <v>15.735</v>
      </c>
      <c r="J75" s="110" t="n">
        <v>8.6598</v>
      </c>
    </row>
    <row r="76" s="116" customFormat="true" ht="12.75" hidden="true" customHeight="false" outlineLevel="1" collapsed="false">
      <c r="A76" s="114"/>
      <c r="B76" s="115"/>
      <c r="C76" s="113" t="s">
        <v>90</v>
      </c>
      <c r="D76" s="110" t="n">
        <v>13.3502</v>
      </c>
      <c r="E76" s="110" t="n">
        <v>11.4649</v>
      </c>
      <c r="F76" s="110" t="n">
        <v>0</v>
      </c>
      <c r="G76" s="110" t="n">
        <v>14.6644</v>
      </c>
      <c r="H76" s="110" t="n">
        <v>6.4886</v>
      </c>
      <c r="I76" s="110" t="n">
        <v>16.4085</v>
      </c>
      <c r="J76" s="110" t="n">
        <v>6.359</v>
      </c>
      <c r="L76" s="110"/>
      <c r="M76" s="110"/>
      <c r="N76" s="110"/>
      <c r="O76" s="110"/>
      <c r="P76" s="110"/>
      <c r="Q76" s="110"/>
      <c r="R76" s="110"/>
      <c r="T76" s="110"/>
      <c r="U76" s="110"/>
      <c r="V76" s="110"/>
      <c r="W76" s="110"/>
      <c r="X76" s="110"/>
      <c r="Y76" s="110"/>
      <c r="Z76" s="110"/>
    </row>
    <row r="77" s="116" customFormat="true" ht="12.75" hidden="true" customHeight="false" outlineLevel="1" collapsed="false">
      <c r="A77" s="114"/>
      <c r="B77" s="115"/>
      <c r="C77" s="113" t="s">
        <v>23</v>
      </c>
      <c r="D77" s="110" t="n">
        <v>17.5349</v>
      </c>
      <c r="E77" s="110" t="n">
        <v>21.269</v>
      </c>
      <c r="F77" s="110" t="n">
        <v>21.1805</v>
      </c>
      <c r="G77" s="110" t="n">
        <v>16.7857</v>
      </c>
      <c r="H77" s="110" t="n">
        <v>20.2201</v>
      </c>
      <c r="I77" s="110" t="n">
        <v>15.3603</v>
      </c>
      <c r="J77" s="110" t="n">
        <v>22.1949</v>
      </c>
      <c r="L77" s="110"/>
      <c r="M77" s="110"/>
      <c r="N77" s="110"/>
      <c r="O77" s="110"/>
      <c r="P77" s="110"/>
      <c r="Q77" s="110"/>
      <c r="R77" s="110"/>
      <c r="T77" s="110"/>
      <c r="U77" s="110"/>
      <c r="V77" s="110"/>
      <c r="W77" s="110"/>
      <c r="X77" s="110"/>
      <c r="Y77" s="110"/>
      <c r="Z77" s="110"/>
    </row>
    <row r="78" s="116" customFormat="true" ht="38.25" hidden="true" customHeight="false" outlineLevel="1" collapsed="false">
      <c r="A78" s="114"/>
      <c r="B78" s="115"/>
      <c r="C78" s="113" t="s">
        <v>91</v>
      </c>
      <c r="D78" s="110" t="n">
        <v>11.052</v>
      </c>
      <c r="E78" s="110" t="n">
        <v>0</v>
      </c>
      <c r="F78" s="110" t="n">
        <v>0</v>
      </c>
      <c r="G78" s="110" t="n">
        <v>9.8385</v>
      </c>
      <c r="H78" s="110" t="n">
        <v>24.3097</v>
      </c>
      <c r="I78" s="110" t="n">
        <v>5.8208</v>
      </c>
      <c r="J78" s="110" t="n">
        <v>25.2472</v>
      </c>
    </row>
    <row r="79" s="116" customFormat="true" ht="12.75" hidden="true" customHeight="false" outlineLevel="1" collapsed="false">
      <c r="A79" s="114"/>
      <c r="B79" s="115"/>
      <c r="C79" s="113" t="s">
        <v>92</v>
      </c>
      <c r="D79" s="110" t="n">
        <v>23.3939</v>
      </c>
      <c r="E79" s="110" t="n">
        <v>0</v>
      </c>
      <c r="F79" s="110" t="n">
        <v>0</v>
      </c>
      <c r="G79" s="110" t="n">
        <v>23.4351</v>
      </c>
      <c r="H79" s="110" t="n">
        <v>21.4684</v>
      </c>
      <c r="I79" s="110" t="n">
        <v>0</v>
      </c>
      <c r="J79" s="110" t="n">
        <v>0</v>
      </c>
    </row>
    <row r="80" s="116" customFormat="true" ht="12.75" hidden="true" customHeight="true" outlineLevel="1" collapsed="false">
      <c r="A80" s="114"/>
      <c r="B80" s="115" t="s">
        <v>29</v>
      </c>
      <c r="C80" s="113" t="s">
        <v>28</v>
      </c>
      <c r="D80" s="110" t="n">
        <v>6.8522</v>
      </c>
      <c r="E80" s="110" t="n">
        <v>5.891</v>
      </c>
      <c r="F80" s="110" t="n">
        <v>0</v>
      </c>
      <c r="G80" s="110" t="n">
        <v>4.785</v>
      </c>
      <c r="H80" s="110" t="n">
        <v>7.4117</v>
      </c>
      <c r="I80" s="110" t="n">
        <v>8.8803</v>
      </c>
      <c r="J80" s="110" t="n">
        <v>7.3507</v>
      </c>
    </row>
    <row r="81" s="116" customFormat="true" ht="12.75" hidden="true" customHeight="false" outlineLevel="1" collapsed="false">
      <c r="A81" s="114"/>
      <c r="B81" s="115"/>
      <c r="C81" s="113" t="s">
        <v>90</v>
      </c>
      <c r="D81" s="110" t="n">
        <v>2.5986</v>
      </c>
      <c r="E81" s="110" t="n">
        <v>4.0007</v>
      </c>
      <c r="F81" s="110" t="n">
        <v>0</v>
      </c>
      <c r="G81" s="110" t="n">
        <v>3.3927</v>
      </c>
      <c r="H81" s="110" t="n">
        <v>2.472</v>
      </c>
      <c r="I81" s="110" t="n">
        <v>0</v>
      </c>
      <c r="J81" s="110" t="n">
        <v>2.5368</v>
      </c>
      <c r="L81" s="110"/>
      <c r="M81" s="110"/>
      <c r="N81" s="110"/>
      <c r="O81" s="110"/>
      <c r="P81" s="110"/>
      <c r="Q81" s="110"/>
      <c r="R81" s="110"/>
      <c r="T81" s="110"/>
      <c r="U81" s="110"/>
      <c r="V81" s="110"/>
      <c r="W81" s="110"/>
      <c r="X81" s="110"/>
      <c r="Y81" s="110"/>
      <c r="Z81" s="110"/>
    </row>
    <row r="82" s="116" customFormat="true" ht="12.75" hidden="true" customHeight="false" outlineLevel="1" collapsed="false">
      <c r="A82" s="114"/>
      <c r="B82" s="115"/>
      <c r="C82" s="113" t="s">
        <v>23</v>
      </c>
      <c r="D82" s="110" t="n">
        <v>6.8245</v>
      </c>
      <c r="E82" s="110" t="n">
        <v>6.4909</v>
      </c>
      <c r="F82" s="110" t="n">
        <v>0</v>
      </c>
      <c r="G82" s="110" t="n">
        <v>3.8794</v>
      </c>
      <c r="H82" s="110" t="n">
        <v>7.684</v>
      </c>
      <c r="I82" s="110" t="n">
        <v>8.8803</v>
      </c>
      <c r="J82" s="110" t="n">
        <v>7.2949</v>
      </c>
      <c r="L82" s="110"/>
      <c r="M82" s="110"/>
      <c r="N82" s="110"/>
      <c r="O82" s="110"/>
      <c r="P82" s="110"/>
      <c r="Q82" s="110"/>
      <c r="R82" s="110"/>
      <c r="T82" s="110"/>
      <c r="U82" s="110"/>
      <c r="V82" s="110"/>
      <c r="W82" s="110"/>
      <c r="X82" s="110"/>
      <c r="Y82" s="110"/>
      <c r="Z82" s="110"/>
    </row>
    <row r="83" s="116" customFormat="true" ht="38.25" hidden="true" customHeight="false" outlineLevel="1" collapsed="false">
      <c r="A83" s="114"/>
      <c r="B83" s="115"/>
      <c r="C83" s="113" t="s">
        <v>91</v>
      </c>
      <c r="D83" s="110" t="n">
        <v>9.5505</v>
      </c>
      <c r="E83" s="110" t="n">
        <v>0</v>
      </c>
      <c r="F83" s="110" t="n">
        <v>0</v>
      </c>
      <c r="G83" s="110" t="n">
        <v>8.4993</v>
      </c>
      <c r="H83" s="110" t="n">
        <v>9.8506</v>
      </c>
      <c r="I83" s="110" t="n">
        <v>0</v>
      </c>
      <c r="J83" s="110" t="n">
        <v>9.2232</v>
      </c>
    </row>
    <row r="84" s="116" customFormat="true" ht="12.75" hidden="true" customHeight="false" outlineLevel="1" collapsed="false">
      <c r="A84" s="114"/>
      <c r="B84" s="115"/>
      <c r="C84" s="113" t="s">
        <v>92</v>
      </c>
      <c r="D84" s="110" t="n">
        <v>8.2945</v>
      </c>
      <c r="E84" s="110" t="n">
        <v>0</v>
      </c>
      <c r="F84" s="110" t="n">
        <v>0</v>
      </c>
      <c r="G84" s="110" t="n">
        <v>0</v>
      </c>
      <c r="H84" s="110" t="n">
        <v>8.2945</v>
      </c>
      <c r="I84" s="110" t="n">
        <v>0</v>
      </c>
      <c r="J84" s="110" t="n">
        <v>0</v>
      </c>
    </row>
    <row r="85" s="116" customFormat="true" ht="12.75" hidden="false" customHeight="false" outlineLevel="0" collapsed="false">
      <c r="A85" s="39" t="s">
        <v>36</v>
      </c>
      <c r="C85" s="117"/>
      <c r="D85" s="110" t="n">
        <v>13.8308</v>
      </c>
      <c r="E85" s="110" t="n">
        <v>16.5233</v>
      </c>
      <c r="F85" s="110" t="n">
        <v>20.1845</v>
      </c>
      <c r="G85" s="110" t="n">
        <v>13.3378</v>
      </c>
      <c r="H85" s="110" t="n">
        <v>14.0851</v>
      </c>
      <c r="I85" s="110" t="n">
        <v>16.6864</v>
      </c>
      <c r="J85" s="110" t="n">
        <v>2.7108</v>
      </c>
    </row>
    <row r="86" s="49" customFormat="true" ht="12.75" hidden="true" customHeight="false" outlineLevel="1" collapsed="false">
      <c r="A86" s="112" t="s">
        <v>13</v>
      </c>
      <c r="B86" s="112"/>
      <c r="C86" s="113" t="s">
        <v>90</v>
      </c>
      <c r="D86" s="110" t="n">
        <v>7.0157</v>
      </c>
      <c r="E86" s="110" t="n">
        <v>13.2277</v>
      </c>
      <c r="F86" s="110" t="n">
        <v>7.0034</v>
      </c>
      <c r="G86" s="110" t="n">
        <v>9.1656</v>
      </c>
      <c r="H86" s="110" t="n">
        <v>4.1303</v>
      </c>
      <c r="I86" s="110" t="n">
        <v>9.2799</v>
      </c>
      <c r="J86" s="110" t="n">
        <v>0.6764</v>
      </c>
      <c r="L86" s="110"/>
      <c r="M86" s="110"/>
      <c r="N86" s="110"/>
      <c r="O86" s="110"/>
      <c r="P86" s="110"/>
      <c r="Q86" s="110"/>
      <c r="R86" s="110"/>
      <c r="T86" s="110"/>
      <c r="U86" s="110"/>
      <c r="V86" s="110"/>
      <c r="W86" s="110"/>
      <c r="X86" s="110"/>
      <c r="Y86" s="110"/>
      <c r="Z86" s="110"/>
    </row>
    <row r="87" s="49" customFormat="true" ht="12.75" hidden="true" customHeight="false" outlineLevel="1" collapsed="false">
      <c r="A87" s="112"/>
      <c r="B87" s="112"/>
      <c r="C87" s="113" t="s">
        <v>23</v>
      </c>
      <c r="D87" s="110" t="n">
        <v>16.0946</v>
      </c>
      <c r="E87" s="110" t="n">
        <v>18.0522</v>
      </c>
      <c r="F87" s="110" t="n">
        <v>20.5</v>
      </c>
      <c r="G87" s="110" t="n">
        <v>15.5009</v>
      </c>
      <c r="H87" s="110" t="n">
        <v>16.443</v>
      </c>
      <c r="I87" s="110" t="n">
        <v>18.2136</v>
      </c>
      <c r="J87" s="110" t="n">
        <v>20.079</v>
      </c>
      <c r="L87" s="110"/>
      <c r="M87" s="110"/>
      <c r="N87" s="110"/>
      <c r="O87" s="110"/>
      <c r="P87" s="110"/>
      <c r="Q87" s="110"/>
      <c r="R87" s="110"/>
      <c r="T87" s="110"/>
      <c r="U87" s="110"/>
      <c r="V87" s="110"/>
      <c r="W87" s="110"/>
      <c r="X87" s="110"/>
      <c r="Y87" s="110"/>
      <c r="Z87" s="110"/>
    </row>
    <row r="88" s="49" customFormat="true" ht="38.25" hidden="true" customHeight="false" outlineLevel="1" collapsed="false">
      <c r="A88" s="112"/>
      <c r="B88" s="112"/>
      <c r="C88" s="113" t="s">
        <v>91</v>
      </c>
      <c r="D88" s="110" t="n">
        <v>15.554</v>
      </c>
      <c r="E88" s="110" t="n">
        <v>0</v>
      </c>
      <c r="F88" s="110" t="n">
        <v>0</v>
      </c>
      <c r="G88" s="110" t="n">
        <v>7.2505</v>
      </c>
      <c r="H88" s="110" t="n">
        <v>16.1202</v>
      </c>
      <c r="I88" s="110" t="n">
        <v>6</v>
      </c>
      <c r="J88" s="110" t="n">
        <v>13.5</v>
      </c>
    </row>
    <row r="89" s="49" customFormat="true" ht="12.75" hidden="true" customHeight="false" outlineLevel="1" collapsed="false">
      <c r="A89" s="112"/>
      <c r="B89" s="112"/>
      <c r="C89" s="113" t="s">
        <v>92</v>
      </c>
      <c r="D89" s="110" t="n">
        <v>20.985</v>
      </c>
      <c r="E89" s="110" t="n">
        <v>0</v>
      </c>
      <c r="F89" s="110" t="n">
        <v>0</v>
      </c>
      <c r="G89" s="110" t="n">
        <v>0</v>
      </c>
      <c r="H89" s="110" t="n">
        <v>20.985</v>
      </c>
      <c r="I89" s="110" t="n">
        <v>0</v>
      </c>
      <c r="J89" s="110" t="n">
        <v>0</v>
      </c>
    </row>
    <row r="90" s="116" customFormat="true" ht="12.75" hidden="true" customHeight="true" outlineLevel="1" collapsed="false">
      <c r="A90" s="114" t="s">
        <v>13</v>
      </c>
      <c r="B90" s="115" t="s">
        <v>27</v>
      </c>
      <c r="C90" s="113" t="s">
        <v>28</v>
      </c>
      <c r="D90" s="110" t="n">
        <v>17.0672</v>
      </c>
      <c r="E90" s="110" t="n">
        <v>17.5868</v>
      </c>
      <c r="F90" s="110" t="n">
        <v>20.1845</v>
      </c>
      <c r="G90" s="110" t="n">
        <v>15.5761</v>
      </c>
      <c r="H90" s="110" t="n">
        <v>18.2466</v>
      </c>
      <c r="I90" s="110" t="n">
        <v>16.7101</v>
      </c>
      <c r="J90" s="110" t="n">
        <v>17.1968</v>
      </c>
    </row>
    <row r="91" s="116" customFormat="true" ht="12.75" hidden="true" customHeight="false" outlineLevel="1" collapsed="false">
      <c r="A91" s="114"/>
      <c r="B91" s="115"/>
      <c r="C91" s="113" t="s">
        <v>90</v>
      </c>
      <c r="D91" s="110" t="n">
        <v>7.9406</v>
      </c>
      <c r="E91" s="110" t="n">
        <v>13.7263</v>
      </c>
      <c r="F91" s="110" t="n">
        <v>7.0034</v>
      </c>
      <c r="G91" s="110" t="n">
        <v>10.9063</v>
      </c>
      <c r="H91" s="110" t="n">
        <v>4.7559</v>
      </c>
      <c r="I91" s="110" t="n">
        <v>9.2799</v>
      </c>
      <c r="J91" s="110" t="n">
        <v>1.0353</v>
      </c>
      <c r="L91" s="110"/>
      <c r="M91" s="110"/>
      <c r="N91" s="110"/>
      <c r="O91" s="110"/>
      <c r="P91" s="110"/>
      <c r="Q91" s="110"/>
      <c r="R91" s="110"/>
      <c r="T91" s="110"/>
      <c r="U91" s="110"/>
      <c r="V91" s="110"/>
      <c r="W91" s="110"/>
      <c r="X91" s="110"/>
      <c r="Y91" s="110"/>
      <c r="Z91" s="110"/>
    </row>
    <row r="92" s="116" customFormat="true" ht="12.75" hidden="true" customHeight="false" outlineLevel="1" collapsed="false">
      <c r="A92" s="114"/>
      <c r="B92" s="115"/>
      <c r="C92" s="113" t="s">
        <v>23</v>
      </c>
      <c r="D92" s="110" t="n">
        <v>19.3303</v>
      </c>
      <c r="E92" s="110" t="n">
        <v>19.4403</v>
      </c>
      <c r="F92" s="110" t="n">
        <v>20.5</v>
      </c>
      <c r="G92" s="110" t="n">
        <v>17.3098</v>
      </c>
      <c r="H92" s="110" t="n">
        <v>21.1268</v>
      </c>
      <c r="I92" s="110" t="n">
        <v>18.2452</v>
      </c>
      <c r="J92" s="110" t="n">
        <v>20.079</v>
      </c>
      <c r="L92" s="110"/>
      <c r="M92" s="110"/>
      <c r="N92" s="110"/>
      <c r="O92" s="110"/>
      <c r="P92" s="110"/>
      <c r="Q92" s="110"/>
      <c r="R92" s="110"/>
      <c r="T92" s="110"/>
      <c r="U92" s="110"/>
      <c r="V92" s="110"/>
      <c r="W92" s="110"/>
      <c r="X92" s="110"/>
      <c r="Y92" s="110"/>
      <c r="Z92" s="110"/>
    </row>
    <row r="93" s="116" customFormat="true" ht="38.25" hidden="true" customHeight="false" outlineLevel="1" collapsed="false">
      <c r="A93" s="114"/>
      <c r="B93" s="115"/>
      <c r="C93" s="113" t="s">
        <v>91</v>
      </c>
      <c r="D93" s="110" t="n">
        <v>21.4509</v>
      </c>
      <c r="E93" s="110" t="n">
        <v>0</v>
      </c>
      <c r="F93" s="110" t="n">
        <v>0</v>
      </c>
      <c r="G93" s="110" t="n">
        <v>7.2505</v>
      </c>
      <c r="H93" s="110" t="n">
        <v>23.5921</v>
      </c>
      <c r="I93" s="110" t="n">
        <v>6</v>
      </c>
      <c r="J93" s="110" t="n">
        <v>13.5</v>
      </c>
    </row>
    <row r="94" s="116" customFormat="true" ht="12.75" hidden="true" customHeight="false" outlineLevel="1" collapsed="false">
      <c r="A94" s="114"/>
      <c r="B94" s="115"/>
      <c r="C94" s="113" t="s">
        <v>92</v>
      </c>
      <c r="D94" s="110" t="n">
        <v>21.5614</v>
      </c>
      <c r="E94" s="110" t="n">
        <v>0</v>
      </c>
      <c r="F94" s="110" t="n">
        <v>0</v>
      </c>
      <c r="G94" s="110" t="n">
        <v>0</v>
      </c>
      <c r="H94" s="110" t="n">
        <v>21.5614</v>
      </c>
      <c r="I94" s="110" t="n">
        <v>0</v>
      </c>
      <c r="J94" s="110" t="n">
        <v>0</v>
      </c>
    </row>
    <row r="95" s="116" customFormat="true" ht="12.75" hidden="true" customHeight="true" outlineLevel="1" collapsed="false">
      <c r="A95" s="114"/>
      <c r="B95" s="115" t="s">
        <v>29</v>
      </c>
      <c r="C95" s="113" t="s">
        <v>28</v>
      </c>
      <c r="D95" s="110" t="n">
        <v>7.9688</v>
      </c>
      <c r="E95" s="110" t="n">
        <v>5.2375</v>
      </c>
      <c r="F95" s="110" t="n">
        <v>0</v>
      </c>
      <c r="G95" s="110" t="n">
        <v>8.5971</v>
      </c>
      <c r="H95" s="110" t="n">
        <v>7.6009</v>
      </c>
      <c r="I95" s="110" t="n">
        <v>5</v>
      </c>
      <c r="J95" s="110" t="n">
        <v>0.6688</v>
      </c>
    </row>
    <row r="96" s="116" customFormat="true" ht="12.75" hidden="true" customHeight="false" outlineLevel="1" collapsed="false">
      <c r="A96" s="114"/>
      <c r="B96" s="115"/>
      <c r="C96" s="113" t="s">
        <v>90</v>
      </c>
      <c r="D96" s="110" t="n">
        <v>5.8227</v>
      </c>
      <c r="E96" s="110" t="n">
        <v>6</v>
      </c>
      <c r="F96" s="110" t="n">
        <v>0</v>
      </c>
      <c r="G96" s="110" t="n">
        <v>7.4345</v>
      </c>
      <c r="H96" s="110" t="n">
        <v>3.0546</v>
      </c>
      <c r="I96" s="110" t="n">
        <v>0</v>
      </c>
      <c r="J96" s="110" t="n">
        <v>0.6688</v>
      </c>
      <c r="L96" s="110"/>
      <c r="M96" s="110"/>
      <c r="N96" s="110"/>
      <c r="O96" s="110"/>
      <c r="P96" s="110"/>
      <c r="Q96" s="110"/>
      <c r="R96" s="110"/>
      <c r="T96" s="110"/>
      <c r="U96" s="110"/>
      <c r="V96" s="110"/>
      <c r="W96" s="110"/>
      <c r="X96" s="110"/>
      <c r="Y96" s="110"/>
      <c r="Z96" s="110"/>
    </row>
    <row r="97" s="116" customFormat="true" ht="12.75" hidden="true" customHeight="false" outlineLevel="1" collapsed="false">
      <c r="A97" s="114"/>
      <c r="B97" s="115"/>
      <c r="C97" s="113" t="s">
        <v>23</v>
      </c>
      <c r="D97" s="110" t="n">
        <v>8.5986</v>
      </c>
      <c r="E97" s="110" t="n">
        <v>5</v>
      </c>
      <c r="F97" s="110" t="n">
        <v>0</v>
      </c>
      <c r="G97" s="110" t="n">
        <v>9.7765</v>
      </c>
      <c r="H97" s="110" t="n">
        <v>8.0199</v>
      </c>
      <c r="I97" s="110" t="n">
        <v>5</v>
      </c>
      <c r="J97" s="110" t="n">
        <v>0</v>
      </c>
      <c r="L97" s="110"/>
      <c r="M97" s="110"/>
      <c r="N97" s="110"/>
      <c r="O97" s="110"/>
      <c r="P97" s="110"/>
      <c r="Q97" s="110"/>
      <c r="R97" s="110"/>
      <c r="T97" s="110"/>
      <c r="U97" s="110"/>
      <c r="V97" s="110"/>
      <c r="W97" s="110"/>
      <c r="X97" s="110"/>
      <c r="Y97" s="110"/>
      <c r="Z97" s="110"/>
    </row>
    <row r="98" s="116" customFormat="true" ht="38.25" hidden="true" customHeight="false" outlineLevel="1" collapsed="false">
      <c r="A98" s="114"/>
      <c r="B98" s="115"/>
      <c r="C98" s="113" t="s">
        <v>91</v>
      </c>
      <c r="D98" s="110" t="n">
        <v>9.9757</v>
      </c>
      <c r="E98" s="110" t="n">
        <v>0</v>
      </c>
      <c r="F98" s="110" t="n">
        <v>0</v>
      </c>
      <c r="G98" s="110" t="n">
        <v>0</v>
      </c>
      <c r="H98" s="110" t="n">
        <v>9.9757</v>
      </c>
      <c r="I98" s="110" t="n">
        <v>0</v>
      </c>
      <c r="J98" s="110" t="n">
        <v>0</v>
      </c>
    </row>
    <row r="99" s="116" customFormat="true" ht="12.75" hidden="true" customHeight="false" outlineLevel="1" collapsed="false">
      <c r="A99" s="114"/>
      <c r="B99" s="115"/>
      <c r="C99" s="113" t="s">
        <v>92</v>
      </c>
      <c r="D99" s="110" t="n">
        <v>6.5766</v>
      </c>
      <c r="E99" s="110" t="n">
        <v>0</v>
      </c>
      <c r="F99" s="110" t="n">
        <v>0</v>
      </c>
      <c r="G99" s="110" t="n">
        <v>0</v>
      </c>
      <c r="H99" s="110" t="n">
        <v>6.5766</v>
      </c>
      <c r="I99" s="110" t="n">
        <v>0</v>
      </c>
      <c r="J99" s="110" t="n">
        <v>0</v>
      </c>
    </row>
    <row r="100" s="116" customFormat="true" ht="12.75" hidden="false" customHeight="false" outlineLevel="0" collapsed="false">
      <c r="A100" s="39" t="s">
        <v>37</v>
      </c>
      <c r="C100" s="117"/>
      <c r="D100" s="110" t="n">
        <v>13.3332</v>
      </c>
      <c r="E100" s="110" t="n">
        <v>15.8272</v>
      </c>
      <c r="F100" s="110" t="n">
        <v>17.001</v>
      </c>
      <c r="G100" s="110" t="n">
        <v>12.8864</v>
      </c>
      <c r="H100" s="110" t="n">
        <v>12.6617</v>
      </c>
      <c r="I100" s="110" t="n">
        <v>14.6619</v>
      </c>
      <c r="J100" s="110" t="n">
        <v>15.9218</v>
      </c>
    </row>
    <row r="101" s="49" customFormat="true" ht="12.75" hidden="true" customHeight="false" outlineLevel="1" collapsed="false">
      <c r="A101" s="112" t="s">
        <v>13</v>
      </c>
      <c r="B101" s="112"/>
      <c r="C101" s="113" t="s">
        <v>90</v>
      </c>
      <c r="D101" s="110" t="n">
        <v>8.8743</v>
      </c>
      <c r="E101" s="110" t="n">
        <v>0</v>
      </c>
      <c r="F101" s="110" t="n">
        <v>16.9998</v>
      </c>
      <c r="G101" s="110" t="n">
        <v>11.4952</v>
      </c>
      <c r="H101" s="110" t="n">
        <v>2.8817</v>
      </c>
      <c r="I101" s="110" t="n">
        <v>11.3509</v>
      </c>
      <c r="J101" s="110" t="n">
        <v>1.0003</v>
      </c>
      <c r="L101" s="110"/>
      <c r="M101" s="110"/>
      <c r="N101" s="110"/>
      <c r="O101" s="110"/>
      <c r="P101" s="110"/>
      <c r="Q101" s="110"/>
      <c r="R101" s="110"/>
      <c r="T101" s="110"/>
      <c r="U101" s="110"/>
      <c r="V101" s="110"/>
      <c r="W101" s="110"/>
      <c r="X101" s="110"/>
      <c r="Y101" s="110"/>
      <c r="Z101" s="110"/>
    </row>
    <row r="102" s="49" customFormat="true" ht="12.75" hidden="true" customHeight="false" outlineLevel="1" collapsed="false">
      <c r="A102" s="112"/>
      <c r="B102" s="112"/>
      <c r="C102" s="113" t="s">
        <v>23</v>
      </c>
      <c r="D102" s="110" t="n">
        <v>14.6078</v>
      </c>
      <c r="E102" s="110" t="n">
        <v>15.8272</v>
      </c>
      <c r="F102" s="110" t="n">
        <v>17.0017</v>
      </c>
      <c r="G102" s="110" t="n">
        <v>14.3808</v>
      </c>
      <c r="H102" s="110" t="n">
        <v>14.1518</v>
      </c>
      <c r="I102" s="110" t="n">
        <v>17.9709</v>
      </c>
      <c r="J102" s="110" t="n">
        <v>16.8136</v>
      </c>
      <c r="L102" s="110"/>
      <c r="M102" s="110"/>
      <c r="N102" s="110"/>
      <c r="O102" s="110"/>
      <c r="P102" s="110"/>
      <c r="Q102" s="110"/>
      <c r="R102" s="110"/>
      <c r="T102" s="110"/>
      <c r="U102" s="110"/>
      <c r="V102" s="110"/>
      <c r="W102" s="110"/>
      <c r="X102" s="110"/>
      <c r="Y102" s="110"/>
      <c r="Z102" s="110"/>
    </row>
    <row r="103" s="49" customFormat="true" ht="38.25" hidden="true" customHeight="false" outlineLevel="1" collapsed="false">
      <c r="A103" s="112"/>
      <c r="B103" s="112"/>
      <c r="C103" s="113" t="s">
        <v>91</v>
      </c>
      <c r="D103" s="110" t="n">
        <v>14.7612</v>
      </c>
      <c r="E103" s="110" t="n">
        <v>0</v>
      </c>
      <c r="F103" s="110" t="n">
        <v>0</v>
      </c>
      <c r="G103" s="110" t="n">
        <v>6.1647</v>
      </c>
      <c r="H103" s="110" t="n">
        <v>18.4081</v>
      </c>
      <c r="I103" s="110" t="n">
        <v>0</v>
      </c>
      <c r="J103" s="110" t="n">
        <v>8</v>
      </c>
    </row>
    <row r="104" s="49" customFormat="true" ht="12.75" hidden="true" customHeight="false" outlineLevel="1" collapsed="false">
      <c r="A104" s="112"/>
      <c r="B104" s="112"/>
      <c r="C104" s="113" t="s">
        <v>92</v>
      </c>
      <c r="D104" s="110" t="n">
        <v>14.6416</v>
      </c>
      <c r="E104" s="110" t="n">
        <v>0</v>
      </c>
      <c r="F104" s="110" t="n">
        <v>0</v>
      </c>
      <c r="G104" s="110" t="n">
        <v>0</v>
      </c>
      <c r="H104" s="110" t="n">
        <v>14.6416</v>
      </c>
      <c r="I104" s="110" t="n">
        <v>0</v>
      </c>
      <c r="J104" s="110" t="n">
        <v>0</v>
      </c>
    </row>
    <row r="105" s="116" customFormat="true" ht="12.75" hidden="true" customHeight="true" outlineLevel="1" collapsed="false">
      <c r="A105" s="114" t="s">
        <v>13</v>
      </c>
      <c r="B105" s="115" t="s">
        <v>27</v>
      </c>
      <c r="C105" s="113" t="s">
        <v>28</v>
      </c>
      <c r="D105" s="110" t="n">
        <v>15.6957</v>
      </c>
      <c r="E105" s="110" t="n">
        <v>16.1209</v>
      </c>
      <c r="F105" s="110" t="n">
        <v>17.001</v>
      </c>
      <c r="G105" s="110" t="n">
        <v>14.114</v>
      </c>
      <c r="H105" s="110" t="n">
        <v>16.5006</v>
      </c>
      <c r="I105" s="110" t="n">
        <v>14.7995</v>
      </c>
      <c r="J105" s="110" t="n">
        <v>16.3414</v>
      </c>
    </row>
    <row r="106" s="116" customFormat="true" ht="12.75" hidden="true" customHeight="false" outlineLevel="1" collapsed="false">
      <c r="A106" s="114"/>
      <c r="B106" s="115"/>
      <c r="C106" s="113" t="s">
        <v>90</v>
      </c>
      <c r="D106" s="110" t="n">
        <v>9.662</v>
      </c>
      <c r="E106" s="110" t="n">
        <v>0</v>
      </c>
      <c r="F106" s="110" t="n">
        <v>16.9998</v>
      </c>
      <c r="G106" s="110" t="n">
        <v>11.7098</v>
      </c>
      <c r="H106" s="110" t="n">
        <v>3.2011</v>
      </c>
      <c r="I106" s="110" t="n">
        <v>11.3509</v>
      </c>
      <c r="J106" s="110" t="n">
        <v>1.0004</v>
      </c>
      <c r="L106" s="110"/>
      <c r="M106" s="110"/>
      <c r="N106" s="110"/>
      <c r="O106" s="110"/>
      <c r="P106" s="110"/>
      <c r="Q106" s="110"/>
      <c r="R106" s="110"/>
      <c r="T106" s="110"/>
      <c r="U106" s="110"/>
      <c r="V106" s="110"/>
      <c r="W106" s="110"/>
      <c r="X106" s="110"/>
      <c r="Y106" s="110"/>
      <c r="Z106" s="110"/>
    </row>
    <row r="107" s="116" customFormat="true" ht="12.75" hidden="true" customHeight="false" outlineLevel="1" collapsed="false">
      <c r="A107" s="114"/>
      <c r="B107" s="115"/>
      <c r="C107" s="113" t="s">
        <v>23</v>
      </c>
      <c r="D107" s="110" t="n">
        <v>18.1236</v>
      </c>
      <c r="E107" s="110" t="n">
        <v>16.1209</v>
      </c>
      <c r="F107" s="110" t="n">
        <v>17.0017</v>
      </c>
      <c r="G107" s="110" t="n">
        <v>16.7335</v>
      </c>
      <c r="H107" s="110" t="n">
        <v>19.7538</v>
      </c>
      <c r="I107" s="110" t="n">
        <v>18.447</v>
      </c>
      <c r="J107" s="110" t="n">
        <v>16.8136</v>
      </c>
      <c r="L107" s="110"/>
      <c r="M107" s="110"/>
      <c r="N107" s="110"/>
      <c r="O107" s="110"/>
      <c r="P107" s="110"/>
      <c r="Q107" s="110"/>
      <c r="R107" s="110"/>
      <c r="T107" s="110"/>
      <c r="U107" s="110"/>
      <c r="V107" s="110"/>
      <c r="W107" s="110"/>
      <c r="X107" s="110"/>
      <c r="Y107" s="110"/>
      <c r="Z107" s="110"/>
    </row>
    <row r="108" s="116" customFormat="true" ht="38.25" hidden="true" customHeight="false" outlineLevel="1" collapsed="false">
      <c r="A108" s="114"/>
      <c r="B108" s="115"/>
      <c r="C108" s="113" t="s">
        <v>91</v>
      </c>
      <c r="D108" s="110" t="n">
        <v>16.5101</v>
      </c>
      <c r="E108" s="110" t="n">
        <v>0</v>
      </c>
      <c r="F108" s="110" t="n">
        <v>0</v>
      </c>
      <c r="G108" s="110" t="n">
        <v>6.1647</v>
      </c>
      <c r="H108" s="110" t="n">
        <v>24.0727</v>
      </c>
      <c r="I108" s="110" t="n">
        <v>0</v>
      </c>
      <c r="J108" s="110" t="n">
        <v>0</v>
      </c>
    </row>
    <row r="109" s="116" customFormat="true" ht="12.75" hidden="true" customHeight="false" outlineLevel="1" collapsed="false">
      <c r="A109" s="114"/>
      <c r="B109" s="115"/>
      <c r="C109" s="113" t="s">
        <v>92</v>
      </c>
      <c r="D109" s="110" t="n">
        <v>16.3805</v>
      </c>
      <c r="E109" s="110" t="n">
        <v>0</v>
      </c>
      <c r="F109" s="110" t="n">
        <v>0</v>
      </c>
      <c r="G109" s="110" t="n">
        <v>0</v>
      </c>
      <c r="H109" s="110" t="n">
        <v>16.3805</v>
      </c>
      <c r="I109" s="110" t="n">
        <v>0</v>
      </c>
      <c r="J109" s="110" t="n">
        <v>0</v>
      </c>
    </row>
    <row r="110" s="116" customFormat="true" ht="12.75" hidden="true" customHeight="true" outlineLevel="1" collapsed="false">
      <c r="A110" s="114"/>
      <c r="B110" s="115" t="s">
        <v>29</v>
      </c>
      <c r="C110" s="113" t="s">
        <v>28</v>
      </c>
      <c r="D110" s="110" t="n">
        <v>6.3304</v>
      </c>
      <c r="E110" s="110" t="n">
        <v>7.7</v>
      </c>
      <c r="F110" s="110" t="n">
        <v>0</v>
      </c>
      <c r="G110" s="110" t="n">
        <v>5.1373</v>
      </c>
      <c r="H110" s="110" t="n">
        <v>6.5689</v>
      </c>
      <c r="I110" s="110" t="n">
        <v>9.8088</v>
      </c>
      <c r="J110" s="110" t="n">
        <v>6.622</v>
      </c>
    </row>
    <row r="111" s="116" customFormat="true" ht="12.75" hidden="true" customHeight="false" outlineLevel="1" collapsed="false">
      <c r="A111" s="114"/>
      <c r="B111" s="115"/>
      <c r="C111" s="113" t="s">
        <v>90</v>
      </c>
      <c r="D111" s="110" t="n">
        <v>1.6234</v>
      </c>
      <c r="E111" s="110" t="n">
        <v>0</v>
      </c>
      <c r="F111" s="110" t="n">
        <v>0</v>
      </c>
      <c r="G111" s="110" t="n">
        <v>0.5286</v>
      </c>
      <c r="H111" s="110" t="n">
        <v>1.7139</v>
      </c>
      <c r="I111" s="110" t="n">
        <v>0</v>
      </c>
      <c r="J111" s="110" t="n">
        <v>1</v>
      </c>
      <c r="L111" s="110"/>
      <c r="M111" s="110"/>
      <c r="N111" s="110"/>
      <c r="O111" s="110"/>
      <c r="P111" s="110"/>
      <c r="Q111" s="110"/>
      <c r="R111" s="110"/>
      <c r="T111" s="110"/>
      <c r="U111" s="110"/>
      <c r="V111" s="110"/>
      <c r="W111" s="110"/>
      <c r="X111" s="110"/>
      <c r="Y111" s="110"/>
      <c r="Z111" s="110"/>
    </row>
    <row r="112" s="116" customFormat="true" ht="12.75" hidden="true" customHeight="false" outlineLevel="1" collapsed="false">
      <c r="A112" s="114"/>
      <c r="B112" s="115"/>
      <c r="C112" s="113" t="s">
        <v>23</v>
      </c>
      <c r="D112" s="110" t="n">
        <v>6.2962</v>
      </c>
      <c r="E112" s="110" t="n">
        <v>7.7</v>
      </c>
      <c r="F112" s="110" t="n">
        <v>0</v>
      </c>
      <c r="G112" s="110" t="n">
        <v>5.3251</v>
      </c>
      <c r="H112" s="110" t="n">
        <v>6.5338</v>
      </c>
      <c r="I112" s="110" t="n">
        <v>9.8088</v>
      </c>
      <c r="J112" s="110" t="n">
        <v>0</v>
      </c>
      <c r="L112" s="110"/>
      <c r="M112" s="110"/>
      <c r="N112" s="110"/>
      <c r="O112" s="110"/>
      <c r="P112" s="110"/>
      <c r="Q112" s="110"/>
      <c r="R112" s="110"/>
      <c r="T112" s="110"/>
      <c r="U112" s="110"/>
      <c r="V112" s="110"/>
      <c r="W112" s="110"/>
      <c r="X112" s="110"/>
      <c r="Y112" s="110"/>
      <c r="Z112" s="110"/>
    </row>
    <row r="113" s="116" customFormat="true" ht="38.25" hidden="true" customHeight="false" outlineLevel="1" collapsed="false">
      <c r="A113" s="114"/>
      <c r="B113" s="115"/>
      <c r="C113" s="113" t="s">
        <v>91</v>
      </c>
      <c r="D113" s="110" t="n">
        <v>10.5747</v>
      </c>
      <c r="E113" s="110" t="n">
        <v>0</v>
      </c>
      <c r="F113" s="110" t="n">
        <v>0</v>
      </c>
      <c r="G113" s="110" t="n">
        <v>0</v>
      </c>
      <c r="H113" s="110" t="n">
        <v>10.5747</v>
      </c>
      <c r="I113" s="110" t="n">
        <v>0</v>
      </c>
      <c r="J113" s="110" t="n">
        <v>8</v>
      </c>
    </row>
    <row r="114" s="116" customFormat="true" ht="12.75" hidden="true" customHeight="false" outlineLevel="1" collapsed="false">
      <c r="A114" s="114"/>
      <c r="B114" s="115"/>
      <c r="C114" s="113" t="s">
        <v>92</v>
      </c>
      <c r="D114" s="110" t="n">
        <v>8.8</v>
      </c>
      <c r="E114" s="110" t="n">
        <v>0</v>
      </c>
      <c r="F114" s="110" t="n">
        <v>0</v>
      </c>
      <c r="G114" s="110" t="n">
        <v>0</v>
      </c>
      <c r="H114" s="110" t="n">
        <v>8.8</v>
      </c>
      <c r="I114" s="110" t="n">
        <v>0</v>
      </c>
      <c r="J114" s="110" t="n">
        <v>0</v>
      </c>
    </row>
    <row r="115" s="116" customFormat="true" ht="12.75" hidden="false" customHeight="false" outlineLevel="0" collapsed="false">
      <c r="A115" s="39" t="s">
        <v>38</v>
      </c>
      <c r="C115" s="117"/>
      <c r="D115" s="110" t="n">
        <v>11.4693</v>
      </c>
      <c r="E115" s="110" t="n">
        <v>18.1253</v>
      </c>
      <c r="F115" s="110" t="n">
        <v>11.1202</v>
      </c>
      <c r="G115" s="110" t="n">
        <v>10.613</v>
      </c>
      <c r="H115" s="110" t="n">
        <v>11.8513</v>
      </c>
      <c r="I115" s="110" t="n">
        <v>10.0745</v>
      </c>
      <c r="J115" s="110" t="n">
        <v>5.9583</v>
      </c>
    </row>
    <row r="116" s="49" customFormat="true" ht="12.75" hidden="true" customHeight="false" outlineLevel="1" collapsed="false">
      <c r="A116" s="112" t="s">
        <v>13</v>
      </c>
      <c r="B116" s="112"/>
      <c r="C116" s="113" t="s">
        <v>90</v>
      </c>
      <c r="D116" s="110" t="n">
        <v>5.8316</v>
      </c>
      <c r="E116" s="110" t="n">
        <v>17.5946</v>
      </c>
      <c r="F116" s="110" t="n">
        <v>0</v>
      </c>
      <c r="G116" s="110" t="n">
        <v>9.3212</v>
      </c>
      <c r="H116" s="110" t="n">
        <v>4.0112</v>
      </c>
      <c r="I116" s="110" t="n">
        <v>15.7429</v>
      </c>
      <c r="J116" s="110" t="n">
        <v>17.003</v>
      </c>
      <c r="L116" s="110"/>
      <c r="M116" s="110"/>
      <c r="N116" s="110"/>
      <c r="O116" s="110"/>
      <c r="P116" s="110"/>
      <c r="Q116" s="110"/>
      <c r="R116" s="110"/>
      <c r="T116" s="110"/>
      <c r="U116" s="110"/>
      <c r="V116" s="110"/>
      <c r="W116" s="110"/>
      <c r="X116" s="110"/>
      <c r="Y116" s="110"/>
      <c r="Z116" s="110"/>
    </row>
    <row r="117" s="49" customFormat="true" ht="12.75" hidden="true" customHeight="false" outlineLevel="1" collapsed="false">
      <c r="A117" s="112"/>
      <c r="B117" s="112"/>
      <c r="C117" s="113" t="s">
        <v>23</v>
      </c>
      <c r="D117" s="110" t="n">
        <v>12.9812</v>
      </c>
      <c r="E117" s="110" t="n">
        <v>18.2506</v>
      </c>
      <c r="F117" s="110" t="n">
        <v>11.1202</v>
      </c>
      <c r="G117" s="110" t="n">
        <v>11.9349</v>
      </c>
      <c r="H117" s="110" t="n">
        <v>13.4817</v>
      </c>
      <c r="I117" s="110" t="n">
        <v>7.867</v>
      </c>
      <c r="J117" s="110" t="n">
        <v>5.6597</v>
      </c>
      <c r="L117" s="110"/>
      <c r="M117" s="110"/>
      <c r="N117" s="110"/>
      <c r="O117" s="110"/>
      <c r="P117" s="110"/>
      <c r="Q117" s="110"/>
      <c r="R117" s="110"/>
      <c r="T117" s="110"/>
      <c r="U117" s="110"/>
      <c r="V117" s="110"/>
      <c r="W117" s="110"/>
      <c r="X117" s="110"/>
      <c r="Y117" s="110"/>
      <c r="Z117" s="110"/>
    </row>
    <row r="118" s="49" customFormat="true" ht="38.25" hidden="true" customHeight="false" outlineLevel="1" collapsed="false">
      <c r="A118" s="112"/>
      <c r="B118" s="112"/>
      <c r="C118" s="113" t="s">
        <v>91</v>
      </c>
      <c r="D118" s="110" t="n">
        <v>11.8466</v>
      </c>
      <c r="E118" s="110" t="n">
        <v>17</v>
      </c>
      <c r="F118" s="110" t="n">
        <v>0</v>
      </c>
      <c r="G118" s="110" t="n">
        <v>8</v>
      </c>
      <c r="H118" s="110" t="n">
        <v>14.7672</v>
      </c>
      <c r="I118" s="110" t="n">
        <v>0</v>
      </c>
      <c r="J118" s="110" t="n">
        <v>0</v>
      </c>
    </row>
    <row r="119" s="49" customFormat="true" ht="12.75" hidden="true" customHeight="false" outlineLevel="1" collapsed="false">
      <c r="A119" s="112"/>
      <c r="B119" s="112"/>
      <c r="C119" s="113" t="s">
        <v>92</v>
      </c>
      <c r="D119" s="110" t="n">
        <v>5.7205</v>
      </c>
      <c r="E119" s="110" t="n">
        <v>0</v>
      </c>
      <c r="F119" s="110" t="n">
        <v>0</v>
      </c>
      <c r="G119" s="110" t="n">
        <v>0</v>
      </c>
      <c r="H119" s="110" t="n">
        <v>5.7205</v>
      </c>
      <c r="I119" s="110" t="n">
        <v>0</v>
      </c>
      <c r="J119" s="110" t="n">
        <v>0</v>
      </c>
    </row>
    <row r="120" s="116" customFormat="true" ht="12.75" hidden="true" customHeight="true" outlineLevel="1" collapsed="false">
      <c r="A120" s="114" t="s">
        <v>13</v>
      </c>
      <c r="B120" s="115" t="s">
        <v>27</v>
      </c>
      <c r="C120" s="113" t="s">
        <v>28</v>
      </c>
      <c r="D120" s="110" t="n">
        <v>14.9547</v>
      </c>
      <c r="E120" s="110" t="n">
        <v>21.3272</v>
      </c>
      <c r="F120" s="110" t="n">
        <v>11.1202</v>
      </c>
      <c r="G120" s="110" t="n">
        <v>12.3501</v>
      </c>
      <c r="H120" s="110" t="n">
        <v>16.8815</v>
      </c>
      <c r="I120" s="110" t="n">
        <v>16.5859</v>
      </c>
      <c r="J120" s="110" t="n">
        <v>18.8077</v>
      </c>
    </row>
    <row r="121" s="116" customFormat="true" ht="12.75" hidden="true" customHeight="false" outlineLevel="1" collapsed="false">
      <c r="A121" s="114"/>
      <c r="B121" s="115"/>
      <c r="C121" s="113" t="s">
        <v>90</v>
      </c>
      <c r="D121" s="110" t="n">
        <v>7.4224</v>
      </c>
      <c r="E121" s="110" t="n">
        <v>17.5946</v>
      </c>
      <c r="F121" s="110" t="n">
        <v>0</v>
      </c>
      <c r="G121" s="110" t="n">
        <v>9.7352</v>
      </c>
      <c r="H121" s="110" t="n">
        <v>5.4939</v>
      </c>
      <c r="I121" s="110" t="n">
        <v>15.7429</v>
      </c>
      <c r="J121" s="110" t="n">
        <v>17.2513</v>
      </c>
      <c r="L121" s="110"/>
      <c r="M121" s="110"/>
      <c r="N121" s="110"/>
      <c r="O121" s="110"/>
      <c r="P121" s="110"/>
      <c r="Q121" s="110"/>
      <c r="R121" s="110"/>
      <c r="T121" s="110"/>
      <c r="U121" s="110"/>
      <c r="V121" s="110"/>
      <c r="W121" s="110"/>
      <c r="X121" s="110"/>
      <c r="Y121" s="110"/>
      <c r="Z121" s="110"/>
    </row>
    <row r="122" s="116" customFormat="true" ht="12.75" hidden="true" customHeight="false" outlineLevel="1" collapsed="false">
      <c r="A122" s="114"/>
      <c r="B122" s="115"/>
      <c r="C122" s="113" t="s">
        <v>23</v>
      </c>
      <c r="D122" s="110" t="n">
        <v>18.6793</v>
      </c>
      <c r="E122" s="110" t="n">
        <v>22.2458</v>
      </c>
      <c r="F122" s="110" t="n">
        <v>11.1202</v>
      </c>
      <c r="G122" s="110" t="n">
        <v>16.1263</v>
      </c>
      <c r="H122" s="110" t="n">
        <v>20.2239</v>
      </c>
      <c r="I122" s="110" t="n">
        <v>17.3563</v>
      </c>
      <c r="J122" s="110" t="n">
        <v>19.5</v>
      </c>
      <c r="L122" s="110"/>
      <c r="M122" s="110"/>
      <c r="N122" s="110"/>
      <c r="O122" s="110"/>
      <c r="P122" s="110"/>
      <c r="Q122" s="110"/>
      <c r="R122" s="110"/>
      <c r="T122" s="110"/>
      <c r="U122" s="110"/>
      <c r="V122" s="110"/>
      <c r="W122" s="110"/>
      <c r="X122" s="110"/>
      <c r="Y122" s="110"/>
      <c r="Z122" s="110"/>
    </row>
    <row r="123" s="116" customFormat="true" ht="38.25" hidden="true" customHeight="false" outlineLevel="1" collapsed="false">
      <c r="A123" s="114"/>
      <c r="B123" s="115"/>
      <c r="C123" s="113" t="s">
        <v>91</v>
      </c>
      <c r="D123" s="110" t="n">
        <v>13.1843</v>
      </c>
      <c r="E123" s="110" t="n">
        <v>17</v>
      </c>
      <c r="F123" s="110" t="n">
        <v>0</v>
      </c>
      <c r="G123" s="110" t="n">
        <v>8</v>
      </c>
      <c r="H123" s="110" t="n">
        <v>22.9441</v>
      </c>
      <c r="I123" s="110" t="n">
        <v>0</v>
      </c>
      <c r="J123" s="110" t="n">
        <v>0</v>
      </c>
    </row>
    <row r="124" s="116" customFormat="true" ht="12.75" hidden="true" customHeight="false" outlineLevel="1" collapsed="false">
      <c r="A124" s="114"/>
      <c r="B124" s="115"/>
      <c r="C124" s="113" t="s">
        <v>92</v>
      </c>
      <c r="D124" s="110" t="n">
        <v>24.0695</v>
      </c>
      <c r="E124" s="110" t="n">
        <v>0</v>
      </c>
      <c r="F124" s="110" t="n">
        <v>0</v>
      </c>
      <c r="G124" s="110" t="n">
        <v>0</v>
      </c>
      <c r="H124" s="110" t="n">
        <v>24.0695</v>
      </c>
      <c r="I124" s="110" t="n">
        <v>0</v>
      </c>
      <c r="J124" s="110" t="n">
        <v>0</v>
      </c>
    </row>
    <row r="125" s="116" customFormat="true" ht="12.75" hidden="true" customHeight="true" outlineLevel="1" collapsed="false">
      <c r="A125" s="114"/>
      <c r="B125" s="115" t="s">
        <v>29</v>
      </c>
      <c r="C125" s="113" t="s">
        <v>28</v>
      </c>
      <c r="D125" s="110" t="n">
        <v>6.932</v>
      </c>
      <c r="E125" s="110" t="n">
        <v>5</v>
      </c>
      <c r="F125" s="110" t="n">
        <v>0</v>
      </c>
      <c r="G125" s="110" t="n">
        <v>5.3608</v>
      </c>
      <c r="H125" s="110" t="n">
        <v>7.3793</v>
      </c>
      <c r="I125" s="110" t="n">
        <v>0.8194</v>
      </c>
      <c r="J125" s="110" t="n">
        <v>4.779</v>
      </c>
    </row>
    <row r="126" s="116" customFormat="true" ht="12.75" hidden="true" customHeight="false" outlineLevel="1" collapsed="false">
      <c r="A126" s="114"/>
      <c r="B126" s="115"/>
      <c r="C126" s="113" t="s">
        <v>90</v>
      </c>
      <c r="D126" s="110" t="n">
        <v>1.5615</v>
      </c>
      <c r="E126" s="110" t="n">
        <v>0</v>
      </c>
      <c r="F126" s="110" t="n">
        <v>0</v>
      </c>
      <c r="G126" s="110" t="n">
        <v>2.0334</v>
      </c>
      <c r="H126" s="110" t="n">
        <v>1.5319</v>
      </c>
      <c r="I126" s="110" t="n">
        <v>0</v>
      </c>
      <c r="J126" s="110" t="n">
        <v>2.5609</v>
      </c>
      <c r="L126" s="110"/>
      <c r="M126" s="110"/>
      <c r="N126" s="110"/>
      <c r="O126" s="110"/>
      <c r="P126" s="110"/>
      <c r="Q126" s="110"/>
      <c r="R126" s="110"/>
      <c r="T126" s="110"/>
      <c r="U126" s="110"/>
      <c r="V126" s="110"/>
      <c r="W126" s="110"/>
      <c r="X126" s="110"/>
      <c r="Y126" s="110"/>
      <c r="Z126" s="110"/>
    </row>
    <row r="127" s="116" customFormat="true" ht="12.75" hidden="true" customHeight="false" outlineLevel="1" collapsed="false">
      <c r="A127" s="114"/>
      <c r="B127" s="115"/>
      <c r="C127" s="113" t="s">
        <v>23</v>
      </c>
      <c r="D127" s="110" t="n">
        <v>7.3663</v>
      </c>
      <c r="E127" s="110" t="n">
        <v>5</v>
      </c>
      <c r="F127" s="110" t="n">
        <v>0</v>
      </c>
      <c r="G127" s="110" t="n">
        <v>5.4845</v>
      </c>
      <c r="H127" s="110" t="n">
        <v>8.1026</v>
      </c>
      <c r="I127" s="110" t="n">
        <v>0.8194</v>
      </c>
      <c r="J127" s="110" t="n">
        <v>4.7801</v>
      </c>
      <c r="L127" s="110"/>
      <c r="M127" s="110"/>
      <c r="N127" s="110"/>
      <c r="O127" s="110"/>
      <c r="P127" s="110"/>
      <c r="Q127" s="110"/>
      <c r="R127" s="110"/>
      <c r="T127" s="110"/>
      <c r="U127" s="110"/>
      <c r="V127" s="110"/>
      <c r="W127" s="110"/>
      <c r="X127" s="110"/>
      <c r="Y127" s="110"/>
      <c r="Z127" s="110"/>
    </row>
    <row r="128" s="116" customFormat="true" ht="38.25" hidden="true" customHeight="false" outlineLevel="1" collapsed="false">
      <c r="A128" s="114"/>
      <c r="B128" s="115"/>
      <c r="C128" s="113" t="s">
        <v>91</v>
      </c>
      <c r="D128" s="110" t="n">
        <v>9.2203</v>
      </c>
      <c r="E128" s="110" t="n">
        <v>0</v>
      </c>
      <c r="F128" s="110" t="n">
        <v>0</v>
      </c>
      <c r="G128" s="110" t="n">
        <v>0</v>
      </c>
      <c r="H128" s="110" t="n">
        <v>9.2203</v>
      </c>
      <c r="I128" s="110" t="n">
        <v>0</v>
      </c>
      <c r="J128" s="110" t="n">
        <v>0</v>
      </c>
    </row>
    <row r="129" s="116" customFormat="true" ht="12.75" hidden="true" customHeight="false" outlineLevel="1" collapsed="false">
      <c r="A129" s="114"/>
      <c r="B129" s="115"/>
      <c r="C129" s="113" t="s">
        <v>92</v>
      </c>
      <c r="D129" s="110" t="n">
        <v>3.86</v>
      </c>
      <c r="E129" s="110" t="n">
        <v>0</v>
      </c>
      <c r="F129" s="110" t="n">
        <v>0</v>
      </c>
      <c r="G129" s="110" t="n">
        <v>0</v>
      </c>
      <c r="H129" s="110" t="n">
        <v>3.86</v>
      </c>
      <c r="I129" s="110" t="n">
        <v>0</v>
      </c>
      <c r="J129" s="110" t="n">
        <v>0</v>
      </c>
    </row>
    <row r="130" s="116" customFormat="true" ht="12.75" hidden="false" customHeight="false" outlineLevel="0" collapsed="false">
      <c r="A130" s="39" t="s">
        <v>39</v>
      </c>
      <c r="C130" s="117"/>
      <c r="D130" s="110" t="n">
        <v>13.6017</v>
      </c>
      <c r="E130" s="110" t="n">
        <v>18.922</v>
      </c>
      <c r="F130" s="110" t="n">
        <v>17.0823</v>
      </c>
      <c r="G130" s="110" t="n">
        <v>14.9631</v>
      </c>
      <c r="H130" s="110" t="n">
        <v>12.2815</v>
      </c>
      <c r="I130" s="110" t="n">
        <v>14.54</v>
      </c>
      <c r="J130" s="110" t="n">
        <v>17.8179</v>
      </c>
    </row>
    <row r="131" s="49" customFormat="true" ht="12.75" hidden="true" customHeight="false" outlineLevel="1" collapsed="false">
      <c r="A131" s="112" t="s">
        <v>13</v>
      </c>
      <c r="B131" s="112"/>
      <c r="C131" s="113" t="s">
        <v>90</v>
      </c>
      <c r="D131" s="110" t="n">
        <v>7.2795</v>
      </c>
      <c r="E131" s="110" t="n">
        <v>13.5687</v>
      </c>
      <c r="F131" s="110" t="n">
        <v>14</v>
      </c>
      <c r="G131" s="110" t="n">
        <v>9.9086</v>
      </c>
      <c r="H131" s="110" t="n">
        <v>4.9675</v>
      </c>
      <c r="I131" s="110" t="n">
        <v>10.8092</v>
      </c>
      <c r="J131" s="110" t="n">
        <v>8.1549</v>
      </c>
      <c r="L131" s="110"/>
      <c r="M131" s="110"/>
      <c r="N131" s="110"/>
      <c r="O131" s="110"/>
      <c r="P131" s="110"/>
      <c r="Q131" s="110"/>
      <c r="R131" s="110"/>
      <c r="T131" s="110"/>
      <c r="U131" s="110"/>
      <c r="V131" s="110"/>
      <c r="W131" s="110"/>
      <c r="X131" s="110"/>
      <c r="Y131" s="110"/>
      <c r="Z131" s="110"/>
    </row>
    <row r="132" s="49" customFormat="true" ht="12.75" hidden="true" customHeight="false" outlineLevel="1" collapsed="false">
      <c r="A132" s="112"/>
      <c r="B132" s="112"/>
      <c r="C132" s="113" t="s">
        <v>23</v>
      </c>
      <c r="D132" s="110" t="n">
        <v>14.8613</v>
      </c>
      <c r="E132" s="110" t="n">
        <v>19.0978</v>
      </c>
      <c r="F132" s="110" t="n">
        <v>17.4248</v>
      </c>
      <c r="G132" s="110" t="n">
        <v>16.6697</v>
      </c>
      <c r="H132" s="110" t="n">
        <v>13.1436</v>
      </c>
      <c r="I132" s="110" t="n">
        <v>16.4752</v>
      </c>
      <c r="J132" s="110" t="n">
        <v>18.953</v>
      </c>
      <c r="L132" s="110"/>
      <c r="M132" s="110"/>
      <c r="N132" s="110"/>
      <c r="O132" s="110"/>
      <c r="P132" s="110"/>
      <c r="Q132" s="110"/>
      <c r="R132" s="110"/>
      <c r="T132" s="110"/>
      <c r="U132" s="110"/>
      <c r="V132" s="110"/>
      <c r="W132" s="110"/>
      <c r="X132" s="110"/>
      <c r="Y132" s="110"/>
      <c r="Z132" s="110"/>
    </row>
    <row r="133" s="49" customFormat="true" ht="38.25" hidden="true" customHeight="false" outlineLevel="1" collapsed="false">
      <c r="A133" s="112"/>
      <c r="B133" s="112"/>
      <c r="C133" s="113" t="s">
        <v>91</v>
      </c>
      <c r="D133" s="110" t="n">
        <v>12.67</v>
      </c>
      <c r="E133" s="110" t="n">
        <v>3.8704</v>
      </c>
      <c r="F133" s="110" t="n">
        <v>0</v>
      </c>
      <c r="G133" s="110" t="n">
        <v>7.7043</v>
      </c>
      <c r="H133" s="110" t="n">
        <v>16.5872</v>
      </c>
      <c r="I133" s="110" t="n">
        <v>0</v>
      </c>
      <c r="J133" s="110" t="n">
        <v>18.9078</v>
      </c>
    </row>
    <row r="134" s="49" customFormat="true" ht="12.75" hidden="true" customHeight="false" outlineLevel="1" collapsed="false">
      <c r="A134" s="112"/>
      <c r="B134" s="112"/>
      <c r="C134" s="113" t="s">
        <v>92</v>
      </c>
      <c r="D134" s="110" t="n">
        <v>9.3239</v>
      </c>
      <c r="E134" s="110" t="n">
        <v>0</v>
      </c>
      <c r="F134" s="110" t="n">
        <v>0</v>
      </c>
      <c r="G134" s="110" t="n">
        <v>0</v>
      </c>
      <c r="H134" s="110" t="n">
        <v>9.3236</v>
      </c>
      <c r="I134" s="110" t="n">
        <v>15.8</v>
      </c>
      <c r="J134" s="110" t="n">
        <v>0</v>
      </c>
    </row>
    <row r="135" s="116" customFormat="true" ht="12.75" hidden="true" customHeight="true" outlineLevel="1" collapsed="false">
      <c r="A135" s="114" t="s">
        <v>13</v>
      </c>
      <c r="B135" s="115" t="s">
        <v>27</v>
      </c>
      <c r="C135" s="113" t="s">
        <v>28</v>
      </c>
      <c r="D135" s="110" t="n">
        <v>16.0827</v>
      </c>
      <c r="E135" s="110" t="n">
        <v>19.3478</v>
      </c>
      <c r="F135" s="110" t="n">
        <v>17.0823</v>
      </c>
      <c r="G135" s="110" t="n">
        <v>15.6383</v>
      </c>
      <c r="H135" s="110" t="n">
        <v>16.5803</v>
      </c>
      <c r="I135" s="110" t="n">
        <v>15.4168</v>
      </c>
      <c r="J135" s="110" t="n">
        <v>21.161</v>
      </c>
    </row>
    <row r="136" s="116" customFormat="true" ht="12.75" hidden="true" customHeight="false" outlineLevel="1" collapsed="false">
      <c r="A136" s="114"/>
      <c r="B136" s="115"/>
      <c r="C136" s="113" t="s">
        <v>90</v>
      </c>
      <c r="D136" s="110" t="n">
        <v>8.3581</v>
      </c>
      <c r="E136" s="110" t="n">
        <v>13.5687</v>
      </c>
      <c r="F136" s="110" t="n">
        <v>14</v>
      </c>
      <c r="G136" s="110" t="n">
        <v>10.7189</v>
      </c>
      <c r="H136" s="110" t="n">
        <v>5.8732</v>
      </c>
      <c r="I136" s="110" t="n">
        <v>11.0715</v>
      </c>
      <c r="J136" s="110" t="n">
        <v>15.1434</v>
      </c>
      <c r="L136" s="110"/>
      <c r="M136" s="110"/>
      <c r="N136" s="110"/>
      <c r="O136" s="110"/>
      <c r="P136" s="110"/>
      <c r="Q136" s="110"/>
      <c r="R136" s="110"/>
      <c r="T136" s="110"/>
      <c r="U136" s="110"/>
      <c r="V136" s="110"/>
      <c r="W136" s="110"/>
      <c r="X136" s="110"/>
      <c r="Y136" s="110"/>
      <c r="Z136" s="110"/>
    </row>
    <row r="137" s="116" customFormat="true" ht="12.75" hidden="true" customHeight="false" outlineLevel="1" collapsed="false">
      <c r="A137" s="114"/>
      <c r="B137" s="115"/>
      <c r="C137" s="113" t="s">
        <v>23</v>
      </c>
      <c r="D137" s="110" t="n">
        <v>17.9539</v>
      </c>
      <c r="E137" s="110" t="n">
        <v>19.5393</v>
      </c>
      <c r="F137" s="110" t="n">
        <v>17.4248</v>
      </c>
      <c r="G137" s="110" t="n">
        <v>17.4036</v>
      </c>
      <c r="H137" s="110" t="n">
        <v>18.7327</v>
      </c>
      <c r="I137" s="110" t="n">
        <v>17.9083</v>
      </c>
      <c r="J137" s="110" t="n">
        <v>21.4658</v>
      </c>
      <c r="L137" s="110"/>
      <c r="M137" s="110"/>
      <c r="N137" s="110"/>
      <c r="O137" s="110"/>
      <c r="P137" s="110"/>
      <c r="Q137" s="110"/>
      <c r="R137" s="110"/>
      <c r="T137" s="110"/>
      <c r="U137" s="110"/>
      <c r="V137" s="110"/>
      <c r="W137" s="110"/>
      <c r="X137" s="110"/>
      <c r="Y137" s="110"/>
      <c r="Z137" s="110"/>
    </row>
    <row r="138" s="116" customFormat="true" ht="38.25" hidden="true" customHeight="false" outlineLevel="1" collapsed="false">
      <c r="A138" s="114"/>
      <c r="B138" s="115"/>
      <c r="C138" s="113" t="s">
        <v>91</v>
      </c>
      <c r="D138" s="110" t="n">
        <v>13.6745</v>
      </c>
      <c r="E138" s="110" t="n">
        <v>0.0243</v>
      </c>
      <c r="F138" s="110" t="n">
        <v>0</v>
      </c>
      <c r="G138" s="110" t="n">
        <v>7.669</v>
      </c>
      <c r="H138" s="110" t="n">
        <v>23.4486</v>
      </c>
      <c r="I138" s="110" t="n">
        <v>0</v>
      </c>
      <c r="J138" s="110" t="n">
        <v>22.3283</v>
      </c>
    </row>
    <row r="139" s="116" customFormat="true" ht="12.75" hidden="true" customHeight="false" outlineLevel="1" collapsed="false">
      <c r="A139" s="114"/>
      <c r="B139" s="115"/>
      <c r="C139" s="113" t="s">
        <v>92</v>
      </c>
      <c r="D139" s="110" t="n">
        <v>13.915</v>
      </c>
      <c r="E139" s="110" t="n">
        <v>0</v>
      </c>
      <c r="F139" s="110" t="n">
        <v>0</v>
      </c>
      <c r="G139" s="110" t="n">
        <v>0</v>
      </c>
      <c r="H139" s="110" t="n">
        <v>13.9148</v>
      </c>
      <c r="I139" s="110" t="n">
        <v>15.8</v>
      </c>
      <c r="J139" s="110" t="n">
        <v>0</v>
      </c>
    </row>
    <row r="140" s="116" customFormat="true" ht="12.75" hidden="true" customHeight="true" outlineLevel="1" collapsed="false">
      <c r="A140" s="114"/>
      <c r="B140" s="115" t="s">
        <v>29</v>
      </c>
      <c r="C140" s="113" t="s">
        <v>28</v>
      </c>
      <c r="D140" s="110" t="n">
        <v>6.7995</v>
      </c>
      <c r="E140" s="110" t="n">
        <v>6.0495</v>
      </c>
      <c r="F140" s="110" t="n">
        <v>0</v>
      </c>
      <c r="G140" s="110" t="n">
        <v>5.5726</v>
      </c>
      <c r="H140" s="110" t="n">
        <v>6.9587</v>
      </c>
      <c r="I140" s="110" t="n">
        <v>5.3269</v>
      </c>
      <c r="J140" s="110" t="n">
        <v>4.7067</v>
      </c>
    </row>
    <row r="141" s="116" customFormat="true" ht="12.75" hidden="true" customHeight="false" outlineLevel="1" collapsed="false">
      <c r="A141" s="114"/>
      <c r="B141" s="115"/>
      <c r="C141" s="113" t="s">
        <v>90</v>
      </c>
      <c r="D141" s="110" t="n">
        <v>2.2552</v>
      </c>
      <c r="E141" s="110" t="n">
        <v>0</v>
      </c>
      <c r="F141" s="110" t="n">
        <v>0</v>
      </c>
      <c r="G141" s="110" t="n">
        <v>2.4401</v>
      </c>
      <c r="H141" s="110" t="n">
        <v>2.1954</v>
      </c>
      <c r="I141" s="110" t="n">
        <v>0.8653</v>
      </c>
      <c r="J141" s="110" t="n">
        <v>3.0003</v>
      </c>
      <c r="L141" s="110"/>
      <c r="M141" s="110"/>
      <c r="N141" s="110"/>
      <c r="O141" s="110"/>
      <c r="P141" s="110"/>
      <c r="Q141" s="110"/>
      <c r="R141" s="110"/>
      <c r="T141" s="110"/>
      <c r="U141" s="110"/>
      <c r="V141" s="110"/>
      <c r="W141" s="110"/>
      <c r="X141" s="110"/>
      <c r="Y141" s="110"/>
      <c r="Z141" s="110"/>
    </row>
    <row r="142" s="116" customFormat="true" ht="12.75" hidden="true" customHeight="false" outlineLevel="1" collapsed="false">
      <c r="A142" s="114"/>
      <c r="B142" s="115"/>
      <c r="C142" s="113" t="s">
        <v>23</v>
      </c>
      <c r="D142" s="110" t="n">
        <v>6.8837</v>
      </c>
      <c r="E142" s="110" t="n">
        <v>6.0451</v>
      </c>
      <c r="F142" s="110" t="n">
        <v>0</v>
      </c>
      <c r="G142" s="110" t="n">
        <v>6.2676</v>
      </c>
      <c r="H142" s="110" t="n">
        <v>6.9599</v>
      </c>
      <c r="I142" s="110" t="n">
        <v>5.8283</v>
      </c>
      <c r="J142" s="110" t="n">
        <v>4.9042</v>
      </c>
      <c r="L142" s="110"/>
      <c r="M142" s="110"/>
      <c r="N142" s="110"/>
      <c r="O142" s="110"/>
      <c r="P142" s="110"/>
      <c r="Q142" s="110"/>
      <c r="R142" s="110"/>
      <c r="T142" s="110"/>
      <c r="U142" s="110"/>
      <c r="V142" s="110"/>
      <c r="W142" s="110"/>
      <c r="X142" s="110"/>
      <c r="Y142" s="110"/>
      <c r="Z142" s="110"/>
    </row>
    <row r="143" s="116" customFormat="true" ht="38.25" hidden="true" customHeight="false" outlineLevel="1" collapsed="false">
      <c r="A143" s="114"/>
      <c r="B143" s="115"/>
      <c r="C143" s="113" t="s">
        <v>91</v>
      </c>
      <c r="D143" s="110" t="n">
        <v>10.4022</v>
      </c>
      <c r="E143" s="110" t="n">
        <v>6.5</v>
      </c>
      <c r="F143" s="110" t="n">
        <v>0</v>
      </c>
      <c r="G143" s="110" t="n">
        <v>9</v>
      </c>
      <c r="H143" s="110" t="n">
        <v>10.4582</v>
      </c>
      <c r="I143" s="110" t="n">
        <v>0</v>
      </c>
      <c r="J143" s="110" t="n">
        <v>9.5</v>
      </c>
    </row>
    <row r="144" s="116" customFormat="true" ht="12.75" hidden="true" customHeight="false" outlineLevel="1" collapsed="false">
      <c r="A144" s="114"/>
      <c r="B144" s="115"/>
      <c r="C144" s="113" t="s">
        <v>92</v>
      </c>
      <c r="D144" s="110" t="n">
        <v>6.232</v>
      </c>
      <c r="E144" s="110" t="n">
        <v>0</v>
      </c>
      <c r="F144" s="110" t="n">
        <v>0</v>
      </c>
      <c r="G144" s="110" t="n">
        <v>0</v>
      </c>
      <c r="H144" s="110" t="n">
        <v>6.232</v>
      </c>
      <c r="I144" s="110" t="n">
        <v>0</v>
      </c>
      <c r="J144" s="110" t="n">
        <v>0</v>
      </c>
    </row>
    <row r="145" s="116" customFormat="true" ht="12.75" hidden="false" customHeight="false" outlineLevel="0" collapsed="false">
      <c r="A145" s="39" t="s">
        <v>40</v>
      </c>
      <c r="C145" s="117"/>
      <c r="D145" s="110" t="n">
        <v>12.7509</v>
      </c>
      <c r="E145" s="110" t="n">
        <v>20.1124</v>
      </c>
      <c r="F145" s="110" t="n">
        <v>20.9202</v>
      </c>
      <c r="G145" s="110" t="n">
        <v>13.2499</v>
      </c>
      <c r="H145" s="110" t="n">
        <v>12.1953</v>
      </c>
      <c r="I145" s="110" t="n">
        <v>16.2703</v>
      </c>
      <c r="J145" s="110" t="n">
        <v>9.3232</v>
      </c>
    </row>
    <row r="146" s="49" customFormat="true" ht="12.75" hidden="true" customHeight="false" outlineLevel="1" collapsed="false">
      <c r="A146" s="112" t="s">
        <v>13</v>
      </c>
      <c r="B146" s="112"/>
      <c r="C146" s="113" t="s">
        <v>90</v>
      </c>
      <c r="D146" s="110" t="n">
        <v>8.064</v>
      </c>
      <c r="E146" s="110" t="n">
        <v>16.5446</v>
      </c>
      <c r="F146" s="110" t="n">
        <v>6.5</v>
      </c>
      <c r="G146" s="110" t="n">
        <v>12.1192</v>
      </c>
      <c r="H146" s="110" t="n">
        <v>3.8958</v>
      </c>
      <c r="I146" s="110" t="n">
        <v>14.0049</v>
      </c>
      <c r="J146" s="110" t="n">
        <v>2.8127</v>
      </c>
      <c r="L146" s="110"/>
      <c r="M146" s="110"/>
      <c r="N146" s="110"/>
      <c r="O146" s="110"/>
      <c r="P146" s="110"/>
      <c r="Q146" s="110"/>
      <c r="R146" s="110"/>
      <c r="T146" s="110"/>
      <c r="U146" s="110"/>
      <c r="V146" s="110"/>
      <c r="W146" s="110"/>
      <c r="X146" s="110"/>
      <c r="Y146" s="110"/>
      <c r="Z146" s="110"/>
    </row>
    <row r="147" s="49" customFormat="true" ht="12.75" hidden="true" customHeight="false" outlineLevel="1" collapsed="false">
      <c r="A147" s="112"/>
      <c r="B147" s="112"/>
      <c r="C147" s="113" t="s">
        <v>23</v>
      </c>
      <c r="D147" s="110" t="n">
        <v>13.4601</v>
      </c>
      <c r="E147" s="110" t="n">
        <v>20.6552</v>
      </c>
      <c r="F147" s="110" t="n">
        <v>21</v>
      </c>
      <c r="G147" s="110" t="n">
        <v>14.8337</v>
      </c>
      <c r="H147" s="110" t="n">
        <v>12.1276</v>
      </c>
      <c r="I147" s="110" t="n">
        <v>17.2468</v>
      </c>
      <c r="J147" s="110" t="n">
        <v>8.7715</v>
      </c>
      <c r="L147" s="110"/>
      <c r="M147" s="110"/>
      <c r="N147" s="110"/>
      <c r="O147" s="110"/>
      <c r="P147" s="110"/>
      <c r="Q147" s="110"/>
      <c r="R147" s="110"/>
      <c r="T147" s="110"/>
      <c r="U147" s="110"/>
      <c r="V147" s="110"/>
      <c r="W147" s="110"/>
      <c r="X147" s="110"/>
      <c r="Y147" s="110"/>
      <c r="Z147" s="110"/>
    </row>
    <row r="148" s="49" customFormat="true" ht="38.25" hidden="true" customHeight="false" outlineLevel="1" collapsed="false">
      <c r="A148" s="112"/>
      <c r="B148" s="112"/>
      <c r="C148" s="113" t="s">
        <v>91</v>
      </c>
      <c r="D148" s="110" t="n">
        <v>15.1571</v>
      </c>
      <c r="E148" s="110" t="n">
        <v>0</v>
      </c>
      <c r="F148" s="110" t="n">
        <v>0</v>
      </c>
      <c r="G148" s="110" t="n">
        <v>9.8405</v>
      </c>
      <c r="H148" s="110" t="n">
        <v>16.8255</v>
      </c>
      <c r="I148" s="110" t="n">
        <v>0</v>
      </c>
      <c r="J148" s="110" t="n">
        <v>12.5569</v>
      </c>
    </row>
    <row r="149" s="49" customFormat="true" ht="12.75" hidden="true" customHeight="false" outlineLevel="1" collapsed="false">
      <c r="A149" s="112"/>
      <c r="B149" s="112"/>
      <c r="C149" s="113" t="s">
        <v>92</v>
      </c>
      <c r="D149" s="110" t="n">
        <v>14.0919</v>
      </c>
      <c r="E149" s="110" t="n">
        <v>0</v>
      </c>
      <c r="F149" s="110" t="n">
        <v>0</v>
      </c>
      <c r="G149" s="110" t="n">
        <v>0</v>
      </c>
      <c r="H149" s="110" t="n">
        <v>14.0919</v>
      </c>
      <c r="I149" s="110" t="n">
        <v>0</v>
      </c>
      <c r="J149" s="110" t="n">
        <v>0</v>
      </c>
    </row>
    <row r="150" s="116" customFormat="true" ht="12.75" hidden="true" customHeight="true" outlineLevel="1" collapsed="false">
      <c r="A150" s="114" t="s">
        <v>13</v>
      </c>
      <c r="B150" s="115" t="s">
        <v>27</v>
      </c>
      <c r="C150" s="113" t="s">
        <v>28</v>
      </c>
      <c r="D150" s="110" t="n">
        <v>15.6061</v>
      </c>
      <c r="E150" s="110" t="n">
        <v>20.2572</v>
      </c>
      <c r="F150" s="110" t="n">
        <v>20.9202</v>
      </c>
      <c r="G150" s="110" t="n">
        <v>13.8853</v>
      </c>
      <c r="H150" s="110" t="n">
        <v>16.8399</v>
      </c>
      <c r="I150" s="110" t="n">
        <v>16.2703</v>
      </c>
      <c r="J150" s="110" t="n">
        <v>20.5656</v>
      </c>
    </row>
    <row r="151" s="116" customFormat="true" ht="12.75" hidden="true" customHeight="false" outlineLevel="1" collapsed="false">
      <c r="A151" s="114"/>
      <c r="B151" s="115"/>
      <c r="C151" s="113" t="s">
        <v>90</v>
      </c>
      <c r="D151" s="110" t="n">
        <v>9.4414</v>
      </c>
      <c r="E151" s="110" t="n">
        <v>16.5446</v>
      </c>
      <c r="F151" s="110" t="n">
        <v>6.5</v>
      </c>
      <c r="G151" s="110" t="n">
        <v>12.3619</v>
      </c>
      <c r="H151" s="110" t="n">
        <v>5.1094</v>
      </c>
      <c r="I151" s="110" t="n">
        <v>14.0049</v>
      </c>
      <c r="J151" s="110" t="n">
        <v>1.018</v>
      </c>
      <c r="L151" s="110"/>
      <c r="M151" s="110"/>
      <c r="N151" s="110"/>
      <c r="O151" s="110"/>
      <c r="P151" s="110"/>
      <c r="Q151" s="110"/>
      <c r="R151" s="110"/>
      <c r="T151" s="110"/>
      <c r="U151" s="110"/>
      <c r="V151" s="110"/>
      <c r="W151" s="110"/>
      <c r="X151" s="110"/>
      <c r="Y151" s="110"/>
      <c r="Z151" s="110"/>
    </row>
    <row r="152" s="116" customFormat="true" ht="12.75" hidden="true" customHeight="false" outlineLevel="1" collapsed="false">
      <c r="A152" s="114"/>
      <c r="B152" s="115"/>
      <c r="C152" s="113" t="s">
        <v>23</v>
      </c>
      <c r="D152" s="110" t="n">
        <v>17.8272</v>
      </c>
      <c r="E152" s="110" t="n">
        <v>20.828</v>
      </c>
      <c r="F152" s="110" t="n">
        <v>21</v>
      </c>
      <c r="G152" s="110" t="n">
        <v>16.6857</v>
      </c>
      <c r="H152" s="110" t="n">
        <v>18.5675</v>
      </c>
      <c r="I152" s="110" t="n">
        <v>17.2468</v>
      </c>
      <c r="J152" s="110" t="n">
        <v>18.9636</v>
      </c>
      <c r="L152" s="110"/>
      <c r="M152" s="110"/>
      <c r="N152" s="110"/>
      <c r="O152" s="110"/>
      <c r="P152" s="110"/>
      <c r="Q152" s="110"/>
      <c r="R152" s="110"/>
      <c r="T152" s="110"/>
      <c r="U152" s="110"/>
      <c r="V152" s="110"/>
      <c r="W152" s="110"/>
      <c r="X152" s="110"/>
      <c r="Y152" s="110"/>
      <c r="Z152" s="110"/>
    </row>
    <row r="153" s="116" customFormat="true" ht="38.25" hidden="true" customHeight="false" outlineLevel="1" collapsed="false">
      <c r="A153" s="114"/>
      <c r="B153" s="115"/>
      <c r="C153" s="113" t="s">
        <v>91</v>
      </c>
      <c r="D153" s="110" t="n">
        <v>17.7546</v>
      </c>
      <c r="E153" s="110" t="n">
        <v>0</v>
      </c>
      <c r="F153" s="110" t="n">
        <v>0</v>
      </c>
      <c r="G153" s="110" t="n">
        <v>9.8559</v>
      </c>
      <c r="H153" s="110" t="n">
        <v>21.7234</v>
      </c>
      <c r="I153" s="110" t="n">
        <v>0</v>
      </c>
      <c r="J153" s="110" t="n">
        <v>20.7379</v>
      </c>
    </row>
    <row r="154" s="116" customFormat="true" ht="12.75" hidden="true" customHeight="false" outlineLevel="1" collapsed="false">
      <c r="A154" s="114"/>
      <c r="B154" s="115"/>
      <c r="C154" s="113" t="s">
        <v>92</v>
      </c>
      <c r="D154" s="110" t="n">
        <v>24.3856</v>
      </c>
      <c r="E154" s="110" t="n">
        <v>0</v>
      </c>
      <c r="F154" s="110" t="n">
        <v>0</v>
      </c>
      <c r="G154" s="110" t="n">
        <v>0</v>
      </c>
      <c r="H154" s="110" t="n">
        <v>24.3856</v>
      </c>
      <c r="I154" s="110" t="n">
        <v>0</v>
      </c>
      <c r="J154" s="110" t="n">
        <v>0</v>
      </c>
    </row>
    <row r="155" s="116" customFormat="true" ht="12.75" hidden="true" customHeight="true" outlineLevel="1" collapsed="false">
      <c r="A155" s="114"/>
      <c r="B155" s="115" t="s">
        <v>29</v>
      </c>
      <c r="C155" s="113" t="s">
        <v>28</v>
      </c>
      <c r="D155" s="110" t="n">
        <v>7.0495</v>
      </c>
      <c r="E155" s="110" t="n">
        <v>4.1549</v>
      </c>
      <c r="F155" s="110" t="n">
        <v>0</v>
      </c>
      <c r="G155" s="110" t="n">
        <v>10.4222</v>
      </c>
      <c r="H155" s="110" t="n">
        <v>6.1994</v>
      </c>
      <c r="I155" s="110" t="n">
        <v>0</v>
      </c>
      <c r="J155" s="110" t="n">
        <v>8.005</v>
      </c>
    </row>
    <row r="156" s="116" customFormat="true" ht="12.75" hidden="true" customHeight="false" outlineLevel="1" collapsed="false">
      <c r="A156" s="114"/>
      <c r="B156" s="115"/>
      <c r="C156" s="113" t="s">
        <v>90</v>
      </c>
      <c r="D156" s="110" t="n">
        <v>1.3633</v>
      </c>
      <c r="E156" s="110" t="n">
        <v>0</v>
      </c>
      <c r="F156" s="110" t="n">
        <v>0</v>
      </c>
      <c r="G156" s="110" t="n">
        <v>2.4481</v>
      </c>
      <c r="H156" s="110" t="n">
        <v>1.2826</v>
      </c>
      <c r="I156" s="110" t="n">
        <v>0</v>
      </c>
      <c r="J156" s="110" t="n">
        <v>2.8175</v>
      </c>
      <c r="L156" s="110"/>
      <c r="M156" s="110"/>
      <c r="N156" s="110"/>
      <c r="O156" s="110"/>
      <c r="P156" s="110"/>
      <c r="Q156" s="110"/>
      <c r="R156" s="110"/>
      <c r="T156" s="110"/>
      <c r="U156" s="110"/>
      <c r="V156" s="110"/>
      <c r="W156" s="110"/>
      <c r="X156" s="110"/>
      <c r="Y156" s="110"/>
      <c r="Z156" s="110"/>
    </row>
    <row r="157" s="116" customFormat="true" ht="12.75" hidden="true" customHeight="false" outlineLevel="1" collapsed="false">
      <c r="A157" s="114"/>
      <c r="B157" s="115"/>
      <c r="C157" s="113" t="s">
        <v>23</v>
      </c>
      <c r="D157" s="110" t="n">
        <v>7.2981</v>
      </c>
      <c r="E157" s="110" t="n">
        <v>4.1549</v>
      </c>
      <c r="F157" s="110" t="n">
        <v>0</v>
      </c>
      <c r="G157" s="110" t="n">
        <v>10.7596</v>
      </c>
      <c r="H157" s="110" t="n">
        <v>5.8971</v>
      </c>
      <c r="I157" s="110" t="n">
        <v>0</v>
      </c>
      <c r="J157" s="110" t="n">
        <v>8.5767</v>
      </c>
      <c r="L157" s="110"/>
      <c r="M157" s="110"/>
      <c r="N157" s="110"/>
      <c r="O157" s="110"/>
      <c r="P157" s="110"/>
      <c r="Q157" s="110"/>
      <c r="R157" s="110"/>
      <c r="T157" s="110"/>
      <c r="U157" s="110"/>
      <c r="V157" s="110"/>
      <c r="W157" s="110"/>
      <c r="X157" s="110"/>
      <c r="Y157" s="110"/>
      <c r="Z157" s="110"/>
    </row>
    <row r="158" s="116" customFormat="true" ht="38.25" hidden="true" customHeight="false" outlineLevel="1" collapsed="false">
      <c r="A158" s="114"/>
      <c r="B158" s="115"/>
      <c r="C158" s="113" t="s">
        <v>91</v>
      </c>
      <c r="D158" s="110" t="n">
        <v>9.0566</v>
      </c>
      <c r="E158" s="110" t="n">
        <v>0</v>
      </c>
      <c r="F158" s="110" t="n">
        <v>0</v>
      </c>
      <c r="G158" s="110" t="n">
        <v>9</v>
      </c>
      <c r="H158" s="110" t="n">
        <v>9.0574</v>
      </c>
      <c r="I158" s="110" t="n">
        <v>0</v>
      </c>
      <c r="J158" s="110" t="n">
        <v>11</v>
      </c>
    </row>
    <row r="159" s="116" customFormat="true" ht="12.75" hidden="true" customHeight="false" outlineLevel="1" collapsed="false">
      <c r="A159" s="114"/>
      <c r="B159" s="115"/>
      <c r="C159" s="113" t="s">
        <v>92</v>
      </c>
      <c r="D159" s="110" t="n">
        <v>4.514</v>
      </c>
      <c r="E159" s="110" t="n">
        <v>0</v>
      </c>
      <c r="F159" s="110" t="n">
        <v>0</v>
      </c>
      <c r="G159" s="110" t="n">
        <v>0</v>
      </c>
      <c r="H159" s="110" t="n">
        <v>4.514</v>
      </c>
      <c r="I159" s="110" t="n">
        <v>0</v>
      </c>
      <c r="J159" s="110" t="n">
        <v>0</v>
      </c>
    </row>
    <row r="160" s="116" customFormat="true" ht="12.75" hidden="false" customHeight="false" outlineLevel="0" collapsed="false">
      <c r="A160" s="39" t="s">
        <v>41</v>
      </c>
      <c r="C160" s="117"/>
      <c r="D160" s="110" t="n">
        <v>11.6705913727487</v>
      </c>
      <c r="E160" s="110" t="n">
        <v>13.1723038875049</v>
      </c>
      <c r="F160" s="110" t="n">
        <v>18.0053854523019</v>
      </c>
      <c r="G160" s="110" t="n">
        <v>11.4912216802934</v>
      </c>
      <c r="H160" s="110" t="n">
        <v>11.9396395448905</v>
      </c>
      <c r="I160" s="110" t="n">
        <v>9.35021225639799</v>
      </c>
      <c r="J160" s="110" t="n">
        <v>9.46584616225685</v>
      </c>
    </row>
    <row r="161" s="49" customFormat="true" ht="12.75" hidden="true" customHeight="false" outlineLevel="1" collapsed="false">
      <c r="A161" s="112" t="s">
        <v>13</v>
      </c>
      <c r="B161" s="112"/>
      <c r="C161" s="113" t="s">
        <v>90</v>
      </c>
      <c r="D161" s="110" t="n">
        <v>8.80682545963438</v>
      </c>
      <c r="E161" s="110" t="n">
        <v>10.8197002893409</v>
      </c>
      <c r="F161" s="110" t="n">
        <v>9.7101</v>
      </c>
      <c r="G161" s="110" t="n">
        <v>9.28030976038778</v>
      </c>
      <c r="H161" s="110" t="n">
        <v>6.58188070029994</v>
      </c>
      <c r="I161" s="110" t="n">
        <v>11.5351966317243</v>
      </c>
      <c r="J161" s="110" t="n">
        <v>6.3005335089544</v>
      </c>
      <c r="L161" s="110"/>
      <c r="M161" s="110"/>
      <c r="N161" s="110"/>
      <c r="O161" s="110"/>
      <c r="P161" s="110"/>
      <c r="Q161" s="110"/>
      <c r="R161" s="110"/>
      <c r="T161" s="110"/>
      <c r="U161" s="110"/>
      <c r="V161" s="110"/>
      <c r="W161" s="110"/>
      <c r="X161" s="110"/>
      <c r="Y161" s="110"/>
      <c r="Z161" s="110"/>
    </row>
    <row r="162" s="49" customFormat="true" ht="12.75" hidden="true" customHeight="false" outlineLevel="1" collapsed="false">
      <c r="A162" s="112"/>
      <c r="B162" s="112"/>
      <c r="C162" s="113" t="s">
        <v>23</v>
      </c>
      <c r="D162" s="110" t="n">
        <v>11.9480502780438</v>
      </c>
      <c r="E162" s="110" t="n">
        <v>13.2273177814288</v>
      </c>
      <c r="F162" s="110" t="n">
        <v>18.0799070851095</v>
      </c>
      <c r="G162" s="110" t="n">
        <v>11.7420309168612</v>
      </c>
      <c r="H162" s="110" t="n">
        <v>12.5961254748689</v>
      </c>
      <c r="I162" s="110" t="n">
        <v>9.1487614977058</v>
      </c>
      <c r="J162" s="110" t="n">
        <v>9.96266579855456</v>
      </c>
      <c r="L162" s="110"/>
      <c r="M162" s="110"/>
      <c r="N162" s="110"/>
      <c r="O162" s="110"/>
      <c r="P162" s="110"/>
      <c r="Q162" s="110"/>
      <c r="R162" s="110"/>
      <c r="T162" s="110"/>
      <c r="U162" s="110"/>
      <c r="V162" s="110"/>
      <c r="W162" s="110"/>
      <c r="X162" s="110"/>
      <c r="Y162" s="110"/>
      <c r="Z162" s="110"/>
    </row>
    <row r="163" s="49" customFormat="true" ht="38.25" hidden="true" customHeight="false" outlineLevel="1" collapsed="false">
      <c r="A163" s="112"/>
      <c r="B163" s="112"/>
      <c r="C163" s="113" t="s">
        <v>91</v>
      </c>
      <c r="D163" s="110" t="n">
        <v>11.9366783515102</v>
      </c>
      <c r="E163" s="110" t="n">
        <v>14.6633424435423</v>
      </c>
      <c r="F163" s="110" t="s">
        <v>31</v>
      </c>
      <c r="G163" s="110" t="n">
        <v>7.10915865764015</v>
      </c>
      <c r="H163" s="110" t="n">
        <v>13.2247365636929</v>
      </c>
      <c r="I163" s="110" t="n">
        <v>4.4949</v>
      </c>
      <c r="J163" s="110" t="n">
        <v>10.1531919718441</v>
      </c>
    </row>
    <row r="164" s="49" customFormat="true" ht="12.75" hidden="true" customHeight="false" outlineLevel="1" collapsed="false">
      <c r="A164" s="112"/>
      <c r="B164" s="112"/>
      <c r="C164" s="113" t="s">
        <v>92</v>
      </c>
      <c r="D164" s="110" t="n">
        <v>14.4602259300971</v>
      </c>
      <c r="E164" s="110" t="n">
        <v>19.269</v>
      </c>
      <c r="F164" s="110" t="s">
        <v>31</v>
      </c>
      <c r="G164" s="110" t="n">
        <v>13.2229</v>
      </c>
      <c r="H164" s="110" t="n">
        <v>12.6190285260479</v>
      </c>
      <c r="I164" s="110" t="n">
        <v>24</v>
      </c>
      <c r="J164" s="110" t="n">
        <v>8.5922</v>
      </c>
    </row>
    <row r="165" s="116" customFormat="true" ht="12.75" hidden="true" customHeight="true" outlineLevel="1" collapsed="false">
      <c r="A165" s="114" t="s">
        <v>13</v>
      </c>
      <c r="B165" s="115" t="s">
        <v>27</v>
      </c>
      <c r="C165" s="113" t="s">
        <v>28</v>
      </c>
      <c r="D165" s="110" t="n">
        <v>12.5763697672576</v>
      </c>
      <c r="E165" s="110" t="n">
        <v>14.8980003525001</v>
      </c>
      <c r="F165" s="110" t="n">
        <v>18.0053854523019</v>
      </c>
      <c r="G165" s="110" t="n">
        <v>11.8709297238928</v>
      </c>
      <c r="H165" s="110" t="n">
        <v>18.4963255077336</v>
      </c>
      <c r="I165" s="110" t="n">
        <v>15.6990856400459</v>
      </c>
      <c r="J165" s="110" t="n">
        <v>10.1515254811124</v>
      </c>
    </row>
    <row r="166" s="116" customFormat="true" ht="12.75" hidden="true" customHeight="false" outlineLevel="1" collapsed="false">
      <c r="A166" s="114"/>
      <c r="B166" s="115"/>
      <c r="C166" s="113" t="s">
        <v>90</v>
      </c>
      <c r="D166" s="110" t="n">
        <v>9.83455795964973</v>
      </c>
      <c r="E166" s="110" t="n">
        <v>11.5942610980426</v>
      </c>
      <c r="F166" s="110" t="n">
        <v>9.7101</v>
      </c>
      <c r="G166" s="110" t="n">
        <v>9.78164550885896</v>
      </c>
      <c r="H166" s="110" t="n">
        <v>9.20791495172602</v>
      </c>
      <c r="I166" s="110" t="n">
        <v>12.0457261914981</v>
      </c>
      <c r="J166" s="110" t="n">
        <v>7.6636756421488</v>
      </c>
      <c r="L166" s="110"/>
      <c r="M166" s="110"/>
      <c r="N166" s="110"/>
      <c r="O166" s="110"/>
      <c r="P166" s="110"/>
      <c r="Q166" s="110"/>
      <c r="R166" s="110"/>
      <c r="T166" s="110"/>
      <c r="U166" s="110"/>
      <c r="V166" s="110"/>
      <c r="W166" s="110"/>
      <c r="X166" s="110"/>
      <c r="Y166" s="110"/>
      <c r="Z166" s="110"/>
    </row>
    <row r="167" s="116" customFormat="true" ht="12.75" hidden="true" customHeight="false" outlineLevel="1" collapsed="false">
      <c r="A167" s="114"/>
      <c r="B167" s="115"/>
      <c r="C167" s="113" t="s">
        <v>23</v>
      </c>
      <c r="D167" s="110" t="n">
        <v>12.790676749842</v>
      </c>
      <c r="E167" s="110" t="n">
        <v>15.211314333822</v>
      </c>
      <c r="F167" s="110" t="n">
        <v>18.0799070851095</v>
      </c>
      <c r="G167" s="110" t="n">
        <v>12.098740333966</v>
      </c>
      <c r="H167" s="110" t="n">
        <v>20.2114020683135</v>
      </c>
      <c r="I167" s="110" t="n">
        <v>17.0607839029576</v>
      </c>
      <c r="J167" s="110" t="n">
        <v>10.5161245441605</v>
      </c>
      <c r="L167" s="110"/>
      <c r="M167" s="110"/>
      <c r="N167" s="110"/>
      <c r="O167" s="110"/>
      <c r="P167" s="110"/>
      <c r="Q167" s="110"/>
      <c r="R167" s="110"/>
      <c r="T167" s="110"/>
      <c r="U167" s="110"/>
      <c r="V167" s="110"/>
      <c r="W167" s="110"/>
      <c r="X167" s="110"/>
      <c r="Y167" s="110"/>
      <c r="Z167" s="110"/>
    </row>
    <row r="168" s="116" customFormat="true" ht="38.25" hidden="true" customHeight="false" outlineLevel="1" collapsed="false">
      <c r="A168" s="114"/>
      <c r="B168" s="115"/>
      <c r="C168" s="113" t="s">
        <v>91</v>
      </c>
      <c r="D168" s="110" t="n">
        <v>14.7718647152539</v>
      </c>
      <c r="E168" s="110" t="n">
        <v>14.8970135953794</v>
      </c>
      <c r="F168" s="110" t="s">
        <v>31</v>
      </c>
      <c r="G168" s="110" t="n">
        <v>7.03285430692507</v>
      </c>
      <c r="H168" s="110" t="n">
        <v>23.1195704033548</v>
      </c>
      <c r="I168" s="110" t="n">
        <v>4.4949</v>
      </c>
      <c r="J168" s="110" t="n">
        <v>22.1797</v>
      </c>
    </row>
    <row r="169" s="116" customFormat="true" ht="12.75" hidden="true" customHeight="false" outlineLevel="1" collapsed="false">
      <c r="A169" s="114"/>
      <c r="B169" s="115"/>
      <c r="C169" s="113" t="s">
        <v>92</v>
      </c>
      <c r="D169" s="110" t="n">
        <v>20.6947069686659</v>
      </c>
      <c r="E169" s="110" t="n">
        <v>19.269</v>
      </c>
      <c r="F169" s="110" t="s">
        <v>31</v>
      </c>
      <c r="G169" s="110" t="n">
        <v>20.7709</v>
      </c>
      <c r="H169" s="110" t="n">
        <v>24.3778842530841</v>
      </c>
      <c r="I169" s="110" t="n">
        <v>24</v>
      </c>
      <c r="J169" s="110" t="n">
        <v>2</v>
      </c>
    </row>
    <row r="170" s="116" customFormat="true" ht="12.75" hidden="true" customHeight="true" outlineLevel="1" collapsed="false">
      <c r="A170" s="114"/>
      <c r="B170" s="115" t="s">
        <v>29</v>
      </c>
      <c r="C170" s="113" t="s">
        <v>28</v>
      </c>
      <c r="D170" s="110" t="n">
        <v>6.46190787823312</v>
      </c>
      <c r="E170" s="110" t="n">
        <v>6.1275</v>
      </c>
      <c r="F170" s="110" t="s">
        <v>31</v>
      </c>
      <c r="G170" s="110" t="n">
        <v>3.67811534157431</v>
      </c>
      <c r="H170" s="110" t="n">
        <v>7.54759762752462</v>
      </c>
      <c r="I170" s="110" t="n">
        <v>5.40590309433348</v>
      </c>
      <c r="J170" s="110" t="n">
        <v>8.34366080465183</v>
      </c>
    </row>
    <row r="171" s="116" customFormat="true" ht="12.75" hidden="true" customHeight="false" outlineLevel="1" collapsed="false">
      <c r="A171" s="114"/>
      <c r="B171" s="115"/>
      <c r="C171" s="113" t="s">
        <v>90</v>
      </c>
      <c r="D171" s="110" t="n">
        <v>2.14243226744798</v>
      </c>
      <c r="E171" s="110" t="n">
        <v>1.5518</v>
      </c>
      <c r="F171" s="110" t="s">
        <v>31</v>
      </c>
      <c r="G171" s="110" t="n">
        <v>1.11190614790716</v>
      </c>
      <c r="H171" s="110" t="n">
        <v>2.66730764496</v>
      </c>
      <c r="I171" s="110" t="n">
        <v>0.9461</v>
      </c>
      <c r="J171" s="110" t="n">
        <v>2.68539161126114</v>
      </c>
    </row>
    <row r="172" s="116" customFormat="true" ht="12.75" hidden="true" customHeight="false" outlineLevel="1" collapsed="false">
      <c r="A172" s="114"/>
      <c r="B172" s="115"/>
      <c r="C172" s="113" t="s">
        <v>23</v>
      </c>
      <c r="D172" s="110" t="n">
        <v>6.55275899695294</v>
      </c>
      <c r="E172" s="110" t="n">
        <v>6.2897</v>
      </c>
      <c r="F172" s="110" t="s">
        <v>31</v>
      </c>
      <c r="G172" s="110" t="n">
        <v>3.99908131753734</v>
      </c>
      <c r="H172" s="110" t="n">
        <v>7.70513639773069</v>
      </c>
      <c r="I172" s="110" t="n">
        <v>5.43748428883847</v>
      </c>
      <c r="J172" s="110" t="n">
        <v>8.9133</v>
      </c>
    </row>
    <row r="173" s="116" customFormat="true" ht="38.25" hidden="true" customHeight="false" outlineLevel="1" collapsed="false">
      <c r="A173" s="114"/>
      <c r="B173" s="115"/>
      <c r="C173" s="113" t="s">
        <v>91</v>
      </c>
      <c r="D173" s="110" t="n">
        <v>9.17692410997874</v>
      </c>
      <c r="E173" s="110" t="n">
        <v>8.0641</v>
      </c>
      <c r="F173" s="110" t="s">
        <v>31</v>
      </c>
      <c r="G173" s="110" t="n">
        <v>8.0379</v>
      </c>
      <c r="H173" s="110" t="n">
        <v>9.22461144488612</v>
      </c>
      <c r="I173" s="110" t="s">
        <v>31</v>
      </c>
      <c r="J173" s="110" t="n">
        <v>9.22696018923829</v>
      </c>
    </row>
    <row r="174" s="116" customFormat="true" ht="12.75" hidden="true" customHeight="false" outlineLevel="1" collapsed="false">
      <c r="A174" s="114"/>
      <c r="B174" s="115"/>
      <c r="C174" s="113" t="s">
        <v>92</v>
      </c>
      <c r="D174" s="110" t="n">
        <v>6.07411293584322</v>
      </c>
      <c r="E174" s="110" t="s">
        <v>31</v>
      </c>
      <c r="F174" s="110" t="s">
        <v>31</v>
      </c>
      <c r="G174" s="110" t="n">
        <v>0.2779</v>
      </c>
      <c r="H174" s="110" t="n">
        <v>8.96768003797605</v>
      </c>
      <c r="I174" s="110" t="s">
        <v>31</v>
      </c>
      <c r="J174" s="110" t="n">
        <v>8.6</v>
      </c>
    </row>
    <row r="175" s="116" customFormat="true" ht="12.75" hidden="false" customHeight="false" outlineLevel="0" collapsed="false">
      <c r="A175" s="39" t="s">
        <v>42</v>
      </c>
      <c r="C175" s="117"/>
      <c r="D175" s="110" t="n">
        <v>13.845</v>
      </c>
      <c r="E175" s="110" t="n">
        <v>17.5701</v>
      </c>
      <c r="F175" s="110" t="n">
        <v>22</v>
      </c>
      <c r="G175" s="110" t="n">
        <v>14.6886</v>
      </c>
      <c r="H175" s="110" t="n">
        <v>12.5837</v>
      </c>
      <c r="I175" s="110" t="n">
        <v>15.5722</v>
      </c>
      <c r="J175" s="110" t="n">
        <v>18.5682</v>
      </c>
    </row>
    <row r="176" s="49" customFormat="true" ht="12.75" hidden="true" customHeight="false" outlineLevel="1" collapsed="false">
      <c r="A176" s="112" t="s">
        <v>13</v>
      </c>
      <c r="B176" s="112"/>
      <c r="C176" s="113" t="s">
        <v>90</v>
      </c>
      <c r="D176" s="110" t="n">
        <v>8.9084</v>
      </c>
      <c r="E176" s="110" t="n">
        <v>13.9468</v>
      </c>
      <c r="F176" s="110" t="n">
        <v>0</v>
      </c>
      <c r="G176" s="110" t="n">
        <v>10.9879</v>
      </c>
      <c r="H176" s="110" t="n">
        <v>3.3668</v>
      </c>
      <c r="I176" s="110" t="n">
        <v>13.4668</v>
      </c>
      <c r="J176" s="110" t="n">
        <v>10.7948</v>
      </c>
      <c r="L176" s="110"/>
      <c r="M176" s="110"/>
      <c r="N176" s="110"/>
      <c r="O176" s="110"/>
      <c r="P176" s="110"/>
      <c r="Q176" s="110"/>
      <c r="R176" s="110"/>
      <c r="T176" s="110"/>
      <c r="U176" s="110"/>
      <c r="V176" s="110"/>
      <c r="W176" s="110"/>
      <c r="X176" s="110"/>
      <c r="Y176" s="110"/>
      <c r="Z176" s="110"/>
    </row>
    <row r="177" s="49" customFormat="true" ht="12.75" hidden="true" customHeight="false" outlineLevel="1" collapsed="false">
      <c r="A177" s="112"/>
      <c r="B177" s="112"/>
      <c r="C177" s="113" t="s">
        <v>23</v>
      </c>
      <c r="D177" s="110" t="n">
        <v>15.6796</v>
      </c>
      <c r="E177" s="110" t="n">
        <v>17.7109</v>
      </c>
      <c r="F177" s="110" t="n">
        <v>22</v>
      </c>
      <c r="G177" s="110" t="n">
        <v>16.8552</v>
      </c>
      <c r="H177" s="110" t="n">
        <v>14.0974</v>
      </c>
      <c r="I177" s="110" t="n">
        <v>19.5777</v>
      </c>
      <c r="J177" s="110" t="n">
        <v>21.9608</v>
      </c>
      <c r="L177" s="110"/>
      <c r="M177" s="110"/>
      <c r="N177" s="110"/>
      <c r="O177" s="110"/>
      <c r="P177" s="110"/>
      <c r="Q177" s="110"/>
      <c r="R177" s="110"/>
      <c r="T177" s="110"/>
      <c r="U177" s="110"/>
      <c r="V177" s="110"/>
      <c r="W177" s="110"/>
      <c r="X177" s="110"/>
      <c r="Y177" s="110"/>
      <c r="Z177" s="110"/>
    </row>
    <row r="178" s="49" customFormat="true" ht="38.25" hidden="true" customHeight="false" outlineLevel="1" collapsed="false">
      <c r="A178" s="112"/>
      <c r="B178" s="112"/>
      <c r="C178" s="113" t="s">
        <v>91</v>
      </c>
      <c r="D178" s="110" t="n">
        <v>13.6635</v>
      </c>
      <c r="E178" s="110" t="n">
        <v>0</v>
      </c>
      <c r="F178" s="110" t="n">
        <v>0</v>
      </c>
      <c r="G178" s="110" t="n">
        <v>7.6675</v>
      </c>
      <c r="H178" s="110" t="n">
        <v>16.628</v>
      </c>
      <c r="I178" s="110" t="n">
        <v>0</v>
      </c>
      <c r="J178" s="110" t="n">
        <v>0</v>
      </c>
    </row>
    <row r="179" s="49" customFormat="true" ht="12.75" hidden="true" customHeight="false" outlineLevel="1" collapsed="false">
      <c r="A179" s="112"/>
      <c r="B179" s="112"/>
      <c r="C179" s="113" t="s">
        <v>92</v>
      </c>
      <c r="D179" s="110" t="n">
        <v>20.9782</v>
      </c>
      <c r="E179" s="110" t="n">
        <v>0</v>
      </c>
      <c r="F179" s="110" t="n">
        <v>0</v>
      </c>
      <c r="G179" s="110" t="n">
        <v>0</v>
      </c>
      <c r="H179" s="110" t="n">
        <v>20.9782</v>
      </c>
      <c r="I179" s="110" t="n">
        <v>0</v>
      </c>
      <c r="J179" s="110" t="n">
        <v>0</v>
      </c>
    </row>
    <row r="180" s="116" customFormat="true" ht="12.75" hidden="true" customHeight="true" outlineLevel="1" collapsed="false">
      <c r="A180" s="114" t="s">
        <v>13</v>
      </c>
      <c r="B180" s="115" t="s">
        <v>27</v>
      </c>
      <c r="C180" s="113" t="s">
        <v>28</v>
      </c>
      <c r="D180" s="110" t="n">
        <v>15.3487</v>
      </c>
      <c r="E180" s="110" t="n">
        <v>19.0983</v>
      </c>
      <c r="F180" s="110" t="n">
        <v>22</v>
      </c>
      <c r="G180" s="110" t="n">
        <v>14.8759</v>
      </c>
      <c r="H180" s="110" t="n">
        <v>16.334</v>
      </c>
      <c r="I180" s="110" t="n">
        <v>15.5738</v>
      </c>
      <c r="J180" s="110" t="n">
        <v>20.017</v>
      </c>
    </row>
    <row r="181" s="116" customFormat="true" ht="12.75" hidden="true" customHeight="false" outlineLevel="1" collapsed="false">
      <c r="A181" s="114"/>
      <c r="B181" s="115"/>
      <c r="C181" s="113" t="s">
        <v>90</v>
      </c>
      <c r="D181" s="110" t="n">
        <v>9.3158</v>
      </c>
      <c r="E181" s="110" t="n">
        <v>13.9468</v>
      </c>
      <c r="F181" s="110" t="n">
        <v>0</v>
      </c>
      <c r="G181" s="110" t="n">
        <v>11.0185</v>
      </c>
      <c r="H181" s="110" t="n">
        <v>3.7944</v>
      </c>
      <c r="I181" s="110" t="n">
        <v>13.4688</v>
      </c>
      <c r="J181" s="110" t="n">
        <v>13.4917</v>
      </c>
      <c r="L181" s="110"/>
      <c r="M181" s="110"/>
      <c r="N181" s="110"/>
      <c r="O181" s="110"/>
      <c r="P181" s="110"/>
      <c r="Q181" s="110"/>
      <c r="R181" s="110"/>
      <c r="T181" s="110"/>
      <c r="U181" s="110"/>
      <c r="V181" s="110"/>
      <c r="W181" s="110"/>
      <c r="X181" s="110"/>
      <c r="Y181" s="110"/>
      <c r="Z181" s="110"/>
    </row>
    <row r="182" s="116" customFormat="true" ht="12.75" hidden="true" customHeight="false" outlineLevel="1" collapsed="false">
      <c r="A182" s="114"/>
      <c r="B182" s="115"/>
      <c r="C182" s="113" t="s">
        <v>23</v>
      </c>
      <c r="D182" s="110" t="n">
        <v>17.9222</v>
      </c>
      <c r="E182" s="110" t="n">
        <v>19.3289</v>
      </c>
      <c r="F182" s="110" t="n">
        <v>22</v>
      </c>
      <c r="G182" s="110" t="n">
        <v>17.194</v>
      </c>
      <c r="H182" s="110" t="n">
        <v>19.3965</v>
      </c>
      <c r="I182" s="110" t="n">
        <v>19.5777</v>
      </c>
      <c r="J182" s="110" t="n">
        <v>22.3097</v>
      </c>
      <c r="L182" s="110"/>
      <c r="M182" s="110"/>
      <c r="N182" s="110"/>
      <c r="O182" s="110"/>
      <c r="P182" s="110"/>
      <c r="Q182" s="110"/>
      <c r="R182" s="110"/>
      <c r="T182" s="110"/>
      <c r="U182" s="110"/>
      <c r="V182" s="110"/>
      <c r="W182" s="110"/>
      <c r="X182" s="110"/>
      <c r="Y182" s="110"/>
      <c r="Z182" s="110"/>
    </row>
    <row r="183" s="116" customFormat="true" ht="38.25" hidden="true" customHeight="false" outlineLevel="1" collapsed="false">
      <c r="A183" s="114"/>
      <c r="B183" s="115"/>
      <c r="C183" s="113" t="s">
        <v>91</v>
      </c>
      <c r="D183" s="110" t="n">
        <v>15.4694</v>
      </c>
      <c r="E183" s="110" t="n">
        <v>0</v>
      </c>
      <c r="F183" s="110" t="n">
        <v>0</v>
      </c>
      <c r="G183" s="110" t="n">
        <v>7.6675</v>
      </c>
      <c r="H183" s="110" t="n">
        <v>23.0459</v>
      </c>
      <c r="I183" s="110" t="n">
        <v>0</v>
      </c>
      <c r="J183" s="110" t="n">
        <v>0</v>
      </c>
    </row>
    <row r="184" s="116" customFormat="true" ht="12.75" hidden="true" customHeight="false" outlineLevel="1" collapsed="false">
      <c r="A184" s="114"/>
      <c r="B184" s="115"/>
      <c r="C184" s="113" t="s">
        <v>92</v>
      </c>
      <c r="D184" s="110" t="n">
        <v>21.0997</v>
      </c>
      <c r="E184" s="110" t="n">
        <v>0</v>
      </c>
      <c r="F184" s="110" t="n">
        <v>0</v>
      </c>
      <c r="G184" s="110" t="n">
        <v>0</v>
      </c>
      <c r="H184" s="110" t="n">
        <v>21.0997</v>
      </c>
      <c r="I184" s="110" t="n">
        <v>0</v>
      </c>
      <c r="J184" s="110" t="n">
        <v>0</v>
      </c>
    </row>
    <row r="185" s="116" customFormat="true" ht="12.75" hidden="true" customHeight="true" outlineLevel="1" collapsed="false">
      <c r="A185" s="114"/>
      <c r="B185" s="115" t="s">
        <v>29</v>
      </c>
      <c r="C185" s="113" t="s">
        <v>28</v>
      </c>
      <c r="D185" s="110" t="n">
        <v>6.1089</v>
      </c>
      <c r="E185" s="110" t="n">
        <v>7</v>
      </c>
      <c r="F185" s="110" t="n">
        <v>0</v>
      </c>
      <c r="G185" s="110" t="n">
        <v>6.377</v>
      </c>
      <c r="H185" s="110" t="n">
        <v>6.0824</v>
      </c>
      <c r="I185" s="110" t="n">
        <v>1</v>
      </c>
      <c r="J185" s="110" t="n">
        <v>2.7093</v>
      </c>
    </row>
    <row r="186" s="116" customFormat="true" ht="12.75" hidden="true" customHeight="false" outlineLevel="1" collapsed="false">
      <c r="A186" s="114"/>
      <c r="B186" s="115"/>
      <c r="C186" s="113" t="s">
        <v>90</v>
      </c>
      <c r="D186" s="110" t="n">
        <v>1.5147</v>
      </c>
      <c r="E186" s="110" t="n">
        <v>0</v>
      </c>
      <c r="F186" s="110" t="n">
        <v>0</v>
      </c>
      <c r="G186" s="110" t="n">
        <v>3.3291</v>
      </c>
      <c r="H186" s="110" t="n">
        <v>1.4097</v>
      </c>
      <c r="I186" s="110" t="n">
        <v>1</v>
      </c>
      <c r="J186" s="110" t="n">
        <v>1</v>
      </c>
      <c r="L186" s="110"/>
      <c r="M186" s="110"/>
      <c r="N186" s="110"/>
      <c r="O186" s="110"/>
      <c r="P186" s="110"/>
      <c r="Q186" s="110"/>
      <c r="R186" s="110"/>
      <c r="T186" s="110"/>
      <c r="U186" s="110"/>
      <c r="V186" s="110"/>
      <c r="W186" s="110"/>
      <c r="X186" s="110"/>
      <c r="Y186" s="110"/>
      <c r="Z186" s="110"/>
    </row>
    <row r="187" s="116" customFormat="true" ht="12.75" hidden="true" customHeight="false" outlineLevel="1" collapsed="false">
      <c r="A187" s="114"/>
      <c r="B187" s="115"/>
      <c r="C187" s="113" t="s">
        <v>23</v>
      </c>
      <c r="D187" s="110" t="n">
        <v>5.8713</v>
      </c>
      <c r="E187" s="110" t="n">
        <v>7</v>
      </c>
      <c r="F187" s="110" t="n">
        <v>0</v>
      </c>
      <c r="G187" s="110" t="n">
        <v>6.5557</v>
      </c>
      <c r="H187" s="110" t="n">
        <v>5.7924</v>
      </c>
      <c r="I187" s="110" t="n">
        <v>0</v>
      </c>
      <c r="J187" s="110" t="n">
        <v>8.8989</v>
      </c>
      <c r="L187" s="110"/>
      <c r="M187" s="110"/>
      <c r="N187" s="110"/>
      <c r="O187" s="110"/>
      <c r="P187" s="110"/>
      <c r="Q187" s="110"/>
      <c r="R187" s="110"/>
      <c r="T187" s="110"/>
      <c r="U187" s="110"/>
      <c r="V187" s="110"/>
      <c r="W187" s="110"/>
      <c r="X187" s="110"/>
      <c r="Y187" s="110"/>
      <c r="Z187" s="110"/>
    </row>
    <row r="188" s="116" customFormat="true" ht="38.25" hidden="true" customHeight="false" outlineLevel="1" collapsed="false">
      <c r="A188" s="114"/>
      <c r="B188" s="115"/>
      <c r="C188" s="113" t="s">
        <v>91</v>
      </c>
      <c r="D188" s="110" t="n">
        <v>9.9713</v>
      </c>
      <c r="E188" s="110" t="n">
        <v>0</v>
      </c>
      <c r="F188" s="110" t="n">
        <v>0</v>
      </c>
      <c r="G188" s="110" t="n">
        <v>0</v>
      </c>
      <c r="H188" s="110" t="n">
        <v>9.9713</v>
      </c>
      <c r="I188" s="110" t="n">
        <v>0</v>
      </c>
      <c r="J188" s="110" t="n">
        <v>0</v>
      </c>
    </row>
    <row r="189" s="116" customFormat="true" ht="12.75" hidden="true" customHeight="false" outlineLevel="1" collapsed="false">
      <c r="A189" s="114"/>
      <c r="B189" s="115"/>
      <c r="C189" s="113" t="s">
        <v>92</v>
      </c>
      <c r="D189" s="110" t="n">
        <v>8</v>
      </c>
      <c r="E189" s="110" t="n">
        <v>0</v>
      </c>
      <c r="F189" s="110" t="n">
        <v>0</v>
      </c>
      <c r="G189" s="110" t="n">
        <v>0</v>
      </c>
      <c r="H189" s="110" t="n">
        <v>8</v>
      </c>
      <c r="I189" s="110" t="n">
        <v>0</v>
      </c>
      <c r="J189" s="110" t="n">
        <v>0</v>
      </c>
    </row>
    <row r="190" s="116" customFormat="true" ht="12.75" hidden="false" customHeight="false" outlineLevel="0" collapsed="false">
      <c r="A190" s="39" t="s">
        <v>43</v>
      </c>
      <c r="C190" s="118"/>
      <c r="D190" s="110" t="n">
        <v>15.0707</v>
      </c>
      <c r="E190" s="110" t="n">
        <v>22.3194</v>
      </c>
      <c r="F190" s="110" t="n">
        <v>0</v>
      </c>
      <c r="G190" s="110" t="n">
        <v>17.0754</v>
      </c>
      <c r="H190" s="110" t="n">
        <v>12.477</v>
      </c>
      <c r="I190" s="110" t="n">
        <v>15.5766</v>
      </c>
      <c r="J190" s="110" t="n">
        <v>1.079</v>
      </c>
    </row>
    <row r="191" s="49" customFormat="true" ht="12.75" hidden="true" customHeight="false" outlineLevel="1" collapsed="false">
      <c r="A191" s="112" t="s">
        <v>13</v>
      </c>
      <c r="B191" s="112"/>
      <c r="C191" s="113" t="s">
        <v>90</v>
      </c>
      <c r="D191" s="110" t="n">
        <v>9.5978</v>
      </c>
      <c r="E191" s="110" t="n">
        <v>6.5339</v>
      </c>
      <c r="F191" s="110" t="n">
        <v>0</v>
      </c>
      <c r="G191" s="110" t="n">
        <v>12.4816</v>
      </c>
      <c r="H191" s="110" t="n">
        <v>3.7262</v>
      </c>
      <c r="I191" s="110" t="n">
        <v>6.3377</v>
      </c>
      <c r="J191" s="110" t="n">
        <v>1.079</v>
      </c>
      <c r="L191" s="110"/>
      <c r="M191" s="110"/>
      <c r="N191" s="110"/>
      <c r="O191" s="110"/>
      <c r="P191" s="110"/>
      <c r="Q191" s="110"/>
      <c r="R191" s="110"/>
      <c r="T191" s="110"/>
      <c r="U191" s="110"/>
      <c r="V191" s="110"/>
      <c r="W191" s="110"/>
      <c r="X191" s="110"/>
      <c r="Y191" s="110"/>
      <c r="Z191" s="110"/>
    </row>
    <row r="192" s="49" customFormat="true" ht="12.75" hidden="true" customHeight="false" outlineLevel="1" collapsed="false">
      <c r="A192" s="112"/>
      <c r="B192" s="112"/>
      <c r="C192" s="113" t="s">
        <v>23</v>
      </c>
      <c r="D192" s="110" t="n">
        <v>17.057</v>
      </c>
      <c r="E192" s="110" t="n">
        <v>22.3827</v>
      </c>
      <c r="F192" s="110" t="n">
        <v>0</v>
      </c>
      <c r="G192" s="110" t="n">
        <v>18.9355</v>
      </c>
      <c r="H192" s="110" t="n">
        <v>14.4089</v>
      </c>
      <c r="I192" s="110" t="n">
        <v>18.1944</v>
      </c>
      <c r="J192" s="110" t="n">
        <v>0</v>
      </c>
      <c r="L192" s="110"/>
      <c r="M192" s="110"/>
      <c r="N192" s="110"/>
      <c r="O192" s="110"/>
      <c r="P192" s="110"/>
      <c r="Q192" s="110"/>
      <c r="R192" s="110"/>
      <c r="T192" s="110"/>
      <c r="U192" s="110"/>
      <c r="V192" s="110"/>
      <c r="W192" s="110"/>
      <c r="X192" s="110"/>
      <c r="Y192" s="110"/>
      <c r="Z192" s="110"/>
    </row>
    <row r="193" s="49" customFormat="true" ht="38.25" hidden="true" customHeight="false" outlineLevel="1" collapsed="false">
      <c r="A193" s="112"/>
      <c r="B193" s="112"/>
      <c r="C193" s="113" t="s">
        <v>91</v>
      </c>
      <c r="D193" s="110" t="n">
        <v>14.2115</v>
      </c>
      <c r="E193" s="110" t="n">
        <v>0</v>
      </c>
      <c r="F193" s="110" t="n">
        <v>0</v>
      </c>
      <c r="G193" s="110" t="n">
        <v>3.9656</v>
      </c>
      <c r="H193" s="110" t="n">
        <v>14.2291</v>
      </c>
      <c r="I193" s="110" t="n">
        <v>0</v>
      </c>
      <c r="J193" s="110" t="n">
        <v>0</v>
      </c>
    </row>
    <row r="194" s="49" customFormat="true" ht="12.75" hidden="true" customHeight="false" outlineLevel="1" collapsed="false">
      <c r="A194" s="112"/>
      <c r="B194" s="112"/>
      <c r="C194" s="113" t="s">
        <v>92</v>
      </c>
      <c r="D194" s="110" t="n">
        <v>23.4326</v>
      </c>
      <c r="E194" s="110" t="n">
        <v>0</v>
      </c>
      <c r="F194" s="110" t="n">
        <v>0</v>
      </c>
      <c r="G194" s="110" t="n">
        <v>0</v>
      </c>
      <c r="H194" s="110" t="n">
        <v>23.4326</v>
      </c>
      <c r="I194" s="110" t="n">
        <v>0</v>
      </c>
      <c r="J194" s="110" t="n">
        <v>0</v>
      </c>
    </row>
    <row r="195" s="116" customFormat="true" ht="12.75" hidden="true" customHeight="true" outlineLevel="1" collapsed="false">
      <c r="A195" s="114" t="s">
        <v>13</v>
      </c>
      <c r="B195" s="115" t="s">
        <v>27</v>
      </c>
      <c r="C195" s="113" t="s">
        <v>28</v>
      </c>
      <c r="D195" s="110" t="n">
        <v>17.7921</v>
      </c>
      <c r="E195" s="110" t="n">
        <v>22.3194</v>
      </c>
      <c r="F195" s="110" t="n">
        <v>0</v>
      </c>
      <c r="G195" s="110" t="n">
        <v>18.3139</v>
      </c>
      <c r="H195" s="110" t="n">
        <v>16.747</v>
      </c>
      <c r="I195" s="110" t="n">
        <v>15.5766</v>
      </c>
      <c r="J195" s="110" t="n">
        <v>1.001</v>
      </c>
    </row>
    <row r="196" s="116" customFormat="true" ht="12.75" hidden="true" customHeight="false" outlineLevel="1" collapsed="false">
      <c r="A196" s="114"/>
      <c r="B196" s="115"/>
      <c r="C196" s="113" t="s">
        <v>90</v>
      </c>
      <c r="D196" s="110" t="n">
        <v>10.3262</v>
      </c>
      <c r="E196" s="110" t="n">
        <v>6.5339</v>
      </c>
      <c r="F196" s="110" t="n">
        <v>0</v>
      </c>
      <c r="G196" s="110" t="n">
        <v>12.5865</v>
      </c>
      <c r="H196" s="110" t="n">
        <v>4.303</v>
      </c>
      <c r="I196" s="110" t="n">
        <v>6.3377</v>
      </c>
      <c r="J196" s="110" t="n">
        <v>1.001</v>
      </c>
      <c r="L196" s="110"/>
      <c r="M196" s="110"/>
      <c r="N196" s="110"/>
      <c r="O196" s="110"/>
      <c r="P196" s="110"/>
      <c r="Q196" s="110"/>
      <c r="R196" s="110"/>
      <c r="T196" s="110"/>
      <c r="U196" s="110"/>
      <c r="V196" s="110"/>
      <c r="W196" s="110"/>
      <c r="X196" s="110"/>
      <c r="Y196" s="110"/>
      <c r="Z196" s="110"/>
    </row>
    <row r="197" s="116" customFormat="true" ht="12.75" hidden="true" customHeight="false" outlineLevel="1" collapsed="false">
      <c r="A197" s="114"/>
      <c r="B197" s="115"/>
      <c r="C197" s="113" t="s">
        <v>23</v>
      </c>
      <c r="D197" s="110" t="n">
        <v>20.7332</v>
      </c>
      <c r="E197" s="110" t="n">
        <v>22.3827</v>
      </c>
      <c r="F197" s="110" t="n">
        <v>0</v>
      </c>
      <c r="G197" s="110" t="n">
        <v>20.9914</v>
      </c>
      <c r="H197" s="110" t="n">
        <v>20.2241</v>
      </c>
      <c r="I197" s="110" t="n">
        <v>18.1944</v>
      </c>
      <c r="J197" s="110" t="n">
        <v>0</v>
      </c>
      <c r="L197" s="110"/>
      <c r="M197" s="110"/>
      <c r="N197" s="110"/>
      <c r="O197" s="110"/>
      <c r="P197" s="110"/>
      <c r="Q197" s="110"/>
      <c r="R197" s="110"/>
      <c r="T197" s="110"/>
      <c r="U197" s="110"/>
      <c r="V197" s="110"/>
      <c r="W197" s="110"/>
      <c r="X197" s="110"/>
      <c r="Y197" s="110"/>
      <c r="Z197" s="110"/>
    </row>
    <row r="198" s="116" customFormat="true" ht="38.25" hidden="true" customHeight="false" outlineLevel="1" collapsed="false">
      <c r="A198" s="114"/>
      <c r="B198" s="115"/>
      <c r="C198" s="113" t="s">
        <v>91</v>
      </c>
      <c r="D198" s="110" t="n">
        <v>22.6089</v>
      </c>
      <c r="E198" s="110" t="n">
        <v>0</v>
      </c>
      <c r="F198" s="110" t="n">
        <v>0</v>
      </c>
      <c r="G198" s="110" t="n">
        <v>3.9656</v>
      </c>
      <c r="H198" s="110" t="n">
        <v>22.6877</v>
      </c>
      <c r="I198" s="110" t="n">
        <v>0</v>
      </c>
      <c r="J198" s="110" t="n">
        <v>0</v>
      </c>
    </row>
    <row r="199" s="116" customFormat="true" ht="12.75" hidden="true" customHeight="false" outlineLevel="1" collapsed="false">
      <c r="A199" s="114"/>
      <c r="B199" s="115"/>
      <c r="C199" s="113" t="s">
        <v>92</v>
      </c>
      <c r="D199" s="110" t="n">
        <v>23.9373</v>
      </c>
      <c r="E199" s="110" t="n">
        <v>0</v>
      </c>
      <c r="F199" s="110" t="n">
        <v>0</v>
      </c>
      <c r="G199" s="110" t="n">
        <v>0</v>
      </c>
      <c r="H199" s="110" t="n">
        <v>23.9373</v>
      </c>
      <c r="I199" s="110" t="n">
        <v>0</v>
      </c>
      <c r="J199" s="110" t="n">
        <v>0</v>
      </c>
    </row>
    <row r="200" s="116" customFormat="true" ht="12.75" hidden="true" customHeight="true" outlineLevel="1" collapsed="false">
      <c r="A200" s="114"/>
      <c r="B200" s="115" t="s">
        <v>29</v>
      </c>
      <c r="C200" s="113" t="s">
        <v>28</v>
      </c>
      <c r="D200" s="110" t="n">
        <v>6.7557</v>
      </c>
      <c r="E200" s="110" t="n">
        <v>0</v>
      </c>
      <c r="F200" s="110" t="n">
        <v>0</v>
      </c>
      <c r="G200" s="110" t="n">
        <v>6.3619</v>
      </c>
      <c r="H200" s="110" t="n">
        <v>6.8756</v>
      </c>
      <c r="I200" s="110" t="n">
        <v>0</v>
      </c>
      <c r="J200" s="110" t="n">
        <v>2.1151</v>
      </c>
    </row>
    <row r="201" s="116" customFormat="true" ht="12.75" hidden="true" customHeight="false" outlineLevel="1" collapsed="false">
      <c r="A201" s="114"/>
      <c r="B201" s="115"/>
      <c r="C201" s="113" t="s">
        <v>90</v>
      </c>
      <c r="D201" s="110" t="n">
        <v>1.8945</v>
      </c>
      <c r="E201" s="110" t="n">
        <v>0</v>
      </c>
      <c r="F201" s="110" t="n">
        <v>0</v>
      </c>
      <c r="G201" s="110" t="n">
        <v>1</v>
      </c>
      <c r="H201" s="110" t="n">
        <v>1.9619</v>
      </c>
      <c r="I201" s="110" t="n">
        <v>0</v>
      </c>
      <c r="J201" s="110" t="n">
        <v>2.1151</v>
      </c>
      <c r="L201" s="110"/>
      <c r="M201" s="110"/>
      <c r="N201" s="110"/>
      <c r="O201" s="110"/>
      <c r="P201" s="110"/>
      <c r="Q201" s="110"/>
      <c r="R201" s="110"/>
      <c r="T201" s="110"/>
      <c r="U201" s="110"/>
      <c r="V201" s="110"/>
      <c r="W201" s="110"/>
      <c r="X201" s="110"/>
      <c r="Y201" s="110"/>
      <c r="Z201" s="110"/>
    </row>
    <row r="202" s="116" customFormat="true" ht="12.75" hidden="true" customHeight="false" outlineLevel="1" collapsed="false">
      <c r="A202" s="114"/>
      <c r="B202" s="115"/>
      <c r="C202" s="113" t="s">
        <v>23</v>
      </c>
      <c r="D202" s="110" t="n">
        <v>6.9115</v>
      </c>
      <c r="E202" s="110" t="n">
        <v>0</v>
      </c>
      <c r="F202" s="110" t="n">
        <v>0</v>
      </c>
      <c r="G202" s="110" t="n">
        <v>6.5001</v>
      </c>
      <c r="H202" s="110" t="n">
        <v>7.0931</v>
      </c>
      <c r="I202" s="110" t="n">
        <v>0</v>
      </c>
      <c r="J202" s="110" t="n">
        <v>0</v>
      </c>
      <c r="L202" s="110"/>
      <c r="M202" s="110"/>
      <c r="N202" s="110"/>
      <c r="O202" s="110"/>
      <c r="P202" s="110"/>
      <c r="Q202" s="110"/>
      <c r="R202" s="110"/>
      <c r="T202" s="110"/>
      <c r="U202" s="110"/>
      <c r="V202" s="110"/>
      <c r="W202" s="110"/>
      <c r="X202" s="110"/>
      <c r="Y202" s="110"/>
      <c r="Z202" s="110"/>
    </row>
    <row r="203" s="116" customFormat="true" ht="38.25" hidden="true" customHeight="false" outlineLevel="1" collapsed="false">
      <c r="A203" s="114"/>
      <c r="B203" s="115"/>
      <c r="C203" s="113" t="s">
        <v>91</v>
      </c>
      <c r="D203" s="110" t="n">
        <v>8.4355</v>
      </c>
      <c r="E203" s="110" t="n">
        <v>0</v>
      </c>
      <c r="F203" s="110" t="n">
        <v>0</v>
      </c>
      <c r="G203" s="110" t="n">
        <v>0</v>
      </c>
      <c r="H203" s="110" t="n">
        <v>8.4355</v>
      </c>
      <c r="I203" s="110" t="n">
        <v>0</v>
      </c>
      <c r="J203" s="110" t="n">
        <v>0</v>
      </c>
    </row>
    <row r="204" s="116" customFormat="true" ht="12.75" hidden="true" customHeight="false" outlineLevel="1" collapsed="false">
      <c r="A204" s="114"/>
      <c r="B204" s="115"/>
      <c r="C204" s="113" t="s">
        <v>92</v>
      </c>
      <c r="D204" s="110" t="n">
        <v>10.5</v>
      </c>
      <c r="E204" s="110" t="n">
        <v>0</v>
      </c>
      <c r="F204" s="110" t="n">
        <v>0</v>
      </c>
      <c r="G204" s="110" t="n">
        <v>0</v>
      </c>
      <c r="H204" s="110" t="n">
        <v>10.5</v>
      </c>
      <c r="I204" s="110" t="n">
        <v>0</v>
      </c>
      <c r="J204" s="110" t="n">
        <v>0</v>
      </c>
    </row>
    <row r="205" s="116" customFormat="true" ht="12.75" hidden="false" customHeight="false" outlineLevel="0" collapsed="false">
      <c r="A205" s="39" t="s">
        <v>44</v>
      </c>
      <c r="C205" s="117"/>
      <c r="D205" s="110" t="n">
        <v>12.7309</v>
      </c>
      <c r="E205" s="110" t="n">
        <v>16.5474</v>
      </c>
      <c r="F205" s="110" t="n">
        <v>19.6394</v>
      </c>
      <c r="G205" s="110" t="n">
        <v>13.8517</v>
      </c>
      <c r="H205" s="110" t="n">
        <v>11.9893</v>
      </c>
      <c r="I205" s="110" t="n">
        <v>14.2764</v>
      </c>
      <c r="J205" s="110" t="n">
        <v>9.421</v>
      </c>
    </row>
    <row r="206" s="49" customFormat="true" ht="12.75" hidden="true" customHeight="false" outlineLevel="1" collapsed="false">
      <c r="A206" s="112" t="s">
        <v>13</v>
      </c>
      <c r="B206" s="112"/>
      <c r="C206" s="113" t="s">
        <v>90</v>
      </c>
      <c r="D206" s="110" t="n">
        <v>7.914</v>
      </c>
      <c r="E206" s="110" t="n">
        <v>15.075</v>
      </c>
      <c r="F206" s="110" t="n">
        <v>14</v>
      </c>
      <c r="G206" s="110" t="n">
        <v>12.8383</v>
      </c>
      <c r="H206" s="110" t="n">
        <v>3.6223</v>
      </c>
      <c r="I206" s="110" t="n">
        <v>8.5852</v>
      </c>
      <c r="J206" s="110" t="n">
        <v>10.5299</v>
      </c>
      <c r="L206" s="110"/>
      <c r="M206" s="110"/>
      <c r="N206" s="110"/>
      <c r="O206" s="110"/>
      <c r="P206" s="110"/>
      <c r="Q206" s="110"/>
      <c r="R206" s="110"/>
      <c r="T206" s="110"/>
      <c r="U206" s="110"/>
      <c r="V206" s="110"/>
      <c r="W206" s="110"/>
      <c r="X206" s="110"/>
      <c r="Y206" s="110"/>
      <c r="Z206" s="110"/>
    </row>
    <row r="207" s="49" customFormat="true" ht="12.75" hidden="true" customHeight="false" outlineLevel="1" collapsed="false">
      <c r="A207" s="112"/>
      <c r="B207" s="112"/>
      <c r="C207" s="113" t="s">
        <v>23</v>
      </c>
      <c r="D207" s="110" t="n">
        <v>13.6882</v>
      </c>
      <c r="E207" s="110" t="n">
        <v>16.5995</v>
      </c>
      <c r="F207" s="110" t="n">
        <v>19.6398</v>
      </c>
      <c r="G207" s="110" t="n">
        <v>14.4378</v>
      </c>
      <c r="H207" s="110" t="n">
        <v>13.0812</v>
      </c>
      <c r="I207" s="110" t="n">
        <v>15.3998</v>
      </c>
      <c r="J207" s="110" t="n">
        <v>8.3038</v>
      </c>
      <c r="L207" s="110"/>
      <c r="M207" s="110"/>
      <c r="N207" s="110"/>
      <c r="O207" s="110"/>
      <c r="P207" s="110"/>
      <c r="Q207" s="110"/>
      <c r="R207" s="110"/>
      <c r="T207" s="110"/>
      <c r="U207" s="110"/>
      <c r="V207" s="110"/>
      <c r="W207" s="110"/>
      <c r="X207" s="110"/>
      <c r="Y207" s="110"/>
      <c r="Z207" s="110"/>
    </row>
    <row r="208" s="49" customFormat="true" ht="38.25" hidden="true" customHeight="false" outlineLevel="1" collapsed="false">
      <c r="A208" s="112"/>
      <c r="B208" s="112"/>
      <c r="C208" s="113" t="s">
        <v>91</v>
      </c>
      <c r="D208" s="110" t="n">
        <v>14.9794</v>
      </c>
      <c r="E208" s="110" t="n">
        <v>17</v>
      </c>
      <c r="F208" s="110" t="n">
        <v>0</v>
      </c>
      <c r="G208" s="110" t="n">
        <v>5.9839</v>
      </c>
      <c r="H208" s="110" t="n">
        <v>15.4709</v>
      </c>
      <c r="I208" s="110" t="n">
        <v>7</v>
      </c>
      <c r="J208" s="110" t="n">
        <v>10.5992</v>
      </c>
    </row>
    <row r="209" s="49" customFormat="true" ht="12.75" hidden="true" customHeight="false" outlineLevel="1" collapsed="false">
      <c r="A209" s="112"/>
      <c r="B209" s="112"/>
      <c r="C209" s="113" t="s">
        <v>92</v>
      </c>
      <c r="D209" s="110" t="n">
        <v>10.0858</v>
      </c>
      <c r="E209" s="110" t="n">
        <v>0</v>
      </c>
      <c r="F209" s="110" t="n">
        <v>0</v>
      </c>
      <c r="G209" s="110" t="n">
        <v>0</v>
      </c>
      <c r="H209" s="110" t="n">
        <v>10.0857</v>
      </c>
      <c r="I209" s="110" t="n">
        <v>12.5</v>
      </c>
      <c r="J209" s="110" t="n">
        <v>0</v>
      </c>
    </row>
    <row r="210" s="116" customFormat="true" ht="12.75" hidden="true" customHeight="true" outlineLevel="1" collapsed="false">
      <c r="A210" s="114" t="s">
        <v>13</v>
      </c>
      <c r="B210" s="115" t="s">
        <v>27</v>
      </c>
      <c r="C210" s="113" t="s">
        <v>28</v>
      </c>
      <c r="D210" s="110" t="n">
        <v>16.2105</v>
      </c>
      <c r="E210" s="110" t="n">
        <v>16.6119</v>
      </c>
      <c r="F210" s="110" t="n">
        <v>19.6394</v>
      </c>
      <c r="G210" s="110" t="n">
        <v>14.7819</v>
      </c>
      <c r="H210" s="110" t="n">
        <v>17.568</v>
      </c>
      <c r="I210" s="110" t="n">
        <v>15.9786</v>
      </c>
      <c r="J210" s="110" t="n">
        <v>18.2845</v>
      </c>
    </row>
    <row r="211" s="116" customFormat="true" ht="12.75" hidden="true" customHeight="false" outlineLevel="1" collapsed="false">
      <c r="A211" s="114"/>
      <c r="B211" s="115"/>
      <c r="C211" s="113" t="s">
        <v>90</v>
      </c>
      <c r="D211" s="110" t="n">
        <v>9.8466</v>
      </c>
      <c r="E211" s="110" t="n">
        <v>15.075</v>
      </c>
      <c r="F211" s="110" t="n">
        <v>14</v>
      </c>
      <c r="G211" s="110" t="n">
        <v>12.9641</v>
      </c>
      <c r="H211" s="110" t="n">
        <v>5.167</v>
      </c>
      <c r="I211" s="110" t="n">
        <v>14.1303</v>
      </c>
      <c r="J211" s="110" t="n">
        <v>17.8172</v>
      </c>
      <c r="L211" s="110"/>
      <c r="M211" s="110"/>
      <c r="N211" s="110"/>
      <c r="O211" s="110"/>
      <c r="P211" s="110"/>
      <c r="Q211" s="110"/>
      <c r="R211" s="110"/>
      <c r="T211" s="110"/>
      <c r="U211" s="110"/>
      <c r="V211" s="110"/>
      <c r="W211" s="110"/>
      <c r="X211" s="110"/>
      <c r="Y211" s="110"/>
      <c r="Z211" s="110"/>
    </row>
    <row r="212" s="116" customFormat="true" ht="12.75" hidden="true" customHeight="false" outlineLevel="1" collapsed="false">
      <c r="A212" s="114"/>
      <c r="B212" s="115"/>
      <c r="C212" s="113" t="s">
        <v>23</v>
      </c>
      <c r="D212" s="110" t="n">
        <v>17.6769</v>
      </c>
      <c r="E212" s="110" t="n">
        <v>16.6667</v>
      </c>
      <c r="F212" s="110" t="n">
        <v>19.6398</v>
      </c>
      <c r="G212" s="110" t="n">
        <v>15.6596</v>
      </c>
      <c r="H212" s="110" t="n">
        <v>19.912</v>
      </c>
      <c r="I212" s="110" t="n">
        <v>16.2041</v>
      </c>
      <c r="J212" s="110" t="n">
        <v>16.4432</v>
      </c>
      <c r="L212" s="110"/>
      <c r="M212" s="110"/>
      <c r="N212" s="110"/>
      <c r="O212" s="110"/>
      <c r="P212" s="110"/>
      <c r="Q212" s="110"/>
      <c r="R212" s="110"/>
      <c r="T212" s="110"/>
      <c r="U212" s="110"/>
      <c r="V212" s="110"/>
      <c r="W212" s="110"/>
      <c r="X212" s="110"/>
      <c r="Y212" s="110"/>
      <c r="Z212" s="110"/>
    </row>
    <row r="213" s="116" customFormat="true" ht="38.25" hidden="true" customHeight="false" outlineLevel="1" collapsed="false">
      <c r="A213" s="114"/>
      <c r="B213" s="115"/>
      <c r="C213" s="113" t="s">
        <v>91</v>
      </c>
      <c r="D213" s="110" t="n">
        <v>21.9041</v>
      </c>
      <c r="E213" s="110" t="n">
        <v>17</v>
      </c>
      <c r="F213" s="110" t="n">
        <v>0</v>
      </c>
      <c r="G213" s="110" t="n">
        <v>8.2951</v>
      </c>
      <c r="H213" s="110" t="n">
        <v>23.0455</v>
      </c>
      <c r="I213" s="110" t="n">
        <v>7</v>
      </c>
      <c r="J213" s="110" t="n">
        <v>21.347</v>
      </c>
    </row>
    <row r="214" s="116" customFormat="true" ht="12.75" hidden="true" customHeight="false" outlineLevel="1" collapsed="false">
      <c r="A214" s="114"/>
      <c r="B214" s="115"/>
      <c r="C214" s="113" t="s">
        <v>92</v>
      </c>
      <c r="D214" s="110" t="n">
        <v>19.4023</v>
      </c>
      <c r="E214" s="110" t="n">
        <v>0</v>
      </c>
      <c r="F214" s="110" t="n">
        <v>0</v>
      </c>
      <c r="G214" s="110" t="n">
        <v>0</v>
      </c>
      <c r="H214" s="110" t="n">
        <v>19.4048</v>
      </c>
      <c r="I214" s="110" t="n">
        <v>12.5</v>
      </c>
      <c r="J214" s="110" t="n">
        <v>0</v>
      </c>
    </row>
    <row r="215" s="116" customFormat="true" ht="12.75" hidden="true" customHeight="true" outlineLevel="1" collapsed="false">
      <c r="A215" s="114"/>
      <c r="B215" s="115" t="s">
        <v>29</v>
      </c>
      <c r="C215" s="113" t="s">
        <v>28</v>
      </c>
      <c r="D215" s="110" t="n">
        <v>6.5864</v>
      </c>
      <c r="E215" s="110" t="n">
        <v>5.9482</v>
      </c>
      <c r="F215" s="110" t="n">
        <v>0</v>
      </c>
      <c r="G215" s="110" t="n">
        <v>4.7176</v>
      </c>
      <c r="H215" s="110" t="n">
        <v>6.766</v>
      </c>
      <c r="I215" s="110" t="n">
        <v>3.5299</v>
      </c>
      <c r="J215" s="110" t="n">
        <v>3.5515</v>
      </c>
    </row>
    <row r="216" s="116" customFormat="true" ht="12.75" hidden="true" customHeight="false" outlineLevel="1" collapsed="false">
      <c r="A216" s="114"/>
      <c r="B216" s="115"/>
      <c r="C216" s="113" t="s">
        <v>90</v>
      </c>
      <c r="D216" s="110" t="n">
        <v>1.5273</v>
      </c>
      <c r="E216" s="110" t="n">
        <v>0</v>
      </c>
      <c r="F216" s="110" t="n">
        <v>0</v>
      </c>
      <c r="G216" s="110" t="n">
        <v>2.361</v>
      </c>
      <c r="H216" s="110" t="n">
        <v>1.5053</v>
      </c>
      <c r="I216" s="110" t="n">
        <v>1.75</v>
      </c>
      <c r="J216" s="110" t="n">
        <v>0.8675</v>
      </c>
      <c r="L216" s="110"/>
      <c r="M216" s="110"/>
      <c r="N216" s="110"/>
      <c r="O216" s="110"/>
      <c r="P216" s="110"/>
      <c r="Q216" s="110"/>
      <c r="R216" s="110"/>
      <c r="T216" s="110"/>
      <c r="U216" s="110"/>
      <c r="V216" s="110"/>
      <c r="W216" s="110"/>
      <c r="X216" s="110"/>
      <c r="Y216" s="110"/>
      <c r="Z216" s="110"/>
    </row>
    <row r="217" s="116" customFormat="true" ht="12.75" hidden="true" customHeight="false" outlineLevel="1" collapsed="false">
      <c r="A217" s="114"/>
      <c r="B217" s="115"/>
      <c r="C217" s="113" t="s">
        <v>23</v>
      </c>
      <c r="D217" s="110" t="n">
        <v>6.5587</v>
      </c>
      <c r="E217" s="110" t="n">
        <v>5.9482</v>
      </c>
      <c r="F217" s="110" t="n">
        <v>0</v>
      </c>
      <c r="G217" s="110" t="n">
        <v>5.0388</v>
      </c>
      <c r="H217" s="110" t="n">
        <v>6.7505</v>
      </c>
      <c r="I217" s="110" t="n">
        <v>5.5937</v>
      </c>
      <c r="J217" s="110" t="n">
        <v>4.9162</v>
      </c>
      <c r="L217" s="110"/>
      <c r="M217" s="110"/>
      <c r="N217" s="110"/>
      <c r="O217" s="110"/>
      <c r="P217" s="110"/>
      <c r="Q217" s="110"/>
      <c r="R217" s="110"/>
      <c r="T217" s="110"/>
      <c r="U217" s="110"/>
      <c r="V217" s="110"/>
      <c r="W217" s="110"/>
      <c r="X217" s="110"/>
      <c r="Y217" s="110"/>
      <c r="Z217" s="110"/>
    </row>
    <row r="218" s="116" customFormat="true" ht="38.25" hidden="true" customHeight="false" outlineLevel="1" collapsed="false">
      <c r="A218" s="114"/>
      <c r="B218" s="115"/>
      <c r="C218" s="113" t="s">
        <v>91</v>
      </c>
      <c r="D218" s="110" t="n">
        <v>9.8613</v>
      </c>
      <c r="E218" s="110" t="n">
        <v>0</v>
      </c>
      <c r="F218" s="110" t="n">
        <v>0</v>
      </c>
      <c r="G218" s="110" t="n">
        <v>2</v>
      </c>
      <c r="H218" s="110" t="n">
        <v>10.1302</v>
      </c>
      <c r="I218" s="110" t="n">
        <v>0</v>
      </c>
      <c r="J218" s="110" t="n">
        <v>2.0753</v>
      </c>
    </row>
    <row r="219" s="116" customFormat="true" ht="12.75" hidden="true" customHeight="false" outlineLevel="1" collapsed="false">
      <c r="A219" s="114"/>
      <c r="B219" s="115"/>
      <c r="C219" s="113" t="s">
        <v>92</v>
      </c>
      <c r="D219" s="110" t="n">
        <v>9.233</v>
      </c>
      <c r="E219" s="110" t="n">
        <v>0</v>
      </c>
      <c r="F219" s="110" t="n">
        <v>0</v>
      </c>
      <c r="G219" s="110" t="n">
        <v>0</v>
      </c>
      <c r="H219" s="110" t="n">
        <v>9.233</v>
      </c>
      <c r="I219" s="110" t="n">
        <v>0</v>
      </c>
      <c r="J219" s="110" t="n">
        <v>0</v>
      </c>
    </row>
    <row r="220" s="116" customFormat="true" ht="12.75" hidden="false" customHeight="false" outlineLevel="0" collapsed="false">
      <c r="A220" s="41" t="s">
        <v>45</v>
      </c>
      <c r="C220" s="117"/>
      <c r="D220" s="110" t="n">
        <v>12.936</v>
      </c>
      <c r="E220" s="110" t="n">
        <v>20.85</v>
      </c>
      <c r="F220" s="110" t="n">
        <v>24.3107</v>
      </c>
      <c r="G220" s="110" t="n">
        <v>12.7433</v>
      </c>
      <c r="H220" s="110" t="n">
        <v>13.1533</v>
      </c>
      <c r="I220" s="110" t="n">
        <v>14.3619</v>
      </c>
      <c r="J220" s="110" t="n">
        <v>5.7219</v>
      </c>
    </row>
    <row r="221" s="49" customFormat="true" ht="12.75" hidden="true" customHeight="false" outlineLevel="1" collapsed="false">
      <c r="A221" s="112" t="s">
        <v>13</v>
      </c>
      <c r="B221" s="112"/>
      <c r="C221" s="113" t="s">
        <v>90</v>
      </c>
      <c r="D221" s="110" t="n">
        <v>7.9839</v>
      </c>
      <c r="E221" s="110" t="n">
        <v>0</v>
      </c>
      <c r="F221" s="110" t="n">
        <v>0</v>
      </c>
      <c r="G221" s="110" t="n">
        <v>10.4509</v>
      </c>
      <c r="H221" s="110" t="n">
        <v>4.0609</v>
      </c>
      <c r="I221" s="110" t="n">
        <v>6.8383</v>
      </c>
      <c r="J221" s="110" t="n">
        <v>3.1403</v>
      </c>
      <c r="L221" s="110"/>
      <c r="M221" s="110"/>
      <c r="N221" s="110"/>
      <c r="O221" s="110"/>
      <c r="P221" s="110"/>
      <c r="Q221" s="110"/>
      <c r="R221" s="110"/>
      <c r="T221" s="110"/>
      <c r="U221" s="110"/>
      <c r="V221" s="110"/>
      <c r="W221" s="110"/>
      <c r="X221" s="110"/>
      <c r="Y221" s="110"/>
      <c r="Z221" s="110"/>
    </row>
    <row r="222" s="49" customFormat="true" ht="12.75" hidden="true" customHeight="false" outlineLevel="1" collapsed="false">
      <c r="A222" s="112"/>
      <c r="B222" s="112"/>
      <c r="C222" s="113" t="s">
        <v>23</v>
      </c>
      <c r="D222" s="110" t="n">
        <v>15.4245</v>
      </c>
      <c r="E222" s="110" t="n">
        <v>20.85</v>
      </c>
      <c r="F222" s="110" t="n">
        <v>24.3107</v>
      </c>
      <c r="G222" s="110" t="n">
        <v>16.0576</v>
      </c>
      <c r="H222" s="110" t="n">
        <v>14.8205</v>
      </c>
      <c r="I222" s="110" t="n">
        <v>16.4149</v>
      </c>
      <c r="J222" s="110" t="n">
        <v>8.9967</v>
      </c>
      <c r="L222" s="110"/>
      <c r="M222" s="110"/>
      <c r="N222" s="110"/>
      <c r="O222" s="110"/>
      <c r="P222" s="110"/>
      <c r="Q222" s="110"/>
      <c r="R222" s="110"/>
      <c r="T222" s="110"/>
      <c r="U222" s="110"/>
      <c r="V222" s="110"/>
      <c r="W222" s="110"/>
      <c r="X222" s="110"/>
      <c r="Y222" s="110"/>
      <c r="Z222" s="110"/>
    </row>
    <row r="223" s="49" customFormat="true" ht="38.25" hidden="true" customHeight="false" outlineLevel="1" collapsed="false">
      <c r="A223" s="112"/>
      <c r="B223" s="112"/>
      <c r="C223" s="113" t="s">
        <v>91</v>
      </c>
      <c r="D223" s="110" t="n">
        <v>10.658</v>
      </c>
      <c r="E223" s="110" t="n">
        <v>0</v>
      </c>
      <c r="F223" s="110" t="n">
        <v>0</v>
      </c>
      <c r="G223" s="110" t="n">
        <v>8.3535</v>
      </c>
      <c r="H223" s="110" t="n">
        <v>16.6375</v>
      </c>
      <c r="I223" s="110" t="n">
        <v>18</v>
      </c>
      <c r="J223" s="110" t="n">
        <v>21.9993</v>
      </c>
    </row>
    <row r="224" s="49" customFormat="true" ht="12.75" hidden="true" customHeight="false" outlineLevel="1" collapsed="false">
      <c r="A224" s="112"/>
      <c r="B224" s="112"/>
      <c r="C224" s="113" t="s">
        <v>92</v>
      </c>
      <c r="D224" s="110" t="n">
        <v>10.4361</v>
      </c>
      <c r="E224" s="110" t="n">
        <v>0</v>
      </c>
      <c r="F224" s="110" t="n">
        <v>0</v>
      </c>
      <c r="G224" s="110" t="n">
        <v>0</v>
      </c>
      <c r="H224" s="110" t="n">
        <v>10.4361</v>
      </c>
      <c r="I224" s="110" t="n">
        <v>0</v>
      </c>
      <c r="J224" s="110" t="n">
        <v>0</v>
      </c>
    </row>
    <row r="225" s="116" customFormat="true" ht="12.75" hidden="true" customHeight="true" outlineLevel="1" collapsed="false">
      <c r="A225" s="114" t="s">
        <v>13</v>
      </c>
      <c r="B225" s="115" t="s">
        <v>27</v>
      </c>
      <c r="C225" s="113" t="s">
        <v>28</v>
      </c>
      <c r="D225" s="110" t="n">
        <v>15.0444</v>
      </c>
      <c r="E225" s="110" t="n">
        <v>20.85</v>
      </c>
      <c r="F225" s="110" t="n">
        <v>24.3107</v>
      </c>
      <c r="G225" s="110" t="n">
        <v>13.6659</v>
      </c>
      <c r="H225" s="110" t="n">
        <v>17.5401</v>
      </c>
      <c r="I225" s="110" t="n">
        <v>14.3619</v>
      </c>
      <c r="J225" s="110" t="n">
        <v>18.0894</v>
      </c>
    </row>
    <row r="226" s="116" customFormat="true" ht="12.75" hidden="true" customHeight="false" outlineLevel="1" collapsed="false">
      <c r="A226" s="114"/>
      <c r="B226" s="115"/>
      <c r="C226" s="113" t="s">
        <v>90</v>
      </c>
      <c r="D226" s="110" t="n">
        <v>8.9732</v>
      </c>
      <c r="E226" s="110" t="n">
        <v>0</v>
      </c>
      <c r="F226" s="110" t="n">
        <v>0</v>
      </c>
      <c r="G226" s="110" t="n">
        <v>10.9364</v>
      </c>
      <c r="H226" s="110" t="n">
        <v>4.9077</v>
      </c>
      <c r="I226" s="110" t="n">
        <v>6.8383</v>
      </c>
      <c r="J226" s="110" t="n">
        <v>3.3551</v>
      </c>
      <c r="L226" s="110"/>
      <c r="M226" s="110"/>
      <c r="N226" s="110"/>
      <c r="O226" s="110"/>
      <c r="P226" s="110"/>
      <c r="Q226" s="110"/>
      <c r="R226" s="110"/>
      <c r="T226" s="110"/>
      <c r="U226" s="110"/>
      <c r="V226" s="110"/>
      <c r="W226" s="110"/>
      <c r="X226" s="110"/>
      <c r="Y226" s="110"/>
      <c r="Z226" s="110"/>
    </row>
    <row r="227" s="116" customFormat="true" ht="12.75" hidden="true" customHeight="false" outlineLevel="1" collapsed="false">
      <c r="A227" s="114"/>
      <c r="B227" s="115"/>
      <c r="C227" s="113" t="s">
        <v>23</v>
      </c>
      <c r="D227" s="110" t="n">
        <v>18.7703</v>
      </c>
      <c r="E227" s="110" t="n">
        <v>20.85</v>
      </c>
      <c r="F227" s="110" t="n">
        <v>24.3107</v>
      </c>
      <c r="G227" s="110" t="n">
        <v>17.538</v>
      </c>
      <c r="H227" s="110" t="n">
        <v>20.3765</v>
      </c>
      <c r="I227" s="110" t="n">
        <v>16.4149</v>
      </c>
      <c r="J227" s="110" t="n">
        <v>23.0591</v>
      </c>
      <c r="L227" s="110"/>
      <c r="M227" s="110"/>
      <c r="N227" s="110"/>
      <c r="O227" s="110"/>
      <c r="P227" s="110"/>
      <c r="Q227" s="110"/>
      <c r="R227" s="110"/>
      <c r="T227" s="110"/>
      <c r="U227" s="110"/>
      <c r="V227" s="110"/>
      <c r="W227" s="110"/>
      <c r="X227" s="110"/>
      <c r="Y227" s="110"/>
      <c r="Z227" s="110"/>
    </row>
    <row r="228" s="116" customFormat="true" ht="38.25" hidden="true" customHeight="false" outlineLevel="1" collapsed="false">
      <c r="A228" s="114"/>
      <c r="B228" s="115"/>
      <c r="C228" s="113" t="s">
        <v>91</v>
      </c>
      <c r="D228" s="110" t="n">
        <v>11.5564</v>
      </c>
      <c r="E228" s="110" t="n">
        <v>0</v>
      </c>
      <c r="F228" s="110" t="n">
        <v>0</v>
      </c>
      <c r="G228" s="110" t="n">
        <v>9.064</v>
      </c>
      <c r="H228" s="110" t="n">
        <v>24.0178</v>
      </c>
      <c r="I228" s="110" t="n">
        <v>18</v>
      </c>
      <c r="J228" s="110" t="n">
        <v>21.9993</v>
      </c>
    </row>
    <row r="229" s="116" customFormat="true" ht="12.75" hidden="true" customHeight="false" outlineLevel="1" collapsed="false">
      <c r="A229" s="114"/>
      <c r="B229" s="115"/>
      <c r="C229" s="113" t="s">
        <v>92</v>
      </c>
      <c r="D229" s="110" t="n">
        <v>17.0802</v>
      </c>
      <c r="E229" s="110" t="n">
        <v>0</v>
      </c>
      <c r="F229" s="110" t="n">
        <v>0</v>
      </c>
      <c r="G229" s="110" t="n">
        <v>0</v>
      </c>
      <c r="H229" s="110" t="n">
        <v>17.0802</v>
      </c>
      <c r="I229" s="110" t="n">
        <v>0</v>
      </c>
      <c r="J229" s="110" t="n">
        <v>0</v>
      </c>
    </row>
    <row r="230" s="116" customFormat="true" ht="12.75" hidden="true" customHeight="true" outlineLevel="1" collapsed="false">
      <c r="A230" s="114"/>
      <c r="B230" s="115" t="s">
        <v>29</v>
      </c>
      <c r="C230" s="113" t="s">
        <v>28</v>
      </c>
      <c r="D230" s="110" t="n">
        <v>5.8981</v>
      </c>
      <c r="E230" s="110" t="n">
        <v>0</v>
      </c>
      <c r="F230" s="110" t="n">
        <v>0</v>
      </c>
      <c r="G230" s="110" t="n">
        <v>5.24</v>
      </c>
      <c r="H230" s="110" t="n">
        <v>6.1331</v>
      </c>
      <c r="I230" s="110" t="n">
        <v>0</v>
      </c>
      <c r="J230" s="110" t="n">
        <v>4.3954</v>
      </c>
    </row>
    <row r="231" s="116" customFormat="true" ht="12.75" hidden="true" customHeight="false" outlineLevel="1" collapsed="false">
      <c r="A231" s="114"/>
      <c r="B231" s="115"/>
      <c r="C231" s="113" t="s">
        <v>90</v>
      </c>
      <c r="D231" s="110" t="n">
        <v>2.058</v>
      </c>
      <c r="E231" s="110" t="n">
        <v>0</v>
      </c>
      <c r="F231" s="110" t="n">
        <v>0</v>
      </c>
      <c r="G231" s="110" t="n">
        <v>2.5871</v>
      </c>
      <c r="H231" s="110" t="n">
        <v>1.8827</v>
      </c>
      <c r="I231" s="110" t="n">
        <v>0</v>
      </c>
      <c r="J231" s="110" t="n">
        <v>3.1323</v>
      </c>
      <c r="L231" s="110"/>
      <c r="M231" s="110"/>
      <c r="N231" s="110"/>
      <c r="O231" s="110"/>
      <c r="P231" s="110"/>
      <c r="Q231" s="110"/>
      <c r="R231" s="110"/>
      <c r="T231" s="110"/>
      <c r="U231" s="110"/>
      <c r="V231" s="110"/>
      <c r="W231" s="110"/>
      <c r="X231" s="110"/>
      <c r="Y231" s="110"/>
      <c r="Z231" s="110"/>
    </row>
    <row r="232" s="116" customFormat="true" ht="12.75" hidden="true" customHeight="false" outlineLevel="1" collapsed="false">
      <c r="A232" s="114"/>
      <c r="B232" s="115"/>
      <c r="C232" s="113" t="s">
        <v>23</v>
      </c>
      <c r="D232" s="110" t="n">
        <v>6.199</v>
      </c>
      <c r="E232" s="110" t="n">
        <v>0</v>
      </c>
      <c r="F232" s="110" t="n">
        <v>0</v>
      </c>
      <c r="G232" s="110" t="n">
        <v>7.0507</v>
      </c>
      <c r="H232" s="110" t="n">
        <v>5.9112</v>
      </c>
      <c r="I232" s="110" t="n">
        <v>0</v>
      </c>
      <c r="J232" s="110" t="n">
        <v>7</v>
      </c>
      <c r="L232" s="110"/>
      <c r="M232" s="110"/>
      <c r="N232" s="110"/>
      <c r="O232" s="110"/>
      <c r="P232" s="110"/>
      <c r="Q232" s="110"/>
      <c r="R232" s="110"/>
      <c r="T232" s="110"/>
      <c r="U232" s="110"/>
      <c r="V232" s="110"/>
      <c r="W232" s="110"/>
      <c r="X232" s="110"/>
      <c r="Y232" s="110"/>
      <c r="Z232" s="110"/>
    </row>
    <row r="233" s="116" customFormat="true" ht="38.25" hidden="true" customHeight="false" outlineLevel="1" collapsed="false">
      <c r="A233" s="114"/>
      <c r="B233" s="115"/>
      <c r="C233" s="113" t="s">
        <v>91</v>
      </c>
      <c r="D233" s="110" t="n">
        <v>7.3532</v>
      </c>
      <c r="E233" s="110" t="n">
        <v>0</v>
      </c>
      <c r="F233" s="110" t="n">
        <v>0</v>
      </c>
      <c r="G233" s="110" t="n">
        <v>1.366</v>
      </c>
      <c r="H233" s="110" t="n">
        <v>10.0643</v>
      </c>
      <c r="I233" s="110" t="n">
        <v>0</v>
      </c>
      <c r="J233" s="110" t="n">
        <v>0</v>
      </c>
    </row>
    <row r="234" s="116" customFormat="true" ht="12.75" hidden="true" customHeight="false" outlineLevel="1" collapsed="false">
      <c r="A234" s="114"/>
      <c r="B234" s="115"/>
      <c r="C234" s="113" t="s">
        <v>92</v>
      </c>
      <c r="D234" s="110" t="n">
        <v>9.1317</v>
      </c>
      <c r="E234" s="110" t="n">
        <v>0</v>
      </c>
      <c r="F234" s="110" t="n">
        <v>0</v>
      </c>
      <c r="G234" s="110" t="n">
        <v>0</v>
      </c>
      <c r="H234" s="110" t="n">
        <v>9.1317</v>
      </c>
      <c r="I234" s="110" t="n">
        <v>0</v>
      </c>
      <c r="J234" s="110" t="n">
        <v>0</v>
      </c>
    </row>
    <row r="235" s="116" customFormat="true" ht="12.75" hidden="false" customHeight="false" outlineLevel="0" collapsed="false">
      <c r="A235" s="41" t="s">
        <v>46</v>
      </c>
      <c r="C235" s="117"/>
      <c r="D235" s="110" t="n">
        <v>10.9712</v>
      </c>
      <c r="E235" s="110" t="n">
        <v>14.1733</v>
      </c>
      <c r="F235" s="110" t="n">
        <v>20.3169</v>
      </c>
      <c r="G235" s="110" t="n">
        <v>12.6689</v>
      </c>
      <c r="H235" s="110" t="n">
        <v>9.7088</v>
      </c>
      <c r="I235" s="110" t="n">
        <v>11.5391</v>
      </c>
      <c r="J235" s="110" t="n">
        <v>9.597</v>
      </c>
    </row>
    <row r="236" s="49" customFormat="true" ht="12.75" hidden="true" customHeight="false" outlineLevel="1" collapsed="false">
      <c r="A236" s="112" t="s">
        <v>13</v>
      </c>
      <c r="B236" s="112"/>
      <c r="C236" s="113" t="s">
        <v>90</v>
      </c>
      <c r="D236" s="110" t="n">
        <v>6.5267</v>
      </c>
      <c r="E236" s="110" t="n">
        <v>3.3358</v>
      </c>
      <c r="F236" s="110" t="n">
        <v>2</v>
      </c>
      <c r="G236" s="110" t="n">
        <v>8.4637</v>
      </c>
      <c r="H236" s="110" t="n">
        <v>3.9207</v>
      </c>
      <c r="I236" s="110" t="n">
        <v>10.1307</v>
      </c>
      <c r="J236" s="110" t="n">
        <v>3.9641</v>
      </c>
      <c r="L236" s="110"/>
      <c r="M236" s="110"/>
      <c r="N236" s="110"/>
      <c r="O236" s="110"/>
      <c r="P236" s="110"/>
      <c r="Q236" s="110"/>
      <c r="R236" s="110"/>
      <c r="T236" s="110"/>
      <c r="U236" s="110"/>
      <c r="V236" s="110"/>
      <c r="W236" s="110"/>
      <c r="X236" s="110"/>
      <c r="Y236" s="110"/>
      <c r="Z236" s="110"/>
    </row>
    <row r="237" s="49" customFormat="true" ht="12.75" hidden="true" customHeight="false" outlineLevel="1" collapsed="false">
      <c r="A237" s="112"/>
      <c r="B237" s="112"/>
      <c r="C237" s="113" t="s">
        <v>23</v>
      </c>
      <c r="D237" s="110" t="n">
        <v>11.959</v>
      </c>
      <c r="E237" s="110" t="n">
        <v>18.3262</v>
      </c>
      <c r="F237" s="110" t="n">
        <v>20.3239</v>
      </c>
      <c r="G237" s="110" t="n">
        <v>14.6729</v>
      </c>
      <c r="H237" s="110" t="n">
        <v>10.1886</v>
      </c>
      <c r="I237" s="110" t="n">
        <v>12.4748</v>
      </c>
      <c r="J237" s="110" t="n">
        <v>8.9769</v>
      </c>
      <c r="L237" s="110"/>
      <c r="M237" s="110"/>
      <c r="N237" s="110"/>
      <c r="O237" s="110"/>
      <c r="P237" s="110"/>
      <c r="Q237" s="110"/>
      <c r="R237" s="110"/>
      <c r="T237" s="110"/>
      <c r="U237" s="110"/>
      <c r="V237" s="110"/>
      <c r="W237" s="110"/>
      <c r="X237" s="110"/>
      <c r="Y237" s="110"/>
      <c r="Z237" s="110"/>
    </row>
    <row r="238" s="49" customFormat="true" ht="38.25" hidden="true" customHeight="false" outlineLevel="1" collapsed="false">
      <c r="A238" s="112"/>
      <c r="B238" s="112"/>
      <c r="C238" s="113" t="s">
        <v>91</v>
      </c>
      <c r="D238" s="110" t="n">
        <v>12.1851</v>
      </c>
      <c r="E238" s="110" t="n">
        <v>7.3687</v>
      </c>
      <c r="F238" s="110" t="n">
        <v>0</v>
      </c>
      <c r="G238" s="110" t="n">
        <v>10.6972</v>
      </c>
      <c r="H238" s="110" t="n">
        <v>13.0606</v>
      </c>
      <c r="I238" s="110" t="n">
        <v>6.1479</v>
      </c>
      <c r="J238" s="110" t="n">
        <v>10.2421</v>
      </c>
    </row>
    <row r="239" s="49" customFormat="true" ht="12.75" hidden="true" customHeight="false" outlineLevel="1" collapsed="false">
      <c r="A239" s="112"/>
      <c r="B239" s="112"/>
      <c r="C239" s="113" t="s">
        <v>92</v>
      </c>
      <c r="D239" s="110" t="n">
        <v>9.2411</v>
      </c>
      <c r="E239" s="110" t="n">
        <v>0</v>
      </c>
      <c r="F239" s="110" t="n">
        <v>0</v>
      </c>
      <c r="G239" s="110" t="n">
        <v>9.4706</v>
      </c>
      <c r="H239" s="110" t="n">
        <v>8.7983</v>
      </c>
      <c r="I239" s="110" t="n">
        <v>0</v>
      </c>
      <c r="J239" s="110" t="n">
        <v>11.1858</v>
      </c>
    </row>
    <row r="240" s="116" customFormat="true" ht="12.75" hidden="true" customHeight="true" outlineLevel="1" collapsed="false">
      <c r="A240" s="114" t="s">
        <v>13</v>
      </c>
      <c r="B240" s="115" t="s">
        <v>27</v>
      </c>
      <c r="C240" s="113" t="s">
        <v>28</v>
      </c>
      <c r="D240" s="110" t="n">
        <v>14.5927</v>
      </c>
      <c r="E240" s="110" t="n">
        <v>15.1684</v>
      </c>
      <c r="F240" s="110" t="n">
        <v>20.3169</v>
      </c>
      <c r="G240" s="110" t="n">
        <v>13.1699</v>
      </c>
      <c r="H240" s="110" t="n">
        <v>17.5913</v>
      </c>
      <c r="I240" s="110" t="n">
        <v>12.2281</v>
      </c>
      <c r="J240" s="110" t="n">
        <v>17.9105</v>
      </c>
    </row>
    <row r="241" s="116" customFormat="true" ht="12.75" hidden="true" customHeight="false" outlineLevel="1" collapsed="false">
      <c r="A241" s="114"/>
      <c r="B241" s="115"/>
      <c r="C241" s="113" t="s">
        <v>90</v>
      </c>
      <c r="D241" s="110" t="n">
        <v>7.7781</v>
      </c>
      <c r="E241" s="110" t="n">
        <v>3.3511</v>
      </c>
      <c r="F241" s="110" t="n">
        <v>2</v>
      </c>
      <c r="G241" s="110" t="n">
        <v>8.645</v>
      </c>
      <c r="H241" s="110" t="n">
        <v>5.3827</v>
      </c>
      <c r="I241" s="110" t="n">
        <v>12.5715</v>
      </c>
      <c r="J241" s="110" t="n">
        <v>4.9926</v>
      </c>
      <c r="L241" s="110"/>
      <c r="M241" s="110"/>
      <c r="N241" s="110"/>
      <c r="O241" s="110"/>
      <c r="P241" s="110"/>
      <c r="Q241" s="110"/>
      <c r="R241" s="110"/>
      <c r="T241" s="110"/>
      <c r="U241" s="110"/>
      <c r="V241" s="110"/>
      <c r="W241" s="110"/>
      <c r="X241" s="110"/>
      <c r="Y241" s="110"/>
      <c r="Z241" s="110"/>
    </row>
    <row r="242" s="116" customFormat="true" ht="12.75" hidden="true" customHeight="false" outlineLevel="1" collapsed="false">
      <c r="A242" s="114"/>
      <c r="B242" s="115"/>
      <c r="C242" s="113" t="s">
        <v>23</v>
      </c>
      <c r="D242" s="110" t="n">
        <v>16.8973</v>
      </c>
      <c r="E242" s="110" t="n">
        <v>19.2569</v>
      </c>
      <c r="F242" s="110" t="n">
        <v>20.3239</v>
      </c>
      <c r="G242" s="110" t="n">
        <v>15.3392</v>
      </c>
      <c r="H242" s="110" t="n">
        <v>20.1641</v>
      </c>
      <c r="I242" s="110" t="n">
        <v>13.1431</v>
      </c>
      <c r="J242" s="110" t="n">
        <v>21.5714</v>
      </c>
      <c r="L242" s="110"/>
      <c r="M242" s="110"/>
      <c r="N242" s="110"/>
      <c r="O242" s="110"/>
      <c r="P242" s="110"/>
      <c r="Q242" s="110"/>
      <c r="R242" s="110"/>
      <c r="T242" s="110"/>
      <c r="U242" s="110"/>
      <c r="V242" s="110"/>
      <c r="W242" s="110"/>
      <c r="X242" s="110"/>
      <c r="Y242" s="110"/>
      <c r="Z242" s="110"/>
    </row>
    <row r="243" s="116" customFormat="true" ht="38.25" hidden="true" customHeight="false" outlineLevel="1" collapsed="false">
      <c r="A243" s="114"/>
      <c r="B243" s="115"/>
      <c r="C243" s="113" t="s">
        <v>91</v>
      </c>
      <c r="D243" s="110" t="n">
        <v>15.683</v>
      </c>
      <c r="E243" s="110" t="n">
        <v>4</v>
      </c>
      <c r="F243" s="110" t="n">
        <v>0</v>
      </c>
      <c r="G243" s="110" t="n">
        <v>10.8692</v>
      </c>
      <c r="H243" s="110" t="n">
        <v>22.9663</v>
      </c>
      <c r="I243" s="110" t="n">
        <v>6.1479</v>
      </c>
      <c r="J243" s="110" t="n">
        <v>16.6142</v>
      </c>
    </row>
    <row r="244" s="116" customFormat="true" ht="12.75" hidden="true" customHeight="false" outlineLevel="1" collapsed="false">
      <c r="A244" s="114"/>
      <c r="B244" s="115"/>
      <c r="C244" s="113" t="s">
        <v>92</v>
      </c>
      <c r="D244" s="110" t="n">
        <v>17.5901</v>
      </c>
      <c r="E244" s="110" t="n">
        <v>0</v>
      </c>
      <c r="F244" s="110" t="n">
        <v>0</v>
      </c>
      <c r="G244" s="110" t="n">
        <v>0</v>
      </c>
      <c r="H244" s="110" t="n">
        <v>17.5901</v>
      </c>
      <c r="I244" s="110" t="n">
        <v>0</v>
      </c>
      <c r="J244" s="110" t="n">
        <v>19</v>
      </c>
    </row>
    <row r="245" s="116" customFormat="true" ht="12.75" hidden="true" customHeight="true" outlineLevel="1" collapsed="false">
      <c r="A245" s="114"/>
      <c r="B245" s="115" t="s">
        <v>29</v>
      </c>
      <c r="C245" s="113" t="s">
        <v>28</v>
      </c>
      <c r="D245" s="110" t="n">
        <v>6.3874</v>
      </c>
      <c r="E245" s="110" t="n">
        <v>7.1593</v>
      </c>
      <c r="F245" s="110" t="n">
        <v>0</v>
      </c>
      <c r="G245" s="110" t="n">
        <v>7.6076</v>
      </c>
      <c r="H245" s="110" t="n">
        <v>6.2863</v>
      </c>
      <c r="I245" s="110" t="n">
        <v>5.6203</v>
      </c>
      <c r="J245" s="110" t="n">
        <v>8.2172</v>
      </c>
    </row>
    <row r="246" s="116" customFormat="true" ht="12.75" hidden="true" customHeight="false" outlineLevel="1" collapsed="false">
      <c r="A246" s="114"/>
      <c r="B246" s="115"/>
      <c r="C246" s="113" t="s">
        <v>90</v>
      </c>
      <c r="D246" s="110" t="n">
        <v>2.6787</v>
      </c>
      <c r="E246" s="110" t="n">
        <v>1</v>
      </c>
      <c r="F246" s="110" t="n">
        <v>0</v>
      </c>
      <c r="G246" s="110" t="n">
        <v>2.6133</v>
      </c>
      <c r="H246" s="110" t="n">
        <v>2.6788</v>
      </c>
      <c r="I246" s="110" t="n">
        <v>2.9997</v>
      </c>
      <c r="J246" s="110" t="n">
        <v>3.8688</v>
      </c>
      <c r="L246" s="110"/>
      <c r="M246" s="110"/>
      <c r="N246" s="110"/>
      <c r="O246" s="110"/>
      <c r="P246" s="110"/>
      <c r="Q246" s="110"/>
      <c r="R246" s="110"/>
      <c r="T246" s="110"/>
      <c r="U246" s="110"/>
      <c r="V246" s="110"/>
      <c r="W246" s="110"/>
      <c r="X246" s="110"/>
      <c r="Y246" s="110"/>
      <c r="Z246" s="110"/>
    </row>
    <row r="247" s="116" customFormat="true" ht="12.75" hidden="true" customHeight="false" outlineLevel="1" collapsed="false">
      <c r="A247" s="114"/>
      <c r="B247" s="115"/>
      <c r="C247" s="113" t="s">
        <v>23</v>
      </c>
      <c r="D247" s="110" t="n">
        <v>6.3775</v>
      </c>
      <c r="E247" s="110" t="n">
        <v>6.0848</v>
      </c>
      <c r="F247" s="110" t="n">
        <v>0</v>
      </c>
      <c r="G247" s="110" t="n">
        <v>7.5669</v>
      </c>
      <c r="H247" s="110" t="n">
        <v>6.2962</v>
      </c>
      <c r="I247" s="110" t="n">
        <v>6.4605</v>
      </c>
      <c r="J247" s="110" t="n">
        <v>7.6543</v>
      </c>
      <c r="L247" s="110"/>
      <c r="M247" s="110"/>
      <c r="N247" s="110"/>
      <c r="O247" s="110"/>
      <c r="P247" s="110"/>
      <c r="Q247" s="110"/>
      <c r="R247" s="110"/>
      <c r="T247" s="110"/>
      <c r="U247" s="110"/>
      <c r="V247" s="110"/>
      <c r="W247" s="110"/>
      <c r="X247" s="110"/>
      <c r="Y247" s="110"/>
      <c r="Z247" s="110"/>
    </row>
    <row r="248" s="116" customFormat="true" ht="38.25" hidden="true" customHeight="false" outlineLevel="1" collapsed="false">
      <c r="A248" s="114"/>
      <c r="B248" s="115"/>
      <c r="C248" s="113" t="s">
        <v>91</v>
      </c>
      <c r="D248" s="110" t="n">
        <v>8.9457</v>
      </c>
      <c r="E248" s="110" t="n">
        <v>7.9983</v>
      </c>
      <c r="F248" s="110" t="n">
        <v>0</v>
      </c>
      <c r="G248" s="110" t="n">
        <v>6.137</v>
      </c>
      <c r="H248" s="110" t="n">
        <v>9.0145</v>
      </c>
      <c r="I248" s="110" t="n">
        <v>0</v>
      </c>
      <c r="J248" s="110" t="n">
        <v>8.8435</v>
      </c>
    </row>
    <row r="249" s="116" customFormat="true" ht="12.75" hidden="true" customHeight="false" outlineLevel="1" collapsed="false">
      <c r="A249" s="114"/>
      <c r="B249" s="115"/>
      <c r="C249" s="113" t="s">
        <v>92</v>
      </c>
      <c r="D249" s="110" t="n">
        <v>9.1448</v>
      </c>
      <c r="E249" s="110" t="n">
        <v>0</v>
      </c>
      <c r="F249" s="110" t="n">
        <v>0</v>
      </c>
      <c r="G249" s="110" t="n">
        <v>9.4706</v>
      </c>
      <c r="H249" s="110" t="n">
        <v>8.4945</v>
      </c>
      <c r="I249" s="110" t="n">
        <v>0</v>
      </c>
      <c r="J249" s="110" t="n">
        <v>7.8</v>
      </c>
    </row>
    <row r="250" s="116" customFormat="true" ht="12.75" hidden="false" customHeight="false" outlineLevel="0" collapsed="false">
      <c r="A250" s="41" t="s">
        <v>47</v>
      </c>
      <c r="C250" s="117"/>
      <c r="D250" s="110" t="n">
        <v>6.8208</v>
      </c>
      <c r="E250" s="110" t="n">
        <v>13.9026</v>
      </c>
      <c r="F250" s="110" t="n">
        <v>18.8836</v>
      </c>
      <c r="G250" s="110" t="n">
        <v>4.7443</v>
      </c>
      <c r="H250" s="110" t="n">
        <v>11.3083</v>
      </c>
      <c r="I250" s="110" t="n">
        <v>19.0391</v>
      </c>
      <c r="J250" s="110" t="n">
        <v>14.7641</v>
      </c>
    </row>
    <row r="251" s="49" customFormat="true" ht="12.75" hidden="true" customHeight="false" outlineLevel="1" collapsed="false">
      <c r="A251" s="112" t="s">
        <v>13</v>
      </c>
      <c r="B251" s="112"/>
      <c r="C251" s="113" t="s">
        <v>90</v>
      </c>
      <c r="D251" s="110" t="n">
        <v>9.9251</v>
      </c>
      <c r="E251" s="110" t="n">
        <v>5.6843</v>
      </c>
      <c r="F251" s="110" t="n">
        <v>18.9408</v>
      </c>
      <c r="G251" s="110" t="n">
        <v>10.5523</v>
      </c>
      <c r="H251" s="110" t="n">
        <v>3.2026</v>
      </c>
      <c r="I251" s="110" t="n">
        <v>14.9423</v>
      </c>
      <c r="J251" s="110" t="n">
        <v>14.032</v>
      </c>
      <c r="L251" s="110"/>
      <c r="M251" s="110"/>
      <c r="N251" s="110"/>
      <c r="O251" s="110"/>
      <c r="P251" s="110"/>
      <c r="Q251" s="110"/>
      <c r="R251" s="110"/>
      <c r="T251" s="110"/>
      <c r="U251" s="110"/>
      <c r="V251" s="110"/>
      <c r="W251" s="110"/>
      <c r="X251" s="110"/>
      <c r="Y251" s="110"/>
      <c r="Z251" s="110"/>
    </row>
    <row r="252" s="49" customFormat="true" ht="12.75" hidden="true" customHeight="false" outlineLevel="1" collapsed="false">
      <c r="A252" s="112"/>
      <c r="B252" s="112"/>
      <c r="C252" s="113" t="s">
        <v>23</v>
      </c>
      <c r="D252" s="110" t="n">
        <v>5.7929</v>
      </c>
      <c r="E252" s="110" t="n">
        <v>15.2692</v>
      </c>
      <c r="F252" s="110" t="n">
        <v>18.3466</v>
      </c>
      <c r="G252" s="110" t="n">
        <v>3.8839</v>
      </c>
      <c r="H252" s="110" t="n">
        <v>12.0353</v>
      </c>
      <c r="I252" s="110" t="n">
        <v>20.3094</v>
      </c>
      <c r="J252" s="110" t="n">
        <v>18.3665</v>
      </c>
      <c r="L252" s="110"/>
      <c r="M252" s="110"/>
      <c r="N252" s="110"/>
      <c r="O252" s="110"/>
      <c r="P252" s="110"/>
      <c r="Q252" s="110"/>
      <c r="R252" s="110"/>
      <c r="T252" s="110"/>
      <c r="U252" s="110"/>
      <c r="V252" s="110"/>
      <c r="W252" s="110"/>
      <c r="X252" s="110"/>
      <c r="Y252" s="110"/>
      <c r="Z252" s="110"/>
    </row>
    <row r="253" s="49" customFormat="true" ht="38.25" hidden="true" customHeight="false" outlineLevel="1" collapsed="false">
      <c r="A253" s="112"/>
      <c r="B253" s="112"/>
      <c r="C253" s="113" t="s">
        <v>91</v>
      </c>
      <c r="D253" s="110" t="n">
        <v>11.9119</v>
      </c>
      <c r="E253" s="110" t="n">
        <v>9.7406</v>
      </c>
      <c r="F253" s="110" t="n">
        <v>0</v>
      </c>
      <c r="G253" s="110" t="n">
        <v>9.518</v>
      </c>
      <c r="H253" s="110" t="n">
        <v>16.3885</v>
      </c>
      <c r="I253" s="110" t="n">
        <v>15</v>
      </c>
      <c r="J253" s="110" t="n">
        <v>9.0584</v>
      </c>
    </row>
    <row r="254" s="49" customFormat="true" ht="12.75" hidden="true" customHeight="false" outlineLevel="1" collapsed="false">
      <c r="A254" s="112"/>
      <c r="B254" s="112"/>
      <c r="C254" s="113" t="s">
        <v>92</v>
      </c>
      <c r="D254" s="110" t="n">
        <v>2.2554</v>
      </c>
      <c r="E254" s="110" t="n">
        <v>19</v>
      </c>
      <c r="F254" s="110" t="n">
        <v>0</v>
      </c>
      <c r="G254" s="110" t="n">
        <v>2.1983</v>
      </c>
      <c r="H254" s="110" t="n">
        <v>16.0376</v>
      </c>
      <c r="I254" s="110" t="n">
        <v>0</v>
      </c>
      <c r="J254" s="110" t="n">
        <v>0</v>
      </c>
    </row>
    <row r="255" s="116" customFormat="true" ht="12.75" hidden="true" customHeight="true" outlineLevel="1" collapsed="false">
      <c r="A255" s="114" t="s">
        <v>13</v>
      </c>
      <c r="B255" s="115" t="s">
        <v>27</v>
      </c>
      <c r="C255" s="113" t="s">
        <v>28</v>
      </c>
      <c r="D255" s="110" t="n">
        <v>13.2656</v>
      </c>
      <c r="E255" s="110" t="n">
        <v>14.5735</v>
      </c>
      <c r="F255" s="110" t="n">
        <v>18.8836</v>
      </c>
      <c r="G255" s="110" t="n">
        <v>10.8887</v>
      </c>
      <c r="H255" s="110" t="n">
        <v>15.9665</v>
      </c>
      <c r="I255" s="110" t="n">
        <v>19.0391</v>
      </c>
      <c r="J255" s="110" t="n">
        <v>19.7574</v>
      </c>
    </row>
    <row r="256" s="116" customFormat="true" ht="12.75" hidden="true" customHeight="false" outlineLevel="1" collapsed="false">
      <c r="A256" s="114"/>
      <c r="B256" s="115"/>
      <c r="C256" s="113" t="s">
        <v>90</v>
      </c>
      <c r="D256" s="110" t="n">
        <v>11.0233</v>
      </c>
      <c r="E256" s="110" t="n">
        <v>10.3912</v>
      </c>
      <c r="F256" s="110" t="n">
        <v>18.9408</v>
      </c>
      <c r="G256" s="110" t="n">
        <v>10.9809</v>
      </c>
      <c r="H256" s="110" t="n">
        <v>3.8318</v>
      </c>
      <c r="I256" s="110" t="n">
        <v>14.9423</v>
      </c>
      <c r="J256" s="110" t="n">
        <v>14.1884</v>
      </c>
      <c r="L256" s="110"/>
      <c r="M256" s="110"/>
      <c r="N256" s="110"/>
      <c r="O256" s="110"/>
      <c r="P256" s="110"/>
      <c r="Q256" s="110"/>
      <c r="R256" s="110"/>
      <c r="T256" s="110"/>
      <c r="U256" s="110"/>
      <c r="V256" s="110"/>
      <c r="W256" s="110"/>
      <c r="X256" s="110"/>
      <c r="Y256" s="110"/>
      <c r="Z256" s="110"/>
    </row>
    <row r="257" s="116" customFormat="true" ht="12.75" hidden="true" customHeight="false" outlineLevel="1" collapsed="false">
      <c r="A257" s="114"/>
      <c r="B257" s="115"/>
      <c r="C257" s="113" t="s">
        <v>23</v>
      </c>
      <c r="D257" s="110" t="n">
        <v>14.5147</v>
      </c>
      <c r="E257" s="110" t="n">
        <v>15.5734</v>
      </c>
      <c r="F257" s="110" t="n">
        <v>18.3466</v>
      </c>
      <c r="G257" s="110" t="n">
        <v>11.5064</v>
      </c>
      <c r="H257" s="110" t="n">
        <v>18.5599</v>
      </c>
      <c r="I257" s="110" t="n">
        <v>20.3094</v>
      </c>
      <c r="J257" s="110" t="n">
        <v>19.914</v>
      </c>
      <c r="L257" s="110"/>
      <c r="M257" s="110"/>
      <c r="N257" s="110"/>
      <c r="O257" s="110"/>
      <c r="P257" s="110"/>
      <c r="Q257" s="110"/>
      <c r="R257" s="110"/>
      <c r="T257" s="110"/>
      <c r="U257" s="110"/>
      <c r="V257" s="110"/>
      <c r="W257" s="110"/>
      <c r="X257" s="110"/>
      <c r="Y257" s="110"/>
      <c r="Z257" s="110"/>
    </row>
    <row r="258" s="116" customFormat="true" ht="38.25" hidden="true" customHeight="false" outlineLevel="1" collapsed="false">
      <c r="A258" s="114"/>
      <c r="B258" s="115"/>
      <c r="C258" s="113" t="s">
        <v>91</v>
      </c>
      <c r="D258" s="110" t="n">
        <v>12.5768</v>
      </c>
      <c r="E258" s="110" t="n">
        <v>9.7406</v>
      </c>
      <c r="F258" s="110" t="n">
        <v>0</v>
      </c>
      <c r="G258" s="110" t="n">
        <v>9.7851</v>
      </c>
      <c r="H258" s="110" t="n">
        <v>22.7487</v>
      </c>
      <c r="I258" s="110" t="n">
        <v>15</v>
      </c>
      <c r="J258" s="110" t="n">
        <v>18.2019</v>
      </c>
    </row>
    <row r="259" s="116" customFormat="true" ht="12.75" hidden="true" customHeight="false" outlineLevel="1" collapsed="false">
      <c r="A259" s="114"/>
      <c r="B259" s="115"/>
      <c r="C259" s="113" t="s">
        <v>92</v>
      </c>
      <c r="D259" s="110" t="n">
        <v>6.2691</v>
      </c>
      <c r="E259" s="110" t="n">
        <v>19</v>
      </c>
      <c r="F259" s="110" t="n">
        <v>0</v>
      </c>
      <c r="G259" s="110" t="n">
        <v>6</v>
      </c>
      <c r="H259" s="110" t="n">
        <v>16.0376</v>
      </c>
      <c r="I259" s="110" t="n">
        <v>0</v>
      </c>
      <c r="J259" s="110" t="n">
        <v>0</v>
      </c>
    </row>
    <row r="260" s="116" customFormat="true" ht="12.75" hidden="true" customHeight="true" outlineLevel="1" collapsed="false">
      <c r="A260" s="114"/>
      <c r="B260" s="115" t="s">
        <v>29</v>
      </c>
      <c r="C260" s="113" t="s">
        <v>28</v>
      </c>
      <c r="D260" s="110" t="n">
        <v>2.7269</v>
      </c>
      <c r="E260" s="110" t="n">
        <v>2.9236</v>
      </c>
      <c r="F260" s="110" t="n">
        <v>0</v>
      </c>
      <c r="G260" s="110" t="n">
        <v>2.0007</v>
      </c>
      <c r="H260" s="110" t="n">
        <v>5.9321</v>
      </c>
      <c r="I260" s="110" t="n">
        <v>0</v>
      </c>
      <c r="J260" s="110" t="n">
        <v>8.7908</v>
      </c>
    </row>
    <row r="261" s="116" customFormat="true" ht="12.75" hidden="true" customHeight="false" outlineLevel="1" collapsed="false">
      <c r="A261" s="114"/>
      <c r="B261" s="115"/>
      <c r="C261" s="113" t="s">
        <v>90</v>
      </c>
      <c r="D261" s="110" t="n">
        <v>2.7341</v>
      </c>
      <c r="E261" s="110" t="n">
        <v>0.5</v>
      </c>
      <c r="F261" s="110" t="n">
        <v>0</v>
      </c>
      <c r="G261" s="110" t="n">
        <v>6.4234</v>
      </c>
      <c r="H261" s="110" t="n">
        <v>1.4024</v>
      </c>
      <c r="I261" s="110" t="n">
        <v>0</v>
      </c>
      <c r="J261" s="110" t="n">
        <v>1.7775</v>
      </c>
      <c r="L261" s="110"/>
      <c r="M261" s="110"/>
      <c r="N261" s="110"/>
      <c r="O261" s="110"/>
      <c r="P261" s="110"/>
      <c r="Q261" s="110"/>
      <c r="R261" s="110"/>
      <c r="T261" s="110"/>
      <c r="U261" s="110"/>
      <c r="V261" s="110"/>
      <c r="W261" s="110"/>
      <c r="X261" s="110"/>
      <c r="Y261" s="110"/>
      <c r="Z261" s="110"/>
    </row>
    <row r="262" s="116" customFormat="true" ht="12.75" hidden="true" customHeight="false" outlineLevel="1" collapsed="false">
      <c r="A262" s="114"/>
      <c r="B262" s="115"/>
      <c r="C262" s="113" t="s">
        <v>23</v>
      </c>
      <c r="D262" s="110" t="n">
        <v>2.5084</v>
      </c>
      <c r="E262" s="110" t="n">
        <v>6</v>
      </c>
      <c r="F262" s="110" t="n">
        <v>0</v>
      </c>
      <c r="G262" s="110" t="n">
        <v>1.9739</v>
      </c>
      <c r="H262" s="110" t="n">
        <v>5.5533</v>
      </c>
      <c r="I262" s="110" t="n">
        <v>0</v>
      </c>
      <c r="J262" s="110" t="n">
        <v>9.2819</v>
      </c>
      <c r="L262" s="110"/>
      <c r="M262" s="110"/>
      <c r="N262" s="110"/>
      <c r="O262" s="110"/>
      <c r="P262" s="110"/>
      <c r="Q262" s="110"/>
      <c r="R262" s="110"/>
      <c r="T262" s="110"/>
      <c r="U262" s="110"/>
      <c r="V262" s="110"/>
      <c r="W262" s="110"/>
      <c r="X262" s="110"/>
      <c r="Y262" s="110"/>
      <c r="Z262" s="110"/>
    </row>
    <row r="263" s="116" customFormat="true" ht="38.25" hidden="true" customHeight="false" outlineLevel="1" collapsed="false">
      <c r="A263" s="114"/>
      <c r="B263" s="115"/>
      <c r="C263" s="113" t="s">
        <v>91</v>
      </c>
      <c r="D263" s="110" t="n">
        <v>9.2258</v>
      </c>
      <c r="E263" s="110" t="n">
        <v>0</v>
      </c>
      <c r="F263" s="110" t="n">
        <v>0</v>
      </c>
      <c r="G263" s="110" t="n">
        <v>2.2963</v>
      </c>
      <c r="H263" s="110" t="n">
        <v>10.1336</v>
      </c>
      <c r="I263" s="110" t="n">
        <v>0</v>
      </c>
      <c r="J263" s="110" t="n">
        <v>8.675</v>
      </c>
    </row>
    <row r="264" s="116" customFormat="true" ht="12.75" hidden="true" customHeight="false" outlineLevel="1" collapsed="false">
      <c r="A264" s="114"/>
      <c r="B264" s="115"/>
      <c r="C264" s="113" t="s">
        <v>92</v>
      </c>
      <c r="D264" s="110" t="n">
        <v>1.5</v>
      </c>
      <c r="E264" s="110" t="n">
        <v>0</v>
      </c>
      <c r="F264" s="110" t="n">
        <v>0</v>
      </c>
      <c r="G264" s="110" t="n">
        <v>1.5</v>
      </c>
      <c r="H264" s="110" t="n">
        <v>0</v>
      </c>
      <c r="I264" s="110" t="n">
        <v>0</v>
      </c>
      <c r="J264" s="110" t="n">
        <v>0</v>
      </c>
    </row>
    <row r="265" s="116" customFormat="true" ht="12.75" hidden="false" customHeight="false" outlineLevel="0" collapsed="false">
      <c r="A265" s="41" t="s">
        <v>48</v>
      </c>
      <c r="C265" s="117"/>
      <c r="D265" s="110" t="n">
        <v>12.7527</v>
      </c>
      <c r="E265" s="110" t="n">
        <v>13.5239</v>
      </c>
      <c r="F265" s="110" t="n">
        <v>0</v>
      </c>
      <c r="G265" s="110" t="n">
        <v>15.2235</v>
      </c>
      <c r="H265" s="110" t="n">
        <v>11.7275</v>
      </c>
      <c r="I265" s="110" t="n">
        <v>9.0479</v>
      </c>
      <c r="J265" s="110" t="n">
        <v>15.5587</v>
      </c>
    </row>
    <row r="266" s="49" customFormat="true" ht="12.75" hidden="true" customHeight="false" outlineLevel="1" collapsed="false">
      <c r="A266" s="112" t="s">
        <v>13</v>
      </c>
      <c r="B266" s="112"/>
      <c r="C266" s="113" t="s">
        <v>90</v>
      </c>
      <c r="D266" s="110" t="n">
        <v>8.2431</v>
      </c>
      <c r="E266" s="110" t="n">
        <v>7.3002</v>
      </c>
      <c r="F266" s="110" t="n">
        <v>0</v>
      </c>
      <c r="G266" s="110" t="n">
        <v>13.1755</v>
      </c>
      <c r="H266" s="110" t="n">
        <v>2.7305</v>
      </c>
      <c r="I266" s="110" t="n">
        <v>12.8544</v>
      </c>
      <c r="J266" s="110" t="n">
        <v>0.6871</v>
      </c>
      <c r="L266" s="110"/>
      <c r="M266" s="110"/>
      <c r="N266" s="110"/>
      <c r="O266" s="110"/>
      <c r="P266" s="110"/>
      <c r="Q266" s="110"/>
      <c r="R266" s="110"/>
      <c r="T266" s="110"/>
      <c r="U266" s="110"/>
      <c r="V266" s="110"/>
      <c r="W266" s="110"/>
      <c r="X266" s="110"/>
      <c r="Y266" s="110"/>
      <c r="Z266" s="110"/>
    </row>
    <row r="267" s="49" customFormat="true" ht="12.75" hidden="true" customHeight="false" outlineLevel="1" collapsed="false">
      <c r="A267" s="112"/>
      <c r="B267" s="112"/>
      <c r="C267" s="113" t="s">
        <v>23</v>
      </c>
      <c r="D267" s="110" t="n">
        <v>14.0998</v>
      </c>
      <c r="E267" s="110" t="n">
        <v>17.0605</v>
      </c>
      <c r="F267" s="110" t="n">
        <v>0</v>
      </c>
      <c r="G267" s="110" t="n">
        <v>16.4429</v>
      </c>
      <c r="H267" s="110" t="n">
        <v>12.9291</v>
      </c>
      <c r="I267" s="110" t="n">
        <v>18.9437</v>
      </c>
      <c r="J267" s="110" t="n">
        <v>23.0924</v>
      </c>
      <c r="L267" s="110"/>
      <c r="M267" s="110"/>
      <c r="N267" s="110"/>
      <c r="O267" s="110"/>
      <c r="P267" s="110"/>
      <c r="Q267" s="110"/>
      <c r="R267" s="110"/>
      <c r="T267" s="110"/>
      <c r="U267" s="110"/>
      <c r="V267" s="110"/>
      <c r="W267" s="110"/>
      <c r="X267" s="110"/>
      <c r="Y267" s="110"/>
      <c r="Z267" s="110"/>
    </row>
    <row r="268" s="49" customFormat="true" ht="38.25" hidden="true" customHeight="false" outlineLevel="1" collapsed="false">
      <c r="A268" s="112"/>
      <c r="B268" s="112"/>
      <c r="C268" s="113" t="s">
        <v>91</v>
      </c>
      <c r="D268" s="110" t="n">
        <v>14.264</v>
      </c>
      <c r="E268" s="110" t="n">
        <v>0</v>
      </c>
      <c r="F268" s="110" t="n">
        <v>0</v>
      </c>
      <c r="G268" s="110" t="n">
        <v>15.4103</v>
      </c>
      <c r="H268" s="110" t="n">
        <v>17.4033</v>
      </c>
      <c r="I268" s="110" t="n">
        <v>1.4282</v>
      </c>
      <c r="J268" s="110" t="n">
        <v>0</v>
      </c>
    </row>
    <row r="269" s="49" customFormat="true" ht="12.75" hidden="true" customHeight="false" outlineLevel="1" collapsed="false">
      <c r="A269" s="112"/>
      <c r="B269" s="112"/>
      <c r="C269" s="113" t="s">
        <v>92</v>
      </c>
      <c r="D269" s="110" t="n">
        <v>9.6117</v>
      </c>
      <c r="E269" s="110" t="n">
        <v>0</v>
      </c>
      <c r="F269" s="110" t="n">
        <v>0</v>
      </c>
      <c r="G269" s="110" t="n">
        <v>0</v>
      </c>
      <c r="H269" s="110" t="n">
        <v>9.6117</v>
      </c>
      <c r="I269" s="110" t="n">
        <v>0</v>
      </c>
      <c r="J269" s="110" t="n">
        <v>8.6063</v>
      </c>
    </row>
    <row r="270" s="116" customFormat="true" ht="12.75" hidden="true" customHeight="true" outlineLevel="1" collapsed="false">
      <c r="A270" s="114" t="s">
        <v>13</v>
      </c>
      <c r="B270" s="115" t="s">
        <v>27</v>
      </c>
      <c r="C270" s="113" t="s">
        <v>28</v>
      </c>
      <c r="D270" s="110" t="n">
        <v>16.0572</v>
      </c>
      <c r="E270" s="110" t="n">
        <v>13.5239</v>
      </c>
      <c r="F270" s="110" t="n">
        <v>0</v>
      </c>
      <c r="G270" s="110" t="n">
        <v>15.5949</v>
      </c>
      <c r="H270" s="110" t="n">
        <v>16.507</v>
      </c>
      <c r="I270" s="110" t="n">
        <v>17.5089</v>
      </c>
      <c r="J270" s="110" t="n">
        <v>22.5521</v>
      </c>
    </row>
    <row r="271" s="116" customFormat="true" ht="12.75" hidden="true" customHeight="false" outlineLevel="1" collapsed="false">
      <c r="A271" s="114"/>
      <c r="B271" s="115"/>
      <c r="C271" s="113" t="s">
        <v>90</v>
      </c>
      <c r="D271" s="110" t="n">
        <v>9.1298</v>
      </c>
      <c r="E271" s="110" t="n">
        <v>7.3002</v>
      </c>
      <c r="F271" s="110" t="n">
        <v>0</v>
      </c>
      <c r="G271" s="110" t="n">
        <v>13.1964</v>
      </c>
      <c r="H271" s="110" t="n">
        <v>3.1467</v>
      </c>
      <c r="I271" s="110" t="n">
        <v>12.8544</v>
      </c>
      <c r="J271" s="110" t="n">
        <v>1.0022</v>
      </c>
      <c r="L271" s="110"/>
      <c r="M271" s="110"/>
      <c r="N271" s="110"/>
      <c r="O271" s="110"/>
      <c r="P271" s="110"/>
      <c r="Q271" s="110"/>
      <c r="R271" s="110"/>
      <c r="T271" s="110"/>
      <c r="U271" s="110"/>
      <c r="V271" s="110"/>
      <c r="W271" s="110"/>
      <c r="X271" s="110"/>
      <c r="Y271" s="110"/>
      <c r="Z271" s="110"/>
    </row>
    <row r="272" s="116" customFormat="true" ht="12.75" hidden="true" customHeight="false" outlineLevel="1" collapsed="false">
      <c r="A272" s="114"/>
      <c r="B272" s="115"/>
      <c r="C272" s="113" t="s">
        <v>23</v>
      </c>
      <c r="D272" s="110" t="n">
        <v>18.7345</v>
      </c>
      <c r="E272" s="110" t="n">
        <v>17.0605</v>
      </c>
      <c r="F272" s="110" t="n">
        <v>0</v>
      </c>
      <c r="G272" s="110" t="n">
        <v>17.1328</v>
      </c>
      <c r="H272" s="110" t="n">
        <v>20.0141</v>
      </c>
      <c r="I272" s="110" t="n">
        <v>20.0064</v>
      </c>
      <c r="J272" s="110" t="n">
        <v>24.5714</v>
      </c>
      <c r="L272" s="110"/>
      <c r="M272" s="110"/>
      <c r="N272" s="110"/>
      <c r="O272" s="110"/>
      <c r="P272" s="110"/>
      <c r="Q272" s="110"/>
      <c r="R272" s="110"/>
      <c r="T272" s="110"/>
      <c r="U272" s="110"/>
      <c r="V272" s="110"/>
      <c r="W272" s="110"/>
      <c r="X272" s="110"/>
      <c r="Y272" s="110"/>
      <c r="Z272" s="110"/>
    </row>
    <row r="273" s="116" customFormat="true" ht="38.25" hidden="true" customHeight="false" outlineLevel="1" collapsed="false">
      <c r="A273" s="114"/>
      <c r="B273" s="115"/>
      <c r="C273" s="113" t="s">
        <v>91</v>
      </c>
      <c r="D273" s="110" t="n">
        <v>22.9918</v>
      </c>
      <c r="E273" s="110" t="n">
        <v>0</v>
      </c>
      <c r="F273" s="110" t="n">
        <v>0</v>
      </c>
      <c r="G273" s="110" t="n">
        <v>15.4103</v>
      </c>
      <c r="H273" s="110" t="n">
        <v>23.609</v>
      </c>
      <c r="I273" s="110" t="n">
        <v>9.4975</v>
      </c>
      <c r="J273" s="110" t="n">
        <v>0</v>
      </c>
    </row>
    <row r="274" s="116" customFormat="true" ht="12.75" hidden="true" customHeight="false" outlineLevel="1" collapsed="false">
      <c r="A274" s="114"/>
      <c r="B274" s="115"/>
      <c r="C274" s="113" t="s">
        <v>92</v>
      </c>
      <c r="D274" s="110" t="n">
        <v>18.7212</v>
      </c>
      <c r="E274" s="110" t="n">
        <v>0</v>
      </c>
      <c r="F274" s="110" t="n">
        <v>0</v>
      </c>
      <c r="G274" s="110" t="n">
        <v>0</v>
      </c>
      <c r="H274" s="110" t="n">
        <v>18.7212</v>
      </c>
      <c r="I274" s="110" t="n">
        <v>0</v>
      </c>
      <c r="J274" s="110" t="n">
        <v>0</v>
      </c>
    </row>
    <row r="275" s="116" customFormat="true" ht="12.75" hidden="true" customHeight="true" outlineLevel="1" collapsed="false">
      <c r="A275" s="114"/>
      <c r="B275" s="115" t="s">
        <v>29</v>
      </c>
      <c r="C275" s="113" t="s">
        <v>28</v>
      </c>
      <c r="D275" s="110" t="n">
        <v>6.0207</v>
      </c>
      <c r="E275" s="110" t="n">
        <v>0</v>
      </c>
      <c r="F275" s="110" t="n">
        <v>0</v>
      </c>
      <c r="G275" s="110" t="n">
        <v>7.5495</v>
      </c>
      <c r="H275" s="110" t="n">
        <v>6.2061</v>
      </c>
      <c r="I275" s="110" t="n">
        <v>1.7031</v>
      </c>
      <c r="J275" s="110" t="n">
        <v>7.8468</v>
      </c>
    </row>
    <row r="276" s="116" customFormat="true" ht="12.75" hidden="true" customHeight="false" outlineLevel="1" collapsed="false">
      <c r="A276" s="114"/>
      <c r="B276" s="115"/>
      <c r="C276" s="113" t="s">
        <v>90</v>
      </c>
      <c r="D276" s="110" t="n">
        <v>1.5544</v>
      </c>
      <c r="E276" s="110" t="n">
        <v>0</v>
      </c>
      <c r="F276" s="110" t="n">
        <v>0</v>
      </c>
      <c r="G276" s="110" t="n">
        <v>5.9994</v>
      </c>
      <c r="H276" s="110" t="n">
        <v>1.4984</v>
      </c>
      <c r="I276" s="110" t="n">
        <v>1</v>
      </c>
      <c r="J276" s="110" t="n">
        <v>0.2</v>
      </c>
      <c r="L276" s="110"/>
      <c r="M276" s="110"/>
      <c r="N276" s="110"/>
      <c r="O276" s="110"/>
      <c r="P276" s="110"/>
      <c r="Q276" s="110"/>
      <c r="R276" s="110"/>
      <c r="T276" s="110"/>
      <c r="U276" s="110"/>
      <c r="V276" s="110"/>
      <c r="W276" s="110"/>
      <c r="X276" s="110"/>
      <c r="Y276" s="110"/>
      <c r="Z276" s="110"/>
    </row>
    <row r="277" s="116" customFormat="true" ht="12.75" hidden="true" customHeight="false" outlineLevel="1" collapsed="false">
      <c r="A277" s="114"/>
      <c r="B277" s="115"/>
      <c r="C277" s="113" t="s">
        <v>23</v>
      </c>
      <c r="D277" s="110" t="n">
        <v>6.1527</v>
      </c>
      <c r="E277" s="110" t="n">
        <v>0</v>
      </c>
      <c r="F277" s="110" t="n">
        <v>0</v>
      </c>
      <c r="G277" s="110" t="n">
        <v>7.5867</v>
      </c>
      <c r="H277" s="110" t="n">
        <v>6.0425</v>
      </c>
      <c r="I277" s="110" t="n">
        <v>10.5</v>
      </c>
      <c r="J277" s="110" t="n">
        <v>5.75</v>
      </c>
      <c r="L277" s="110"/>
      <c r="M277" s="110"/>
      <c r="N277" s="110"/>
      <c r="O277" s="110"/>
      <c r="P277" s="110"/>
      <c r="Q277" s="110"/>
      <c r="R277" s="110"/>
      <c r="T277" s="110"/>
      <c r="U277" s="110"/>
      <c r="V277" s="110"/>
      <c r="W277" s="110"/>
      <c r="X277" s="110"/>
      <c r="Y277" s="110"/>
      <c r="Z277" s="110"/>
    </row>
    <row r="278" s="116" customFormat="true" ht="38.25" hidden="true" customHeight="false" outlineLevel="1" collapsed="false">
      <c r="A278" s="114"/>
      <c r="B278" s="115"/>
      <c r="C278" s="113" t="s">
        <v>91</v>
      </c>
      <c r="D278" s="110" t="n">
        <v>7.6332</v>
      </c>
      <c r="E278" s="110" t="n">
        <v>0</v>
      </c>
      <c r="F278" s="110" t="n">
        <v>0</v>
      </c>
      <c r="G278" s="110" t="n">
        <v>0</v>
      </c>
      <c r="H278" s="110" t="n">
        <v>10.8289</v>
      </c>
      <c r="I278" s="110" t="n">
        <v>1</v>
      </c>
      <c r="J278" s="110" t="n">
        <v>0</v>
      </c>
    </row>
    <row r="279" s="116" customFormat="true" ht="12.75" hidden="true" customHeight="false" outlineLevel="1" collapsed="false">
      <c r="A279" s="114"/>
      <c r="B279" s="115"/>
      <c r="C279" s="113" t="s">
        <v>92</v>
      </c>
      <c r="D279" s="110" t="n">
        <v>9.3863</v>
      </c>
      <c r="E279" s="110" t="n">
        <v>0</v>
      </c>
      <c r="F279" s="110" t="n">
        <v>0</v>
      </c>
      <c r="G279" s="110" t="n">
        <v>0</v>
      </c>
      <c r="H279" s="110" t="n">
        <v>9.3863</v>
      </c>
      <c r="I279" s="110" t="n">
        <v>0</v>
      </c>
      <c r="J279" s="110" t="n">
        <v>8.6063</v>
      </c>
    </row>
    <row r="280" s="116" customFormat="true" ht="12.75" hidden="false" customHeight="false" outlineLevel="0" collapsed="false">
      <c r="A280" s="41" t="s">
        <v>49</v>
      </c>
      <c r="C280" s="117"/>
      <c r="D280" s="110" t="n">
        <v>14.0824</v>
      </c>
      <c r="E280" s="110" t="n">
        <v>17.8141</v>
      </c>
      <c r="F280" s="110" t="n">
        <v>22.549</v>
      </c>
      <c r="G280" s="110" t="n">
        <v>14.9716</v>
      </c>
      <c r="H280" s="110" t="n">
        <v>12.542</v>
      </c>
      <c r="I280" s="110" t="n">
        <v>17.757</v>
      </c>
      <c r="J280" s="110" t="n">
        <v>8.0622</v>
      </c>
    </row>
    <row r="281" s="49" customFormat="true" ht="12.75" hidden="true" customHeight="false" outlineLevel="1" collapsed="false">
      <c r="A281" s="112" t="s">
        <v>13</v>
      </c>
      <c r="B281" s="112"/>
      <c r="C281" s="113" t="s">
        <v>90</v>
      </c>
      <c r="D281" s="110" t="n">
        <v>9.2767</v>
      </c>
      <c r="E281" s="110" t="n">
        <v>10.5626</v>
      </c>
      <c r="F281" s="110" t="n">
        <v>0</v>
      </c>
      <c r="G281" s="110" t="n">
        <v>13.8316</v>
      </c>
      <c r="H281" s="110" t="n">
        <v>2.7169</v>
      </c>
      <c r="I281" s="110" t="n">
        <v>14.7196</v>
      </c>
      <c r="J281" s="110" t="n">
        <v>3.0483</v>
      </c>
      <c r="L281" s="110"/>
      <c r="M281" s="110"/>
      <c r="N281" s="110"/>
      <c r="O281" s="110"/>
      <c r="P281" s="110"/>
      <c r="Q281" s="110"/>
      <c r="R281" s="110"/>
      <c r="T281" s="110"/>
      <c r="U281" s="110"/>
      <c r="V281" s="110"/>
      <c r="W281" s="110"/>
      <c r="X281" s="110"/>
      <c r="Y281" s="110"/>
      <c r="Z281" s="110"/>
    </row>
    <row r="282" s="49" customFormat="true" ht="12.75" hidden="true" customHeight="false" outlineLevel="1" collapsed="false">
      <c r="A282" s="112"/>
      <c r="B282" s="112"/>
      <c r="C282" s="113" t="s">
        <v>23</v>
      </c>
      <c r="D282" s="110" t="n">
        <v>15.5264</v>
      </c>
      <c r="E282" s="110" t="n">
        <v>19.0502</v>
      </c>
      <c r="F282" s="110" t="n">
        <v>22.549</v>
      </c>
      <c r="G282" s="110" t="n">
        <v>16.0153</v>
      </c>
      <c r="H282" s="110" t="n">
        <v>14.5249</v>
      </c>
      <c r="I282" s="110" t="n">
        <v>19.217</v>
      </c>
      <c r="J282" s="110" t="n">
        <v>8.2554</v>
      </c>
      <c r="L282" s="110"/>
      <c r="M282" s="110"/>
      <c r="N282" s="110"/>
      <c r="O282" s="110"/>
      <c r="P282" s="110"/>
      <c r="Q282" s="110"/>
      <c r="R282" s="110"/>
      <c r="T282" s="110"/>
      <c r="U282" s="110"/>
      <c r="V282" s="110"/>
      <c r="W282" s="110"/>
      <c r="X282" s="110"/>
      <c r="Y282" s="110"/>
      <c r="Z282" s="110"/>
    </row>
    <row r="283" s="49" customFormat="true" ht="38.25" hidden="true" customHeight="false" outlineLevel="1" collapsed="false">
      <c r="A283" s="112"/>
      <c r="B283" s="112"/>
      <c r="C283" s="113" t="s">
        <v>91</v>
      </c>
      <c r="D283" s="110" t="n">
        <v>12.5127</v>
      </c>
      <c r="E283" s="110" t="n">
        <v>0</v>
      </c>
      <c r="F283" s="110" t="n">
        <v>0</v>
      </c>
      <c r="G283" s="110" t="n">
        <v>9.0984</v>
      </c>
      <c r="H283" s="110" t="n">
        <v>16.5417</v>
      </c>
      <c r="I283" s="110" t="n">
        <v>0</v>
      </c>
      <c r="J283" s="110" t="n">
        <v>8.9741</v>
      </c>
    </row>
    <row r="284" s="49" customFormat="true" ht="12.75" hidden="true" customHeight="false" outlineLevel="1" collapsed="false">
      <c r="A284" s="112"/>
      <c r="B284" s="112"/>
      <c r="C284" s="113" t="s">
        <v>92</v>
      </c>
      <c r="D284" s="110" t="n">
        <v>22.6355</v>
      </c>
      <c r="E284" s="110" t="n">
        <v>0</v>
      </c>
      <c r="F284" s="110" t="n">
        <v>0</v>
      </c>
      <c r="G284" s="110" t="n">
        <v>0</v>
      </c>
      <c r="H284" s="110" t="n">
        <v>22.6355</v>
      </c>
      <c r="I284" s="110" t="n">
        <v>0</v>
      </c>
      <c r="J284" s="110" t="n">
        <v>0</v>
      </c>
    </row>
    <row r="285" s="116" customFormat="true" ht="12.75" hidden="true" customHeight="true" outlineLevel="1" collapsed="false">
      <c r="A285" s="114" t="s">
        <v>13</v>
      </c>
      <c r="B285" s="115" t="s">
        <v>27</v>
      </c>
      <c r="C285" s="113" t="s">
        <v>28</v>
      </c>
      <c r="D285" s="110" t="n">
        <v>15.4292</v>
      </c>
      <c r="E285" s="110" t="n">
        <v>18.3073</v>
      </c>
      <c r="F285" s="110" t="n">
        <v>22.549</v>
      </c>
      <c r="G285" s="110" t="n">
        <v>15.0608</v>
      </c>
      <c r="H285" s="110" t="n">
        <v>16.1194</v>
      </c>
      <c r="I285" s="110" t="n">
        <v>18.3112</v>
      </c>
      <c r="J285" s="110" t="n">
        <v>1.0001</v>
      </c>
    </row>
    <row r="286" s="116" customFormat="true" ht="12.75" hidden="true" customHeight="false" outlineLevel="1" collapsed="false">
      <c r="A286" s="114"/>
      <c r="B286" s="115"/>
      <c r="C286" s="113" t="s">
        <v>90</v>
      </c>
      <c r="D286" s="110" t="n">
        <v>10.0199</v>
      </c>
      <c r="E286" s="110" t="n">
        <v>10.5626</v>
      </c>
      <c r="F286" s="110" t="n">
        <v>0</v>
      </c>
      <c r="G286" s="110" t="n">
        <v>13.8369</v>
      </c>
      <c r="H286" s="110" t="n">
        <v>3.1304</v>
      </c>
      <c r="I286" s="110" t="n">
        <v>14.7196</v>
      </c>
      <c r="J286" s="110" t="n">
        <v>1.0001</v>
      </c>
      <c r="L286" s="110"/>
      <c r="M286" s="110"/>
      <c r="N286" s="110"/>
      <c r="O286" s="110"/>
      <c r="P286" s="110"/>
      <c r="Q286" s="110"/>
      <c r="R286" s="110"/>
      <c r="T286" s="110"/>
      <c r="U286" s="110"/>
      <c r="V286" s="110"/>
      <c r="W286" s="110"/>
      <c r="X286" s="110"/>
      <c r="Y286" s="110"/>
      <c r="Z286" s="110"/>
    </row>
    <row r="287" s="116" customFormat="true" ht="12.75" hidden="true" customHeight="false" outlineLevel="1" collapsed="false">
      <c r="A287" s="114"/>
      <c r="B287" s="115"/>
      <c r="C287" s="113" t="s">
        <v>23</v>
      </c>
      <c r="D287" s="110" t="n">
        <v>17.2125</v>
      </c>
      <c r="E287" s="110" t="n">
        <v>19.6938</v>
      </c>
      <c r="F287" s="110" t="n">
        <v>22.549</v>
      </c>
      <c r="G287" s="110" t="n">
        <v>16.1515</v>
      </c>
      <c r="H287" s="110" t="n">
        <v>19.839</v>
      </c>
      <c r="I287" s="110" t="n">
        <v>20.1696</v>
      </c>
      <c r="J287" s="110" t="n">
        <v>0</v>
      </c>
      <c r="L287" s="110"/>
      <c r="M287" s="110"/>
      <c r="N287" s="110"/>
      <c r="O287" s="110"/>
      <c r="P287" s="110"/>
      <c r="Q287" s="110"/>
      <c r="R287" s="110"/>
      <c r="T287" s="110"/>
      <c r="U287" s="110"/>
      <c r="V287" s="110"/>
      <c r="W287" s="110"/>
      <c r="X287" s="110"/>
      <c r="Y287" s="110"/>
      <c r="Z287" s="110"/>
    </row>
    <row r="288" s="116" customFormat="true" ht="38.25" hidden="true" customHeight="false" outlineLevel="1" collapsed="false">
      <c r="A288" s="114"/>
      <c r="B288" s="115"/>
      <c r="C288" s="113" t="s">
        <v>91</v>
      </c>
      <c r="D288" s="110" t="n">
        <v>13.2106</v>
      </c>
      <c r="E288" s="110" t="n">
        <v>0</v>
      </c>
      <c r="F288" s="110" t="n">
        <v>0</v>
      </c>
      <c r="G288" s="110" t="n">
        <v>9.0984</v>
      </c>
      <c r="H288" s="110" t="n">
        <v>23.8329</v>
      </c>
      <c r="I288" s="110" t="n">
        <v>0</v>
      </c>
      <c r="J288" s="110" t="n">
        <v>0</v>
      </c>
    </row>
    <row r="289" s="116" customFormat="true" ht="12.75" hidden="true" customHeight="false" outlineLevel="1" collapsed="false">
      <c r="A289" s="114"/>
      <c r="B289" s="115"/>
      <c r="C289" s="113" t="s">
        <v>92</v>
      </c>
      <c r="D289" s="110" t="n">
        <v>22.8365</v>
      </c>
      <c r="E289" s="110" t="n">
        <v>0</v>
      </c>
      <c r="F289" s="110" t="n">
        <v>0</v>
      </c>
      <c r="G289" s="110" t="n">
        <v>0</v>
      </c>
      <c r="H289" s="110" t="n">
        <v>22.8365</v>
      </c>
      <c r="I289" s="110" t="n">
        <v>0</v>
      </c>
      <c r="J289" s="110" t="n">
        <v>0</v>
      </c>
    </row>
    <row r="290" s="116" customFormat="true" ht="12.75" hidden="true" customHeight="true" outlineLevel="1" collapsed="false">
      <c r="A290" s="114"/>
      <c r="B290" s="115" t="s">
        <v>29</v>
      </c>
      <c r="C290" s="113" t="s">
        <v>28</v>
      </c>
      <c r="D290" s="110" t="n">
        <v>6.7935</v>
      </c>
      <c r="E290" s="110" t="n">
        <v>6.2294</v>
      </c>
      <c r="F290" s="110" t="n">
        <v>0</v>
      </c>
      <c r="G290" s="110" t="n">
        <v>6.3093</v>
      </c>
      <c r="H290" s="110" t="n">
        <v>6.8154</v>
      </c>
      <c r="I290" s="110" t="n">
        <v>6.7501</v>
      </c>
      <c r="J290" s="110" t="n">
        <v>8.1038</v>
      </c>
    </row>
    <row r="291" s="116" customFormat="true" ht="12.75" hidden="true" customHeight="false" outlineLevel="1" collapsed="false">
      <c r="A291" s="114"/>
      <c r="B291" s="115"/>
      <c r="C291" s="113" t="s">
        <v>90</v>
      </c>
      <c r="D291" s="110" t="n">
        <v>1.1079</v>
      </c>
      <c r="E291" s="110" t="n">
        <v>0</v>
      </c>
      <c r="F291" s="110" t="n">
        <v>0</v>
      </c>
      <c r="G291" s="110" t="n">
        <v>1</v>
      </c>
      <c r="H291" s="110" t="n">
        <v>1.1082</v>
      </c>
      <c r="I291" s="110" t="n">
        <v>0</v>
      </c>
      <c r="J291" s="110" t="n">
        <v>3.3408</v>
      </c>
      <c r="L291" s="110"/>
      <c r="M291" s="110"/>
      <c r="N291" s="110"/>
      <c r="O291" s="110"/>
      <c r="P291" s="110"/>
      <c r="Q291" s="110"/>
      <c r="R291" s="110"/>
      <c r="T291" s="110"/>
      <c r="U291" s="110"/>
      <c r="V291" s="110"/>
      <c r="W291" s="110"/>
      <c r="X291" s="110"/>
      <c r="Y291" s="110"/>
      <c r="Z291" s="110"/>
    </row>
    <row r="292" s="116" customFormat="true" ht="12.75" hidden="true" customHeight="false" outlineLevel="1" collapsed="false">
      <c r="A292" s="114"/>
      <c r="B292" s="115"/>
      <c r="C292" s="113" t="s">
        <v>23</v>
      </c>
      <c r="D292" s="110" t="n">
        <v>6.7162</v>
      </c>
      <c r="E292" s="110" t="n">
        <v>6.2294</v>
      </c>
      <c r="F292" s="110" t="n">
        <v>0</v>
      </c>
      <c r="G292" s="110" t="n">
        <v>6.3468</v>
      </c>
      <c r="H292" s="110" t="n">
        <v>6.7393</v>
      </c>
      <c r="I292" s="110" t="n">
        <v>6.7501</v>
      </c>
      <c r="J292" s="110" t="n">
        <v>8.2554</v>
      </c>
      <c r="L292" s="110"/>
      <c r="M292" s="110"/>
      <c r="N292" s="110"/>
      <c r="O292" s="110"/>
      <c r="P292" s="110"/>
      <c r="Q292" s="110"/>
      <c r="R292" s="110"/>
      <c r="T292" s="110"/>
      <c r="U292" s="110"/>
      <c r="V292" s="110"/>
      <c r="W292" s="110"/>
      <c r="X292" s="110"/>
      <c r="Y292" s="110"/>
      <c r="Z292" s="110"/>
    </row>
    <row r="293" s="116" customFormat="true" ht="38.25" hidden="true" customHeight="false" outlineLevel="1" collapsed="false">
      <c r="A293" s="114"/>
      <c r="B293" s="115"/>
      <c r="C293" s="113" t="s">
        <v>91</v>
      </c>
      <c r="D293" s="110" t="n">
        <v>10.4097</v>
      </c>
      <c r="E293" s="110" t="n">
        <v>0</v>
      </c>
      <c r="F293" s="110" t="n">
        <v>0</v>
      </c>
      <c r="G293" s="110" t="n">
        <v>0</v>
      </c>
      <c r="H293" s="110" t="n">
        <v>10.4097</v>
      </c>
      <c r="I293" s="110" t="n">
        <v>0</v>
      </c>
      <c r="J293" s="110" t="n">
        <v>8.9741</v>
      </c>
    </row>
    <row r="294" s="116" customFormat="true" ht="12.75" hidden="true" customHeight="false" outlineLevel="1" collapsed="false">
      <c r="A294" s="114"/>
      <c r="B294" s="115"/>
      <c r="C294" s="113" t="s">
        <v>92</v>
      </c>
      <c r="D294" s="110" t="n">
        <v>4</v>
      </c>
      <c r="E294" s="110" t="n">
        <v>0</v>
      </c>
      <c r="F294" s="110" t="n">
        <v>0</v>
      </c>
      <c r="G294" s="110" t="n">
        <v>0</v>
      </c>
      <c r="H294" s="110" t="n">
        <v>4</v>
      </c>
      <c r="I294" s="110" t="n">
        <v>0</v>
      </c>
      <c r="J294" s="110" t="n">
        <v>0</v>
      </c>
    </row>
    <row r="295" s="116" customFormat="true" ht="12.75" hidden="false" customHeight="false" outlineLevel="0" collapsed="false">
      <c r="A295" s="41" t="s">
        <v>50</v>
      </c>
      <c r="C295" s="117"/>
      <c r="D295" s="110" t="n">
        <v>12.916</v>
      </c>
      <c r="E295" s="110" t="n">
        <v>21.2205</v>
      </c>
      <c r="F295" s="110" t="n">
        <v>2</v>
      </c>
      <c r="G295" s="110" t="n">
        <v>13.534</v>
      </c>
      <c r="H295" s="110" t="n">
        <v>11.222</v>
      </c>
      <c r="I295" s="110" t="n">
        <v>12.1456</v>
      </c>
      <c r="J295" s="110" t="n">
        <v>15.2995</v>
      </c>
    </row>
    <row r="296" s="49" customFormat="true" ht="12.75" hidden="true" customHeight="false" outlineLevel="1" collapsed="false">
      <c r="A296" s="112" t="s">
        <v>13</v>
      </c>
      <c r="B296" s="112"/>
      <c r="C296" s="113" t="s">
        <v>90</v>
      </c>
      <c r="D296" s="110" t="n">
        <v>6.6793</v>
      </c>
      <c r="E296" s="110" t="n">
        <v>7.5</v>
      </c>
      <c r="F296" s="110" t="n">
        <v>2</v>
      </c>
      <c r="G296" s="110" t="n">
        <v>8.0106</v>
      </c>
      <c r="H296" s="110" t="n">
        <v>2.3355</v>
      </c>
      <c r="I296" s="110" t="n">
        <v>7.6006</v>
      </c>
      <c r="J296" s="110" t="n">
        <v>1.0054</v>
      </c>
      <c r="L296" s="110"/>
      <c r="M296" s="110"/>
      <c r="N296" s="110"/>
      <c r="O296" s="110"/>
      <c r="P296" s="110"/>
      <c r="Q296" s="110"/>
      <c r="R296" s="110"/>
      <c r="T296" s="110"/>
      <c r="U296" s="110"/>
      <c r="V296" s="110"/>
      <c r="W296" s="110"/>
      <c r="X296" s="110"/>
      <c r="Y296" s="110"/>
      <c r="Z296" s="110"/>
    </row>
    <row r="297" s="49" customFormat="true" ht="12.75" hidden="true" customHeight="false" outlineLevel="1" collapsed="false">
      <c r="A297" s="112"/>
      <c r="B297" s="112"/>
      <c r="C297" s="113" t="s">
        <v>23</v>
      </c>
      <c r="D297" s="110" t="n">
        <v>14.6843</v>
      </c>
      <c r="E297" s="110" t="n">
        <v>21.2262</v>
      </c>
      <c r="F297" s="110" t="n">
        <v>0</v>
      </c>
      <c r="G297" s="110" t="n">
        <v>15.2111</v>
      </c>
      <c r="H297" s="110" t="n">
        <v>12.8516</v>
      </c>
      <c r="I297" s="110" t="n">
        <v>18.3801</v>
      </c>
      <c r="J297" s="110" t="n">
        <v>18.0401</v>
      </c>
      <c r="L297" s="110"/>
      <c r="M297" s="110"/>
      <c r="N297" s="110"/>
      <c r="O297" s="110"/>
      <c r="P297" s="110"/>
      <c r="Q297" s="110"/>
      <c r="R297" s="110"/>
      <c r="T297" s="110"/>
      <c r="U297" s="110"/>
      <c r="V297" s="110"/>
      <c r="W297" s="110"/>
      <c r="X297" s="110"/>
      <c r="Y297" s="110"/>
      <c r="Z297" s="110"/>
    </row>
    <row r="298" s="49" customFormat="true" ht="38.25" hidden="true" customHeight="false" outlineLevel="1" collapsed="false">
      <c r="A298" s="112"/>
      <c r="B298" s="112"/>
      <c r="C298" s="113" t="s">
        <v>91</v>
      </c>
      <c r="D298" s="110" t="n">
        <v>14.5926</v>
      </c>
      <c r="E298" s="110" t="n">
        <v>0</v>
      </c>
      <c r="F298" s="110" t="n">
        <v>0</v>
      </c>
      <c r="G298" s="110" t="n">
        <v>5.9626</v>
      </c>
      <c r="H298" s="110" t="n">
        <v>14.8783</v>
      </c>
      <c r="I298" s="110" t="n">
        <v>0</v>
      </c>
      <c r="J298" s="110" t="n">
        <v>8.4751</v>
      </c>
    </row>
    <row r="299" s="49" customFormat="true" ht="12.75" hidden="true" customHeight="false" outlineLevel="1" collapsed="false">
      <c r="A299" s="112"/>
      <c r="B299" s="112"/>
      <c r="C299" s="113" t="s">
        <v>92</v>
      </c>
      <c r="D299" s="110" t="n">
        <v>18.5821</v>
      </c>
      <c r="E299" s="110" t="n">
        <v>0</v>
      </c>
      <c r="F299" s="110" t="n">
        <v>0</v>
      </c>
      <c r="G299" s="110" t="n">
        <v>0</v>
      </c>
      <c r="H299" s="110" t="n">
        <v>18.5821</v>
      </c>
      <c r="I299" s="110" t="n">
        <v>0</v>
      </c>
      <c r="J299" s="110" t="n">
        <v>0</v>
      </c>
    </row>
    <row r="300" s="116" customFormat="true" ht="12.75" hidden="true" customHeight="true" outlineLevel="1" collapsed="false">
      <c r="A300" s="114" t="s">
        <v>13</v>
      </c>
      <c r="B300" s="115" t="s">
        <v>27</v>
      </c>
      <c r="C300" s="113" t="s">
        <v>28</v>
      </c>
      <c r="D300" s="110" t="n">
        <v>14.0851</v>
      </c>
      <c r="E300" s="110" t="n">
        <v>21.2205</v>
      </c>
      <c r="F300" s="110" t="n">
        <v>2</v>
      </c>
      <c r="G300" s="110" t="n">
        <v>13.6767</v>
      </c>
      <c r="H300" s="110" t="n">
        <v>16.5213</v>
      </c>
      <c r="I300" s="110" t="n">
        <v>12.2819</v>
      </c>
      <c r="J300" s="110" t="n">
        <v>20.7368</v>
      </c>
    </row>
    <row r="301" s="116" customFormat="true" ht="12.75" hidden="true" customHeight="false" outlineLevel="1" collapsed="false">
      <c r="A301" s="114"/>
      <c r="B301" s="115"/>
      <c r="C301" s="113" t="s">
        <v>90</v>
      </c>
      <c r="D301" s="110" t="n">
        <v>7.3524</v>
      </c>
      <c r="E301" s="110" t="n">
        <v>7.5</v>
      </c>
      <c r="F301" s="110" t="n">
        <v>2</v>
      </c>
      <c r="G301" s="110" t="n">
        <v>8.0129</v>
      </c>
      <c r="H301" s="110" t="n">
        <v>3.349</v>
      </c>
      <c r="I301" s="110" t="n">
        <v>7.6006</v>
      </c>
      <c r="J301" s="110" t="n">
        <v>1</v>
      </c>
      <c r="L301" s="110"/>
      <c r="M301" s="110"/>
      <c r="N301" s="110"/>
      <c r="O301" s="110"/>
      <c r="P301" s="110"/>
      <c r="Q301" s="110"/>
      <c r="R301" s="110"/>
      <c r="T301" s="110"/>
      <c r="U301" s="110"/>
      <c r="V301" s="110"/>
      <c r="W301" s="110"/>
      <c r="X301" s="110"/>
      <c r="Y301" s="110"/>
      <c r="Z301" s="110"/>
    </row>
    <row r="302" s="116" customFormat="true" ht="12.75" hidden="true" customHeight="false" outlineLevel="1" collapsed="false">
      <c r="A302" s="114"/>
      <c r="B302" s="115"/>
      <c r="C302" s="113" t="s">
        <v>23</v>
      </c>
      <c r="D302" s="110" t="n">
        <v>15.9668</v>
      </c>
      <c r="E302" s="110" t="n">
        <v>21.2262</v>
      </c>
      <c r="F302" s="110" t="n">
        <v>0</v>
      </c>
      <c r="G302" s="110" t="n">
        <v>15.4257</v>
      </c>
      <c r="H302" s="110" t="n">
        <v>19.8276</v>
      </c>
      <c r="I302" s="110" t="n">
        <v>19.098</v>
      </c>
      <c r="J302" s="110" t="n">
        <v>21.4545</v>
      </c>
      <c r="L302" s="110"/>
      <c r="M302" s="110"/>
      <c r="N302" s="110"/>
      <c r="O302" s="110"/>
      <c r="P302" s="110"/>
      <c r="Q302" s="110"/>
      <c r="R302" s="110"/>
      <c r="T302" s="110"/>
      <c r="U302" s="110"/>
      <c r="V302" s="110"/>
      <c r="W302" s="110"/>
      <c r="X302" s="110"/>
      <c r="Y302" s="110"/>
      <c r="Z302" s="110"/>
    </row>
    <row r="303" s="116" customFormat="true" ht="38.25" hidden="true" customHeight="false" outlineLevel="1" collapsed="false">
      <c r="A303" s="114"/>
      <c r="B303" s="115"/>
      <c r="C303" s="113" t="s">
        <v>91</v>
      </c>
      <c r="D303" s="110" t="n">
        <v>21.8825</v>
      </c>
      <c r="E303" s="110" t="n">
        <v>0</v>
      </c>
      <c r="F303" s="110" t="n">
        <v>0</v>
      </c>
      <c r="G303" s="110" t="n">
        <v>5.9626</v>
      </c>
      <c r="H303" s="110" t="n">
        <v>23.485</v>
      </c>
      <c r="I303" s="110" t="n">
        <v>0</v>
      </c>
      <c r="J303" s="110" t="n">
        <v>0</v>
      </c>
    </row>
    <row r="304" s="116" customFormat="true" ht="12.75" hidden="true" customHeight="false" outlineLevel="1" collapsed="false">
      <c r="A304" s="114"/>
      <c r="B304" s="115"/>
      <c r="C304" s="113" t="s">
        <v>92</v>
      </c>
      <c r="D304" s="110" t="n">
        <v>23.7007</v>
      </c>
      <c r="E304" s="110" t="n">
        <v>0</v>
      </c>
      <c r="F304" s="110" t="n">
        <v>0</v>
      </c>
      <c r="G304" s="110" t="n">
        <v>0</v>
      </c>
      <c r="H304" s="110" t="n">
        <v>23.7007</v>
      </c>
      <c r="I304" s="110" t="n">
        <v>0</v>
      </c>
      <c r="J304" s="110" t="n">
        <v>0</v>
      </c>
    </row>
    <row r="305" s="116" customFormat="true" ht="12.75" hidden="true" customHeight="true" outlineLevel="1" collapsed="false">
      <c r="A305" s="114"/>
      <c r="B305" s="115" t="s">
        <v>29</v>
      </c>
      <c r="C305" s="113" t="s">
        <v>28</v>
      </c>
      <c r="D305" s="110" t="n">
        <v>6.7519</v>
      </c>
      <c r="E305" s="110" t="n">
        <v>0</v>
      </c>
      <c r="F305" s="110" t="n">
        <v>0</v>
      </c>
      <c r="G305" s="110" t="n">
        <v>2.8614</v>
      </c>
      <c r="H305" s="110" t="n">
        <v>7.0013</v>
      </c>
      <c r="I305" s="110" t="n">
        <v>6.7</v>
      </c>
      <c r="J305" s="110" t="n">
        <v>8.3275</v>
      </c>
    </row>
    <row r="306" s="116" customFormat="true" ht="12.75" hidden="true" customHeight="false" outlineLevel="1" collapsed="false">
      <c r="A306" s="114"/>
      <c r="B306" s="115"/>
      <c r="C306" s="113" t="s">
        <v>90</v>
      </c>
      <c r="D306" s="110" t="n">
        <v>1.1613</v>
      </c>
      <c r="E306" s="110" t="n">
        <v>0</v>
      </c>
      <c r="F306" s="110" t="n">
        <v>0</v>
      </c>
      <c r="G306" s="110" t="n">
        <v>0.9106</v>
      </c>
      <c r="H306" s="110" t="n">
        <v>1.1619</v>
      </c>
      <c r="I306" s="110" t="n">
        <v>0</v>
      </c>
      <c r="J306" s="110" t="n">
        <v>1.008</v>
      </c>
      <c r="L306" s="110"/>
      <c r="M306" s="110"/>
      <c r="N306" s="110"/>
      <c r="O306" s="110"/>
      <c r="P306" s="110"/>
      <c r="Q306" s="110"/>
      <c r="R306" s="110"/>
      <c r="T306" s="110"/>
      <c r="U306" s="110"/>
      <c r="V306" s="110"/>
      <c r="W306" s="110"/>
      <c r="X306" s="110"/>
      <c r="Y306" s="110"/>
      <c r="Z306" s="110"/>
    </row>
    <row r="307" s="116" customFormat="true" ht="12.75" hidden="true" customHeight="false" outlineLevel="1" collapsed="false">
      <c r="A307" s="114"/>
      <c r="B307" s="115"/>
      <c r="C307" s="113" t="s">
        <v>23</v>
      </c>
      <c r="D307" s="110" t="n">
        <v>6.7494</v>
      </c>
      <c r="E307" s="110" t="n">
        <v>0</v>
      </c>
      <c r="F307" s="110" t="n">
        <v>0</v>
      </c>
      <c r="G307" s="110" t="n">
        <v>2.8728</v>
      </c>
      <c r="H307" s="110" t="n">
        <v>7.1537</v>
      </c>
      <c r="I307" s="110" t="n">
        <v>6.7</v>
      </c>
      <c r="J307" s="110" t="n">
        <v>9.6051</v>
      </c>
      <c r="L307" s="110"/>
      <c r="M307" s="110"/>
      <c r="N307" s="110"/>
      <c r="O307" s="110"/>
      <c r="P307" s="110"/>
      <c r="Q307" s="110"/>
      <c r="R307" s="110"/>
      <c r="T307" s="110"/>
      <c r="U307" s="110"/>
      <c r="V307" s="110"/>
      <c r="W307" s="110"/>
      <c r="X307" s="110"/>
      <c r="Y307" s="110"/>
      <c r="Z307" s="110"/>
    </row>
    <row r="308" s="116" customFormat="true" ht="38.25" hidden="true" customHeight="false" outlineLevel="1" collapsed="false">
      <c r="A308" s="114"/>
      <c r="B308" s="115"/>
      <c r="C308" s="113" t="s">
        <v>91</v>
      </c>
      <c r="D308" s="110" t="n">
        <v>10.6585</v>
      </c>
      <c r="E308" s="110" t="n">
        <v>0</v>
      </c>
      <c r="F308" s="110" t="n">
        <v>0</v>
      </c>
      <c r="G308" s="110" t="n">
        <v>0</v>
      </c>
      <c r="H308" s="110" t="n">
        <v>10.6585</v>
      </c>
      <c r="I308" s="110" t="n">
        <v>0</v>
      </c>
      <c r="J308" s="110" t="n">
        <v>8.4751</v>
      </c>
    </row>
    <row r="309" s="116" customFormat="true" ht="12.75" hidden="true" customHeight="false" outlineLevel="1" collapsed="false">
      <c r="A309" s="114"/>
      <c r="B309" s="115"/>
      <c r="C309" s="113" t="s">
        <v>92</v>
      </c>
      <c r="D309" s="110" t="n">
        <v>5.8308</v>
      </c>
      <c r="E309" s="110" t="n">
        <v>0</v>
      </c>
      <c r="F309" s="110" t="n">
        <v>0</v>
      </c>
      <c r="G309" s="110" t="n">
        <v>0</v>
      </c>
      <c r="H309" s="110" t="n">
        <v>5.8308</v>
      </c>
      <c r="I309" s="110" t="n">
        <v>0</v>
      </c>
      <c r="J309" s="110" t="n">
        <v>0</v>
      </c>
    </row>
    <row r="310" s="116" customFormat="true" ht="12.75" hidden="false" customHeight="false" outlineLevel="0" collapsed="false">
      <c r="A310" s="41" t="s">
        <v>51</v>
      </c>
      <c r="C310" s="117"/>
      <c r="D310" s="110" t="n">
        <v>13.9439</v>
      </c>
      <c r="E310" s="110" t="n">
        <v>14.1145</v>
      </c>
      <c r="F310" s="110" t="n">
        <v>17.4727</v>
      </c>
      <c r="G310" s="110" t="n">
        <v>14.5528</v>
      </c>
      <c r="H310" s="110" t="n">
        <v>12.7429</v>
      </c>
      <c r="I310" s="110" t="n">
        <v>10.4559</v>
      </c>
      <c r="J310" s="110" t="n">
        <v>16.9136</v>
      </c>
    </row>
    <row r="311" s="49" customFormat="true" ht="12.75" hidden="true" customHeight="false" outlineLevel="1" collapsed="false">
      <c r="A311" s="112" t="s">
        <v>13</v>
      </c>
      <c r="B311" s="112"/>
      <c r="C311" s="113" t="s">
        <v>90</v>
      </c>
      <c r="D311" s="110" t="n">
        <v>8.1495</v>
      </c>
      <c r="E311" s="110" t="n">
        <v>9.9838</v>
      </c>
      <c r="F311" s="110" t="n">
        <v>18</v>
      </c>
      <c r="G311" s="110" t="n">
        <v>10.0231</v>
      </c>
      <c r="H311" s="110" t="n">
        <v>4.9377</v>
      </c>
      <c r="I311" s="110" t="n">
        <v>9.6357</v>
      </c>
      <c r="J311" s="110" t="n">
        <v>5.3685</v>
      </c>
      <c r="L311" s="110"/>
      <c r="M311" s="110"/>
      <c r="N311" s="110"/>
      <c r="O311" s="110"/>
      <c r="P311" s="110"/>
      <c r="Q311" s="110"/>
      <c r="R311" s="110"/>
      <c r="T311" s="110"/>
      <c r="U311" s="110"/>
      <c r="V311" s="110"/>
      <c r="W311" s="110"/>
      <c r="X311" s="110"/>
      <c r="Y311" s="110"/>
      <c r="Z311" s="110"/>
    </row>
    <row r="312" s="49" customFormat="true" ht="12.75" hidden="true" customHeight="false" outlineLevel="1" collapsed="false">
      <c r="A312" s="112"/>
      <c r="B312" s="112"/>
      <c r="C312" s="113" t="s">
        <v>23</v>
      </c>
      <c r="D312" s="110" t="n">
        <v>15.0079</v>
      </c>
      <c r="E312" s="110" t="n">
        <v>15.1216</v>
      </c>
      <c r="F312" s="110" t="n">
        <v>17.3242</v>
      </c>
      <c r="G312" s="110" t="n">
        <v>15.3989</v>
      </c>
      <c r="H312" s="110" t="n">
        <v>14.1424</v>
      </c>
      <c r="I312" s="110" t="n">
        <v>10.5577</v>
      </c>
      <c r="J312" s="110" t="n">
        <v>19.3002</v>
      </c>
      <c r="L312" s="110"/>
      <c r="M312" s="110"/>
      <c r="N312" s="110"/>
      <c r="O312" s="110"/>
      <c r="P312" s="110"/>
      <c r="Q312" s="110"/>
      <c r="R312" s="110"/>
      <c r="T312" s="110"/>
      <c r="U312" s="110"/>
      <c r="V312" s="110"/>
      <c r="W312" s="110"/>
      <c r="X312" s="110"/>
      <c r="Y312" s="110"/>
      <c r="Z312" s="110"/>
    </row>
    <row r="313" s="49" customFormat="true" ht="38.25" hidden="true" customHeight="false" outlineLevel="1" collapsed="false">
      <c r="A313" s="112"/>
      <c r="B313" s="112"/>
      <c r="C313" s="113" t="s">
        <v>91</v>
      </c>
      <c r="D313" s="110" t="n">
        <v>13.9693</v>
      </c>
      <c r="E313" s="110" t="n">
        <v>10.7767</v>
      </c>
      <c r="F313" s="110" t="n">
        <v>0</v>
      </c>
      <c r="G313" s="110" t="n">
        <v>8.8488</v>
      </c>
      <c r="H313" s="110" t="n">
        <v>15.7004</v>
      </c>
      <c r="I313" s="110" t="n">
        <v>17</v>
      </c>
      <c r="J313" s="110" t="n">
        <v>24.6825</v>
      </c>
    </row>
    <row r="314" s="49" customFormat="true" ht="12.75" hidden="true" customHeight="false" outlineLevel="1" collapsed="false">
      <c r="A314" s="112"/>
      <c r="B314" s="112"/>
      <c r="C314" s="113" t="s">
        <v>92</v>
      </c>
      <c r="D314" s="110" t="n">
        <v>7.4171</v>
      </c>
      <c r="E314" s="110" t="n">
        <v>0</v>
      </c>
      <c r="F314" s="110" t="n">
        <v>0</v>
      </c>
      <c r="G314" s="110" t="n">
        <v>0</v>
      </c>
      <c r="H314" s="110" t="n">
        <v>7.4171</v>
      </c>
      <c r="I314" s="110" t="n">
        <v>0</v>
      </c>
      <c r="J314" s="110" t="n">
        <v>8.3858</v>
      </c>
    </row>
    <row r="315" s="116" customFormat="true" ht="12.75" hidden="true" customHeight="true" outlineLevel="1" collapsed="false">
      <c r="A315" s="114" t="s">
        <v>13</v>
      </c>
      <c r="B315" s="115" t="s">
        <v>27</v>
      </c>
      <c r="C315" s="113" t="s">
        <v>28</v>
      </c>
      <c r="D315" s="110" t="n">
        <v>15.5516</v>
      </c>
      <c r="E315" s="110" t="n">
        <v>18.5009</v>
      </c>
      <c r="F315" s="110" t="n">
        <v>17.4727</v>
      </c>
      <c r="G315" s="110" t="n">
        <v>14.8167</v>
      </c>
      <c r="H315" s="110" t="n">
        <v>17.9129</v>
      </c>
      <c r="I315" s="110" t="n">
        <v>14.5713</v>
      </c>
      <c r="J315" s="110" t="n">
        <v>23.4608</v>
      </c>
    </row>
    <row r="316" s="116" customFormat="true" ht="12.75" hidden="true" customHeight="false" outlineLevel="1" collapsed="false">
      <c r="A316" s="114"/>
      <c r="B316" s="115"/>
      <c r="C316" s="113" t="s">
        <v>90</v>
      </c>
      <c r="D316" s="110" t="n">
        <v>9.1662</v>
      </c>
      <c r="E316" s="110" t="n">
        <v>11.6357</v>
      </c>
      <c r="F316" s="110" t="n">
        <v>18</v>
      </c>
      <c r="G316" s="110" t="n">
        <v>10.1038</v>
      </c>
      <c r="H316" s="110" t="n">
        <v>6.4311</v>
      </c>
      <c r="I316" s="110" t="n">
        <v>9.6357</v>
      </c>
      <c r="J316" s="110" t="n">
        <v>17.2145</v>
      </c>
      <c r="L316" s="110"/>
      <c r="M316" s="110"/>
      <c r="N316" s="110"/>
      <c r="O316" s="110"/>
      <c r="P316" s="110"/>
      <c r="Q316" s="110"/>
      <c r="R316" s="110"/>
      <c r="T316" s="110"/>
      <c r="U316" s="110"/>
      <c r="V316" s="110"/>
      <c r="W316" s="110"/>
      <c r="X316" s="110"/>
      <c r="Y316" s="110"/>
      <c r="Z316" s="110"/>
    </row>
    <row r="317" s="116" customFormat="true" ht="12.75" hidden="true" customHeight="false" outlineLevel="1" collapsed="false">
      <c r="A317" s="114"/>
      <c r="B317" s="115"/>
      <c r="C317" s="113" t="s">
        <v>23</v>
      </c>
      <c r="D317" s="110" t="n">
        <v>16.6712</v>
      </c>
      <c r="E317" s="110" t="n">
        <v>22.4064</v>
      </c>
      <c r="F317" s="110" t="n">
        <v>17.3242</v>
      </c>
      <c r="G317" s="110" t="n">
        <v>15.7084</v>
      </c>
      <c r="H317" s="110" t="n">
        <v>20.5826</v>
      </c>
      <c r="I317" s="110" t="n">
        <v>16.6454</v>
      </c>
      <c r="J317" s="110" t="n">
        <v>23.6854</v>
      </c>
      <c r="L317" s="110"/>
      <c r="M317" s="110"/>
      <c r="N317" s="110"/>
      <c r="O317" s="110"/>
      <c r="P317" s="110"/>
      <c r="Q317" s="110"/>
      <c r="R317" s="110"/>
      <c r="T317" s="110"/>
      <c r="U317" s="110"/>
      <c r="V317" s="110"/>
      <c r="W317" s="110"/>
      <c r="X317" s="110"/>
      <c r="Y317" s="110"/>
      <c r="Z317" s="110"/>
    </row>
    <row r="318" s="116" customFormat="true" ht="38.25" hidden="true" customHeight="false" outlineLevel="1" collapsed="false">
      <c r="A318" s="114"/>
      <c r="B318" s="115"/>
      <c r="C318" s="113" t="s">
        <v>91</v>
      </c>
      <c r="D318" s="110" t="n">
        <v>16.9182</v>
      </c>
      <c r="E318" s="110" t="n">
        <v>10.7767</v>
      </c>
      <c r="F318" s="110" t="n">
        <v>0</v>
      </c>
      <c r="G318" s="110" t="n">
        <v>8.8712</v>
      </c>
      <c r="H318" s="110" t="n">
        <v>22.5346</v>
      </c>
      <c r="I318" s="110" t="n">
        <v>17</v>
      </c>
      <c r="J318" s="110" t="n">
        <v>24.6825</v>
      </c>
    </row>
    <row r="319" s="116" customFormat="true" ht="12.75" hidden="true" customHeight="false" outlineLevel="1" collapsed="false">
      <c r="A319" s="114"/>
      <c r="B319" s="115"/>
      <c r="C319" s="113" t="s">
        <v>92</v>
      </c>
      <c r="D319" s="110" t="n">
        <v>23.0859</v>
      </c>
      <c r="E319" s="110" t="n">
        <v>0</v>
      </c>
      <c r="F319" s="110" t="n">
        <v>0</v>
      </c>
      <c r="G319" s="110" t="n">
        <v>0</v>
      </c>
      <c r="H319" s="110" t="n">
        <v>23.0859</v>
      </c>
      <c r="I319" s="110" t="n">
        <v>0</v>
      </c>
      <c r="J319" s="110" t="n">
        <v>0</v>
      </c>
    </row>
    <row r="320" s="116" customFormat="true" ht="12.75" hidden="true" customHeight="true" outlineLevel="1" collapsed="false">
      <c r="A320" s="114"/>
      <c r="B320" s="115" t="s">
        <v>29</v>
      </c>
      <c r="C320" s="113" t="s">
        <v>28</v>
      </c>
      <c r="D320" s="110" t="n">
        <v>6.7309</v>
      </c>
      <c r="E320" s="110" t="n">
        <v>5.5811</v>
      </c>
      <c r="F320" s="110" t="n">
        <v>0</v>
      </c>
      <c r="G320" s="110" t="n">
        <v>5.0341</v>
      </c>
      <c r="H320" s="110" t="n">
        <v>6.9007</v>
      </c>
      <c r="I320" s="110" t="n">
        <v>8</v>
      </c>
      <c r="J320" s="110" t="n">
        <v>6.5135</v>
      </c>
    </row>
    <row r="321" s="116" customFormat="true" ht="12.75" hidden="true" customHeight="false" outlineLevel="1" collapsed="false">
      <c r="A321" s="114"/>
      <c r="B321" s="115"/>
      <c r="C321" s="113" t="s">
        <v>90</v>
      </c>
      <c r="D321" s="110" t="n">
        <v>2.4847</v>
      </c>
      <c r="E321" s="110" t="n">
        <v>0.5</v>
      </c>
      <c r="F321" s="110" t="n">
        <v>0</v>
      </c>
      <c r="G321" s="110" t="n">
        <v>5.3025</v>
      </c>
      <c r="H321" s="110" t="n">
        <v>2.2925</v>
      </c>
      <c r="I321" s="110" t="n">
        <v>0</v>
      </c>
      <c r="J321" s="110" t="n">
        <v>3.6536</v>
      </c>
      <c r="L321" s="110"/>
      <c r="M321" s="110"/>
      <c r="N321" s="110"/>
      <c r="O321" s="110"/>
      <c r="P321" s="110"/>
      <c r="Q321" s="110"/>
      <c r="R321" s="110"/>
      <c r="T321" s="110"/>
      <c r="U321" s="110"/>
      <c r="V321" s="110"/>
      <c r="W321" s="110"/>
      <c r="X321" s="110"/>
      <c r="Y321" s="110"/>
      <c r="Z321" s="110"/>
    </row>
    <row r="322" s="116" customFormat="true" ht="12.75" hidden="true" customHeight="false" outlineLevel="1" collapsed="false">
      <c r="A322" s="114"/>
      <c r="B322" s="115"/>
      <c r="C322" s="113" t="s">
        <v>23</v>
      </c>
      <c r="D322" s="110" t="n">
        <v>7.0192</v>
      </c>
      <c r="E322" s="110" t="n">
        <v>5.6379</v>
      </c>
      <c r="F322" s="110" t="n">
        <v>0</v>
      </c>
      <c r="G322" s="110" t="n">
        <v>4.9789</v>
      </c>
      <c r="H322" s="110" t="n">
        <v>7.2885</v>
      </c>
      <c r="I322" s="110" t="n">
        <v>8</v>
      </c>
      <c r="J322" s="110" t="n">
        <v>8.3009</v>
      </c>
      <c r="L322" s="110"/>
      <c r="M322" s="110"/>
      <c r="N322" s="110"/>
      <c r="O322" s="110"/>
      <c r="P322" s="110"/>
      <c r="Q322" s="110"/>
      <c r="R322" s="110"/>
      <c r="T322" s="110"/>
      <c r="U322" s="110"/>
      <c r="V322" s="110"/>
      <c r="W322" s="110"/>
      <c r="X322" s="110"/>
      <c r="Y322" s="110"/>
      <c r="Z322" s="110"/>
    </row>
    <row r="323" s="116" customFormat="true" ht="38.25" hidden="true" customHeight="false" outlineLevel="1" collapsed="false">
      <c r="A323" s="114"/>
      <c r="B323" s="115"/>
      <c r="C323" s="113" t="s">
        <v>91</v>
      </c>
      <c r="D323" s="110" t="n">
        <v>9.2652</v>
      </c>
      <c r="E323" s="110" t="n">
        <v>0</v>
      </c>
      <c r="F323" s="110" t="n">
        <v>0</v>
      </c>
      <c r="G323" s="110" t="n">
        <v>7.4291</v>
      </c>
      <c r="H323" s="110" t="n">
        <v>9.2826</v>
      </c>
      <c r="I323" s="110" t="n">
        <v>0</v>
      </c>
      <c r="J323" s="110" t="n">
        <v>0</v>
      </c>
    </row>
    <row r="324" s="116" customFormat="true" ht="12.75" hidden="true" customHeight="false" outlineLevel="1" collapsed="false">
      <c r="A324" s="114"/>
      <c r="B324" s="115"/>
      <c r="C324" s="113" t="s">
        <v>92</v>
      </c>
      <c r="D324" s="110" t="n">
        <v>7.2032</v>
      </c>
      <c r="E324" s="110" t="n">
        <v>0</v>
      </c>
      <c r="F324" s="110" t="n">
        <v>0</v>
      </c>
      <c r="G324" s="110" t="n">
        <v>0</v>
      </c>
      <c r="H324" s="110" t="n">
        <v>7.2032</v>
      </c>
      <c r="I324" s="110" t="n">
        <v>0</v>
      </c>
      <c r="J324" s="110" t="n">
        <v>8.3858</v>
      </c>
    </row>
    <row r="325" s="116" customFormat="true" ht="12.75" hidden="false" customHeight="false" outlineLevel="0" collapsed="false">
      <c r="A325" s="41" t="s">
        <v>52</v>
      </c>
      <c r="C325" s="117"/>
      <c r="D325" s="110" t="n">
        <v>13.1139</v>
      </c>
      <c r="E325" s="110" t="n">
        <v>19.4948</v>
      </c>
      <c r="F325" s="110" t="n">
        <v>6.5015</v>
      </c>
      <c r="G325" s="110" t="n">
        <v>14.3871</v>
      </c>
      <c r="H325" s="110" t="n">
        <v>11.8054</v>
      </c>
      <c r="I325" s="110" t="n">
        <v>17.5923</v>
      </c>
      <c r="J325" s="110" t="n">
        <v>11.6902</v>
      </c>
    </row>
    <row r="326" s="49" customFormat="true" ht="12.75" hidden="true" customHeight="false" outlineLevel="1" collapsed="false">
      <c r="A326" s="112" t="s">
        <v>13</v>
      </c>
      <c r="B326" s="112"/>
      <c r="C326" s="113" t="s">
        <v>90</v>
      </c>
      <c r="D326" s="110" t="n">
        <v>6.8546</v>
      </c>
      <c r="E326" s="110" t="n">
        <v>6.5</v>
      </c>
      <c r="F326" s="110" t="n">
        <v>6.5015</v>
      </c>
      <c r="G326" s="110" t="n">
        <v>11.0981</v>
      </c>
      <c r="H326" s="110" t="n">
        <v>2.6158</v>
      </c>
      <c r="I326" s="110" t="n">
        <v>12.0179</v>
      </c>
      <c r="J326" s="110" t="n">
        <v>2.7751</v>
      </c>
      <c r="L326" s="110"/>
      <c r="M326" s="110"/>
      <c r="N326" s="110"/>
      <c r="O326" s="110"/>
      <c r="P326" s="110"/>
      <c r="Q326" s="110"/>
      <c r="R326" s="110"/>
      <c r="T326" s="110"/>
      <c r="U326" s="110"/>
      <c r="V326" s="110"/>
      <c r="W326" s="110"/>
      <c r="X326" s="110"/>
      <c r="Y326" s="110"/>
      <c r="Z326" s="110"/>
    </row>
    <row r="327" s="49" customFormat="true" ht="12.75" hidden="true" customHeight="false" outlineLevel="1" collapsed="false">
      <c r="A327" s="112"/>
      <c r="B327" s="112"/>
      <c r="C327" s="113" t="s">
        <v>23</v>
      </c>
      <c r="D327" s="110" t="n">
        <v>15.1937</v>
      </c>
      <c r="E327" s="110" t="n">
        <v>19.9579</v>
      </c>
      <c r="F327" s="110" t="n">
        <v>0</v>
      </c>
      <c r="G327" s="110" t="n">
        <v>16.4356</v>
      </c>
      <c r="H327" s="110" t="n">
        <v>13.7373</v>
      </c>
      <c r="I327" s="110" t="n">
        <v>19.2284</v>
      </c>
      <c r="J327" s="110" t="n">
        <v>15.8914</v>
      </c>
      <c r="L327" s="110"/>
      <c r="M327" s="110"/>
      <c r="N327" s="110"/>
      <c r="O327" s="110"/>
      <c r="P327" s="110"/>
      <c r="Q327" s="110"/>
      <c r="R327" s="110"/>
      <c r="T327" s="110"/>
      <c r="U327" s="110"/>
      <c r="V327" s="110"/>
      <c r="W327" s="110"/>
      <c r="X327" s="110"/>
      <c r="Y327" s="110"/>
      <c r="Z327" s="110"/>
    </row>
    <row r="328" s="49" customFormat="true" ht="38.25" hidden="true" customHeight="false" outlineLevel="1" collapsed="false">
      <c r="A328" s="112"/>
      <c r="B328" s="112"/>
      <c r="C328" s="113" t="s">
        <v>91</v>
      </c>
      <c r="D328" s="110" t="n">
        <v>10.9978</v>
      </c>
      <c r="E328" s="110" t="n">
        <v>16</v>
      </c>
      <c r="F328" s="110" t="n">
        <v>0</v>
      </c>
      <c r="G328" s="110" t="n">
        <v>6.1293</v>
      </c>
      <c r="H328" s="110" t="n">
        <v>13.6801</v>
      </c>
      <c r="I328" s="110" t="n">
        <v>22</v>
      </c>
      <c r="J328" s="110" t="n">
        <v>10.7182</v>
      </c>
    </row>
    <row r="329" s="49" customFormat="true" ht="12.75" hidden="true" customHeight="false" outlineLevel="1" collapsed="false">
      <c r="A329" s="112"/>
      <c r="B329" s="112"/>
      <c r="C329" s="113" t="s">
        <v>92</v>
      </c>
      <c r="D329" s="110" t="n">
        <v>19.605</v>
      </c>
      <c r="E329" s="110" t="n">
        <v>0</v>
      </c>
      <c r="F329" s="110" t="n">
        <v>0</v>
      </c>
      <c r="G329" s="110" t="n">
        <v>0</v>
      </c>
      <c r="H329" s="110" t="n">
        <v>19.605</v>
      </c>
      <c r="I329" s="110" t="n">
        <v>0</v>
      </c>
      <c r="J329" s="110" t="n">
        <v>0</v>
      </c>
    </row>
    <row r="330" s="116" customFormat="true" ht="12.75" hidden="true" customHeight="true" outlineLevel="1" collapsed="false">
      <c r="A330" s="114" t="s">
        <v>13</v>
      </c>
      <c r="B330" s="115" t="s">
        <v>27</v>
      </c>
      <c r="C330" s="113" t="s">
        <v>28</v>
      </c>
      <c r="D330" s="110" t="n">
        <v>15.3042</v>
      </c>
      <c r="E330" s="110" t="n">
        <v>19.4948</v>
      </c>
      <c r="F330" s="110" t="n">
        <v>6.5015</v>
      </c>
      <c r="G330" s="110" t="n">
        <v>14.4586</v>
      </c>
      <c r="H330" s="110" t="n">
        <v>16.9511</v>
      </c>
      <c r="I330" s="110" t="n">
        <v>17.5923</v>
      </c>
      <c r="J330" s="110" t="n">
        <v>19.3011</v>
      </c>
    </row>
    <row r="331" s="116" customFormat="true" ht="12.75" hidden="true" customHeight="false" outlineLevel="1" collapsed="false">
      <c r="A331" s="114"/>
      <c r="B331" s="115"/>
      <c r="C331" s="113" t="s">
        <v>90</v>
      </c>
      <c r="D331" s="110" t="n">
        <v>8.196</v>
      </c>
      <c r="E331" s="110" t="n">
        <v>6.5</v>
      </c>
      <c r="F331" s="110" t="n">
        <v>6.5015</v>
      </c>
      <c r="G331" s="110" t="n">
        <v>11.1125</v>
      </c>
      <c r="H331" s="110" t="n">
        <v>3.2624</v>
      </c>
      <c r="I331" s="110" t="n">
        <v>12.0179</v>
      </c>
      <c r="J331" s="110" t="n">
        <v>3.6964</v>
      </c>
      <c r="L331" s="110"/>
      <c r="M331" s="110"/>
      <c r="N331" s="110"/>
      <c r="O331" s="110"/>
      <c r="P331" s="110"/>
      <c r="Q331" s="110"/>
      <c r="R331" s="110"/>
      <c r="T331" s="110"/>
      <c r="U331" s="110"/>
      <c r="V331" s="110"/>
      <c r="W331" s="110"/>
      <c r="X331" s="110"/>
      <c r="Y331" s="110"/>
      <c r="Z331" s="110"/>
    </row>
    <row r="332" s="116" customFormat="true" ht="12.75" hidden="true" customHeight="false" outlineLevel="1" collapsed="false">
      <c r="A332" s="114"/>
      <c r="B332" s="115"/>
      <c r="C332" s="113" t="s">
        <v>23</v>
      </c>
      <c r="D332" s="110" t="n">
        <v>17.6592</v>
      </c>
      <c r="E332" s="110" t="n">
        <v>19.9579</v>
      </c>
      <c r="F332" s="110" t="n">
        <v>0</v>
      </c>
      <c r="G332" s="110" t="n">
        <v>16.5515</v>
      </c>
      <c r="H332" s="110" t="n">
        <v>20.0213</v>
      </c>
      <c r="I332" s="110" t="n">
        <v>19.2284</v>
      </c>
      <c r="J332" s="110" t="n">
        <v>21.6596</v>
      </c>
      <c r="L332" s="110"/>
      <c r="M332" s="110"/>
      <c r="N332" s="110"/>
      <c r="O332" s="110"/>
      <c r="P332" s="110"/>
      <c r="Q332" s="110"/>
      <c r="R332" s="110"/>
      <c r="T332" s="110"/>
      <c r="U332" s="110"/>
      <c r="V332" s="110"/>
      <c r="W332" s="110"/>
      <c r="X332" s="110"/>
      <c r="Y332" s="110"/>
      <c r="Z332" s="110"/>
    </row>
    <row r="333" s="116" customFormat="true" ht="38.25" hidden="true" customHeight="false" outlineLevel="1" collapsed="false">
      <c r="A333" s="114"/>
      <c r="B333" s="115"/>
      <c r="C333" s="113" t="s">
        <v>91</v>
      </c>
      <c r="D333" s="110" t="n">
        <v>12.4235</v>
      </c>
      <c r="E333" s="110" t="n">
        <v>16</v>
      </c>
      <c r="F333" s="110" t="n">
        <v>0</v>
      </c>
      <c r="G333" s="110" t="n">
        <v>6.1293</v>
      </c>
      <c r="H333" s="110" t="n">
        <v>23.1302</v>
      </c>
      <c r="I333" s="110" t="n">
        <v>22</v>
      </c>
      <c r="J333" s="110" t="n">
        <v>20.642</v>
      </c>
    </row>
    <row r="334" s="116" customFormat="true" ht="12.75" hidden="true" customHeight="false" outlineLevel="1" collapsed="false">
      <c r="A334" s="114"/>
      <c r="B334" s="115"/>
      <c r="C334" s="113" t="s">
        <v>92</v>
      </c>
      <c r="D334" s="110" t="n">
        <v>22.8082</v>
      </c>
      <c r="E334" s="110" t="n">
        <v>0</v>
      </c>
      <c r="F334" s="110" t="n">
        <v>0</v>
      </c>
      <c r="G334" s="110" t="n">
        <v>0</v>
      </c>
      <c r="H334" s="110" t="n">
        <v>22.8082</v>
      </c>
      <c r="I334" s="110" t="n">
        <v>0</v>
      </c>
      <c r="J334" s="110" t="n">
        <v>0</v>
      </c>
    </row>
    <row r="335" s="116" customFormat="true" ht="12.75" hidden="true" customHeight="true" outlineLevel="1" collapsed="false">
      <c r="A335" s="114"/>
      <c r="B335" s="115" t="s">
        <v>29</v>
      </c>
      <c r="C335" s="113" t="s">
        <v>28</v>
      </c>
      <c r="D335" s="110" t="n">
        <v>6.7858</v>
      </c>
      <c r="E335" s="110" t="n">
        <v>0</v>
      </c>
      <c r="F335" s="110" t="n">
        <v>0</v>
      </c>
      <c r="G335" s="110" t="n">
        <v>4.8008</v>
      </c>
      <c r="H335" s="110" t="n">
        <v>6.8146</v>
      </c>
      <c r="I335" s="110" t="n">
        <v>0</v>
      </c>
      <c r="J335" s="110" t="n">
        <v>6.3864</v>
      </c>
    </row>
    <row r="336" s="116" customFormat="true" ht="12.75" hidden="true" customHeight="false" outlineLevel="1" collapsed="false">
      <c r="A336" s="114"/>
      <c r="B336" s="115"/>
      <c r="C336" s="113" t="s">
        <v>90</v>
      </c>
      <c r="D336" s="110" t="n">
        <v>1.6861</v>
      </c>
      <c r="E336" s="110" t="n">
        <v>0</v>
      </c>
      <c r="F336" s="110" t="n">
        <v>0</v>
      </c>
      <c r="G336" s="110" t="n">
        <v>1</v>
      </c>
      <c r="H336" s="110" t="n">
        <v>1.6885</v>
      </c>
      <c r="I336" s="110" t="n">
        <v>0</v>
      </c>
      <c r="J336" s="110" t="n">
        <v>2.4086</v>
      </c>
      <c r="L336" s="110"/>
      <c r="M336" s="110"/>
      <c r="N336" s="110"/>
      <c r="O336" s="110"/>
      <c r="P336" s="110"/>
      <c r="Q336" s="110"/>
      <c r="R336" s="110"/>
      <c r="T336" s="110"/>
      <c r="U336" s="110"/>
      <c r="V336" s="110"/>
      <c r="W336" s="110"/>
      <c r="X336" s="110"/>
      <c r="Y336" s="110"/>
      <c r="Z336" s="110"/>
    </row>
    <row r="337" s="116" customFormat="true" ht="12.75" hidden="true" customHeight="false" outlineLevel="1" collapsed="false">
      <c r="A337" s="114"/>
      <c r="B337" s="115"/>
      <c r="C337" s="113" t="s">
        <v>23</v>
      </c>
      <c r="D337" s="110" t="n">
        <v>6.9606</v>
      </c>
      <c r="E337" s="110" t="n">
        <v>0</v>
      </c>
      <c r="F337" s="110" t="n">
        <v>0</v>
      </c>
      <c r="G337" s="110" t="n">
        <v>4.9322</v>
      </c>
      <c r="H337" s="110" t="n">
        <v>7.0081</v>
      </c>
      <c r="I337" s="110" t="n">
        <v>0</v>
      </c>
      <c r="J337" s="110" t="n">
        <v>6.8543</v>
      </c>
      <c r="L337" s="110"/>
      <c r="M337" s="110"/>
      <c r="N337" s="110"/>
      <c r="O337" s="110"/>
      <c r="P337" s="110"/>
      <c r="Q337" s="110"/>
      <c r="R337" s="110"/>
      <c r="T337" s="110"/>
      <c r="U337" s="110"/>
      <c r="V337" s="110"/>
      <c r="W337" s="110"/>
      <c r="X337" s="110"/>
      <c r="Y337" s="110"/>
      <c r="Z337" s="110"/>
    </row>
    <row r="338" s="116" customFormat="true" ht="38.25" hidden="true" customHeight="false" outlineLevel="1" collapsed="false">
      <c r="A338" s="114"/>
      <c r="B338" s="115"/>
      <c r="C338" s="113" t="s">
        <v>91</v>
      </c>
      <c r="D338" s="110" t="n">
        <v>9.1363</v>
      </c>
      <c r="E338" s="110" t="n">
        <v>0</v>
      </c>
      <c r="F338" s="110" t="n">
        <v>0</v>
      </c>
      <c r="G338" s="110" t="n">
        <v>0</v>
      </c>
      <c r="H338" s="110" t="n">
        <v>9.1363</v>
      </c>
      <c r="I338" s="110" t="n">
        <v>0</v>
      </c>
      <c r="J338" s="110" t="n">
        <v>7.796</v>
      </c>
    </row>
    <row r="339" s="116" customFormat="true" ht="12.75" hidden="true" customHeight="false" outlineLevel="1" collapsed="false">
      <c r="A339" s="114"/>
      <c r="B339" s="115"/>
      <c r="C339" s="113" t="s">
        <v>92</v>
      </c>
      <c r="D339" s="110" t="n">
        <v>4.2306</v>
      </c>
      <c r="E339" s="110" t="n">
        <v>0</v>
      </c>
      <c r="F339" s="110" t="n">
        <v>0</v>
      </c>
      <c r="G339" s="110" t="n">
        <v>0</v>
      </c>
      <c r="H339" s="110" t="n">
        <v>4.2306</v>
      </c>
      <c r="I339" s="110" t="n">
        <v>0</v>
      </c>
      <c r="J339" s="110" t="n">
        <v>0</v>
      </c>
    </row>
    <row r="340" s="116" customFormat="true" ht="12.75" hidden="false" customHeight="false" outlineLevel="0" collapsed="false">
      <c r="A340" s="41" t="s">
        <v>53</v>
      </c>
      <c r="C340" s="117"/>
      <c r="D340" s="110" t="n">
        <v>13.9563</v>
      </c>
      <c r="E340" s="110" t="n">
        <v>18.7338</v>
      </c>
      <c r="F340" s="110" t="n">
        <v>2</v>
      </c>
      <c r="G340" s="110" t="n">
        <v>15.8853</v>
      </c>
      <c r="H340" s="110" t="n">
        <v>12.177</v>
      </c>
      <c r="I340" s="110" t="n">
        <v>11.6509</v>
      </c>
      <c r="J340" s="110" t="n">
        <v>9.842</v>
      </c>
    </row>
    <row r="341" s="49" customFormat="true" ht="12.75" hidden="true" customHeight="false" outlineLevel="1" collapsed="false">
      <c r="A341" s="112" t="s">
        <v>13</v>
      </c>
      <c r="B341" s="112"/>
      <c r="C341" s="113" t="s">
        <v>90</v>
      </c>
      <c r="D341" s="110" t="n">
        <v>6.9058</v>
      </c>
      <c r="E341" s="110" t="n">
        <v>6.5031</v>
      </c>
      <c r="F341" s="110" t="n">
        <v>2</v>
      </c>
      <c r="G341" s="110" t="n">
        <v>10.8493</v>
      </c>
      <c r="H341" s="110" t="n">
        <v>3.0237</v>
      </c>
      <c r="I341" s="110" t="n">
        <v>8.8609</v>
      </c>
      <c r="J341" s="110" t="n">
        <v>1.0001</v>
      </c>
      <c r="L341" s="110"/>
      <c r="M341" s="110"/>
      <c r="N341" s="110"/>
      <c r="O341" s="110"/>
      <c r="P341" s="110"/>
      <c r="Q341" s="110"/>
      <c r="R341" s="110"/>
      <c r="T341" s="110"/>
      <c r="U341" s="110"/>
      <c r="V341" s="110"/>
      <c r="W341" s="110"/>
      <c r="X341" s="110"/>
      <c r="Y341" s="110"/>
      <c r="Z341" s="110"/>
    </row>
    <row r="342" s="49" customFormat="true" ht="12.75" hidden="true" customHeight="false" outlineLevel="1" collapsed="false">
      <c r="A342" s="112"/>
      <c r="B342" s="112"/>
      <c r="C342" s="113" t="s">
        <v>23</v>
      </c>
      <c r="D342" s="110" t="n">
        <v>16.1866</v>
      </c>
      <c r="E342" s="110" t="n">
        <v>18.9074</v>
      </c>
      <c r="F342" s="110" t="n">
        <v>0</v>
      </c>
      <c r="G342" s="110" t="n">
        <v>17.8912</v>
      </c>
      <c r="H342" s="110" t="n">
        <v>14.2486</v>
      </c>
      <c r="I342" s="110" t="n">
        <v>19.6406</v>
      </c>
      <c r="J342" s="110" t="n">
        <v>10.1348</v>
      </c>
      <c r="L342" s="110"/>
      <c r="M342" s="110"/>
      <c r="N342" s="110"/>
      <c r="O342" s="110"/>
      <c r="P342" s="110"/>
      <c r="Q342" s="110"/>
      <c r="R342" s="110"/>
      <c r="T342" s="110"/>
      <c r="U342" s="110"/>
      <c r="V342" s="110"/>
      <c r="W342" s="110"/>
      <c r="X342" s="110"/>
      <c r="Y342" s="110"/>
      <c r="Z342" s="110"/>
    </row>
    <row r="343" s="49" customFormat="true" ht="38.25" hidden="true" customHeight="false" outlineLevel="1" collapsed="false">
      <c r="A343" s="112"/>
      <c r="B343" s="112"/>
      <c r="C343" s="113" t="s">
        <v>91</v>
      </c>
      <c r="D343" s="110" t="n">
        <v>14.943</v>
      </c>
      <c r="E343" s="110" t="n">
        <v>0</v>
      </c>
      <c r="F343" s="110" t="n">
        <v>0</v>
      </c>
      <c r="G343" s="110" t="n">
        <v>5.5066</v>
      </c>
      <c r="H343" s="110" t="n">
        <v>17.014</v>
      </c>
      <c r="I343" s="110" t="n">
        <v>12.3042</v>
      </c>
      <c r="J343" s="110" t="n">
        <v>18</v>
      </c>
    </row>
    <row r="344" s="49" customFormat="true" ht="12.75" hidden="true" customHeight="false" outlineLevel="1" collapsed="false">
      <c r="A344" s="112"/>
      <c r="B344" s="112"/>
      <c r="C344" s="113" t="s">
        <v>92</v>
      </c>
      <c r="D344" s="110" t="n">
        <v>10.8121</v>
      </c>
      <c r="E344" s="110" t="n">
        <v>0</v>
      </c>
      <c r="F344" s="110" t="n">
        <v>0</v>
      </c>
      <c r="G344" s="110" t="n">
        <v>0</v>
      </c>
      <c r="H344" s="110" t="n">
        <v>10.8107</v>
      </c>
      <c r="I344" s="110" t="n">
        <v>17.0001</v>
      </c>
      <c r="J344" s="110" t="n">
        <v>0</v>
      </c>
    </row>
    <row r="345" s="116" customFormat="true" ht="12.75" hidden="true" customHeight="true" outlineLevel="1" collapsed="false">
      <c r="A345" s="114" t="s">
        <v>13</v>
      </c>
      <c r="B345" s="115" t="s">
        <v>27</v>
      </c>
      <c r="C345" s="113" t="s">
        <v>28</v>
      </c>
      <c r="D345" s="110" t="n">
        <v>16.1217</v>
      </c>
      <c r="E345" s="110" t="n">
        <v>18.7338</v>
      </c>
      <c r="F345" s="110" t="n">
        <v>2</v>
      </c>
      <c r="G345" s="110" t="n">
        <v>16.3016</v>
      </c>
      <c r="H345" s="110" t="n">
        <v>15.9716</v>
      </c>
      <c r="I345" s="110" t="n">
        <v>11.6509</v>
      </c>
      <c r="J345" s="110" t="n">
        <v>20.0129</v>
      </c>
    </row>
    <row r="346" s="116" customFormat="true" ht="12.75" hidden="true" customHeight="false" outlineLevel="1" collapsed="false">
      <c r="A346" s="114"/>
      <c r="B346" s="115"/>
      <c r="C346" s="113" t="s">
        <v>90</v>
      </c>
      <c r="D346" s="110" t="n">
        <v>7.7763</v>
      </c>
      <c r="E346" s="110" t="n">
        <v>6.5031</v>
      </c>
      <c r="F346" s="110" t="n">
        <v>2</v>
      </c>
      <c r="G346" s="110" t="n">
        <v>11.1778</v>
      </c>
      <c r="H346" s="110" t="n">
        <v>3.5381</v>
      </c>
      <c r="I346" s="110" t="n">
        <v>8.8609</v>
      </c>
      <c r="J346" s="110" t="n">
        <v>1.0005</v>
      </c>
      <c r="L346" s="110"/>
      <c r="M346" s="110"/>
      <c r="N346" s="110"/>
      <c r="O346" s="110"/>
      <c r="P346" s="110"/>
      <c r="Q346" s="110"/>
      <c r="R346" s="110"/>
      <c r="T346" s="110"/>
      <c r="U346" s="110"/>
      <c r="V346" s="110"/>
      <c r="W346" s="110"/>
      <c r="X346" s="110"/>
      <c r="Y346" s="110"/>
      <c r="Z346" s="110"/>
    </row>
    <row r="347" s="116" customFormat="true" ht="12.75" hidden="true" customHeight="false" outlineLevel="1" collapsed="false">
      <c r="A347" s="114"/>
      <c r="B347" s="115"/>
      <c r="C347" s="113" t="s">
        <v>23</v>
      </c>
      <c r="D347" s="110" t="n">
        <v>19.0209</v>
      </c>
      <c r="E347" s="110" t="n">
        <v>18.9074</v>
      </c>
      <c r="F347" s="110" t="n">
        <v>0</v>
      </c>
      <c r="G347" s="110" t="n">
        <v>18.3978</v>
      </c>
      <c r="H347" s="110" t="n">
        <v>20.165</v>
      </c>
      <c r="I347" s="110" t="n">
        <v>19.6406</v>
      </c>
      <c r="J347" s="110" t="n">
        <v>20.8282</v>
      </c>
      <c r="L347" s="110"/>
      <c r="M347" s="110"/>
      <c r="N347" s="110"/>
      <c r="O347" s="110"/>
      <c r="P347" s="110"/>
      <c r="Q347" s="110"/>
      <c r="R347" s="110"/>
      <c r="T347" s="110"/>
      <c r="U347" s="110"/>
      <c r="V347" s="110"/>
      <c r="W347" s="110"/>
      <c r="X347" s="110"/>
      <c r="Y347" s="110"/>
      <c r="Z347" s="110"/>
    </row>
    <row r="348" s="116" customFormat="true" ht="38.25" hidden="true" customHeight="false" outlineLevel="1" collapsed="false">
      <c r="A348" s="114"/>
      <c r="B348" s="115"/>
      <c r="C348" s="113" t="s">
        <v>91</v>
      </c>
      <c r="D348" s="110" t="n">
        <v>18.0527</v>
      </c>
      <c r="E348" s="110" t="n">
        <v>0</v>
      </c>
      <c r="F348" s="110" t="n">
        <v>0</v>
      </c>
      <c r="G348" s="110" t="n">
        <v>5.5066</v>
      </c>
      <c r="H348" s="110" t="n">
        <v>23.9272</v>
      </c>
      <c r="I348" s="110" t="n">
        <v>12.3042</v>
      </c>
      <c r="J348" s="110" t="n">
        <v>18</v>
      </c>
    </row>
    <row r="349" s="116" customFormat="true" ht="12.75" hidden="true" customHeight="false" outlineLevel="1" collapsed="false">
      <c r="A349" s="114"/>
      <c r="B349" s="115"/>
      <c r="C349" s="113" t="s">
        <v>92</v>
      </c>
      <c r="D349" s="110" t="n">
        <v>23.1317</v>
      </c>
      <c r="E349" s="110" t="n">
        <v>0</v>
      </c>
      <c r="F349" s="110" t="n">
        <v>0</v>
      </c>
      <c r="G349" s="110" t="n">
        <v>0</v>
      </c>
      <c r="H349" s="110" t="n">
        <v>23.1539</v>
      </c>
      <c r="I349" s="110" t="n">
        <v>17.0001</v>
      </c>
      <c r="J349" s="110" t="n">
        <v>0</v>
      </c>
    </row>
    <row r="350" s="116" customFormat="true" ht="12.75" hidden="true" customHeight="true" outlineLevel="1" collapsed="false">
      <c r="A350" s="114"/>
      <c r="B350" s="115" t="s">
        <v>29</v>
      </c>
      <c r="C350" s="113" t="s">
        <v>28</v>
      </c>
      <c r="D350" s="110" t="n">
        <v>6.6848</v>
      </c>
      <c r="E350" s="110" t="n">
        <v>0</v>
      </c>
      <c r="F350" s="110" t="n">
        <v>0</v>
      </c>
      <c r="G350" s="110" t="n">
        <v>6.3926</v>
      </c>
      <c r="H350" s="110" t="n">
        <v>6.7127</v>
      </c>
      <c r="I350" s="110" t="n">
        <v>0</v>
      </c>
      <c r="J350" s="110" t="n">
        <v>5.123</v>
      </c>
    </row>
    <row r="351" s="116" customFormat="true" ht="12.75" hidden="true" customHeight="false" outlineLevel="1" collapsed="false">
      <c r="A351" s="114"/>
      <c r="B351" s="115"/>
      <c r="C351" s="113" t="s">
        <v>90</v>
      </c>
      <c r="D351" s="110" t="n">
        <v>1.4612</v>
      </c>
      <c r="E351" s="110" t="n">
        <v>0</v>
      </c>
      <c r="F351" s="110" t="n">
        <v>0</v>
      </c>
      <c r="G351" s="110" t="n">
        <v>1.5774</v>
      </c>
      <c r="H351" s="110" t="n">
        <v>1.4458</v>
      </c>
      <c r="I351" s="110" t="n">
        <v>0</v>
      </c>
      <c r="J351" s="110" t="n">
        <v>1</v>
      </c>
      <c r="L351" s="110"/>
      <c r="M351" s="110"/>
      <c r="N351" s="110"/>
      <c r="O351" s="110"/>
      <c r="P351" s="110"/>
      <c r="Q351" s="110"/>
      <c r="R351" s="110"/>
      <c r="T351" s="110"/>
      <c r="U351" s="110"/>
      <c r="V351" s="110"/>
      <c r="W351" s="110"/>
      <c r="X351" s="110"/>
      <c r="Y351" s="110"/>
      <c r="Z351" s="110"/>
    </row>
    <row r="352" s="116" customFormat="true" ht="12.75" hidden="true" customHeight="false" outlineLevel="1" collapsed="false">
      <c r="A352" s="114"/>
      <c r="B352" s="115"/>
      <c r="C352" s="113" t="s">
        <v>23</v>
      </c>
      <c r="D352" s="110" t="n">
        <v>6.5462</v>
      </c>
      <c r="E352" s="110" t="n">
        <v>0</v>
      </c>
      <c r="F352" s="110" t="n">
        <v>0</v>
      </c>
      <c r="G352" s="110" t="n">
        <v>7.464</v>
      </c>
      <c r="H352" s="110" t="n">
        <v>6.4375</v>
      </c>
      <c r="I352" s="110" t="n">
        <v>0</v>
      </c>
      <c r="J352" s="110" t="n">
        <v>5.4543</v>
      </c>
      <c r="L352" s="110"/>
      <c r="M352" s="110"/>
      <c r="N352" s="110"/>
      <c r="O352" s="110"/>
      <c r="P352" s="110"/>
      <c r="Q352" s="110"/>
      <c r="R352" s="110"/>
      <c r="T352" s="110"/>
      <c r="U352" s="110"/>
      <c r="V352" s="110"/>
      <c r="W352" s="110"/>
      <c r="X352" s="110"/>
      <c r="Y352" s="110"/>
      <c r="Z352" s="110"/>
    </row>
    <row r="353" s="116" customFormat="true" ht="38.25" hidden="true" customHeight="false" outlineLevel="1" collapsed="false">
      <c r="A353" s="114"/>
      <c r="B353" s="115"/>
      <c r="C353" s="113" t="s">
        <v>91</v>
      </c>
      <c r="D353" s="110" t="n">
        <v>10.9148</v>
      </c>
      <c r="E353" s="110" t="n">
        <v>0</v>
      </c>
      <c r="F353" s="110" t="n">
        <v>0</v>
      </c>
      <c r="G353" s="110" t="n">
        <v>0</v>
      </c>
      <c r="H353" s="110" t="n">
        <v>10.9148</v>
      </c>
      <c r="I353" s="110" t="n">
        <v>0</v>
      </c>
      <c r="J353" s="110" t="n">
        <v>0</v>
      </c>
    </row>
    <row r="354" s="116" customFormat="true" ht="12.75" hidden="true" customHeight="false" outlineLevel="1" collapsed="false">
      <c r="A354" s="114"/>
      <c r="B354" s="115"/>
      <c r="C354" s="113" t="s">
        <v>92</v>
      </c>
      <c r="D354" s="110" t="n">
        <v>9.9759</v>
      </c>
      <c r="E354" s="110" t="n">
        <v>0</v>
      </c>
      <c r="F354" s="110" t="n">
        <v>0</v>
      </c>
      <c r="G354" s="110" t="n">
        <v>0</v>
      </c>
      <c r="H354" s="110" t="n">
        <v>9.9759</v>
      </c>
      <c r="I354" s="110" t="n">
        <v>0</v>
      </c>
      <c r="J354" s="110" t="n">
        <v>0</v>
      </c>
    </row>
    <row r="355" s="116" customFormat="true" ht="12.75" hidden="false" customHeight="false" outlineLevel="0" collapsed="false">
      <c r="A355" s="41" t="s">
        <v>54</v>
      </c>
      <c r="C355" s="117"/>
      <c r="D355" s="110" t="n">
        <v>14.8075</v>
      </c>
      <c r="E355" s="110" t="n">
        <v>20.5651</v>
      </c>
      <c r="F355" s="110" t="n">
        <v>19.765</v>
      </c>
      <c r="G355" s="110" t="n">
        <v>15.9204</v>
      </c>
      <c r="H355" s="110" t="n">
        <v>12.5016</v>
      </c>
      <c r="I355" s="110" t="n">
        <v>17.5904</v>
      </c>
      <c r="J355" s="110" t="n">
        <v>7.7786</v>
      </c>
    </row>
    <row r="356" s="49" customFormat="true" ht="12.75" hidden="true" customHeight="false" outlineLevel="1" collapsed="false">
      <c r="A356" s="112" t="s">
        <v>13</v>
      </c>
      <c r="B356" s="112"/>
      <c r="C356" s="113" t="s">
        <v>90</v>
      </c>
      <c r="D356" s="110" t="n">
        <v>6.9058</v>
      </c>
      <c r="E356" s="110" t="n">
        <v>6.5031</v>
      </c>
      <c r="F356" s="110" t="n">
        <v>2</v>
      </c>
      <c r="G356" s="110" t="n">
        <v>10.8493</v>
      </c>
      <c r="H356" s="110" t="n">
        <v>3.0237</v>
      </c>
      <c r="I356" s="110" t="n">
        <v>8.8609</v>
      </c>
      <c r="J356" s="110" t="n">
        <v>1.0001</v>
      </c>
      <c r="L356" s="110"/>
      <c r="M356" s="110"/>
      <c r="N356" s="110"/>
      <c r="O356" s="110"/>
      <c r="P356" s="110"/>
      <c r="Q356" s="110"/>
      <c r="R356" s="110"/>
      <c r="T356" s="110"/>
      <c r="U356" s="110"/>
      <c r="V356" s="110"/>
      <c r="W356" s="110"/>
      <c r="X356" s="110"/>
      <c r="Y356" s="110"/>
      <c r="Z356" s="110"/>
    </row>
    <row r="357" s="49" customFormat="true" ht="12.75" hidden="true" customHeight="false" outlineLevel="1" collapsed="false">
      <c r="A357" s="112"/>
      <c r="B357" s="112"/>
      <c r="C357" s="113" t="s">
        <v>23</v>
      </c>
      <c r="D357" s="110" t="n">
        <v>16.1866</v>
      </c>
      <c r="E357" s="110" t="n">
        <v>18.9074</v>
      </c>
      <c r="F357" s="110" t="n">
        <v>0</v>
      </c>
      <c r="G357" s="110" t="n">
        <v>17.8912</v>
      </c>
      <c r="H357" s="110" t="n">
        <v>14.2486</v>
      </c>
      <c r="I357" s="110" t="n">
        <v>19.6406</v>
      </c>
      <c r="J357" s="110" t="n">
        <v>10.1348</v>
      </c>
      <c r="L357" s="110"/>
      <c r="M357" s="110"/>
      <c r="N357" s="110"/>
      <c r="O357" s="110"/>
      <c r="P357" s="110"/>
      <c r="Q357" s="110"/>
      <c r="R357" s="110"/>
      <c r="T357" s="110"/>
      <c r="U357" s="110"/>
      <c r="V357" s="110"/>
      <c r="W357" s="110"/>
      <c r="X357" s="110"/>
      <c r="Y357" s="110"/>
      <c r="Z357" s="110"/>
    </row>
    <row r="358" s="49" customFormat="true" ht="38.25" hidden="true" customHeight="false" outlineLevel="1" collapsed="false">
      <c r="A358" s="112"/>
      <c r="B358" s="112"/>
      <c r="C358" s="113" t="s">
        <v>91</v>
      </c>
      <c r="D358" s="110" t="n">
        <v>14.943</v>
      </c>
      <c r="E358" s="110" t="n">
        <v>0</v>
      </c>
      <c r="F358" s="110" t="n">
        <v>0</v>
      </c>
      <c r="G358" s="110" t="n">
        <v>5.5066</v>
      </c>
      <c r="H358" s="110" t="n">
        <v>17.014</v>
      </c>
      <c r="I358" s="110" t="n">
        <v>12.3042</v>
      </c>
      <c r="J358" s="110" t="n">
        <v>18</v>
      </c>
    </row>
    <row r="359" s="49" customFormat="true" ht="12.75" hidden="true" customHeight="false" outlineLevel="1" collapsed="false">
      <c r="A359" s="112"/>
      <c r="B359" s="112"/>
      <c r="C359" s="113" t="s">
        <v>92</v>
      </c>
      <c r="D359" s="110" t="n">
        <v>10.8121</v>
      </c>
      <c r="E359" s="110" t="n">
        <v>0</v>
      </c>
      <c r="F359" s="110" t="n">
        <v>0</v>
      </c>
      <c r="G359" s="110" t="n">
        <v>0</v>
      </c>
      <c r="H359" s="110" t="n">
        <v>10.8107</v>
      </c>
      <c r="I359" s="110" t="n">
        <v>17.0001</v>
      </c>
      <c r="J359" s="110" t="n">
        <v>0</v>
      </c>
    </row>
    <row r="360" s="116" customFormat="true" ht="12.75" hidden="true" customHeight="true" outlineLevel="1" collapsed="false">
      <c r="A360" s="114" t="s">
        <v>13</v>
      </c>
      <c r="B360" s="115" t="s">
        <v>27</v>
      </c>
      <c r="C360" s="113" t="s">
        <v>28</v>
      </c>
      <c r="D360" s="110" t="n">
        <v>16.3577</v>
      </c>
      <c r="E360" s="110" t="n">
        <v>20.5651</v>
      </c>
      <c r="F360" s="110" t="n">
        <v>19.765</v>
      </c>
      <c r="G360" s="110" t="n">
        <v>16.3524</v>
      </c>
      <c r="H360" s="110" t="n">
        <v>15.795</v>
      </c>
      <c r="I360" s="110" t="n">
        <v>17.5904</v>
      </c>
      <c r="J360" s="110" t="n">
        <v>17.1639</v>
      </c>
    </row>
    <row r="361" s="116" customFormat="true" ht="12.75" hidden="true" customHeight="false" outlineLevel="1" collapsed="false">
      <c r="A361" s="114"/>
      <c r="B361" s="115"/>
      <c r="C361" s="113" t="s">
        <v>90</v>
      </c>
      <c r="D361" s="110" t="n">
        <v>8.2063</v>
      </c>
      <c r="E361" s="110" t="n">
        <v>18.3368</v>
      </c>
      <c r="F361" s="110" t="n">
        <v>0</v>
      </c>
      <c r="G361" s="110" t="n">
        <v>10.9191</v>
      </c>
      <c r="H361" s="110" t="n">
        <v>5.291</v>
      </c>
      <c r="I361" s="110" t="n">
        <v>15.0206</v>
      </c>
      <c r="J361" s="110" t="n">
        <v>2.3669</v>
      </c>
      <c r="L361" s="110"/>
      <c r="M361" s="110"/>
      <c r="N361" s="110"/>
      <c r="O361" s="110"/>
      <c r="P361" s="110"/>
      <c r="Q361" s="110"/>
      <c r="R361" s="110"/>
      <c r="T361" s="110"/>
      <c r="U361" s="110"/>
      <c r="V361" s="110"/>
      <c r="W361" s="110"/>
      <c r="X361" s="110"/>
      <c r="Y361" s="110"/>
      <c r="Z361" s="110"/>
    </row>
    <row r="362" s="116" customFormat="true" ht="12.75" hidden="true" customHeight="false" outlineLevel="1" collapsed="false">
      <c r="A362" s="114"/>
      <c r="B362" s="115"/>
      <c r="C362" s="113" t="s">
        <v>23</v>
      </c>
      <c r="D362" s="110" t="n">
        <v>17.8329</v>
      </c>
      <c r="E362" s="110" t="n">
        <v>20.6405</v>
      </c>
      <c r="F362" s="110" t="n">
        <v>19.765</v>
      </c>
      <c r="G362" s="110" t="n">
        <v>17.2194</v>
      </c>
      <c r="H362" s="110" t="n">
        <v>19.4671</v>
      </c>
      <c r="I362" s="110" t="n">
        <v>17.9037</v>
      </c>
      <c r="J362" s="110" t="n">
        <v>20.7949</v>
      </c>
      <c r="L362" s="110"/>
      <c r="M362" s="110"/>
      <c r="N362" s="110"/>
      <c r="O362" s="110"/>
      <c r="P362" s="110"/>
      <c r="Q362" s="110"/>
      <c r="R362" s="110"/>
      <c r="T362" s="110"/>
      <c r="U362" s="110"/>
      <c r="V362" s="110"/>
      <c r="W362" s="110"/>
      <c r="X362" s="110"/>
      <c r="Y362" s="110"/>
      <c r="Z362" s="110"/>
    </row>
    <row r="363" s="116" customFormat="true" ht="38.25" hidden="true" customHeight="false" outlineLevel="1" collapsed="false">
      <c r="A363" s="114"/>
      <c r="B363" s="115"/>
      <c r="C363" s="113" t="s">
        <v>91</v>
      </c>
      <c r="D363" s="110" t="n">
        <v>20.5934</v>
      </c>
      <c r="E363" s="110" t="n">
        <v>0</v>
      </c>
      <c r="F363" s="110" t="n">
        <v>0</v>
      </c>
      <c r="G363" s="110" t="n">
        <v>9.4709</v>
      </c>
      <c r="H363" s="110" t="n">
        <v>24.04</v>
      </c>
      <c r="I363" s="110" t="n">
        <v>4.5</v>
      </c>
      <c r="J363" s="110" t="n">
        <v>0</v>
      </c>
    </row>
    <row r="364" s="116" customFormat="true" ht="12.75" hidden="true" customHeight="false" outlineLevel="1" collapsed="false">
      <c r="A364" s="114"/>
      <c r="B364" s="115"/>
      <c r="C364" s="113" t="s">
        <v>92</v>
      </c>
      <c r="D364" s="110" t="n">
        <v>17.5758</v>
      </c>
      <c r="E364" s="110" t="n">
        <v>0</v>
      </c>
      <c r="F364" s="110" t="n">
        <v>0</v>
      </c>
      <c r="G364" s="110" t="n">
        <v>0</v>
      </c>
      <c r="H364" s="110" t="n">
        <v>17.5758</v>
      </c>
      <c r="I364" s="110" t="n">
        <v>0</v>
      </c>
      <c r="J364" s="110" t="n">
        <v>0</v>
      </c>
    </row>
    <row r="365" s="116" customFormat="true" ht="12.75" hidden="true" customHeight="true" outlineLevel="1" collapsed="false">
      <c r="A365" s="114"/>
      <c r="B365" s="115" t="s">
        <v>29</v>
      </c>
      <c r="C365" s="113" t="s">
        <v>28</v>
      </c>
      <c r="D365" s="110" t="n">
        <v>6.745</v>
      </c>
      <c r="E365" s="110" t="n">
        <v>0</v>
      </c>
      <c r="F365" s="110" t="n">
        <v>0</v>
      </c>
      <c r="G365" s="110" t="n">
        <v>3.9996</v>
      </c>
      <c r="H365" s="110" t="n">
        <v>7.1498</v>
      </c>
      <c r="I365" s="110" t="n">
        <v>0</v>
      </c>
      <c r="J365" s="110" t="n">
        <v>6.461</v>
      </c>
    </row>
    <row r="366" s="116" customFormat="true" ht="12.75" hidden="true" customHeight="false" outlineLevel="1" collapsed="false">
      <c r="A366" s="114"/>
      <c r="B366" s="115"/>
      <c r="C366" s="113" t="s">
        <v>90</v>
      </c>
      <c r="D366" s="110" t="n">
        <v>1.7079</v>
      </c>
      <c r="E366" s="110" t="n">
        <v>0</v>
      </c>
      <c r="F366" s="110" t="n">
        <v>0</v>
      </c>
      <c r="G366" s="110" t="n">
        <v>0.9999</v>
      </c>
      <c r="H366" s="110" t="n">
        <v>1.7545</v>
      </c>
      <c r="I366" s="110" t="n">
        <v>0</v>
      </c>
      <c r="J366" s="110" t="n">
        <v>2.4115</v>
      </c>
      <c r="L366" s="110"/>
      <c r="M366" s="110"/>
      <c r="N366" s="110"/>
      <c r="O366" s="110"/>
      <c r="P366" s="110"/>
      <c r="Q366" s="110"/>
      <c r="R366" s="110"/>
      <c r="T366" s="110"/>
      <c r="U366" s="110"/>
      <c r="V366" s="110"/>
      <c r="W366" s="110"/>
      <c r="X366" s="110"/>
      <c r="Y366" s="110"/>
      <c r="Z366" s="110"/>
    </row>
    <row r="367" s="116" customFormat="true" ht="12.75" hidden="true" customHeight="false" outlineLevel="1" collapsed="false">
      <c r="A367" s="114"/>
      <c r="B367" s="115"/>
      <c r="C367" s="113" t="s">
        <v>23</v>
      </c>
      <c r="D367" s="110" t="n">
        <v>6.6569</v>
      </c>
      <c r="E367" s="110" t="n">
        <v>0</v>
      </c>
      <c r="F367" s="110" t="n">
        <v>0</v>
      </c>
      <c r="G367" s="110" t="n">
        <v>4.2222</v>
      </c>
      <c r="H367" s="110" t="n">
        <v>7.2023</v>
      </c>
      <c r="I367" s="110" t="n">
        <v>0</v>
      </c>
      <c r="J367" s="110" t="n">
        <v>8.2379</v>
      </c>
      <c r="L367" s="110"/>
      <c r="M367" s="110"/>
      <c r="N367" s="110"/>
      <c r="O367" s="110"/>
      <c r="P367" s="110"/>
      <c r="Q367" s="110"/>
      <c r="R367" s="110"/>
      <c r="T367" s="110"/>
      <c r="U367" s="110"/>
      <c r="V367" s="110"/>
      <c r="W367" s="110"/>
      <c r="X367" s="110"/>
      <c r="Y367" s="110"/>
      <c r="Z367" s="110"/>
    </row>
    <row r="368" s="116" customFormat="true" ht="38.25" hidden="true" customHeight="false" outlineLevel="1" collapsed="false">
      <c r="A368" s="114"/>
      <c r="B368" s="115"/>
      <c r="C368" s="113" t="s">
        <v>91</v>
      </c>
      <c r="D368" s="110" t="n">
        <v>10.638</v>
      </c>
      <c r="E368" s="110" t="n">
        <v>0</v>
      </c>
      <c r="F368" s="110" t="n">
        <v>0</v>
      </c>
      <c r="G368" s="110" t="n">
        <v>0</v>
      </c>
      <c r="H368" s="110" t="n">
        <v>10.638</v>
      </c>
      <c r="I368" s="110" t="n">
        <v>0</v>
      </c>
      <c r="J368" s="110" t="n">
        <v>0</v>
      </c>
    </row>
    <row r="369" s="116" customFormat="true" ht="12.75" hidden="true" customHeight="false" outlineLevel="1" collapsed="false">
      <c r="A369" s="114"/>
      <c r="B369" s="115"/>
      <c r="C369" s="113" t="s">
        <v>92</v>
      </c>
      <c r="D369" s="110" t="n">
        <v>8.5</v>
      </c>
      <c r="E369" s="110" t="n">
        <v>0</v>
      </c>
      <c r="F369" s="110" t="n">
        <v>0</v>
      </c>
      <c r="G369" s="110" t="n">
        <v>0</v>
      </c>
      <c r="H369" s="110" t="n">
        <v>8.5</v>
      </c>
      <c r="I369" s="110" t="n">
        <v>0</v>
      </c>
      <c r="J369" s="110" t="n">
        <v>0</v>
      </c>
    </row>
    <row r="370" s="116" customFormat="true" ht="12.75" hidden="false" customHeight="false" outlineLevel="0" collapsed="false">
      <c r="A370" s="41" t="s">
        <v>55</v>
      </c>
      <c r="C370" s="117"/>
      <c r="D370" s="110" t="n">
        <v>13.0171</v>
      </c>
      <c r="E370" s="110" t="n">
        <v>21.2112</v>
      </c>
      <c r="F370" s="110" t="n">
        <v>19.5994</v>
      </c>
      <c r="G370" s="110" t="n">
        <v>13.2883</v>
      </c>
      <c r="H370" s="110" t="n">
        <v>11.621</v>
      </c>
      <c r="I370" s="110" t="n">
        <v>13.1862</v>
      </c>
      <c r="J370" s="110" t="n">
        <v>16.2627</v>
      </c>
    </row>
    <row r="371" s="49" customFormat="true" ht="12.75" hidden="true" customHeight="false" outlineLevel="1" collapsed="false">
      <c r="A371" s="112" t="s">
        <v>13</v>
      </c>
      <c r="B371" s="112"/>
      <c r="C371" s="113" t="s">
        <v>90</v>
      </c>
      <c r="D371" s="110" t="n">
        <v>6.1137</v>
      </c>
      <c r="E371" s="110" t="n">
        <v>15.9881</v>
      </c>
      <c r="F371" s="110" t="n">
        <v>0</v>
      </c>
      <c r="G371" s="110" t="n">
        <v>11.8956</v>
      </c>
      <c r="H371" s="110" t="n">
        <v>2.097</v>
      </c>
      <c r="I371" s="110" t="n">
        <v>1.8982</v>
      </c>
      <c r="J371" s="110" t="n">
        <v>7.8252</v>
      </c>
      <c r="L371" s="110"/>
      <c r="M371" s="110"/>
      <c r="N371" s="110"/>
      <c r="O371" s="110"/>
      <c r="P371" s="110"/>
      <c r="Q371" s="110"/>
      <c r="R371" s="110"/>
      <c r="T371" s="110"/>
      <c r="U371" s="110"/>
      <c r="V371" s="110"/>
      <c r="W371" s="110"/>
      <c r="X371" s="110"/>
      <c r="Y371" s="110"/>
      <c r="Z371" s="110"/>
    </row>
    <row r="372" s="49" customFormat="true" ht="12.75" hidden="true" customHeight="false" outlineLevel="1" collapsed="false">
      <c r="A372" s="112"/>
      <c r="B372" s="112"/>
      <c r="C372" s="113" t="s">
        <v>23</v>
      </c>
      <c r="D372" s="110" t="n">
        <v>15.4276</v>
      </c>
      <c r="E372" s="110" t="n">
        <v>21.3024</v>
      </c>
      <c r="F372" s="110" t="n">
        <v>19.5994</v>
      </c>
      <c r="G372" s="110" t="n">
        <v>14.3945</v>
      </c>
      <c r="H372" s="110" t="n">
        <v>14.2369</v>
      </c>
      <c r="I372" s="110" t="n">
        <v>17.8434</v>
      </c>
      <c r="J372" s="110" t="n">
        <v>16.5296</v>
      </c>
      <c r="L372" s="110"/>
      <c r="M372" s="110"/>
      <c r="N372" s="110"/>
      <c r="O372" s="110"/>
      <c r="P372" s="110"/>
      <c r="Q372" s="110"/>
      <c r="R372" s="110"/>
      <c r="T372" s="110"/>
      <c r="U372" s="110"/>
      <c r="V372" s="110"/>
      <c r="W372" s="110"/>
      <c r="X372" s="110"/>
      <c r="Y372" s="110"/>
      <c r="Z372" s="110"/>
    </row>
    <row r="373" s="49" customFormat="true" ht="38.25" hidden="true" customHeight="false" outlineLevel="1" collapsed="false">
      <c r="A373" s="112"/>
      <c r="B373" s="112"/>
      <c r="C373" s="113" t="s">
        <v>91</v>
      </c>
      <c r="D373" s="110" t="n">
        <v>14.0127</v>
      </c>
      <c r="E373" s="110" t="n">
        <v>0</v>
      </c>
      <c r="F373" s="110" t="n">
        <v>0</v>
      </c>
      <c r="G373" s="110" t="n">
        <v>17.6364</v>
      </c>
      <c r="H373" s="110" t="n">
        <v>13.9783</v>
      </c>
      <c r="I373" s="110" t="n">
        <v>0</v>
      </c>
      <c r="J373" s="110" t="n">
        <v>0</v>
      </c>
    </row>
    <row r="374" s="49" customFormat="true" ht="12.75" hidden="true" customHeight="false" outlineLevel="1" collapsed="false">
      <c r="A374" s="112"/>
      <c r="B374" s="112"/>
      <c r="C374" s="113" t="s">
        <v>92</v>
      </c>
      <c r="D374" s="110" t="n">
        <v>18.4097</v>
      </c>
      <c r="E374" s="110" t="n">
        <v>0</v>
      </c>
      <c r="F374" s="110" t="n">
        <v>0</v>
      </c>
      <c r="G374" s="110" t="n">
        <v>12.5</v>
      </c>
      <c r="H374" s="110" t="n">
        <v>18.4129</v>
      </c>
      <c r="I374" s="110" t="n">
        <v>0</v>
      </c>
      <c r="J374" s="110" t="n">
        <v>0</v>
      </c>
    </row>
    <row r="375" s="116" customFormat="true" ht="12.75" hidden="true" customHeight="true" outlineLevel="1" collapsed="false">
      <c r="A375" s="114" t="s">
        <v>13</v>
      </c>
      <c r="B375" s="115" t="s">
        <v>27</v>
      </c>
      <c r="C375" s="113" t="s">
        <v>28</v>
      </c>
      <c r="D375" s="110" t="n">
        <v>16.6965</v>
      </c>
      <c r="E375" s="110" t="n">
        <v>21.2112</v>
      </c>
      <c r="F375" s="110" t="n">
        <v>19.5994</v>
      </c>
      <c r="G375" s="110" t="n">
        <v>14.9172</v>
      </c>
      <c r="H375" s="110" t="n">
        <v>16.4994</v>
      </c>
      <c r="I375" s="110" t="n">
        <v>17.2086</v>
      </c>
      <c r="J375" s="110" t="n">
        <v>21.3414</v>
      </c>
    </row>
    <row r="376" s="116" customFormat="true" ht="12.75" hidden="true" customHeight="false" outlineLevel="1" collapsed="false">
      <c r="A376" s="114"/>
      <c r="B376" s="115"/>
      <c r="C376" s="113" t="s">
        <v>90</v>
      </c>
      <c r="D376" s="110" t="n">
        <v>8.0533</v>
      </c>
      <c r="E376" s="110" t="n">
        <v>15.9881</v>
      </c>
      <c r="F376" s="110" t="n">
        <v>0</v>
      </c>
      <c r="G376" s="110" t="n">
        <v>11.8957</v>
      </c>
      <c r="H376" s="110" t="n">
        <v>2.9252</v>
      </c>
      <c r="I376" s="110" t="n">
        <v>8.4549</v>
      </c>
      <c r="J376" s="110" t="n">
        <v>7.8253</v>
      </c>
      <c r="L376" s="110"/>
      <c r="M376" s="110"/>
      <c r="N376" s="110"/>
      <c r="O376" s="110"/>
      <c r="P376" s="110"/>
      <c r="Q376" s="110"/>
      <c r="R376" s="110"/>
      <c r="T376" s="110"/>
      <c r="U376" s="110"/>
      <c r="V376" s="110"/>
      <c r="W376" s="110"/>
      <c r="X376" s="110"/>
      <c r="Y376" s="110"/>
      <c r="Z376" s="110"/>
    </row>
    <row r="377" s="116" customFormat="true" ht="12.75" hidden="true" customHeight="false" outlineLevel="1" collapsed="false">
      <c r="A377" s="114"/>
      <c r="B377" s="115"/>
      <c r="C377" s="113" t="s">
        <v>23</v>
      </c>
      <c r="D377" s="110" t="n">
        <v>19.4439</v>
      </c>
      <c r="E377" s="110" t="n">
        <v>21.3024</v>
      </c>
      <c r="F377" s="110" t="n">
        <v>19.5994</v>
      </c>
      <c r="G377" s="110" t="n">
        <v>18.4786</v>
      </c>
      <c r="H377" s="110" t="n">
        <v>19.7157</v>
      </c>
      <c r="I377" s="110" t="n">
        <v>17.8434</v>
      </c>
      <c r="J377" s="110" t="n">
        <v>22.0373</v>
      </c>
      <c r="L377" s="110"/>
      <c r="M377" s="110"/>
      <c r="N377" s="110"/>
      <c r="O377" s="110"/>
      <c r="P377" s="110"/>
      <c r="Q377" s="110"/>
      <c r="R377" s="110"/>
      <c r="T377" s="110"/>
      <c r="U377" s="110"/>
      <c r="V377" s="110"/>
      <c r="W377" s="110"/>
      <c r="X377" s="110"/>
      <c r="Y377" s="110"/>
      <c r="Z377" s="110"/>
    </row>
    <row r="378" s="116" customFormat="true" ht="38.25" hidden="true" customHeight="false" outlineLevel="1" collapsed="false">
      <c r="A378" s="114"/>
      <c r="B378" s="115"/>
      <c r="C378" s="113" t="s">
        <v>91</v>
      </c>
      <c r="D378" s="110" t="n">
        <v>23.7166</v>
      </c>
      <c r="E378" s="110" t="n">
        <v>0</v>
      </c>
      <c r="F378" s="110" t="n">
        <v>0</v>
      </c>
      <c r="G378" s="110" t="n">
        <v>17.6364</v>
      </c>
      <c r="H378" s="110" t="n">
        <v>23.9185</v>
      </c>
      <c r="I378" s="110" t="n">
        <v>0</v>
      </c>
      <c r="J378" s="110" t="n">
        <v>0</v>
      </c>
    </row>
    <row r="379" s="116" customFormat="true" ht="12.75" hidden="true" customHeight="false" outlineLevel="1" collapsed="false">
      <c r="A379" s="114"/>
      <c r="B379" s="115"/>
      <c r="C379" s="113" t="s">
        <v>92</v>
      </c>
      <c r="D379" s="110" t="n">
        <v>21.1261</v>
      </c>
      <c r="E379" s="110" t="n">
        <v>0</v>
      </c>
      <c r="F379" s="110" t="n">
        <v>0</v>
      </c>
      <c r="G379" s="110" t="n">
        <v>12.5</v>
      </c>
      <c r="H379" s="110" t="n">
        <v>21.1319</v>
      </c>
      <c r="I379" s="110" t="n">
        <v>0</v>
      </c>
      <c r="J379" s="110" t="n">
        <v>0</v>
      </c>
    </row>
    <row r="380" s="116" customFormat="true" ht="12.75" hidden="true" customHeight="true" outlineLevel="1" collapsed="false">
      <c r="A380" s="114"/>
      <c r="B380" s="115" t="s">
        <v>29</v>
      </c>
      <c r="C380" s="113" t="s">
        <v>28</v>
      </c>
      <c r="D380" s="110" t="n">
        <v>6.5042</v>
      </c>
      <c r="E380" s="110" t="n">
        <v>0</v>
      </c>
      <c r="F380" s="110" t="n">
        <v>0</v>
      </c>
      <c r="G380" s="110" t="n">
        <v>5.0301</v>
      </c>
      <c r="H380" s="110" t="n">
        <v>6.7083</v>
      </c>
      <c r="I380" s="110" t="n">
        <v>0.5</v>
      </c>
      <c r="J380" s="110" t="n">
        <v>7.7606</v>
      </c>
    </row>
    <row r="381" s="116" customFormat="true" ht="12.75" hidden="true" customHeight="false" outlineLevel="1" collapsed="false">
      <c r="A381" s="114"/>
      <c r="B381" s="115"/>
      <c r="C381" s="113" t="s">
        <v>90</v>
      </c>
      <c r="D381" s="110" t="n">
        <v>1.1319</v>
      </c>
      <c r="E381" s="110" t="n">
        <v>0</v>
      </c>
      <c r="F381" s="110" t="n">
        <v>0</v>
      </c>
      <c r="G381" s="110" t="n">
        <v>1.75</v>
      </c>
      <c r="H381" s="110" t="n">
        <v>1.1547</v>
      </c>
      <c r="I381" s="110" t="n">
        <v>0.5</v>
      </c>
      <c r="J381" s="110" t="n">
        <v>1</v>
      </c>
      <c r="L381" s="110"/>
      <c r="M381" s="110"/>
      <c r="N381" s="110"/>
      <c r="O381" s="110"/>
      <c r="P381" s="110"/>
      <c r="Q381" s="110"/>
      <c r="R381" s="110"/>
      <c r="T381" s="110"/>
      <c r="U381" s="110"/>
      <c r="V381" s="110"/>
      <c r="W381" s="110"/>
      <c r="X381" s="110"/>
      <c r="Y381" s="110"/>
      <c r="Z381" s="110"/>
    </row>
    <row r="382" s="116" customFormat="true" ht="12.75" hidden="true" customHeight="false" outlineLevel="1" collapsed="false">
      <c r="A382" s="114"/>
      <c r="B382" s="115"/>
      <c r="C382" s="113" t="s">
        <v>23</v>
      </c>
      <c r="D382" s="110" t="n">
        <v>6.4813</v>
      </c>
      <c r="E382" s="110" t="n">
        <v>0</v>
      </c>
      <c r="F382" s="110" t="n">
        <v>0</v>
      </c>
      <c r="G382" s="110" t="n">
        <v>5.0302</v>
      </c>
      <c r="H382" s="110" t="n">
        <v>6.8112</v>
      </c>
      <c r="I382" s="110" t="n">
        <v>0</v>
      </c>
      <c r="J382" s="110" t="n">
        <v>7.7606</v>
      </c>
      <c r="L382" s="110"/>
      <c r="M382" s="110"/>
      <c r="N382" s="110"/>
      <c r="O382" s="110"/>
      <c r="P382" s="110"/>
      <c r="Q382" s="110"/>
      <c r="R382" s="110"/>
      <c r="T382" s="110"/>
      <c r="U382" s="110"/>
      <c r="V382" s="110"/>
      <c r="W382" s="110"/>
      <c r="X382" s="110"/>
      <c r="Y382" s="110"/>
      <c r="Z382" s="110"/>
    </row>
    <row r="383" s="116" customFormat="true" ht="38.25" hidden="true" customHeight="false" outlineLevel="1" collapsed="false">
      <c r="A383" s="114"/>
      <c r="B383" s="115"/>
      <c r="C383" s="113" t="s">
        <v>91</v>
      </c>
      <c r="D383" s="110" t="n">
        <v>9.9823</v>
      </c>
      <c r="E383" s="110" t="n">
        <v>0</v>
      </c>
      <c r="F383" s="110" t="n">
        <v>0</v>
      </c>
      <c r="G383" s="110" t="n">
        <v>0</v>
      </c>
      <c r="H383" s="110" t="n">
        <v>9.9823</v>
      </c>
      <c r="I383" s="110" t="n">
        <v>0</v>
      </c>
      <c r="J383" s="110" t="n">
        <v>0</v>
      </c>
    </row>
    <row r="384" s="116" customFormat="true" ht="12.75" hidden="true" customHeight="false" outlineLevel="1" collapsed="false">
      <c r="A384" s="114"/>
      <c r="B384" s="115"/>
      <c r="C384" s="113" t="s">
        <v>92</v>
      </c>
      <c r="D384" s="110" t="n">
        <v>7.425</v>
      </c>
      <c r="E384" s="110" t="n">
        <v>0</v>
      </c>
      <c r="F384" s="110" t="n">
        <v>0</v>
      </c>
      <c r="G384" s="110" t="n">
        <v>0</v>
      </c>
      <c r="H384" s="110" t="n">
        <v>7.425</v>
      </c>
      <c r="I384" s="110" t="n">
        <v>0</v>
      </c>
      <c r="J384" s="110" t="n">
        <v>0</v>
      </c>
    </row>
    <row r="385" s="116" customFormat="true" ht="12.75" hidden="false" customHeight="false" outlineLevel="0" collapsed="false">
      <c r="A385" s="41" t="s">
        <v>56</v>
      </c>
      <c r="C385" s="117"/>
      <c r="D385" s="110" t="n">
        <v>13.4963</v>
      </c>
      <c r="E385" s="110" t="n">
        <v>19.0978</v>
      </c>
      <c r="F385" s="110" t="n">
        <v>17.2983</v>
      </c>
      <c r="G385" s="110" t="n">
        <v>13.1807</v>
      </c>
      <c r="H385" s="110" t="n">
        <v>13.2567</v>
      </c>
      <c r="I385" s="110" t="n">
        <v>20.2142</v>
      </c>
      <c r="J385" s="110" t="n">
        <v>15.7918</v>
      </c>
    </row>
    <row r="386" s="49" customFormat="true" ht="12.75" hidden="true" customHeight="false" outlineLevel="1" collapsed="false">
      <c r="A386" s="112" t="s">
        <v>13</v>
      </c>
      <c r="B386" s="112"/>
      <c r="C386" s="113" t="s">
        <v>90</v>
      </c>
      <c r="D386" s="110" t="n">
        <v>9.5663</v>
      </c>
      <c r="E386" s="110" t="n">
        <v>13.5415</v>
      </c>
      <c r="F386" s="110" t="n">
        <v>17.0386</v>
      </c>
      <c r="G386" s="110" t="n">
        <v>12.3045</v>
      </c>
      <c r="H386" s="110" t="n">
        <v>2.6619</v>
      </c>
      <c r="I386" s="110" t="n">
        <v>13.2102</v>
      </c>
      <c r="J386" s="110" t="n">
        <v>0.7819</v>
      </c>
      <c r="L386" s="110"/>
      <c r="M386" s="110"/>
      <c r="N386" s="110"/>
      <c r="O386" s="110"/>
      <c r="P386" s="110"/>
      <c r="Q386" s="110"/>
      <c r="R386" s="110"/>
      <c r="T386" s="110"/>
      <c r="U386" s="110"/>
      <c r="V386" s="110"/>
      <c r="W386" s="110"/>
      <c r="X386" s="110"/>
      <c r="Y386" s="110"/>
      <c r="Z386" s="110"/>
    </row>
    <row r="387" s="49" customFormat="true" ht="12.75" hidden="true" customHeight="false" outlineLevel="1" collapsed="false">
      <c r="A387" s="112"/>
      <c r="B387" s="112"/>
      <c r="C387" s="113" t="s">
        <v>23</v>
      </c>
      <c r="D387" s="110" t="n">
        <v>16.0686</v>
      </c>
      <c r="E387" s="110" t="n">
        <v>19.1415</v>
      </c>
      <c r="F387" s="110" t="n">
        <v>21.164</v>
      </c>
      <c r="G387" s="110" t="n">
        <v>17.2166</v>
      </c>
      <c r="H387" s="110" t="n">
        <v>15.5654</v>
      </c>
      <c r="I387" s="110" t="n">
        <v>21.6465</v>
      </c>
      <c r="J387" s="110" t="n">
        <v>16.3818</v>
      </c>
      <c r="L387" s="110"/>
      <c r="M387" s="110"/>
      <c r="N387" s="110"/>
      <c r="O387" s="110"/>
      <c r="P387" s="110"/>
      <c r="Q387" s="110"/>
      <c r="R387" s="110"/>
      <c r="T387" s="110"/>
      <c r="U387" s="110"/>
      <c r="V387" s="110"/>
      <c r="W387" s="110"/>
      <c r="X387" s="110"/>
      <c r="Y387" s="110"/>
      <c r="Z387" s="110"/>
    </row>
    <row r="388" s="49" customFormat="true" ht="38.25" hidden="true" customHeight="false" outlineLevel="1" collapsed="false">
      <c r="A388" s="112"/>
      <c r="B388" s="112"/>
      <c r="C388" s="113" t="s">
        <v>91</v>
      </c>
      <c r="D388" s="110" t="n">
        <v>13.0183</v>
      </c>
      <c r="E388" s="110" t="n">
        <v>0</v>
      </c>
      <c r="F388" s="110" t="n">
        <v>0</v>
      </c>
      <c r="G388" s="110" t="n">
        <v>8.6683</v>
      </c>
      <c r="H388" s="110" t="n">
        <v>17.4291</v>
      </c>
      <c r="I388" s="110" t="n">
        <v>21.5</v>
      </c>
      <c r="J388" s="110" t="n">
        <v>19.5</v>
      </c>
    </row>
    <row r="389" s="49" customFormat="true" ht="12.75" hidden="true" customHeight="false" outlineLevel="1" collapsed="false">
      <c r="A389" s="112"/>
      <c r="B389" s="112"/>
      <c r="C389" s="113" t="s">
        <v>92</v>
      </c>
      <c r="D389" s="110" t="n">
        <v>19.6598</v>
      </c>
      <c r="E389" s="110" t="n">
        <v>0</v>
      </c>
      <c r="F389" s="110" t="n">
        <v>0</v>
      </c>
      <c r="G389" s="110" t="n">
        <v>0</v>
      </c>
      <c r="H389" s="110" t="n">
        <v>19.6598</v>
      </c>
      <c r="I389" s="110" t="n">
        <v>0</v>
      </c>
      <c r="J389" s="110" t="n">
        <v>0</v>
      </c>
    </row>
    <row r="390" s="116" customFormat="true" ht="12.75" hidden="true" customHeight="true" outlineLevel="1" collapsed="false">
      <c r="A390" s="114" t="s">
        <v>13</v>
      </c>
      <c r="B390" s="115" t="s">
        <v>27</v>
      </c>
      <c r="C390" s="113" t="s">
        <v>28</v>
      </c>
      <c r="D390" s="110" t="n">
        <v>15.2936</v>
      </c>
      <c r="E390" s="110" t="n">
        <v>19.5028</v>
      </c>
      <c r="F390" s="110" t="n">
        <v>17.2983</v>
      </c>
      <c r="G390" s="110" t="n">
        <v>13.6566</v>
      </c>
      <c r="H390" s="110" t="n">
        <v>16.3436</v>
      </c>
      <c r="I390" s="110" t="n">
        <v>20.2142</v>
      </c>
      <c r="J390" s="110" t="n">
        <v>20.8877</v>
      </c>
    </row>
    <row r="391" s="116" customFormat="true" ht="12.75" hidden="true" customHeight="false" outlineLevel="1" collapsed="false">
      <c r="A391" s="114"/>
      <c r="B391" s="115"/>
      <c r="C391" s="113" t="s">
        <v>90</v>
      </c>
      <c r="D391" s="110" t="n">
        <v>10.2117</v>
      </c>
      <c r="E391" s="110" t="n">
        <v>13.5415</v>
      </c>
      <c r="F391" s="110" t="n">
        <v>17.0386</v>
      </c>
      <c r="G391" s="110" t="n">
        <v>13.1103</v>
      </c>
      <c r="H391" s="110" t="n">
        <v>2.7564</v>
      </c>
      <c r="I391" s="110" t="n">
        <v>13.2102</v>
      </c>
      <c r="J391" s="110" t="n">
        <v>0.7819</v>
      </c>
      <c r="L391" s="110"/>
      <c r="M391" s="110"/>
      <c r="N391" s="110"/>
      <c r="O391" s="110"/>
      <c r="P391" s="110"/>
      <c r="Q391" s="110"/>
      <c r="R391" s="110"/>
      <c r="T391" s="110"/>
      <c r="U391" s="110"/>
      <c r="V391" s="110"/>
      <c r="W391" s="110"/>
      <c r="X391" s="110"/>
      <c r="Y391" s="110"/>
      <c r="Z391" s="110"/>
    </row>
    <row r="392" s="116" customFormat="true" ht="12.75" hidden="true" customHeight="false" outlineLevel="1" collapsed="false">
      <c r="A392" s="114"/>
      <c r="B392" s="115"/>
      <c r="C392" s="113" t="s">
        <v>23</v>
      </c>
      <c r="D392" s="110" t="n">
        <v>19.7151</v>
      </c>
      <c r="E392" s="110" t="n">
        <v>19.5511</v>
      </c>
      <c r="F392" s="110" t="n">
        <v>21.164</v>
      </c>
      <c r="G392" s="110" t="n">
        <v>17.4156</v>
      </c>
      <c r="H392" s="110" t="n">
        <v>20.6754</v>
      </c>
      <c r="I392" s="110" t="n">
        <v>21.6465</v>
      </c>
      <c r="J392" s="110" t="n">
        <v>22.432</v>
      </c>
      <c r="L392" s="110"/>
      <c r="M392" s="110"/>
      <c r="N392" s="110"/>
      <c r="O392" s="110"/>
      <c r="P392" s="110"/>
      <c r="Q392" s="110"/>
      <c r="R392" s="110"/>
      <c r="T392" s="110"/>
      <c r="U392" s="110"/>
      <c r="V392" s="110"/>
      <c r="W392" s="110"/>
      <c r="X392" s="110"/>
      <c r="Y392" s="110"/>
      <c r="Z392" s="110"/>
    </row>
    <row r="393" s="116" customFormat="true" ht="38.25" hidden="true" customHeight="false" outlineLevel="1" collapsed="false">
      <c r="A393" s="114"/>
      <c r="B393" s="115"/>
      <c r="C393" s="113" t="s">
        <v>91</v>
      </c>
      <c r="D393" s="110" t="n">
        <v>13.8509</v>
      </c>
      <c r="E393" s="110" t="n">
        <v>0</v>
      </c>
      <c r="F393" s="110" t="n">
        <v>0</v>
      </c>
      <c r="G393" s="110" t="n">
        <v>8.6683</v>
      </c>
      <c r="H393" s="110" t="n">
        <v>23.1996</v>
      </c>
      <c r="I393" s="110" t="n">
        <v>21.5</v>
      </c>
      <c r="J393" s="110" t="n">
        <v>19.5</v>
      </c>
    </row>
    <row r="394" s="116" customFormat="true" ht="12.75" hidden="true" customHeight="false" outlineLevel="1" collapsed="false">
      <c r="A394" s="114"/>
      <c r="B394" s="115"/>
      <c r="C394" s="113" t="s">
        <v>92</v>
      </c>
      <c r="D394" s="110" t="n">
        <v>19.7105</v>
      </c>
      <c r="E394" s="110" t="n">
        <v>0</v>
      </c>
      <c r="F394" s="110" t="n">
        <v>0</v>
      </c>
      <c r="G394" s="110" t="n">
        <v>0</v>
      </c>
      <c r="H394" s="110" t="n">
        <v>19.7105</v>
      </c>
      <c r="I394" s="110" t="n">
        <v>0</v>
      </c>
      <c r="J394" s="110" t="n">
        <v>0</v>
      </c>
    </row>
    <row r="395" s="116" customFormat="true" ht="12.75" hidden="true" customHeight="true" outlineLevel="1" collapsed="false">
      <c r="A395" s="114"/>
      <c r="B395" s="115" t="s">
        <v>29</v>
      </c>
      <c r="C395" s="113" t="s">
        <v>28</v>
      </c>
      <c r="D395" s="110" t="n">
        <v>6.2522</v>
      </c>
      <c r="E395" s="110" t="n">
        <v>6</v>
      </c>
      <c r="F395" s="110" t="n">
        <v>0</v>
      </c>
      <c r="G395" s="110" t="n">
        <v>1.4028</v>
      </c>
      <c r="H395" s="110" t="n">
        <v>6.6238</v>
      </c>
      <c r="I395" s="110" t="n">
        <v>0</v>
      </c>
      <c r="J395" s="110" t="n">
        <v>9.9708</v>
      </c>
    </row>
    <row r="396" s="116" customFormat="true" ht="12.75" hidden="true" customHeight="false" outlineLevel="1" collapsed="false">
      <c r="A396" s="114"/>
      <c r="B396" s="115"/>
      <c r="C396" s="113" t="s">
        <v>90</v>
      </c>
      <c r="D396" s="110" t="n">
        <v>1.4738</v>
      </c>
      <c r="E396" s="110" t="n">
        <v>0</v>
      </c>
      <c r="F396" s="110" t="n">
        <v>0</v>
      </c>
      <c r="G396" s="110" t="n">
        <v>1.0568</v>
      </c>
      <c r="H396" s="110" t="n">
        <v>1.8928</v>
      </c>
      <c r="I396" s="110" t="n">
        <v>0</v>
      </c>
      <c r="J396" s="110" t="n">
        <v>1</v>
      </c>
      <c r="L396" s="110"/>
      <c r="M396" s="110"/>
      <c r="N396" s="110"/>
      <c r="O396" s="110"/>
      <c r="P396" s="110"/>
      <c r="Q396" s="110"/>
      <c r="R396" s="110"/>
      <c r="T396" s="110"/>
      <c r="U396" s="110"/>
      <c r="V396" s="110"/>
      <c r="W396" s="110"/>
      <c r="X396" s="110"/>
      <c r="Y396" s="110"/>
      <c r="Z396" s="110"/>
    </row>
    <row r="397" s="116" customFormat="true" ht="12.75" hidden="true" customHeight="false" outlineLevel="1" collapsed="false">
      <c r="A397" s="114"/>
      <c r="B397" s="115"/>
      <c r="C397" s="113" t="s">
        <v>23</v>
      </c>
      <c r="D397" s="110" t="n">
        <v>6.3448</v>
      </c>
      <c r="E397" s="110" t="n">
        <v>6</v>
      </c>
      <c r="F397" s="110" t="n">
        <v>0</v>
      </c>
      <c r="G397" s="110" t="n">
        <v>3.9829</v>
      </c>
      <c r="H397" s="110" t="n">
        <v>6.3733</v>
      </c>
      <c r="I397" s="110" t="n">
        <v>0</v>
      </c>
      <c r="J397" s="110" t="n">
        <v>9.9709</v>
      </c>
      <c r="L397" s="110"/>
      <c r="M397" s="110"/>
      <c r="N397" s="110"/>
      <c r="O397" s="110"/>
      <c r="P397" s="110"/>
      <c r="Q397" s="110"/>
      <c r="R397" s="110"/>
      <c r="T397" s="110"/>
      <c r="U397" s="110"/>
      <c r="V397" s="110"/>
      <c r="W397" s="110"/>
      <c r="X397" s="110"/>
      <c r="Y397" s="110"/>
      <c r="Z397" s="110"/>
    </row>
    <row r="398" s="116" customFormat="true" ht="38.25" hidden="true" customHeight="false" outlineLevel="1" collapsed="false">
      <c r="A398" s="114"/>
      <c r="B398" s="115"/>
      <c r="C398" s="113" t="s">
        <v>91</v>
      </c>
      <c r="D398" s="110" t="n">
        <v>10.0201</v>
      </c>
      <c r="E398" s="110" t="n">
        <v>0</v>
      </c>
      <c r="F398" s="110" t="n">
        <v>0</v>
      </c>
      <c r="G398" s="110" t="n">
        <v>0</v>
      </c>
      <c r="H398" s="110" t="n">
        <v>10.0201</v>
      </c>
      <c r="I398" s="110" t="n">
        <v>0</v>
      </c>
      <c r="J398" s="110" t="n">
        <v>0</v>
      </c>
    </row>
    <row r="399" s="116" customFormat="true" ht="12.75" hidden="true" customHeight="false" outlineLevel="1" collapsed="false">
      <c r="A399" s="114"/>
      <c r="B399" s="115"/>
      <c r="C399" s="113" t="s">
        <v>92</v>
      </c>
      <c r="D399" s="110" t="n">
        <v>3.1</v>
      </c>
      <c r="E399" s="110" t="n">
        <v>0</v>
      </c>
      <c r="F399" s="110" t="n">
        <v>0</v>
      </c>
      <c r="G399" s="110" t="n">
        <v>0</v>
      </c>
      <c r="H399" s="110" t="n">
        <v>3.1</v>
      </c>
      <c r="I399" s="110" t="n">
        <v>0</v>
      </c>
      <c r="J399" s="110" t="n">
        <v>0</v>
      </c>
    </row>
    <row r="400" s="116" customFormat="true" ht="6" hidden="false" customHeight="true" outlineLevel="0" collapsed="false">
      <c r="A400" s="119"/>
      <c r="B400" s="119"/>
      <c r="C400" s="119"/>
      <c r="D400" s="120"/>
      <c r="E400" s="120"/>
      <c r="F400" s="120"/>
      <c r="G400" s="120"/>
      <c r="H400" s="120"/>
      <c r="I400" s="120"/>
      <c r="J400" s="120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стянтин Коротков</cp:lastModifiedBy>
  <cp:lastPrinted>2015-04-16T07:03:30Z</cp:lastPrinted>
  <dcterms:modified xsi:type="dcterms:W3CDTF">2015-09-24T14:13:28Z</dcterms:modified>
  <cp:revision>0</cp:revision>
  <dc:subject/>
  <dc:title/>
</cp:coreProperties>
</file>