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1" sheetId="2" state="visible" r:id="rId3"/>
    <sheet name="2" sheetId="3" state="visible" r:id="rId4"/>
  </sheets>
  <externalReferences>
    <externalReference r:id="rId5"/>
  </externalReferences>
  <definedNames>
    <definedName function="false" hidden="false" localSheetId="1" name="_xlnm.Print_Area" vbProcedure="false">'1'!$A$1:$R$295</definedName>
    <definedName function="false" hidden="false" localSheetId="1" name="_xlnm.Print_Titles" vbProcedure="false">'1'!$1:$8</definedName>
    <definedName function="false" hidden="false" localSheetId="2" name="_xlnm.Print_Area" vbProcedure="false">'2'!$A$1:$CR$301</definedName>
    <definedName function="false" hidden="false" localSheetId="2" name="_xlnm.Print_Titles" vbProcedure="false">'2'!$3:$1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48">
  <si>
    <t xml:space="preserve">1. Deposits held with deposit-taking corporations (excluding National Bank of Ukraine) breakdown by sectors of economy and regions</t>
  </si>
  <si>
    <t xml:space="preserve">2. Deposits held with deposit-taking corporations (excluding National Bank of Ukraine) by non-financial corporations, breakdown by regions and type of industry</t>
  </si>
  <si>
    <t xml:space="preserve">at the end of November, 2015</t>
  </si>
  <si>
    <t xml:space="preserve">(outstanding amounts at end of period, in millions of hryvnias)</t>
  </si>
  <si>
    <t xml:space="preserve">Regions</t>
  </si>
  <si>
    <t xml:space="preserve"> Resident sectors (excluding deposit-taking corporations)</t>
  </si>
  <si>
    <t xml:space="preserve">Deposit-taking corporations (excluding NBU) - total</t>
  </si>
  <si>
    <t xml:space="preserve">Non-residents
- total</t>
  </si>
  <si>
    <t xml:space="preserve">Total</t>
  </si>
  <si>
    <t xml:space="preserve">including</t>
  </si>
  <si>
    <t xml:space="preserve">other financial corporations</t>
  </si>
  <si>
    <t xml:space="preserve">general government</t>
  </si>
  <si>
    <t xml:space="preserve">non-financial corporations</t>
  </si>
  <si>
    <t xml:space="preserve">other resident sectors</t>
  </si>
  <si>
    <t xml:space="preserve">total</t>
  </si>
  <si>
    <t xml:space="preserve">insurance corporations and pension funds</t>
  </si>
  <si>
    <t xml:space="preserve">other </t>
  </si>
  <si>
    <t xml:space="preserve">central government</t>
  </si>
  <si>
    <t xml:space="preserve">state and local government</t>
  </si>
  <si>
    <t xml:space="preserve">public non-financial corporations</t>
  </si>
  <si>
    <t xml:space="preserve">other non-financial corporations</t>
  </si>
  <si>
    <t xml:space="preserve">households</t>
  </si>
  <si>
    <t xml:space="preserve">non-profit institutions serving households</t>
  </si>
  <si>
    <t xml:space="preserve">Ukraine</t>
  </si>
  <si>
    <t xml:space="preserve">in national currency</t>
  </si>
  <si>
    <t xml:space="preserve">demand</t>
  </si>
  <si>
    <t xml:space="preserve">up to 1 year</t>
  </si>
  <si>
    <t xml:space="preserve">over 1 year and up to 2 years</t>
  </si>
  <si>
    <t xml:space="preserve">over 2 years</t>
  </si>
  <si>
    <t xml:space="preserve">in foreign currency</t>
  </si>
  <si>
    <t xml:space="preserve">Autonomous Republic 
of Crimea and the city of Sevastopol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r>
      <rPr>
        <sz val="10"/>
        <rFont val="Times New Roman"/>
        <family val="1"/>
        <charset val="204"/>
      </rPr>
      <t xml:space="preserve">Kyiv</t>
    </r>
    <r>
      <rPr>
        <sz val="10"/>
        <color rgb="FF000000"/>
        <rFont val="Times New Roman"/>
        <family val="1"/>
        <charset val="204"/>
      </rPr>
      <t xml:space="preserve"> region</t>
    </r>
    <r>
      <rPr>
        <sz val="10"/>
        <rFont val="Times New Roman"/>
        <family val="1"/>
        <charset val="204"/>
      </rPr>
      <t xml:space="preserve"> and the city of Kyiv</t>
    </r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сектор 8</t>
  </si>
  <si>
    <t xml:space="preserve">at the end of February, 2015</t>
  </si>
  <si>
    <r>
      <rPr>
        <sz val="10"/>
        <color rgb="FF000000"/>
        <rFont val="Times New Roman"/>
        <family val="1"/>
        <charset val="204"/>
      </rPr>
      <t xml:space="preserve">Types </t>
    </r>
    <r>
      <rPr>
        <sz val="10"/>
        <rFont val="Times New Roman"/>
        <family val="1"/>
        <charset val="204"/>
      </rPr>
      <t xml:space="preserve">of industry</t>
    </r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section/divisions</t>
  </si>
  <si>
    <t xml:space="preserve">Crop and animal production, hunting and related service activities</t>
  </si>
  <si>
    <t xml:space="preserve">Forestry and logging</t>
  </si>
  <si>
    <t xml:space="preserve">Fishing</t>
  </si>
  <si>
    <t xml:space="preserve">Mining of coal and lignite</t>
  </si>
  <si>
    <t xml:space="preserve">Extraction of crude petroleum and natural gas</t>
  </si>
  <si>
    <t xml:space="preserve">Mining of metal ores</t>
  </si>
  <si>
    <t xml:space="preserve">Other mining and quarrying</t>
  </si>
  <si>
    <t xml:space="preserve">Mining support service activities</t>
  </si>
  <si>
    <t xml:space="preserve">Manufacture of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</t>
  </si>
  <si>
    <t xml:space="preserve">Manufacture of leather and related products</t>
  </si>
  <si>
    <t xml:space="preserve">Manufacture of wood and of products of wood and cork, except furniture; manufacture of
articles of straw and plaiting materials</t>
  </si>
  <si>
    <t xml:space="preserve">Manufacture of paper and paper products</t>
  </si>
  <si>
    <t xml:space="preserve">Printing and reproduction of recorded media</t>
  </si>
  <si>
    <t xml:space="preserve">Manufacture of coke and refined petroleum products</t>
  </si>
  <si>
    <t xml:space="preserve">Manufacture of chemicals and chemical products</t>
  </si>
  <si>
    <t xml:space="preserve">Manufacture of basic pharmaceutical products</t>
  </si>
  <si>
    <t xml:space="preserve">Manufacture of rubber and plast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</t>
  </si>
  <si>
    <t xml:space="preserve">Manufacture of motor vehicles, trailers and semi-trailers</t>
  </si>
  <si>
    <t xml:space="preserve">Manufacture of other transport equipment</t>
  </si>
  <si>
    <t xml:space="preserve">Manufacture of furniture</t>
  </si>
  <si>
    <t xml:space="preserve">Other manufacturing</t>
  </si>
  <si>
    <t xml:space="preserve">Repair and installation of machinery and equipment</t>
  </si>
  <si>
    <t xml:space="preserve">Water collection, treatment and supply</t>
  </si>
  <si>
    <t xml:space="preserve">Sewerage</t>
  </si>
  <si>
    <t xml:space="preserve">Waste collection, treatment and disposal activities; materials recovery</t>
  </si>
  <si>
    <t xml:space="preserve">Remediation activities and other waste management services</t>
  </si>
  <si>
    <t xml:space="preserve">Construction of buildings</t>
  </si>
  <si>
    <t xml:space="preserve">Civil engineering</t>
  </si>
  <si>
    <t xml:space="preserve">Specialised construction activities</t>
  </si>
  <si>
    <t xml:space="preserve">Wholesale and retail trade and repair of motor vehicles and motorcycles</t>
  </si>
  <si>
    <t xml:space="preserve">Wholesale trade, except of motor vehicles and motorcycles</t>
  </si>
  <si>
    <t xml:space="preserve">Retail trade, except of motor vehicles and motorcycles</t>
  </si>
  <si>
    <t xml:space="preserve">Land transport and transport via pipelines</t>
  </si>
  <si>
    <t xml:space="preserve">Water transport</t>
  </si>
  <si>
    <t xml:space="preserve">Air transport</t>
  </si>
  <si>
    <t xml:space="preserve">Warehousing and support activities for transportation</t>
  </si>
  <si>
    <t xml:space="preserve">Postal and courier activities</t>
  </si>
  <si>
    <t xml:space="preserve">Accommodation</t>
  </si>
  <si>
    <t xml:space="preserve">Food and beverage service activities</t>
  </si>
  <si>
    <t xml:space="preserve">Publishing activities</t>
  </si>
  <si>
    <t xml:space="preserve">Motion picture, video and television programme production, sound recording and music</t>
  </si>
  <si>
    <t xml:space="preserve">Programming and broadcasting activities</t>
  </si>
  <si>
    <t xml:space="preserve">Telecommunications</t>
  </si>
  <si>
    <t xml:space="preserve">Computer programming, consultancy and related activities</t>
  </si>
  <si>
    <t xml:space="preserve">Information service activities</t>
  </si>
  <si>
    <t xml:space="preserve">діяльність авiацiйного транспорту</t>
  </si>
  <si>
    <t xml:space="preserve">Legal and accounting activities</t>
  </si>
  <si>
    <t xml:space="preserve">Activities of head offices; management consultancy activities</t>
  </si>
  <si>
    <t xml:space="preserve">Architectural and engineering activities; technical testing and analysis</t>
  </si>
  <si>
    <t xml:space="preserve">Scientific research and development</t>
  </si>
  <si>
    <t xml:space="preserve">Advertising and market research</t>
  </si>
  <si>
    <t xml:space="preserve">Other professional, scientific and technical activities</t>
  </si>
  <si>
    <t xml:space="preserve">Veterinary activities</t>
  </si>
  <si>
    <t xml:space="preserve">Rental and leasing activities</t>
  </si>
  <si>
    <t xml:space="preserve">Employment activities</t>
  </si>
  <si>
    <t xml:space="preserve">Travel agency, tour operator and other reservation service and related activities</t>
  </si>
  <si>
    <t xml:space="preserve">Security and investigation activities</t>
  </si>
  <si>
    <t xml:space="preserve">Services to buildings and landscape activities</t>
  </si>
  <si>
    <t xml:space="preserve">Office administrative, office support and other business support activities</t>
  </si>
  <si>
    <t xml:space="preserve">дiяльнiсть у сферi культури та спорту, відпочинку та розваг</t>
  </si>
  <si>
    <t xml:space="preserve">Human health activities</t>
  </si>
  <si>
    <t xml:space="preserve">Residential care activities</t>
  </si>
  <si>
    <t xml:space="preserve">Social work activities without accommodation</t>
  </si>
  <si>
    <t xml:space="preserve">Creative, arts and entertainment activities</t>
  </si>
  <si>
    <t xml:space="preserve">Libraries, archives, museums and other cultural activities</t>
  </si>
  <si>
    <t xml:space="preserve">Gambling and betting activities</t>
  </si>
  <si>
    <t xml:space="preserve">Sports activities and amusement and recreation activities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r>
      <rPr>
        <sz val="10"/>
        <rFont val="Times New Roman"/>
        <family val="1"/>
        <charset val="204"/>
      </rPr>
      <t xml:space="preserve">Kyiv </t>
    </r>
    <r>
      <rPr>
        <sz val="10"/>
        <color rgb="FF000000"/>
        <rFont val="Times New Roman"/>
        <family val="1"/>
        <charset val="204"/>
      </rPr>
      <t xml:space="preserve">region</t>
    </r>
    <r>
      <rPr>
        <sz val="10"/>
        <rFont val="Times New Roman"/>
        <family val="1"/>
        <charset val="204"/>
      </rPr>
      <t xml:space="preserve"> and the city of Kyiv</t>
    </r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from 11.10.2010 № 457 (as amended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#,##0.000000;\–#,##0.000000;\–"/>
    <numFmt numFmtId="172" formatCode="0.00000000000"/>
    <numFmt numFmtId="173" formatCode="#,##0.000;\–#,##0.000;\–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3.3-Loans 2" xfId="25"/>
    <cellStyle name="Обычный_5.8nd" xfId="26"/>
    <cellStyle name="Обычный_Депозити за регіонами" xfId="27"/>
    <cellStyle name="Обычный_Кредити за регіонами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OST/BULET/&#1053;&#1086;&#1074;&#1099;&#1081;%20&#1073;&#1102;&#1083;&#1077;&#1090;&#1077;&#1085;&#1100;/&#1044;&#1054;&#1044;&#1040;&#1058;&#1050;&#1054;&#1042;&#1040;%20&#1030;&#1053;&#1060;&#1054;&#1056;&#1052;&#1040;&#1062;&#1030;&#1071;/&#1058;&#1072;&#1073;&#1083;&#1080;&#1094;&#1110;%20&#1091;%20&#1088;&#1086;&#1079;&#1088;&#1086;&#1073;&#1094;&#1110;/5-8-9%20&#1044;&#1086;&#1076;&#1072;&#1090;&#1082;&#1086;&#1074;&#1110;%20&#1076;&#1077;&#1087;&#1086;&#1079;&#1080;&#1090;&#1080;%20%20&#1088;&#1086;&#1073;&#1086;&#1095;&#1080;&#1081;%20%2020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8"/>
      <sheetName val="9"/>
      <sheetName val="Лист1"/>
    </sheetNames>
    <sheetDataSet>
      <sheetData sheetId="0"/>
      <sheetData sheetId="1">
        <row r="10">
          <cell r="E10">
            <v>711571.91444673</v>
          </cell>
          <cell r="F10">
            <v>30003.29994428</v>
          </cell>
          <cell r="G10">
            <v>13879.31421393</v>
          </cell>
          <cell r="H10">
            <v>16123.98573035</v>
          </cell>
          <cell r="I10">
            <v>15333.4245975</v>
          </cell>
          <cell r="J10">
            <v>12926.14582739</v>
          </cell>
          <cell r="K10">
            <v>2407.27877011</v>
          </cell>
          <cell r="L10">
            <v>255562.4179381</v>
          </cell>
          <cell r="M10">
            <v>65430.47243954</v>
          </cell>
          <cell r="N10">
            <v>190131.94549856</v>
          </cell>
          <cell r="O10">
            <v>410672.77196685</v>
          </cell>
          <cell r="P10">
            <v>405080.00204863</v>
          </cell>
          <cell r="Q10">
            <v>5592.76991822</v>
          </cell>
          <cell r="R10">
            <v>14476.97242718</v>
          </cell>
          <cell r="S10">
            <v>40056.18992236</v>
          </cell>
        </row>
        <row r="11">
          <cell r="E11">
            <v>369618.31978237</v>
          </cell>
          <cell r="F11">
            <v>19946.86198313</v>
          </cell>
          <cell r="G11">
            <v>7887.3918315</v>
          </cell>
          <cell r="H11">
            <v>12059.47015163</v>
          </cell>
          <cell r="I11">
            <v>5643.74365454</v>
          </cell>
          <cell r="J11">
            <v>3681.36648788</v>
          </cell>
          <cell r="K11">
            <v>1962.37716666</v>
          </cell>
          <cell r="L11">
            <v>155896.78392744</v>
          </cell>
          <cell r="M11">
            <v>22356.27525232</v>
          </cell>
          <cell r="N11">
            <v>133540.50867512</v>
          </cell>
          <cell r="O11">
            <v>188130.93021726</v>
          </cell>
          <cell r="P11">
            <v>184074.05624432</v>
          </cell>
          <cell r="Q11">
            <v>4056.87397294</v>
          </cell>
          <cell r="R11">
            <v>2534.97403947</v>
          </cell>
          <cell r="S11">
            <v>9350.6660257</v>
          </cell>
        </row>
        <row r="12">
          <cell r="E12">
            <v>181066.17256527</v>
          </cell>
          <cell r="F12">
            <v>6500.2374855</v>
          </cell>
          <cell r="G12">
            <v>1536.97652246</v>
          </cell>
          <cell r="H12">
            <v>4963.26096304</v>
          </cell>
          <cell r="I12">
            <v>3437.8499215</v>
          </cell>
          <cell r="J12">
            <v>2967.31847625</v>
          </cell>
          <cell r="K12">
            <v>470.53144525</v>
          </cell>
          <cell r="L12">
            <v>105161.52951307</v>
          </cell>
          <cell r="M12">
            <v>17521.49527762</v>
          </cell>
          <cell r="N12">
            <v>87640.03423545</v>
          </cell>
          <cell r="O12">
            <v>65966.5556452</v>
          </cell>
          <cell r="P12">
            <v>62974.72262</v>
          </cell>
          <cell r="Q12">
            <v>2991.8330252</v>
          </cell>
          <cell r="R12">
            <v>2332.31291991</v>
          </cell>
          <cell r="S12">
            <v>7395.63172644</v>
          </cell>
        </row>
        <row r="13">
          <cell r="E13">
            <v>134977.59620538</v>
          </cell>
          <cell r="F13">
            <v>11166.33307785</v>
          </cell>
          <cell r="G13">
            <v>5831.51636792</v>
          </cell>
          <cell r="H13">
            <v>5334.81670993</v>
          </cell>
          <cell r="I13">
            <v>2205.82689143</v>
          </cell>
          <cell r="J13">
            <v>713.98117002</v>
          </cell>
          <cell r="K13">
            <v>1491.84572141</v>
          </cell>
          <cell r="L13">
            <v>45687.15855627</v>
          </cell>
          <cell r="M13">
            <v>4499.10980635</v>
          </cell>
          <cell r="N13">
            <v>41188.04874992</v>
          </cell>
          <cell r="O13">
            <v>75918.27767983</v>
          </cell>
          <cell r="P13">
            <v>74916.55329399</v>
          </cell>
          <cell r="Q13">
            <v>1001.72438584</v>
          </cell>
          <cell r="R13">
            <v>115.4351971</v>
          </cell>
          <cell r="S13">
            <v>446.78887148</v>
          </cell>
        </row>
        <row r="14">
          <cell r="E14">
            <v>38965.73729176</v>
          </cell>
          <cell r="F14">
            <v>1029.63263454</v>
          </cell>
          <cell r="G14">
            <v>413.82920906</v>
          </cell>
          <cell r="H14">
            <v>615.80342548</v>
          </cell>
          <cell r="I14">
            <v>0.06684161</v>
          </cell>
          <cell r="J14">
            <v>0.06684161</v>
          </cell>
          <cell r="K14">
            <v>0</v>
          </cell>
          <cell r="L14">
            <v>3393.43089927</v>
          </cell>
          <cell r="M14">
            <v>221.97376205</v>
          </cell>
          <cell r="N14">
            <v>3171.45713722</v>
          </cell>
          <cell r="O14">
            <v>34542.60691634</v>
          </cell>
          <cell r="P14">
            <v>34490.96158712</v>
          </cell>
          <cell r="Q14">
            <v>51.64532922</v>
          </cell>
          <cell r="R14">
            <v>17.13905452</v>
          </cell>
          <cell r="S14">
            <v>1250.75202999</v>
          </cell>
        </row>
        <row r="15">
          <cell r="E15">
            <v>14608.81371996</v>
          </cell>
          <cell r="F15">
            <v>1250.65878524</v>
          </cell>
          <cell r="G15">
            <v>105.06973206</v>
          </cell>
          <cell r="H15">
            <v>1145.58905318</v>
          </cell>
          <cell r="I15">
            <v>0</v>
          </cell>
          <cell r="J15">
            <v>0</v>
          </cell>
          <cell r="K15">
            <v>0</v>
          </cell>
          <cell r="L15">
            <v>1654.66495883</v>
          </cell>
          <cell r="M15">
            <v>113.6964063</v>
          </cell>
          <cell r="N15">
            <v>1540.96855253</v>
          </cell>
          <cell r="O15">
            <v>11703.48997589</v>
          </cell>
          <cell r="P15">
            <v>11691.81874321</v>
          </cell>
          <cell r="Q15">
            <v>11.67123268</v>
          </cell>
          <cell r="R15">
            <v>70.08686794</v>
          </cell>
          <cell r="S15">
            <v>257.49339779</v>
          </cell>
        </row>
        <row r="16">
          <cell r="E16">
            <v>341953.59466436</v>
          </cell>
          <cell r="F16">
            <v>10056.43796115</v>
          </cell>
          <cell r="G16">
            <v>5991.92238243</v>
          </cell>
          <cell r="H16">
            <v>4064.51557872</v>
          </cell>
          <cell r="I16">
            <v>9689.68094296</v>
          </cell>
          <cell r="J16">
            <v>9244.77933951</v>
          </cell>
          <cell r="K16">
            <v>444.90160345</v>
          </cell>
          <cell r="L16">
            <v>99665.63401066</v>
          </cell>
          <cell r="M16">
            <v>43074.19718722</v>
          </cell>
          <cell r="N16">
            <v>56591.43682344</v>
          </cell>
          <cell r="O16">
            <v>222541.84174959</v>
          </cell>
          <cell r="P16">
            <v>221005.94580431</v>
          </cell>
          <cell r="Q16">
            <v>1535.89594528</v>
          </cell>
          <cell r="R16">
            <v>11941.99838771</v>
          </cell>
          <cell r="S16">
            <v>30705.52389666</v>
          </cell>
        </row>
        <row r="17">
          <cell r="E17">
            <v>116344.51490468</v>
          </cell>
          <cell r="F17">
            <v>2111.9313071</v>
          </cell>
          <cell r="G17">
            <v>1072.29362728</v>
          </cell>
          <cell r="H17">
            <v>1039.63767982</v>
          </cell>
          <cell r="I17">
            <v>4798.14258002</v>
          </cell>
          <cell r="J17">
            <v>4353.24097657</v>
          </cell>
          <cell r="K17">
            <v>444.90160345</v>
          </cell>
          <cell r="L17">
            <v>71569.47759739</v>
          </cell>
          <cell r="M17">
            <v>37367.53728668</v>
          </cell>
          <cell r="N17">
            <v>34201.94031071</v>
          </cell>
          <cell r="O17">
            <v>37864.96342017</v>
          </cell>
          <cell r="P17">
            <v>36833.82524144</v>
          </cell>
          <cell r="Q17">
            <v>1031.13817873</v>
          </cell>
          <cell r="R17">
            <v>11419.67105154</v>
          </cell>
          <cell r="S17">
            <v>13372.15125523</v>
          </cell>
        </row>
        <row r="18">
          <cell r="E18">
            <v>132991.10691039</v>
          </cell>
          <cell r="F18">
            <v>6069.7310927</v>
          </cell>
          <cell r="G18">
            <v>4374.73727254</v>
          </cell>
          <cell r="H18">
            <v>1694.99382016</v>
          </cell>
          <cell r="I18">
            <v>4858.64013194</v>
          </cell>
          <cell r="J18">
            <v>4858.64013194</v>
          </cell>
          <cell r="K18">
            <v>0</v>
          </cell>
          <cell r="L18">
            <v>20582.67928805</v>
          </cell>
          <cell r="M18">
            <v>2705.64968362</v>
          </cell>
          <cell r="N18">
            <v>17877.02960443</v>
          </cell>
          <cell r="O18">
            <v>101480.0563977</v>
          </cell>
          <cell r="P18">
            <v>101087.39762954</v>
          </cell>
          <cell r="Q18">
            <v>392.65876816</v>
          </cell>
          <cell r="R18">
            <v>356.00414564</v>
          </cell>
          <cell r="S18">
            <v>5036.7137679</v>
          </cell>
        </row>
        <row r="19">
          <cell r="E19">
            <v>83940.06184944</v>
          </cell>
          <cell r="F19">
            <v>922.54082411</v>
          </cell>
          <cell r="G19">
            <v>502.71244382</v>
          </cell>
          <cell r="H19">
            <v>419.82838029</v>
          </cell>
          <cell r="I19">
            <v>32.898231</v>
          </cell>
          <cell r="J19">
            <v>32.898231</v>
          </cell>
          <cell r="K19">
            <v>0</v>
          </cell>
          <cell r="L19">
            <v>6366.69081184</v>
          </cell>
          <cell r="M19">
            <v>2904.57961673</v>
          </cell>
          <cell r="N19">
            <v>3462.11119511</v>
          </cell>
          <cell r="O19">
            <v>76617.93198249</v>
          </cell>
          <cell r="P19">
            <v>76506.01359707</v>
          </cell>
          <cell r="Q19">
            <v>111.91838542</v>
          </cell>
          <cell r="R19">
            <v>155.32430644</v>
          </cell>
          <cell r="S19">
            <v>3271.82750907</v>
          </cell>
        </row>
        <row r="20">
          <cell r="E20">
            <v>8677.91099985</v>
          </cell>
          <cell r="F20">
            <v>952.23473724</v>
          </cell>
          <cell r="G20">
            <v>42.17903879</v>
          </cell>
          <cell r="H20">
            <v>910.05569845</v>
          </cell>
          <cell r="I20">
            <v>0</v>
          </cell>
          <cell r="J20">
            <v>0</v>
          </cell>
          <cell r="K20">
            <v>0</v>
          </cell>
          <cell r="L20">
            <v>1146.78631338</v>
          </cell>
          <cell r="M20">
            <v>96.43060019</v>
          </cell>
          <cell r="N20">
            <v>1050.35571319</v>
          </cell>
          <cell r="O20">
            <v>6578.88994923</v>
          </cell>
          <cell r="P20">
            <v>6578.70933626</v>
          </cell>
          <cell r="Q20">
            <v>0.18061297</v>
          </cell>
          <cell r="R20">
            <v>10.99888409</v>
          </cell>
          <cell r="S20">
            <v>9024.83136446</v>
          </cell>
        </row>
        <row r="21">
          <cell r="E21">
            <v>9.28340191</v>
          </cell>
          <cell r="F21">
            <v>0.11508246</v>
          </cell>
          <cell r="G21">
            <v>0</v>
          </cell>
          <cell r="H21">
            <v>0.11508246</v>
          </cell>
          <cell r="I21">
            <v>1.98483077</v>
          </cell>
          <cell r="J21">
            <v>1.98472603</v>
          </cell>
          <cell r="K21">
            <v>0.00010474</v>
          </cell>
          <cell r="L21">
            <v>1.02473031</v>
          </cell>
          <cell r="M21">
            <v>0.34997254</v>
          </cell>
          <cell r="N21">
            <v>0.67475777</v>
          </cell>
          <cell r="O21">
            <v>6.15875837</v>
          </cell>
          <cell r="P21">
            <v>6.15851631</v>
          </cell>
          <cell r="Q21">
            <v>0.00024206</v>
          </cell>
          <cell r="R21">
            <v>2E-008</v>
          </cell>
          <cell r="S21">
            <v>2489.16628399</v>
          </cell>
        </row>
        <row r="22">
          <cell r="E22">
            <v>2.00841131</v>
          </cell>
          <cell r="F22">
            <v>0.11508246</v>
          </cell>
          <cell r="G22">
            <v>0</v>
          </cell>
          <cell r="H22">
            <v>0.11508246</v>
          </cell>
          <cell r="I22">
            <v>0.06532906</v>
          </cell>
          <cell r="J22">
            <v>0.06522432</v>
          </cell>
          <cell r="K22">
            <v>0.00010474</v>
          </cell>
          <cell r="L22">
            <v>0.81239762</v>
          </cell>
          <cell r="M22">
            <v>0.13846803</v>
          </cell>
          <cell r="N22">
            <v>0.67392959</v>
          </cell>
          <cell r="O22">
            <v>1.01560217</v>
          </cell>
          <cell r="P22">
            <v>1.01536115</v>
          </cell>
          <cell r="Q22">
            <v>0.00024102</v>
          </cell>
          <cell r="R22">
            <v>2E-008</v>
          </cell>
          <cell r="S22">
            <v>1385.66707586</v>
          </cell>
        </row>
        <row r="23">
          <cell r="E23">
            <v>1.87936471</v>
          </cell>
          <cell r="F23">
            <v>0</v>
          </cell>
          <cell r="G23">
            <v>0</v>
          </cell>
          <cell r="H23">
            <v>0</v>
          </cell>
          <cell r="I23">
            <v>0.06532906</v>
          </cell>
          <cell r="J23">
            <v>0.06522432</v>
          </cell>
          <cell r="K23">
            <v>0.00010474</v>
          </cell>
          <cell r="L23">
            <v>0.81239762</v>
          </cell>
          <cell r="M23">
            <v>0.13846803</v>
          </cell>
          <cell r="N23">
            <v>0.67392959</v>
          </cell>
          <cell r="O23">
            <v>1.00163803</v>
          </cell>
          <cell r="P23">
            <v>1.00139701</v>
          </cell>
          <cell r="Q23">
            <v>0.00024102</v>
          </cell>
          <cell r="R23">
            <v>2E-008</v>
          </cell>
          <cell r="S23">
            <v>451.1896433</v>
          </cell>
        </row>
        <row r="24">
          <cell r="E24">
            <v>0.11636973</v>
          </cell>
          <cell r="F24">
            <v>0.11508246</v>
          </cell>
          <cell r="G24">
            <v>0</v>
          </cell>
          <cell r="H24">
            <v>0.1150824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.00128727</v>
          </cell>
          <cell r="P24">
            <v>0.00128727</v>
          </cell>
          <cell r="Q24">
            <v>0</v>
          </cell>
          <cell r="R24">
            <v>0</v>
          </cell>
          <cell r="S24">
            <v>63.63156086</v>
          </cell>
        </row>
        <row r="25">
          <cell r="E25">
            <v>0.01151758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.01151758</v>
          </cell>
          <cell r="P25">
            <v>0.01151758</v>
          </cell>
          <cell r="Q25">
            <v>0</v>
          </cell>
          <cell r="R25">
            <v>0</v>
          </cell>
          <cell r="S25">
            <v>865.52216955</v>
          </cell>
        </row>
        <row r="26">
          <cell r="E26">
            <v>0.00115929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.00115929</v>
          </cell>
          <cell r="P26">
            <v>0.00115929</v>
          </cell>
          <cell r="Q26">
            <v>0</v>
          </cell>
          <cell r="R26">
            <v>0</v>
          </cell>
          <cell r="S26">
            <v>5.32370215</v>
          </cell>
        </row>
        <row r="27">
          <cell r="E27">
            <v>7.2749906</v>
          </cell>
          <cell r="F27">
            <v>0</v>
          </cell>
          <cell r="G27">
            <v>0</v>
          </cell>
          <cell r="H27">
            <v>0</v>
          </cell>
          <cell r="I27">
            <v>1.91950171</v>
          </cell>
          <cell r="J27">
            <v>1.91950171</v>
          </cell>
          <cell r="K27">
            <v>0</v>
          </cell>
          <cell r="L27">
            <v>0.21233269</v>
          </cell>
          <cell r="M27">
            <v>0.21150451</v>
          </cell>
          <cell r="N27">
            <v>0.00082818</v>
          </cell>
          <cell r="O27">
            <v>5.1431562</v>
          </cell>
          <cell r="P27">
            <v>5.14315516</v>
          </cell>
          <cell r="Q27">
            <v>1.04E-006</v>
          </cell>
          <cell r="R27">
            <v>0</v>
          </cell>
          <cell r="S27">
            <v>1103.49920813</v>
          </cell>
        </row>
        <row r="28">
          <cell r="E28">
            <v>5.6191083</v>
          </cell>
          <cell r="F28">
            <v>0</v>
          </cell>
          <cell r="G28">
            <v>0</v>
          </cell>
          <cell r="H28">
            <v>0</v>
          </cell>
          <cell r="I28">
            <v>1.91950171</v>
          </cell>
          <cell r="J28">
            <v>1.91950171</v>
          </cell>
          <cell r="K28">
            <v>0</v>
          </cell>
          <cell r="L28">
            <v>0.21233269</v>
          </cell>
          <cell r="M28">
            <v>0.21150451</v>
          </cell>
          <cell r="N28">
            <v>0.00082818</v>
          </cell>
          <cell r="O28">
            <v>3.4872739</v>
          </cell>
          <cell r="P28">
            <v>3.48727286</v>
          </cell>
          <cell r="Q28">
            <v>1.04E-006</v>
          </cell>
          <cell r="R28">
            <v>0</v>
          </cell>
          <cell r="S28">
            <v>244.48507139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99.47844325</v>
          </cell>
        </row>
        <row r="30">
          <cell r="E30">
            <v>1.6558823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1.6558823</v>
          </cell>
          <cell r="P30">
            <v>1.6558823</v>
          </cell>
          <cell r="Q30">
            <v>0</v>
          </cell>
          <cell r="R30">
            <v>0</v>
          </cell>
          <cell r="S30">
            <v>755.81157295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3.72412054</v>
          </cell>
        </row>
        <row r="33">
          <cell r="E33">
            <v>10622.34747318</v>
          </cell>
          <cell r="F33">
            <v>184.63874499</v>
          </cell>
          <cell r="G33">
            <v>39.12284374</v>
          </cell>
          <cell r="H33">
            <v>145.51590125</v>
          </cell>
          <cell r="I33">
            <v>209.95039553</v>
          </cell>
          <cell r="J33">
            <v>70.38007607</v>
          </cell>
          <cell r="K33">
            <v>139.57031946</v>
          </cell>
          <cell r="L33">
            <v>2386.70704144</v>
          </cell>
          <cell r="M33">
            <v>189.94406043</v>
          </cell>
          <cell r="N33">
            <v>2196.76298101</v>
          </cell>
          <cell r="O33">
            <v>7841.05129122</v>
          </cell>
          <cell r="P33">
            <v>7751.97936852</v>
          </cell>
          <cell r="Q33">
            <v>89.0719227</v>
          </cell>
          <cell r="R33">
            <v>49.91805983</v>
          </cell>
          <cell r="S33">
            <v>48.2358652</v>
          </cell>
        </row>
        <row r="34">
          <cell r="E34">
            <v>6399.44780758</v>
          </cell>
          <cell r="F34">
            <v>168.5986967</v>
          </cell>
          <cell r="G34">
            <v>25.16887093</v>
          </cell>
          <cell r="H34">
            <v>143.42982577</v>
          </cell>
          <cell r="I34">
            <v>135.95087145</v>
          </cell>
          <cell r="J34">
            <v>10.31355934</v>
          </cell>
          <cell r="K34">
            <v>125.63731211</v>
          </cell>
          <cell r="L34">
            <v>1812.12084486</v>
          </cell>
          <cell r="M34">
            <v>168.25692159</v>
          </cell>
          <cell r="N34">
            <v>1643.86392327</v>
          </cell>
          <cell r="O34">
            <v>4282.77739457</v>
          </cell>
          <cell r="P34">
            <v>4196.82166198</v>
          </cell>
          <cell r="Q34">
            <v>85.95573259</v>
          </cell>
          <cell r="R34">
            <v>45.15704957</v>
          </cell>
          <cell r="S34">
            <v>11.61185864</v>
          </cell>
        </row>
        <row r="35">
          <cell r="E35">
            <v>2717.94880167</v>
          </cell>
          <cell r="F35">
            <v>136.87027184</v>
          </cell>
          <cell r="G35">
            <v>2.44788103</v>
          </cell>
          <cell r="H35">
            <v>134.42239081</v>
          </cell>
          <cell r="I35">
            <v>8.6763235</v>
          </cell>
          <cell r="J35">
            <v>7.26301139</v>
          </cell>
          <cell r="K35">
            <v>1.41331211</v>
          </cell>
          <cell r="L35">
            <v>1199.39746529</v>
          </cell>
          <cell r="M35">
            <v>141.59902638</v>
          </cell>
          <cell r="N35">
            <v>1057.79843891</v>
          </cell>
          <cell r="O35">
            <v>1373.00474104</v>
          </cell>
          <cell r="P35">
            <v>1300.3028509</v>
          </cell>
          <cell r="Q35">
            <v>72.70189014</v>
          </cell>
          <cell r="R35">
            <v>38.39510868</v>
          </cell>
          <cell r="S35">
            <v>1.45934319</v>
          </cell>
        </row>
        <row r="36">
          <cell r="E36">
            <v>2560.09045188</v>
          </cell>
          <cell r="F36">
            <v>31.21624573</v>
          </cell>
          <cell r="G36">
            <v>22.48681077</v>
          </cell>
          <cell r="H36">
            <v>8.72943496</v>
          </cell>
          <cell r="I36">
            <v>127.27454795</v>
          </cell>
          <cell r="J36">
            <v>3.05054795</v>
          </cell>
          <cell r="K36">
            <v>124.224</v>
          </cell>
          <cell r="L36">
            <v>547.24770127</v>
          </cell>
          <cell r="M36">
            <v>26.13279521</v>
          </cell>
          <cell r="N36">
            <v>521.11490606</v>
          </cell>
          <cell r="O36">
            <v>1854.35195693</v>
          </cell>
          <cell r="P36">
            <v>1841.30525454</v>
          </cell>
          <cell r="Q36">
            <v>13.04670239</v>
          </cell>
          <cell r="R36">
            <v>6.76194089</v>
          </cell>
          <cell r="S36">
            <v>6.69946649</v>
          </cell>
        </row>
        <row r="37">
          <cell r="E37">
            <v>767.97194922</v>
          </cell>
          <cell r="F37">
            <v>0.278</v>
          </cell>
          <cell r="G37">
            <v>0</v>
          </cell>
          <cell r="H37">
            <v>0.278</v>
          </cell>
          <cell r="I37">
            <v>0</v>
          </cell>
          <cell r="J37">
            <v>0</v>
          </cell>
          <cell r="K37">
            <v>0</v>
          </cell>
          <cell r="L37">
            <v>65.44513444</v>
          </cell>
          <cell r="M37">
            <v>0.5251</v>
          </cell>
          <cell r="N37">
            <v>64.92003444</v>
          </cell>
          <cell r="O37">
            <v>702.24881478</v>
          </cell>
          <cell r="P37">
            <v>702.09551763</v>
          </cell>
          <cell r="Q37">
            <v>0.15329715</v>
          </cell>
          <cell r="R37">
            <v>0</v>
          </cell>
          <cell r="S37">
            <v>3.45298975</v>
          </cell>
        </row>
        <row r="38">
          <cell r="E38">
            <v>353.43660481</v>
          </cell>
          <cell r="F38">
            <v>0.23417913</v>
          </cell>
          <cell r="G38">
            <v>0.23417913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.03054386</v>
          </cell>
          <cell r="M38">
            <v>0</v>
          </cell>
          <cell r="N38">
            <v>0.03054386</v>
          </cell>
          <cell r="O38">
            <v>353.17188182</v>
          </cell>
          <cell r="P38">
            <v>353.11803891</v>
          </cell>
          <cell r="Q38">
            <v>0.05384291</v>
          </cell>
          <cell r="R38">
            <v>0</v>
          </cell>
          <cell r="S38">
            <v>5.921E-005</v>
          </cell>
        </row>
        <row r="39">
          <cell r="E39">
            <v>4222.8996656</v>
          </cell>
          <cell r="F39">
            <v>16.04004829</v>
          </cell>
          <cell r="G39">
            <v>13.95397281</v>
          </cell>
          <cell r="H39">
            <v>2.08607548</v>
          </cell>
          <cell r="I39">
            <v>73.99952408</v>
          </cell>
          <cell r="J39">
            <v>60.06651673</v>
          </cell>
          <cell r="K39">
            <v>13.93300735</v>
          </cell>
          <cell r="L39">
            <v>574.58619658</v>
          </cell>
          <cell r="M39">
            <v>21.68713884</v>
          </cell>
          <cell r="N39">
            <v>552.89905774</v>
          </cell>
          <cell r="O39">
            <v>3558.27389665</v>
          </cell>
          <cell r="P39">
            <v>3555.15770654</v>
          </cell>
          <cell r="Q39">
            <v>3.11619011</v>
          </cell>
          <cell r="R39">
            <v>4.76101026</v>
          </cell>
          <cell r="S39">
            <v>36.62400656</v>
          </cell>
        </row>
        <row r="40">
          <cell r="E40">
            <v>759.59703334</v>
          </cell>
          <cell r="F40">
            <v>2.08607548</v>
          </cell>
          <cell r="G40">
            <v>0</v>
          </cell>
          <cell r="H40">
            <v>2.08607548</v>
          </cell>
          <cell r="I40">
            <v>41.10129308</v>
          </cell>
          <cell r="J40">
            <v>27.16828573</v>
          </cell>
          <cell r="K40">
            <v>13.93300735</v>
          </cell>
          <cell r="L40">
            <v>281.28497663</v>
          </cell>
          <cell r="M40">
            <v>9.673893</v>
          </cell>
          <cell r="N40">
            <v>271.61108363</v>
          </cell>
          <cell r="O40">
            <v>435.12468815</v>
          </cell>
          <cell r="P40">
            <v>432.85188723</v>
          </cell>
          <cell r="Q40">
            <v>2.27280092</v>
          </cell>
          <cell r="R40">
            <v>4.76101026</v>
          </cell>
          <cell r="S40">
            <v>30.70711869</v>
          </cell>
        </row>
        <row r="41">
          <cell r="E41">
            <v>2163.94730055</v>
          </cell>
          <cell r="F41">
            <v>11.17586392</v>
          </cell>
          <cell r="G41">
            <v>11.17586392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281.28032792</v>
          </cell>
          <cell r="M41">
            <v>12.01324584</v>
          </cell>
          <cell r="N41">
            <v>269.26708208</v>
          </cell>
          <cell r="O41">
            <v>1871.49110871</v>
          </cell>
          <cell r="P41">
            <v>1870.64771952</v>
          </cell>
          <cell r="Q41">
            <v>0.84338919</v>
          </cell>
          <cell r="R41">
            <v>0</v>
          </cell>
          <cell r="S41">
            <v>1.34957417</v>
          </cell>
        </row>
        <row r="42">
          <cell r="E42">
            <v>1275.66605573</v>
          </cell>
          <cell r="F42">
            <v>2.77810889</v>
          </cell>
          <cell r="G42">
            <v>2.77810889</v>
          </cell>
          <cell r="H42">
            <v>0</v>
          </cell>
          <cell r="I42">
            <v>32.898231</v>
          </cell>
          <cell r="J42">
            <v>32.898231</v>
          </cell>
          <cell r="K42">
            <v>0</v>
          </cell>
          <cell r="L42">
            <v>12.02089203</v>
          </cell>
          <cell r="M42">
            <v>0</v>
          </cell>
          <cell r="N42">
            <v>12.02089203</v>
          </cell>
          <cell r="O42">
            <v>1227.96882381</v>
          </cell>
          <cell r="P42">
            <v>1227.96882381</v>
          </cell>
          <cell r="Q42">
            <v>0</v>
          </cell>
          <cell r="R42">
            <v>0</v>
          </cell>
          <cell r="S42">
            <v>3.25604531</v>
          </cell>
        </row>
        <row r="43">
          <cell r="E43">
            <v>23.6892759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23.68927598</v>
          </cell>
          <cell r="P43">
            <v>23.68927598</v>
          </cell>
          <cell r="Q43">
            <v>0</v>
          </cell>
          <cell r="R43">
            <v>0</v>
          </cell>
          <cell r="S43">
            <v>1.31126839</v>
          </cell>
        </row>
        <row r="44">
          <cell r="E44">
            <v>6675.38547855</v>
          </cell>
          <cell r="F44">
            <v>19.92144128</v>
          </cell>
          <cell r="G44">
            <v>16.90208816</v>
          </cell>
          <cell r="H44">
            <v>3.01935312</v>
          </cell>
          <cell r="I44">
            <v>63.02863603</v>
          </cell>
          <cell r="J44">
            <v>8.28586494</v>
          </cell>
          <cell r="K44">
            <v>54.74277109</v>
          </cell>
          <cell r="L44">
            <v>1493.43230639</v>
          </cell>
          <cell r="M44">
            <v>226.23041427</v>
          </cell>
          <cell r="N44">
            <v>1267.20189212</v>
          </cell>
          <cell r="O44">
            <v>5099.00309485</v>
          </cell>
          <cell r="P44">
            <v>5042.98750082</v>
          </cell>
          <cell r="Q44">
            <v>56.01559403</v>
          </cell>
          <cell r="R44">
            <v>-1.94598164</v>
          </cell>
          <cell r="S44">
            <v>40.18762526</v>
          </cell>
        </row>
        <row r="45">
          <cell r="E45">
            <v>3845.66108199</v>
          </cell>
          <cell r="F45">
            <v>16.60418478</v>
          </cell>
          <cell r="G45">
            <v>13.58483191</v>
          </cell>
          <cell r="H45">
            <v>3.01935287</v>
          </cell>
          <cell r="I45">
            <v>49.97820402</v>
          </cell>
          <cell r="J45">
            <v>4.08540043</v>
          </cell>
          <cell r="K45">
            <v>45.89280359</v>
          </cell>
          <cell r="L45">
            <v>1170.41216818</v>
          </cell>
          <cell r="M45">
            <v>105.80155806</v>
          </cell>
          <cell r="N45">
            <v>1064.61061012</v>
          </cell>
          <cell r="O45">
            <v>2608.66652501</v>
          </cell>
          <cell r="P45">
            <v>2560.1278934</v>
          </cell>
          <cell r="Q45">
            <v>48.53863161</v>
          </cell>
          <cell r="R45">
            <v>-2.08063973</v>
          </cell>
          <cell r="S45">
            <v>2.5785218</v>
          </cell>
        </row>
        <row r="46">
          <cell r="E46">
            <v>1645.07723796</v>
          </cell>
          <cell r="F46">
            <v>3.16415815</v>
          </cell>
          <cell r="G46">
            <v>0.17584963</v>
          </cell>
          <cell r="H46">
            <v>2.98830852</v>
          </cell>
          <cell r="I46">
            <v>6.34855334</v>
          </cell>
          <cell r="J46">
            <v>4.08540043</v>
          </cell>
          <cell r="K46">
            <v>2.26315291</v>
          </cell>
          <cell r="L46">
            <v>777.13436728</v>
          </cell>
          <cell r="M46">
            <v>74.87721342</v>
          </cell>
          <cell r="N46">
            <v>702.25715386</v>
          </cell>
          <cell r="O46">
            <v>858.43015919</v>
          </cell>
          <cell r="P46">
            <v>822.39662845</v>
          </cell>
          <cell r="Q46">
            <v>36.03353074</v>
          </cell>
          <cell r="R46">
            <v>-2.08063973</v>
          </cell>
          <cell r="S46">
            <v>2.51542707</v>
          </cell>
        </row>
        <row r="47">
          <cell r="E47">
            <v>1469.57428283</v>
          </cell>
          <cell r="F47">
            <v>13.40898328</v>
          </cell>
          <cell r="G47">
            <v>13.40898228</v>
          </cell>
          <cell r="H47">
            <v>1E-006</v>
          </cell>
          <cell r="I47">
            <v>43.62965068</v>
          </cell>
          <cell r="J47">
            <v>0</v>
          </cell>
          <cell r="K47">
            <v>43.62965068</v>
          </cell>
          <cell r="L47">
            <v>389.69028953</v>
          </cell>
          <cell r="M47">
            <v>30.68897447</v>
          </cell>
          <cell r="N47">
            <v>359.00131506</v>
          </cell>
          <cell r="O47">
            <v>1022.84535934</v>
          </cell>
          <cell r="P47">
            <v>1011.65288493</v>
          </cell>
          <cell r="Q47">
            <v>11.19247441</v>
          </cell>
          <cell r="R47">
            <v>0</v>
          </cell>
          <cell r="S47">
            <v>0.0110952</v>
          </cell>
        </row>
        <row r="48">
          <cell r="E48">
            <v>499.506327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1.36538364</v>
          </cell>
          <cell r="M48">
            <v>0.23537017</v>
          </cell>
          <cell r="N48">
            <v>1.13001347</v>
          </cell>
          <cell r="O48">
            <v>498.14094336</v>
          </cell>
          <cell r="P48">
            <v>496.92015573</v>
          </cell>
          <cell r="Q48">
            <v>1.22078763</v>
          </cell>
          <cell r="R48">
            <v>0</v>
          </cell>
          <cell r="S48">
            <v>0.04693953</v>
          </cell>
        </row>
        <row r="49">
          <cell r="E49">
            <v>231.5032342</v>
          </cell>
          <cell r="F49">
            <v>0.03104335</v>
          </cell>
          <cell r="G49">
            <v>0</v>
          </cell>
          <cell r="H49">
            <v>0.03104335</v>
          </cell>
          <cell r="I49">
            <v>0</v>
          </cell>
          <cell r="J49">
            <v>0</v>
          </cell>
          <cell r="K49">
            <v>0</v>
          </cell>
          <cell r="L49">
            <v>2.22212773</v>
          </cell>
          <cell r="M49">
            <v>0</v>
          </cell>
          <cell r="N49">
            <v>2.22212773</v>
          </cell>
          <cell r="O49">
            <v>229.25006312</v>
          </cell>
          <cell r="P49">
            <v>229.15822429</v>
          </cell>
          <cell r="Q49">
            <v>0.09183883</v>
          </cell>
          <cell r="R49">
            <v>0</v>
          </cell>
          <cell r="S49">
            <v>0.00506</v>
          </cell>
        </row>
        <row r="50">
          <cell r="E50">
            <v>2829.72439656</v>
          </cell>
          <cell r="F50">
            <v>3.3172565</v>
          </cell>
          <cell r="G50">
            <v>3.31725625</v>
          </cell>
          <cell r="H50">
            <v>2.5E-007</v>
          </cell>
          <cell r="I50">
            <v>13.05043201</v>
          </cell>
          <cell r="J50">
            <v>4.20046451</v>
          </cell>
          <cell r="K50">
            <v>8.8499675</v>
          </cell>
          <cell r="L50">
            <v>323.02013821</v>
          </cell>
          <cell r="M50">
            <v>120.42885621</v>
          </cell>
          <cell r="N50">
            <v>202.591282</v>
          </cell>
          <cell r="O50">
            <v>2490.33656984</v>
          </cell>
          <cell r="P50">
            <v>2482.85960742</v>
          </cell>
          <cell r="Q50">
            <v>7.47696242</v>
          </cell>
          <cell r="R50">
            <v>0.13465809</v>
          </cell>
          <cell r="S50">
            <v>37.60910346</v>
          </cell>
        </row>
        <row r="51">
          <cell r="E51">
            <v>450.89304455</v>
          </cell>
          <cell r="F51">
            <v>2.5E-007</v>
          </cell>
          <cell r="G51">
            <v>0</v>
          </cell>
          <cell r="H51">
            <v>2.5E-007</v>
          </cell>
          <cell r="I51">
            <v>13.05043201</v>
          </cell>
          <cell r="J51">
            <v>4.20046451</v>
          </cell>
          <cell r="K51">
            <v>8.8499675</v>
          </cell>
          <cell r="L51">
            <v>218.60122141</v>
          </cell>
          <cell r="M51">
            <v>27.91439837</v>
          </cell>
          <cell r="N51">
            <v>190.68682304</v>
          </cell>
          <cell r="O51">
            <v>219.24139088</v>
          </cell>
          <cell r="P51">
            <v>213.40759915</v>
          </cell>
          <cell r="Q51">
            <v>5.83379173</v>
          </cell>
          <cell r="R51">
            <v>0.13465809</v>
          </cell>
          <cell r="S51">
            <v>27.47227811</v>
          </cell>
        </row>
        <row r="52">
          <cell r="E52">
            <v>1434.19579435</v>
          </cell>
          <cell r="F52">
            <v>3.31725625</v>
          </cell>
          <cell r="G52">
            <v>3.31725625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104.07374622</v>
          </cell>
          <cell r="M52">
            <v>92.43563848</v>
          </cell>
          <cell r="N52">
            <v>11.63810774</v>
          </cell>
          <cell r="O52">
            <v>1326.80479188</v>
          </cell>
          <cell r="P52">
            <v>1325.16162119</v>
          </cell>
          <cell r="Q52">
            <v>1.64317069</v>
          </cell>
          <cell r="R52">
            <v>0</v>
          </cell>
          <cell r="S52">
            <v>7.58565542</v>
          </cell>
        </row>
        <row r="53">
          <cell r="E53">
            <v>940.20325294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.26635122</v>
          </cell>
          <cell r="M53">
            <v>0</v>
          </cell>
          <cell r="N53">
            <v>0.26635122</v>
          </cell>
          <cell r="O53">
            <v>939.93690172</v>
          </cell>
          <cell r="P53">
            <v>939.93690172</v>
          </cell>
          <cell r="Q53">
            <v>0</v>
          </cell>
          <cell r="R53">
            <v>0</v>
          </cell>
          <cell r="S53">
            <v>1.94581401</v>
          </cell>
        </row>
        <row r="54">
          <cell r="E54">
            <v>4.43230472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.07881936</v>
          </cell>
          <cell r="M54">
            <v>0.07881936</v>
          </cell>
          <cell r="N54">
            <v>0</v>
          </cell>
          <cell r="O54">
            <v>4.35348536</v>
          </cell>
          <cell r="P54">
            <v>4.35348536</v>
          </cell>
          <cell r="Q54">
            <v>0</v>
          </cell>
          <cell r="R54">
            <v>0</v>
          </cell>
          <cell r="S54">
            <v>0.60535592</v>
          </cell>
        </row>
        <row r="55">
          <cell r="E55">
            <v>61250.74129255</v>
          </cell>
          <cell r="F55">
            <v>1061.41398516</v>
          </cell>
          <cell r="G55">
            <v>635.36433525</v>
          </cell>
          <cell r="H55">
            <v>426.04964991</v>
          </cell>
          <cell r="I55">
            <v>285.58981481</v>
          </cell>
          <cell r="J55">
            <v>179.72453078</v>
          </cell>
          <cell r="K55">
            <v>105.86528403</v>
          </cell>
          <cell r="L55">
            <v>19878.39853175</v>
          </cell>
          <cell r="M55">
            <v>3322.58843046</v>
          </cell>
          <cell r="N55">
            <v>16555.81010129</v>
          </cell>
          <cell r="O55">
            <v>40025.33896083</v>
          </cell>
          <cell r="P55">
            <v>39542.22948632</v>
          </cell>
          <cell r="Q55">
            <v>483.10947451</v>
          </cell>
          <cell r="R55">
            <v>1172.17916635</v>
          </cell>
          <cell r="S55">
            <v>1162.01242276</v>
          </cell>
        </row>
        <row r="56">
          <cell r="E56">
            <v>35698.88123908</v>
          </cell>
          <cell r="F56">
            <v>850.65880839</v>
          </cell>
          <cell r="G56">
            <v>597.66764884</v>
          </cell>
          <cell r="H56">
            <v>252.99115955</v>
          </cell>
          <cell r="I56">
            <v>270.26783895</v>
          </cell>
          <cell r="J56">
            <v>165.32197736</v>
          </cell>
          <cell r="K56">
            <v>104.94586159</v>
          </cell>
          <cell r="L56">
            <v>15012.7511785</v>
          </cell>
          <cell r="M56">
            <v>1939.1516821</v>
          </cell>
          <cell r="N56">
            <v>13073.5994964</v>
          </cell>
          <cell r="O56">
            <v>19565.20341324</v>
          </cell>
          <cell r="P56">
            <v>19151.30515184</v>
          </cell>
          <cell r="Q56">
            <v>413.8982614</v>
          </cell>
          <cell r="R56">
            <v>-32.60934609</v>
          </cell>
          <cell r="S56">
            <v>152.40991764</v>
          </cell>
        </row>
        <row r="57">
          <cell r="E57">
            <v>16452.13125583</v>
          </cell>
          <cell r="F57">
            <v>463.66955955</v>
          </cell>
          <cell r="G57">
            <v>311.14412085</v>
          </cell>
          <cell r="H57">
            <v>152.5254387</v>
          </cell>
          <cell r="I57">
            <v>19.63248156</v>
          </cell>
          <cell r="J57">
            <v>18.5373023</v>
          </cell>
          <cell r="K57">
            <v>1.09517926</v>
          </cell>
          <cell r="L57">
            <v>10011.18923452</v>
          </cell>
          <cell r="M57">
            <v>1841.38310344</v>
          </cell>
          <cell r="N57">
            <v>8169.80613108</v>
          </cell>
          <cell r="O57">
            <v>5957.6399802</v>
          </cell>
          <cell r="P57">
            <v>5652.60027397</v>
          </cell>
          <cell r="Q57">
            <v>305.03970623</v>
          </cell>
          <cell r="R57">
            <v>-32.60934609</v>
          </cell>
          <cell r="S57">
            <v>142.49490469</v>
          </cell>
        </row>
        <row r="58">
          <cell r="E58">
            <v>12864.75678929</v>
          </cell>
          <cell r="F58">
            <v>328.33912773</v>
          </cell>
          <cell r="G58">
            <v>261.59108484</v>
          </cell>
          <cell r="H58">
            <v>66.74804289</v>
          </cell>
          <cell r="I58">
            <v>250.63535739</v>
          </cell>
          <cell r="J58">
            <v>146.78467506</v>
          </cell>
          <cell r="K58">
            <v>103.85068233</v>
          </cell>
          <cell r="L58">
            <v>4781.72099036</v>
          </cell>
          <cell r="M58">
            <v>97.76756664</v>
          </cell>
          <cell r="N58">
            <v>4683.95342372</v>
          </cell>
          <cell r="O58">
            <v>7504.06131381</v>
          </cell>
          <cell r="P58">
            <v>7406.30882621</v>
          </cell>
          <cell r="Q58">
            <v>97.7524876</v>
          </cell>
          <cell r="R58">
            <v>0</v>
          </cell>
          <cell r="S58">
            <v>7.01604225</v>
          </cell>
        </row>
        <row r="59">
          <cell r="E59">
            <v>4673.06429592</v>
          </cell>
          <cell r="F59">
            <v>7.55756866</v>
          </cell>
          <cell r="G59">
            <v>7.22674674</v>
          </cell>
          <cell r="H59">
            <v>0.33082192</v>
          </cell>
          <cell r="I59">
            <v>0</v>
          </cell>
          <cell r="J59">
            <v>0</v>
          </cell>
          <cell r="K59">
            <v>0</v>
          </cell>
          <cell r="L59">
            <v>125.65085772</v>
          </cell>
          <cell r="M59">
            <v>0</v>
          </cell>
          <cell r="N59">
            <v>125.65085772</v>
          </cell>
          <cell r="O59">
            <v>4539.85586954</v>
          </cell>
          <cell r="P59">
            <v>4530.62870119</v>
          </cell>
          <cell r="Q59">
            <v>9.22716835</v>
          </cell>
          <cell r="R59">
            <v>0</v>
          </cell>
          <cell r="S59">
            <v>2.87288786</v>
          </cell>
        </row>
        <row r="60">
          <cell r="E60">
            <v>1708.92889804</v>
          </cell>
          <cell r="F60">
            <v>51.09255245</v>
          </cell>
          <cell r="G60">
            <v>17.70569641</v>
          </cell>
          <cell r="H60">
            <v>33.38685604</v>
          </cell>
          <cell r="I60">
            <v>0</v>
          </cell>
          <cell r="J60">
            <v>0</v>
          </cell>
          <cell r="K60">
            <v>0</v>
          </cell>
          <cell r="L60">
            <v>94.1900959</v>
          </cell>
          <cell r="M60">
            <v>0.00101202</v>
          </cell>
          <cell r="N60">
            <v>94.18908388</v>
          </cell>
          <cell r="O60">
            <v>1563.64624969</v>
          </cell>
          <cell r="P60">
            <v>1561.76735047</v>
          </cell>
          <cell r="Q60">
            <v>1.87889922</v>
          </cell>
          <cell r="R60">
            <v>0</v>
          </cell>
          <cell r="S60">
            <v>0.02608284</v>
          </cell>
        </row>
        <row r="61">
          <cell r="E61">
            <v>25551.86005347</v>
          </cell>
          <cell r="F61">
            <v>210.75517677</v>
          </cell>
          <cell r="G61">
            <v>37.69668641</v>
          </cell>
          <cell r="H61">
            <v>173.05849036</v>
          </cell>
          <cell r="I61">
            <v>15.32197586</v>
          </cell>
          <cell r="J61">
            <v>14.40255342</v>
          </cell>
          <cell r="K61">
            <v>0.91942244</v>
          </cell>
          <cell r="L61">
            <v>4865.64735325</v>
          </cell>
          <cell r="M61">
            <v>1383.43674836</v>
          </cell>
          <cell r="N61">
            <v>3482.21060489</v>
          </cell>
          <cell r="O61">
            <v>20460.13554759</v>
          </cell>
          <cell r="P61">
            <v>20390.92433448</v>
          </cell>
          <cell r="Q61">
            <v>69.21121311</v>
          </cell>
          <cell r="R61">
            <v>1204.78851244</v>
          </cell>
          <cell r="S61">
            <v>1009.60250512</v>
          </cell>
        </row>
        <row r="62">
          <cell r="E62">
            <v>6108.34294012</v>
          </cell>
          <cell r="F62">
            <v>190.81685367</v>
          </cell>
          <cell r="G62">
            <v>23.36189521</v>
          </cell>
          <cell r="H62">
            <v>167.45495846</v>
          </cell>
          <cell r="I62">
            <v>15.32197586</v>
          </cell>
          <cell r="J62">
            <v>14.40255342</v>
          </cell>
          <cell r="K62">
            <v>0.91942244</v>
          </cell>
          <cell r="L62">
            <v>3441.99341228</v>
          </cell>
          <cell r="M62">
            <v>611.65099838</v>
          </cell>
          <cell r="N62">
            <v>2830.3424139</v>
          </cell>
          <cell r="O62">
            <v>2460.21069831</v>
          </cell>
          <cell r="P62">
            <v>2442.18504703</v>
          </cell>
          <cell r="Q62">
            <v>18.02565128</v>
          </cell>
          <cell r="R62">
            <v>1204.78851244</v>
          </cell>
          <cell r="S62">
            <v>463.7845953</v>
          </cell>
        </row>
        <row r="63">
          <cell r="E63">
            <v>10732.29101764</v>
          </cell>
          <cell r="F63">
            <v>12.8332781</v>
          </cell>
          <cell r="G63">
            <v>9.83317203</v>
          </cell>
          <cell r="H63">
            <v>3.00010607</v>
          </cell>
          <cell r="I63">
            <v>0</v>
          </cell>
          <cell r="J63">
            <v>0</v>
          </cell>
          <cell r="K63">
            <v>0</v>
          </cell>
          <cell r="L63">
            <v>1026.11741931</v>
          </cell>
          <cell r="M63">
            <v>594.78435578</v>
          </cell>
          <cell r="N63">
            <v>431.33306353</v>
          </cell>
          <cell r="O63">
            <v>9693.34032023</v>
          </cell>
          <cell r="P63">
            <v>9644.50954957</v>
          </cell>
          <cell r="Q63">
            <v>48.83077066</v>
          </cell>
          <cell r="R63">
            <v>0</v>
          </cell>
          <cell r="S63">
            <v>13.22094685</v>
          </cell>
        </row>
        <row r="64">
          <cell r="E64">
            <v>8433.41067792</v>
          </cell>
          <cell r="F64">
            <v>4.50161917</v>
          </cell>
          <cell r="G64">
            <v>4.50161917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222.0346926</v>
          </cell>
          <cell r="M64">
            <v>176.88767935</v>
          </cell>
          <cell r="N64">
            <v>45.14701325</v>
          </cell>
          <cell r="O64">
            <v>8206.87436615</v>
          </cell>
          <cell r="P64">
            <v>8204.70018795</v>
          </cell>
          <cell r="Q64">
            <v>2.1741782</v>
          </cell>
          <cell r="R64">
            <v>0</v>
          </cell>
          <cell r="S64">
            <v>8.47008867</v>
          </cell>
        </row>
        <row r="65">
          <cell r="E65">
            <v>277.81541779</v>
          </cell>
          <cell r="F65">
            <v>2.60342583</v>
          </cell>
          <cell r="G65">
            <v>0</v>
          </cell>
          <cell r="H65">
            <v>2.60342583</v>
          </cell>
          <cell r="I65">
            <v>0</v>
          </cell>
          <cell r="J65">
            <v>0</v>
          </cell>
          <cell r="K65">
            <v>0</v>
          </cell>
          <cell r="L65">
            <v>175.50182906</v>
          </cell>
          <cell r="M65">
            <v>0.11371485</v>
          </cell>
          <cell r="N65">
            <v>175.38811421</v>
          </cell>
          <cell r="O65">
            <v>99.7101629</v>
          </cell>
          <cell r="P65">
            <v>99.52954993</v>
          </cell>
          <cell r="Q65">
            <v>0.18061297</v>
          </cell>
          <cell r="R65">
            <v>0</v>
          </cell>
          <cell r="S65">
            <v>524.1268743</v>
          </cell>
        </row>
        <row r="66">
          <cell r="E66">
            <v>24946.49510665</v>
          </cell>
          <cell r="F66">
            <v>92.79536982</v>
          </cell>
          <cell r="G66">
            <v>68.56113223</v>
          </cell>
          <cell r="H66">
            <v>24.23423759</v>
          </cell>
          <cell r="I66">
            <v>182.45415951</v>
          </cell>
          <cell r="J66">
            <v>24.83959138</v>
          </cell>
          <cell r="K66">
            <v>157.61456813</v>
          </cell>
          <cell r="L66">
            <v>6984.39767036</v>
          </cell>
          <cell r="M66">
            <v>1113.96986943</v>
          </cell>
          <cell r="N66">
            <v>5870.42780093</v>
          </cell>
          <cell r="O66">
            <v>17686.84790696</v>
          </cell>
          <cell r="P66">
            <v>17515.38784079</v>
          </cell>
          <cell r="Q66">
            <v>171.46006617</v>
          </cell>
          <cell r="R66">
            <v>18.36927833</v>
          </cell>
          <cell r="S66">
            <v>57.05597082</v>
          </cell>
        </row>
        <row r="67">
          <cell r="E67">
            <v>14022.5057175</v>
          </cell>
          <cell r="F67">
            <v>89.89462397</v>
          </cell>
          <cell r="G67">
            <v>65.66898581</v>
          </cell>
          <cell r="H67">
            <v>24.22563816</v>
          </cell>
          <cell r="I67">
            <v>83.33741804</v>
          </cell>
          <cell r="J67">
            <v>19.98715727</v>
          </cell>
          <cell r="K67">
            <v>63.35026077</v>
          </cell>
          <cell r="L67">
            <v>3396.46016136</v>
          </cell>
          <cell r="M67">
            <v>681.0342684</v>
          </cell>
          <cell r="N67">
            <v>2715.42589296</v>
          </cell>
          <cell r="O67">
            <v>10452.81351413</v>
          </cell>
          <cell r="P67">
            <v>10295.84826215</v>
          </cell>
          <cell r="Q67">
            <v>156.96525198</v>
          </cell>
          <cell r="R67">
            <v>18.62631898</v>
          </cell>
          <cell r="S67">
            <v>6.30061663</v>
          </cell>
        </row>
        <row r="68">
          <cell r="E68">
            <v>6481.26388697</v>
          </cell>
          <cell r="F68">
            <v>42.18513135</v>
          </cell>
          <cell r="G68">
            <v>30.6683476</v>
          </cell>
          <cell r="H68">
            <v>11.51678375</v>
          </cell>
          <cell r="I68">
            <v>32.91759472</v>
          </cell>
          <cell r="J68">
            <v>19.47318467</v>
          </cell>
          <cell r="K68">
            <v>13.44441005</v>
          </cell>
          <cell r="L68">
            <v>2803.81620576</v>
          </cell>
          <cell r="M68">
            <v>622.83956895</v>
          </cell>
          <cell r="N68">
            <v>2180.97663681</v>
          </cell>
          <cell r="O68">
            <v>3602.34495514</v>
          </cell>
          <cell r="P68">
            <v>3487.00822009</v>
          </cell>
          <cell r="Q68">
            <v>115.33673505</v>
          </cell>
          <cell r="R68">
            <v>18.62631898</v>
          </cell>
          <cell r="S68">
            <v>4.97172186</v>
          </cell>
        </row>
        <row r="69">
          <cell r="E69">
            <v>4728.92070802</v>
          </cell>
          <cell r="F69">
            <v>43.50817536</v>
          </cell>
          <cell r="G69">
            <v>30.79932095</v>
          </cell>
          <cell r="H69">
            <v>12.70885441</v>
          </cell>
          <cell r="I69">
            <v>50.41982332</v>
          </cell>
          <cell r="J69">
            <v>0.5139726</v>
          </cell>
          <cell r="K69">
            <v>49.90585072</v>
          </cell>
          <cell r="L69">
            <v>556.70423638</v>
          </cell>
          <cell r="M69">
            <v>56.67485013</v>
          </cell>
          <cell r="N69">
            <v>500.02938625</v>
          </cell>
          <cell r="O69">
            <v>4078.28847296</v>
          </cell>
          <cell r="P69">
            <v>4042.11025793</v>
          </cell>
          <cell r="Q69">
            <v>36.17821503</v>
          </cell>
          <cell r="R69">
            <v>0</v>
          </cell>
          <cell r="S69">
            <v>0.7496041</v>
          </cell>
        </row>
        <row r="70">
          <cell r="E70">
            <v>2096.47497317</v>
          </cell>
          <cell r="F70">
            <v>4.20131726</v>
          </cell>
          <cell r="G70">
            <v>4.2013172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20.60771632</v>
          </cell>
          <cell r="M70">
            <v>1.51984932</v>
          </cell>
          <cell r="N70">
            <v>19.087867</v>
          </cell>
          <cell r="O70">
            <v>2071.66593959</v>
          </cell>
          <cell r="P70">
            <v>2066.2419552</v>
          </cell>
          <cell r="Q70">
            <v>5.42398439</v>
          </cell>
          <cell r="R70">
            <v>0</v>
          </cell>
          <cell r="S70">
            <v>0.51616318</v>
          </cell>
        </row>
        <row r="71">
          <cell r="E71">
            <v>715.84614934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15.3320029</v>
          </cell>
          <cell r="M71">
            <v>0</v>
          </cell>
          <cell r="N71">
            <v>15.3320029</v>
          </cell>
          <cell r="O71">
            <v>700.51414644</v>
          </cell>
          <cell r="P71">
            <v>700.48782893</v>
          </cell>
          <cell r="Q71">
            <v>0.02631751</v>
          </cell>
          <cell r="R71">
            <v>0</v>
          </cell>
          <cell r="S71">
            <v>0.06312749</v>
          </cell>
        </row>
        <row r="72">
          <cell r="E72">
            <v>10923.98938915</v>
          </cell>
          <cell r="F72">
            <v>2.90074585</v>
          </cell>
          <cell r="G72">
            <v>2.89214642</v>
          </cell>
          <cell r="H72">
            <v>0.00859943</v>
          </cell>
          <cell r="I72">
            <v>99.11674147</v>
          </cell>
          <cell r="J72">
            <v>4.85243411</v>
          </cell>
          <cell r="K72">
            <v>94.26430736</v>
          </cell>
          <cell r="L72">
            <v>3587.937509</v>
          </cell>
          <cell r="M72">
            <v>432.93560103</v>
          </cell>
          <cell r="N72">
            <v>3155.00190797</v>
          </cell>
          <cell r="O72">
            <v>7234.03439283</v>
          </cell>
          <cell r="P72">
            <v>7219.53957864</v>
          </cell>
          <cell r="Q72">
            <v>14.49481419</v>
          </cell>
          <cell r="R72">
            <v>-0.25704065</v>
          </cell>
          <cell r="S72">
            <v>50.75535419</v>
          </cell>
        </row>
        <row r="73">
          <cell r="E73">
            <v>3516.7231125</v>
          </cell>
          <cell r="F73">
            <v>0.14744232</v>
          </cell>
          <cell r="G73">
            <v>0.13884289</v>
          </cell>
          <cell r="H73">
            <v>0.00859943</v>
          </cell>
          <cell r="I73">
            <v>99.11674147</v>
          </cell>
          <cell r="J73">
            <v>4.85243411</v>
          </cell>
          <cell r="K73">
            <v>94.26430736</v>
          </cell>
          <cell r="L73">
            <v>2306.55998452</v>
          </cell>
          <cell r="M73">
            <v>153.23893713</v>
          </cell>
          <cell r="N73">
            <v>2153.32104739</v>
          </cell>
          <cell r="O73">
            <v>1110.89894419</v>
          </cell>
          <cell r="P73">
            <v>1102.47559499</v>
          </cell>
          <cell r="Q73">
            <v>8.4233492</v>
          </cell>
          <cell r="R73">
            <v>-0.25704065</v>
          </cell>
          <cell r="S73">
            <v>41.19037591</v>
          </cell>
        </row>
        <row r="74">
          <cell r="E74">
            <v>4378.14853819</v>
          </cell>
          <cell r="F74">
            <v>2.75330353</v>
          </cell>
          <cell r="G74">
            <v>2.75330353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1112.36276278</v>
          </cell>
          <cell r="M74">
            <v>279.6966639</v>
          </cell>
          <cell r="N74">
            <v>832.66609888</v>
          </cell>
          <cell r="O74">
            <v>3263.03247188</v>
          </cell>
          <cell r="P74">
            <v>3256.96100689</v>
          </cell>
          <cell r="Q74">
            <v>6.07146499</v>
          </cell>
          <cell r="R74">
            <v>0</v>
          </cell>
          <cell r="S74">
            <v>1.63684935</v>
          </cell>
        </row>
        <row r="75">
          <cell r="E75">
            <v>2997.15657038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160.05517343</v>
          </cell>
          <cell r="M75">
            <v>0</v>
          </cell>
          <cell r="N75">
            <v>160.05517343</v>
          </cell>
          <cell r="O75">
            <v>2837.10139695</v>
          </cell>
          <cell r="P75">
            <v>2837.10139695</v>
          </cell>
          <cell r="Q75">
            <v>0</v>
          </cell>
          <cell r="R75">
            <v>0</v>
          </cell>
          <cell r="S75">
            <v>7.78843689</v>
          </cell>
        </row>
        <row r="76">
          <cell r="E76">
            <v>31.96116808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8.95958827</v>
          </cell>
          <cell r="M76">
            <v>0</v>
          </cell>
          <cell r="N76">
            <v>8.95958827</v>
          </cell>
          <cell r="O76">
            <v>23.00157981</v>
          </cell>
          <cell r="P76">
            <v>23.00157981</v>
          </cell>
          <cell r="Q76">
            <v>0</v>
          </cell>
          <cell r="R76">
            <v>0</v>
          </cell>
          <cell r="S76">
            <v>0.13969204</v>
          </cell>
        </row>
        <row r="77">
          <cell r="E77">
            <v>7310.56840686</v>
          </cell>
          <cell r="F77">
            <v>50.42755118</v>
          </cell>
          <cell r="G77">
            <v>26.98198439</v>
          </cell>
          <cell r="H77">
            <v>23.44556679</v>
          </cell>
          <cell r="I77">
            <v>334.19400056</v>
          </cell>
          <cell r="J77">
            <v>14.28409807</v>
          </cell>
          <cell r="K77">
            <v>319.90990249</v>
          </cell>
          <cell r="L77">
            <v>1288.31253733</v>
          </cell>
          <cell r="M77">
            <v>173.93607511</v>
          </cell>
          <cell r="N77">
            <v>1114.37646222</v>
          </cell>
          <cell r="O77">
            <v>5637.63431779</v>
          </cell>
          <cell r="P77">
            <v>5574.01591402</v>
          </cell>
          <cell r="Q77">
            <v>63.61840377</v>
          </cell>
          <cell r="R77">
            <v>-3.37317649</v>
          </cell>
          <cell r="S77">
            <v>5.32525009</v>
          </cell>
        </row>
        <row r="78">
          <cell r="E78">
            <v>4682.2190345</v>
          </cell>
          <cell r="F78">
            <v>44.62094624</v>
          </cell>
          <cell r="G78">
            <v>21.65283373</v>
          </cell>
          <cell r="H78">
            <v>22.96811251</v>
          </cell>
          <cell r="I78">
            <v>311.48763667</v>
          </cell>
          <cell r="J78">
            <v>12.72802779</v>
          </cell>
          <cell r="K78">
            <v>298.75960888</v>
          </cell>
          <cell r="L78">
            <v>962.81919026</v>
          </cell>
          <cell r="M78">
            <v>145.31520235</v>
          </cell>
          <cell r="N78">
            <v>817.50398791</v>
          </cell>
          <cell r="O78">
            <v>3363.29126133</v>
          </cell>
          <cell r="P78">
            <v>3313.35250542</v>
          </cell>
          <cell r="Q78">
            <v>49.93875591</v>
          </cell>
          <cell r="R78">
            <v>-0.67064713</v>
          </cell>
          <cell r="S78">
            <v>3.14149756</v>
          </cell>
        </row>
        <row r="79">
          <cell r="E79">
            <v>1765.74621273</v>
          </cell>
          <cell r="F79">
            <v>5.03746858</v>
          </cell>
          <cell r="G79">
            <v>1.40219592</v>
          </cell>
          <cell r="H79">
            <v>3.63527266</v>
          </cell>
          <cell r="I79">
            <v>2.81571443</v>
          </cell>
          <cell r="J79">
            <v>2.55953464</v>
          </cell>
          <cell r="K79">
            <v>0.25617979</v>
          </cell>
          <cell r="L79">
            <v>758.63902055</v>
          </cell>
          <cell r="M79">
            <v>111.5801849</v>
          </cell>
          <cell r="N79">
            <v>647.05883565</v>
          </cell>
          <cell r="O79">
            <v>999.25400917</v>
          </cell>
          <cell r="P79">
            <v>957.68498228</v>
          </cell>
          <cell r="Q79">
            <v>41.56902689</v>
          </cell>
          <cell r="R79">
            <v>-0.67064713</v>
          </cell>
          <cell r="S79">
            <v>1.59455625</v>
          </cell>
        </row>
        <row r="80">
          <cell r="E80">
            <v>2149.80299417</v>
          </cell>
          <cell r="F80">
            <v>39.58347766</v>
          </cell>
          <cell r="G80">
            <v>20.25063781</v>
          </cell>
          <cell r="H80">
            <v>19.33283985</v>
          </cell>
          <cell r="I80">
            <v>308.67192224</v>
          </cell>
          <cell r="J80">
            <v>10.16849315</v>
          </cell>
          <cell r="K80">
            <v>298.50342909</v>
          </cell>
          <cell r="L80">
            <v>181.0190599</v>
          </cell>
          <cell r="M80">
            <v>33.73477745</v>
          </cell>
          <cell r="N80">
            <v>147.28428245</v>
          </cell>
          <cell r="O80">
            <v>1620.52853437</v>
          </cell>
          <cell r="P80">
            <v>1612.31950308</v>
          </cell>
          <cell r="Q80">
            <v>8.20903129</v>
          </cell>
          <cell r="R80">
            <v>0</v>
          </cell>
          <cell r="S80">
            <v>1.3429565</v>
          </cell>
        </row>
        <row r="81">
          <cell r="E81">
            <v>450.59817039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23.12153502</v>
          </cell>
          <cell r="M81">
            <v>0.00012</v>
          </cell>
          <cell r="N81">
            <v>23.12141502</v>
          </cell>
          <cell r="O81">
            <v>427.47663537</v>
          </cell>
          <cell r="P81">
            <v>427.34027913</v>
          </cell>
          <cell r="Q81">
            <v>0.13635624</v>
          </cell>
          <cell r="R81">
            <v>0</v>
          </cell>
          <cell r="S81">
            <v>0.20398481</v>
          </cell>
        </row>
        <row r="82">
          <cell r="E82">
            <v>316.07165721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.03957479</v>
          </cell>
          <cell r="M82">
            <v>0.00012</v>
          </cell>
          <cell r="N82">
            <v>0.03945479</v>
          </cell>
          <cell r="O82">
            <v>316.03208242</v>
          </cell>
          <cell r="P82">
            <v>316.00774093</v>
          </cell>
          <cell r="Q82">
            <v>0.02434149</v>
          </cell>
          <cell r="R82">
            <v>0</v>
          </cell>
          <cell r="S82">
            <v>0</v>
          </cell>
        </row>
        <row r="83">
          <cell r="E83">
            <v>2628.34937236</v>
          </cell>
          <cell r="F83">
            <v>5.80660494</v>
          </cell>
          <cell r="G83">
            <v>5.32915066</v>
          </cell>
          <cell r="H83">
            <v>0.47745428</v>
          </cell>
          <cell r="I83">
            <v>22.70636389</v>
          </cell>
          <cell r="J83">
            <v>1.55607028</v>
          </cell>
          <cell r="K83">
            <v>21.15029361</v>
          </cell>
          <cell r="L83">
            <v>325.49334707</v>
          </cell>
          <cell r="M83">
            <v>28.62087276</v>
          </cell>
          <cell r="N83">
            <v>296.87247431</v>
          </cell>
          <cell r="O83">
            <v>2274.34305646</v>
          </cell>
          <cell r="P83">
            <v>2260.6634086</v>
          </cell>
          <cell r="Q83">
            <v>13.67964786</v>
          </cell>
          <cell r="R83">
            <v>-2.70252936</v>
          </cell>
          <cell r="S83">
            <v>2.18375253</v>
          </cell>
        </row>
        <row r="84">
          <cell r="E84">
            <v>418.76586552</v>
          </cell>
          <cell r="F84">
            <v>0.47951553</v>
          </cell>
          <cell r="G84">
            <v>0.00206125</v>
          </cell>
          <cell r="H84">
            <v>0.47745428</v>
          </cell>
          <cell r="I84">
            <v>22.70636389</v>
          </cell>
          <cell r="J84">
            <v>1.55607028</v>
          </cell>
          <cell r="K84">
            <v>21.15029361</v>
          </cell>
          <cell r="L84">
            <v>176.53259526</v>
          </cell>
          <cell r="M84">
            <v>22.41134363</v>
          </cell>
          <cell r="N84">
            <v>154.12125163</v>
          </cell>
          <cell r="O84">
            <v>219.04739084</v>
          </cell>
          <cell r="P84">
            <v>206.10588276</v>
          </cell>
          <cell r="Q84">
            <v>12.94150808</v>
          </cell>
          <cell r="R84">
            <v>-2.70252936</v>
          </cell>
          <cell r="S84">
            <v>1.09391181</v>
          </cell>
        </row>
        <row r="85">
          <cell r="E85">
            <v>1522.9707623</v>
          </cell>
          <cell r="F85">
            <v>5.32708941</v>
          </cell>
          <cell r="G85">
            <v>5.32708941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148.96075181</v>
          </cell>
          <cell r="M85">
            <v>6.20952913</v>
          </cell>
          <cell r="N85">
            <v>142.75122268</v>
          </cell>
          <cell r="O85">
            <v>1368.68292108</v>
          </cell>
          <cell r="P85">
            <v>1367.9447813</v>
          </cell>
          <cell r="Q85">
            <v>0.73813978</v>
          </cell>
          <cell r="R85">
            <v>0</v>
          </cell>
          <cell r="S85">
            <v>0.65224314</v>
          </cell>
        </row>
        <row r="86">
          <cell r="E86">
            <v>682.73976852</v>
          </cell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682.73976852</v>
          </cell>
          <cell r="P86">
            <v>682.73976852</v>
          </cell>
          <cell r="Q86">
            <v>0</v>
          </cell>
          <cell r="R86">
            <v>0</v>
          </cell>
          <cell r="S86">
            <v>0.43759758</v>
          </cell>
        </row>
        <row r="87">
          <cell r="E87">
            <v>3.87297602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3.87297602</v>
          </cell>
          <cell r="P87">
            <v>3.87297602</v>
          </cell>
          <cell r="Q87">
            <v>0</v>
          </cell>
          <cell r="R87">
            <v>0</v>
          </cell>
          <cell r="S87">
            <v>0</v>
          </cell>
        </row>
        <row r="88">
          <cell r="E88">
            <v>5662.44517468</v>
          </cell>
          <cell r="F88">
            <v>62.87214751</v>
          </cell>
          <cell r="G88">
            <v>41.56096885</v>
          </cell>
          <cell r="H88">
            <v>21.31117866</v>
          </cell>
          <cell r="I88">
            <v>116.61408115</v>
          </cell>
          <cell r="J88">
            <v>112.9081013</v>
          </cell>
          <cell r="K88">
            <v>3.70597985</v>
          </cell>
          <cell r="L88">
            <v>1215.01465545</v>
          </cell>
          <cell r="M88">
            <v>94.05863746</v>
          </cell>
          <cell r="N88">
            <v>1120.95601799</v>
          </cell>
          <cell r="O88">
            <v>4267.94429057</v>
          </cell>
          <cell r="P88">
            <v>4203.33978909</v>
          </cell>
          <cell r="Q88">
            <v>64.60450148</v>
          </cell>
          <cell r="R88">
            <v>83.73914616</v>
          </cell>
          <cell r="S88">
            <v>35.13711815</v>
          </cell>
        </row>
        <row r="89">
          <cell r="E89">
            <v>2651.0279374</v>
          </cell>
          <cell r="F89">
            <v>57.62485728</v>
          </cell>
          <cell r="G89">
            <v>36.77466534</v>
          </cell>
          <cell r="H89">
            <v>20.85019194</v>
          </cell>
          <cell r="I89">
            <v>9.18135996</v>
          </cell>
          <cell r="J89">
            <v>7.88958535</v>
          </cell>
          <cell r="K89">
            <v>1.29177461</v>
          </cell>
          <cell r="L89">
            <v>754.21562377</v>
          </cell>
          <cell r="M89">
            <v>59.85059663</v>
          </cell>
          <cell r="N89">
            <v>694.36502714</v>
          </cell>
          <cell r="O89">
            <v>1830.00609639</v>
          </cell>
          <cell r="P89">
            <v>1782.22211502</v>
          </cell>
          <cell r="Q89">
            <v>47.78398137</v>
          </cell>
          <cell r="R89">
            <v>-0.72927225</v>
          </cell>
          <cell r="S89">
            <v>6.45671512</v>
          </cell>
        </row>
        <row r="90">
          <cell r="E90">
            <v>1389.32464052</v>
          </cell>
          <cell r="F90">
            <v>4.66788894</v>
          </cell>
          <cell r="G90">
            <v>1.66575572</v>
          </cell>
          <cell r="H90">
            <v>3.00213322</v>
          </cell>
          <cell r="I90">
            <v>3.45752777</v>
          </cell>
          <cell r="J90">
            <v>2.35850658</v>
          </cell>
          <cell r="K90">
            <v>1.09902119</v>
          </cell>
          <cell r="L90">
            <v>631.17156524</v>
          </cell>
          <cell r="M90">
            <v>49.9031127</v>
          </cell>
          <cell r="N90">
            <v>581.26845254</v>
          </cell>
          <cell r="O90">
            <v>750.02765857</v>
          </cell>
          <cell r="P90">
            <v>713.84813056</v>
          </cell>
          <cell r="Q90">
            <v>36.17952801</v>
          </cell>
          <cell r="R90">
            <v>-0.72927225</v>
          </cell>
          <cell r="S90">
            <v>2.29944487</v>
          </cell>
        </row>
        <row r="91">
          <cell r="E91">
            <v>809.52341057</v>
          </cell>
          <cell r="F91">
            <v>28.60561972</v>
          </cell>
          <cell r="G91">
            <v>13.1191415</v>
          </cell>
          <cell r="H91">
            <v>15.48647822</v>
          </cell>
          <cell r="I91">
            <v>5.72383219</v>
          </cell>
          <cell r="J91">
            <v>5.53107877</v>
          </cell>
          <cell r="K91">
            <v>0.19275342</v>
          </cell>
          <cell r="L91">
            <v>113.99498193</v>
          </cell>
          <cell r="M91">
            <v>9.92847708</v>
          </cell>
          <cell r="N91">
            <v>104.06650485</v>
          </cell>
          <cell r="O91">
            <v>661.19897673</v>
          </cell>
          <cell r="P91">
            <v>649.70990859</v>
          </cell>
          <cell r="Q91">
            <v>11.48906814</v>
          </cell>
          <cell r="R91">
            <v>0</v>
          </cell>
          <cell r="S91">
            <v>3.2573886</v>
          </cell>
        </row>
        <row r="92">
          <cell r="E92">
            <v>289.06226458</v>
          </cell>
          <cell r="F92">
            <v>24.0813348</v>
          </cell>
          <cell r="G92">
            <v>21.98976812</v>
          </cell>
          <cell r="H92">
            <v>2.09156668</v>
          </cell>
          <cell r="I92">
            <v>0</v>
          </cell>
          <cell r="J92">
            <v>0</v>
          </cell>
          <cell r="K92">
            <v>0</v>
          </cell>
          <cell r="L92">
            <v>9.03037642</v>
          </cell>
          <cell r="M92">
            <v>0.01900685</v>
          </cell>
          <cell r="N92">
            <v>9.01136957</v>
          </cell>
          <cell r="O92">
            <v>255.95055336</v>
          </cell>
          <cell r="P92">
            <v>255.83516814</v>
          </cell>
          <cell r="Q92">
            <v>0.11538522</v>
          </cell>
          <cell r="R92">
            <v>0</v>
          </cell>
          <cell r="S92">
            <v>0.89988165</v>
          </cell>
        </row>
        <row r="93">
          <cell r="E93">
            <v>163.11762173</v>
          </cell>
          <cell r="F93">
            <v>0.27001382</v>
          </cell>
          <cell r="G93">
            <v>0</v>
          </cell>
          <cell r="H93">
            <v>0.27001382</v>
          </cell>
          <cell r="I93">
            <v>0</v>
          </cell>
          <cell r="J93">
            <v>0</v>
          </cell>
          <cell r="K93">
            <v>0</v>
          </cell>
          <cell r="L93">
            <v>0.01870018</v>
          </cell>
          <cell r="M93">
            <v>0</v>
          </cell>
          <cell r="N93">
            <v>0.01870018</v>
          </cell>
          <cell r="O93">
            <v>162.82890773</v>
          </cell>
          <cell r="P93">
            <v>162.82890773</v>
          </cell>
          <cell r="Q93">
            <v>0</v>
          </cell>
          <cell r="R93">
            <v>0</v>
          </cell>
          <cell r="S93">
            <v>0</v>
          </cell>
        </row>
        <row r="94">
          <cell r="E94">
            <v>3011.41723728</v>
          </cell>
          <cell r="F94">
            <v>5.24729023</v>
          </cell>
          <cell r="G94">
            <v>4.78630351</v>
          </cell>
          <cell r="H94">
            <v>0.46098672</v>
          </cell>
          <cell r="I94">
            <v>107.43272119</v>
          </cell>
          <cell r="J94">
            <v>105.01851595</v>
          </cell>
          <cell r="K94">
            <v>2.41420524</v>
          </cell>
          <cell r="L94">
            <v>460.79903168</v>
          </cell>
          <cell r="M94">
            <v>34.20804083</v>
          </cell>
          <cell r="N94">
            <v>426.59099085</v>
          </cell>
          <cell r="O94">
            <v>2437.93819418</v>
          </cell>
          <cell r="P94">
            <v>2421.11767407</v>
          </cell>
          <cell r="Q94">
            <v>16.82052011</v>
          </cell>
          <cell r="R94">
            <v>84.46841841</v>
          </cell>
          <cell r="S94">
            <v>28.68040303</v>
          </cell>
        </row>
        <row r="95">
          <cell r="E95">
            <v>731.07068633</v>
          </cell>
          <cell r="F95">
            <v>0.46499959</v>
          </cell>
          <cell r="G95">
            <v>0.00401287</v>
          </cell>
          <cell r="H95">
            <v>0.46098672</v>
          </cell>
          <cell r="I95">
            <v>107.43272119</v>
          </cell>
          <cell r="J95">
            <v>105.01851595</v>
          </cell>
          <cell r="K95">
            <v>2.41420524</v>
          </cell>
          <cell r="L95">
            <v>304.15633883</v>
          </cell>
          <cell r="M95">
            <v>33.41885163</v>
          </cell>
          <cell r="N95">
            <v>270.7374872</v>
          </cell>
          <cell r="O95">
            <v>319.01662672</v>
          </cell>
          <cell r="P95">
            <v>308.5633211</v>
          </cell>
          <cell r="Q95">
            <v>10.45330562</v>
          </cell>
          <cell r="R95">
            <v>12.4467581</v>
          </cell>
          <cell r="S95">
            <v>13.26394226</v>
          </cell>
        </row>
        <row r="96">
          <cell r="E96">
            <v>1393.24120369</v>
          </cell>
          <cell r="F96">
            <v>4.78229064</v>
          </cell>
          <cell r="G96">
            <v>4.78229064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153.69414788</v>
          </cell>
          <cell r="M96">
            <v>0.7891892</v>
          </cell>
          <cell r="N96">
            <v>152.90495868</v>
          </cell>
          <cell r="O96">
            <v>1234.76476517</v>
          </cell>
          <cell r="P96">
            <v>1228.70805121</v>
          </cell>
          <cell r="Q96">
            <v>6.05671396</v>
          </cell>
          <cell r="R96">
            <v>72.02166031</v>
          </cell>
          <cell r="S96">
            <v>1.46172369</v>
          </cell>
        </row>
        <row r="97">
          <cell r="E97">
            <v>786.13279283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2.59025243</v>
          </cell>
          <cell r="M97">
            <v>0</v>
          </cell>
          <cell r="N97">
            <v>2.59025243</v>
          </cell>
          <cell r="O97">
            <v>783.5425404</v>
          </cell>
          <cell r="P97">
            <v>783.23203987</v>
          </cell>
          <cell r="Q97">
            <v>0.31050053</v>
          </cell>
          <cell r="R97">
            <v>0</v>
          </cell>
          <cell r="S97">
            <v>8.61810668</v>
          </cell>
        </row>
        <row r="98">
          <cell r="E98">
            <v>100.97255443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.35829254</v>
          </cell>
          <cell r="M98">
            <v>0</v>
          </cell>
          <cell r="N98">
            <v>0.35829254</v>
          </cell>
          <cell r="O98">
            <v>100.61426189</v>
          </cell>
          <cell r="P98">
            <v>100.61426189</v>
          </cell>
          <cell r="Q98">
            <v>0</v>
          </cell>
          <cell r="R98">
            <v>0</v>
          </cell>
          <cell r="S98">
            <v>5.3366304</v>
          </cell>
        </row>
        <row r="99">
          <cell r="E99">
            <v>24134.5209813</v>
          </cell>
          <cell r="F99">
            <v>464.77268801</v>
          </cell>
          <cell r="G99">
            <v>349.29787494</v>
          </cell>
          <cell r="H99">
            <v>115.47481307</v>
          </cell>
          <cell r="I99">
            <v>410.76721062</v>
          </cell>
          <cell r="J99">
            <v>267.6238515</v>
          </cell>
          <cell r="K99">
            <v>143.14335912</v>
          </cell>
          <cell r="L99">
            <v>6884.01471237</v>
          </cell>
          <cell r="M99">
            <v>695.05916169</v>
          </cell>
          <cell r="N99">
            <v>6188.95555068</v>
          </cell>
          <cell r="O99">
            <v>16374.9663703</v>
          </cell>
          <cell r="P99">
            <v>16242.92561072</v>
          </cell>
          <cell r="Q99">
            <v>132.04075958</v>
          </cell>
          <cell r="R99">
            <v>322.31442104</v>
          </cell>
          <cell r="S99">
            <v>121.70987678</v>
          </cell>
        </row>
        <row r="100">
          <cell r="E100">
            <v>13526.63354009</v>
          </cell>
          <cell r="F100">
            <v>200.52767592</v>
          </cell>
          <cell r="G100">
            <v>88.6247993</v>
          </cell>
          <cell r="H100">
            <v>111.90287662</v>
          </cell>
          <cell r="I100">
            <v>278.15304531</v>
          </cell>
          <cell r="J100">
            <v>135.01231275</v>
          </cell>
          <cell r="K100">
            <v>143.14073256</v>
          </cell>
          <cell r="L100">
            <v>4846.76145145</v>
          </cell>
          <cell r="M100">
            <v>490.04129549</v>
          </cell>
          <cell r="N100">
            <v>4356.72015596</v>
          </cell>
          <cell r="O100">
            <v>8201.19136741</v>
          </cell>
          <cell r="P100">
            <v>8075.87793622</v>
          </cell>
          <cell r="Q100">
            <v>125.31343119</v>
          </cell>
          <cell r="R100">
            <v>-1.287381</v>
          </cell>
          <cell r="S100">
            <v>45.6630339</v>
          </cell>
        </row>
        <row r="101">
          <cell r="E101">
            <v>5491.57353489</v>
          </cell>
          <cell r="F101">
            <v>54.5059592</v>
          </cell>
          <cell r="G101">
            <v>10.58656984</v>
          </cell>
          <cell r="H101">
            <v>43.91938936</v>
          </cell>
          <cell r="I101">
            <v>15.03447784</v>
          </cell>
          <cell r="J101">
            <v>11.89374528</v>
          </cell>
          <cell r="K101">
            <v>3.14073256</v>
          </cell>
          <cell r="L101">
            <v>3093.73760738</v>
          </cell>
          <cell r="M101">
            <v>201.12499182</v>
          </cell>
          <cell r="N101">
            <v>2892.61261556</v>
          </cell>
          <cell r="O101">
            <v>2328.29549047</v>
          </cell>
          <cell r="P101">
            <v>2223.77151467</v>
          </cell>
          <cell r="Q101">
            <v>104.5239758</v>
          </cell>
          <cell r="R101">
            <v>-1.287381</v>
          </cell>
          <cell r="S101">
            <v>25.11537385</v>
          </cell>
        </row>
        <row r="102">
          <cell r="E102">
            <v>5912.34785509</v>
          </cell>
          <cell r="F102">
            <v>132.95205755</v>
          </cell>
          <cell r="G102">
            <v>71.0160935</v>
          </cell>
          <cell r="H102">
            <v>61.93596405</v>
          </cell>
          <cell r="I102">
            <v>263.11856747</v>
          </cell>
          <cell r="J102">
            <v>123.11856747</v>
          </cell>
          <cell r="K102">
            <v>140</v>
          </cell>
          <cell r="L102">
            <v>1653.92181136</v>
          </cell>
          <cell r="M102">
            <v>288.70225797</v>
          </cell>
          <cell r="N102">
            <v>1365.21955339</v>
          </cell>
          <cell r="O102">
            <v>3862.35541871</v>
          </cell>
          <cell r="P102">
            <v>3841.96899005</v>
          </cell>
          <cell r="Q102">
            <v>20.38642866</v>
          </cell>
          <cell r="R102">
            <v>0</v>
          </cell>
          <cell r="S102">
            <v>17.35803766</v>
          </cell>
        </row>
        <row r="103">
          <cell r="E103">
            <v>1563.03951979</v>
          </cell>
          <cell r="F103">
            <v>13.06464596</v>
          </cell>
          <cell r="G103">
            <v>7.02213596</v>
          </cell>
          <cell r="H103">
            <v>6.04251</v>
          </cell>
          <cell r="I103">
            <v>0</v>
          </cell>
          <cell r="J103">
            <v>0</v>
          </cell>
          <cell r="K103">
            <v>0</v>
          </cell>
          <cell r="L103">
            <v>97.64310197</v>
          </cell>
          <cell r="M103">
            <v>0.183486</v>
          </cell>
          <cell r="N103">
            <v>97.45961597</v>
          </cell>
          <cell r="O103">
            <v>1452.33177186</v>
          </cell>
          <cell r="P103">
            <v>1451.94716049</v>
          </cell>
          <cell r="Q103">
            <v>0.38461137</v>
          </cell>
          <cell r="R103">
            <v>0</v>
          </cell>
          <cell r="S103">
            <v>3.17465848</v>
          </cell>
        </row>
        <row r="104">
          <cell r="E104">
            <v>559.67263032</v>
          </cell>
          <cell r="F104">
            <v>0.00501321</v>
          </cell>
          <cell r="G104">
            <v>0</v>
          </cell>
          <cell r="H104">
            <v>0.00501321</v>
          </cell>
          <cell r="I104">
            <v>0</v>
          </cell>
          <cell r="J104">
            <v>0</v>
          </cell>
          <cell r="K104">
            <v>0</v>
          </cell>
          <cell r="L104">
            <v>1.45893074</v>
          </cell>
          <cell r="M104">
            <v>0.0305597</v>
          </cell>
          <cell r="N104">
            <v>1.42837104</v>
          </cell>
          <cell r="O104">
            <v>558.20868637</v>
          </cell>
          <cell r="P104">
            <v>558.19027101</v>
          </cell>
          <cell r="Q104">
            <v>0.01841536</v>
          </cell>
          <cell r="R104">
            <v>0</v>
          </cell>
          <cell r="S104">
            <v>0.01496391</v>
          </cell>
        </row>
        <row r="105">
          <cell r="E105">
            <v>10607.88744121</v>
          </cell>
          <cell r="F105">
            <v>264.24501209</v>
          </cell>
          <cell r="G105">
            <v>260.67307564</v>
          </cell>
          <cell r="H105">
            <v>3.57193645</v>
          </cell>
          <cell r="I105">
            <v>132.61416531</v>
          </cell>
          <cell r="J105">
            <v>132.61153875</v>
          </cell>
          <cell r="K105">
            <v>0.00262656</v>
          </cell>
          <cell r="L105">
            <v>2037.25326092</v>
          </cell>
          <cell r="M105">
            <v>205.0178662</v>
          </cell>
          <cell r="N105">
            <v>1832.23539472</v>
          </cell>
          <cell r="O105">
            <v>8173.77500289</v>
          </cell>
          <cell r="P105">
            <v>8167.0476745</v>
          </cell>
          <cell r="Q105">
            <v>6.72732839</v>
          </cell>
          <cell r="R105">
            <v>323.60180204</v>
          </cell>
          <cell r="S105">
            <v>76.04684288</v>
          </cell>
        </row>
        <row r="106">
          <cell r="E106">
            <v>2743.91231396</v>
          </cell>
          <cell r="F106">
            <v>0.79723387</v>
          </cell>
          <cell r="G106">
            <v>0.43591276</v>
          </cell>
          <cell r="H106">
            <v>0.36132111</v>
          </cell>
          <cell r="I106">
            <v>88.57566072</v>
          </cell>
          <cell r="J106">
            <v>88.57303416</v>
          </cell>
          <cell r="K106">
            <v>0.00262656</v>
          </cell>
          <cell r="L106">
            <v>1614.74766372</v>
          </cell>
          <cell r="M106">
            <v>135.10745903</v>
          </cell>
          <cell r="N106">
            <v>1479.64020469</v>
          </cell>
          <cell r="O106">
            <v>1039.79175565</v>
          </cell>
          <cell r="P106">
            <v>1034.53508734</v>
          </cell>
          <cell r="Q106">
            <v>5.25666831</v>
          </cell>
          <cell r="R106">
            <v>323.60180204</v>
          </cell>
          <cell r="S106">
            <v>36.3872024</v>
          </cell>
        </row>
        <row r="107">
          <cell r="E107">
            <v>4657.21950473</v>
          </cell>
          <cell r="F107">
            <v>260.42277864</v>
          </cell>
          <cell r="G107">
            <v>257.2121633</v>
          </cell>
          <cell r="H107">
            <v>3.21061534</v>
          </cell>
          <cell r="I107">
            <v>44.03850459</v>
          </cell>
          <cell r="J107">
            <v>44.03850459</v>
          </cell>
          <cell r="K107">
            <v>0</v>
          </cell>
          <cell r="L107">
            <v>326.77347888</v>
          </cell>
          <cell r="M107">
            <v>69.91040717</v>
          </cell>
          <cell r="N107">
            <v>256.86307171</v>
          </cell>
          <cell r="O107">
            <v>4025.98474262</v>
          </cell>
          <cell r="P107">
            <v>4024.51408254</v>
          </cell>
          <cell r="Q107">
            <v>1.47066008</v>
          </cell>
          <cell r="R107">
            <v>0</v>
          </cell>
          <cell r="S107">
            <v>9.54896611</v>
          </cell>
        </row>
        <row r="108">
          <cell r="E108">
            <v>3165.87107668</v>
          </cell>
          <cell r="F108">
            <v>3.02499958</v>
          </cell>
          <cell r="G108">
            <v>3.02499958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91.11492359</v>
          </cell>
          <cell r="M108">
            <v>0</v>
          </cell>
          <cell r="N108">
            <v>91.11492359</v>
          </cell>
          <cell r="O108">
            <v>3071.73115351</v>
          </cell>
          <cell r="P108">
            <v>3071.73115351</v>
          </cell>
          <cell r="Q108">
            <v>0</v>
          </cell>
          <cell r="R108">
            <v>0</v>
          </cell>
          <cell r="S108">
            <v>30.11067437</v>
          </cell>
        </row>
        <row r="109">
          <cell r="E109">
            <v>40.88454584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4.61719473</v>
          </cell>
          <cell r="M109">
            <v>0</v>
          </cell>
          <cell r="N109">
            <v>4.61719473</v>
          </cell>
          <cell r="O109">
            <v>36.26735111</v>
          </cell>
          <cell r="P109">
            <v>36.26735111</v>
          </cell>
          <cell r="Q109">
            <v>0</v>
          </cell>
          <cell r="R109">
            <v>0</v>
          </cell>
          <cell r="S109">
            <v>0</v>
          </cell>
        </row>
        <row r="110">
          <cell r="E110">
            <v>8504.98517057</v>
          </cell>
          <cell r="F110">
            <v>56.45844544</v>
          </cell>
          <cell r="G110">
            <v>37.58534618</v>
          </cell>
          <cell r="H110">
            <v>18.87309926</v>
          </cell>
          <cell r="I110">
            <v>127.18167938</v>
          </cell>
          <cell r="J110">
            <v>98.09655262</v>
          </cell>
          <cell r="K110">
            <v>29.08512676</v>
          </cell>
          <cell r="L110">
            <v>1394.56413275</v>
          </cell>
          <cell r="M110">
            <v>85.07188192</v>
          </cell>
          <cell r="N110">
            <v>1309.49225083</v>
          </cell>
          <cell r="O110">
            <v>6926.780913</v>
          </cell>
          <cell r="P110">
            <v>6867.12849485</v>
          </cell>
          <cell r="Q110">
            <v>59.65241815</v>
          </cell>
          <cell r="R110">
            <v>-6.24199565</v>
          </cell>
          <cell r="S110">
            <v>17.85880413</v>
          </cell>
        </row>
        <row r="111">
          <cell r="E111">
            <v>4605.92092563</v>
          </cell>
          <cell r="F111">
            <v>47.17702548</v>
          </cell>
          <cell r="G111">
            <v>28.3125158</v>
          </cell>
          <cell r="H111">
            <v>18.86450968</v>
          </cell>
          <cell r="I111">
            <v>126.43936482</v>
          </cell>
          <cell r="J111">
            <v>97.42433498</v>
          </cell>
          <cell r="K111">
            <v>29.01502984</v>
          </cell>
          <cell r="L111">
            <v>1097.77331855</v>
          </cell>
          <cell r="M111">
            <v>70.66774178</v>
          </cell>
          <cell r="N111">
            <v>1027.10557677</v>
          </cell>
          <cell r="O111">
            <v>3334.53121678</v>
          </cell>
          <cell r="P111">
            <v>3288.7670517</v>
          </cell>
          <cell r="Q111">
            <v>45.76416508</v>
          </cell>
          <cell r="R111">
            <v>-1.92055258</v>
          </cell>
          <cell r="S111">
            <v>2.89299931</v>
          </cell>
        </row>
        <row r="112">
          <cell r="E112">
            <v>1788.64423066</v>
          </cell>
          <cell r="F112">
            <v>9.83914697</v>
          </cell>
          <cell r="G112">
            <v>4.37417528</v>
          </cell>
          <cell r="H112">
            <v>5.46497169</v>
          </cell>
          <cell r="I112">
            <v>6.790277</v>
          </cell>
          <cell r="J112">
            <v>6.07008236</v>
          </cell>
          <cell r="K112">
            <v>0.72019464</v>
          </cell>
          <cell r="L112">
            <v>796.71867463</v>
          </cell>
          <cell r="M112">
            <v>61.88562046</v>
          </cell>
          <cell r="N112">
            <v>734.83305417</v>
          </cell>
          <cell r="O112">
            <v>975.29613206</v>
          </cell>
          <cell r="P112">
            <v>942.43679427</v>
          </cell>
          <cell r="Q112">
            <v>32.85933779</v>
          </cell>
          <cell r="R112">
            <v>-1.92055258</v>
          </cell>
          <cell r="S112">
            <v>0.9298051</v>
          </cell>
        </row>
        <row r="113">
          <cell r="E113">
            <v>1645.06901775</v>
          </cell>
          <cell r="F113">
            <v>35.33565298</v>
          </cell>
          <cell r="G113">
            <v>23.93834052</v>
          </cell>
          <cell r="H113">
            <v>11.39731246</v>
          </cell>
          <cell r="I113">
            <v>119.64908782</v>
          </cell>
          <cell r="J113">
            <v>91.35425262</v>
          </cell>
          <cell r="K113">
            <v>28.2948352</v>
          </cell>
          <cell r="L113">
            <v>297.49523719</v>
          </cell>
          <cell r="M113">
            <v>8.66188132</v>
          </cell>
          <cell r="N113">
            <v>288.83335587</v>
          </cell>
          <cell r="O113">
            <v>1192.58903976</v>
          </cell>
          <cell r="P113">
            <v>1180.95046171</v>
          </cell>
          <cell r="Q113">
            <v>11.63857805</v>
          </cell>
          <cell r="R113">
            <v>0</v>
          </cell>
          <cell r="S113">
            <v>0.22541603</v>
          </cell>
        </row>
        <row r="114">
          <cell r="E114">
            <v>891.85958979</v>
          </cell>
          <cell r="F114">
            <v>2.00222553</v>
          </cell>
          <cell r="G114">
            <v>0</v>
          </cell>
          <cell r="H114">
            <v>2.00222553</v>
          </cell>
          <cell r="I114">
            <v>0</v>
          </cell>
          <cell r="J114">
            <v>0</v>
          </cell>
          <cell r="K114">
            <v>0</v>
          </cell>
          <cell r="L114">
            <v>3.53429686</v>
          </cell>
          <cell r="M114">
            <v>0.12024</v>
          </cell>
          <cell r="N114">
            <v>3.41405686</v>
          </cell>
          <cell r="O114">
            <v>886.3230674</v>
          </cell>
          <cell r="P114">
            <v>885.05692262</v>
          </cell>
          <cell r="Q114">
            <v>1.26614478</v>
          </cell>
          <cell r="R114">
            <v>0</v>
          </cell>
          <cell r="S114">
            <v>1.30679002</v>
          </cell>
        </row>
        <row r="115">
          <cell r="E115">
            <v>280.34808743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.02510987</v>
          </cell>
          <cell r="M115">
            <v>0</v>
          </cell>
          <cell r="N115">
            <v>0.02510987</v>
          </cell>
          <cell r="O115">
            <v>280.32297756</v>
          </cell>
          <cell r="P115">
            <v>280.3228731</v>
          </cell>
          <cell r="Q115">
            <v>0.00010446</v>
          </cell>
          <cell r="R115">
            <v>0</v>
          </cell>
          <cell r="S115">
            <v>0.43098816</v>
          </cell>
        </row>
        <row r="116">
          <cell r="E116">
            <v>3899.06424494</v>
          </cell>
          <cell r="F116">
            <v>9.28141996</v>
          </cell>
          <cell r="G116">
            <v>9.27283038</v>
          </cell>
          <cell r="H116">
            <v>0.00858958</v>
          </cell>
          <cell r="I116">
            <v>0.74231456</v>
          </cell>
          <cell r="J116">
            <v>0.67221764</v>
          </cell>
          <cell r="K116">
            <v>0.07009692</v>
          </cell>
          <cell r="L116">
            <v>296.7908142</v>
          </cell>
          <cell r="M116">
            <v>14.40414014</v>
          </cell>
          <cell r="N116">
            <v>282.38667406</v>
          </cell>
          <cell r="O116">
            <v>3592.24969622</v>
          </cell>
          <cell r="P116">
            <v>3578.36144315</v>
          </cell>
          <cell r="Q116">
            <v>13.88825307</v>
          </cell>
          <cell r="R116">
            <v>-4.32144307</v>
          </cell>
          <cell r="S116">
            <v>14.96580482</v>
          </cell>
        </row>
        <row r="117">
          <cell r="E117">
            <v>526.09084869</v>
          </cell>
          <cell r="F117">
            <v>2.68973513</v>
          </cell>
          <cell r="G117">
            <v>2.68114555</v>
          </cell>
          <cell r="H117">
            <v>0.00858958</v>
          </cell>
          <cell r="I117">
            <v>0.74231456</v>
          </cell>
          <cell r="J117">
            <v>0.67221764</v>
          </cell>
          <cell r="K117">
            <v>0.07009692</v>
          </cell>
          <cell r="L117">
            <v>172.35936444</v>
          </cell>
          <cell r="M117">
            <v>14.40414014</v>
          </cell>
          <cell r="N117">
            <v>157.9552243</v>
          </cell>
          <cell r="O117">
            <v>350.29943456</v>
          </cell>
          <cell r="P117">
            <v>336.87873557</v>
          </cell>
          <cell r="Q117">
            <v>13.42069899</v>
          </cell>
          <cell r="R117">
            <v>-4.32144307</v>
          </cell>
          <cell r="S117">
            <v>3.86634801</v>
          </cell>
        </row>
        <row r="118">
          <cell r="E118">
            <v>1800.05308195</v>
          </cell>
          <cell r="F118">
            <v>6.59168483</v>
          </cell>
          <cell r="G118">
            <v>6.59168483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122.40536216</v>
          </cell>
          <cell r="M118">
            <v>0</v>
          </cell>
          <cell r="N118">
            <v>122.40536216</v>
          </cell>
          <cell r="O118">
            <v>1671.05603496</v>
          </cell>
          <cell r="P118">
            <v>1671.04912513</v>
          </cell>
          <cell r="Q118">
            <v>0.00690983</v>
          </cell>
          <cell r="R118">
            <v>0</v>
          </cell>
          <cell r="S118">
            <v>4.10089966</v>
          </cell>
        </row>
        <row r="119">
          <cell r="E119">
            <v>1550.11499293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2.0260876</v>
          </cell>
          <cell r="M119">
            <v>0</v>
          </cell>
          <cell r="N119">
            <v>2.0260876</v>
          </cell>
          <cell r="O119">
            <v>1548.08890533</v>
          </cell>
          <cell r="P119">
            <v>1547.62826108</v>
          </cell>
          <cell r="Q119">
            <v>0.46064425</v>
          </cell>
          <cell r="R119">
            <v>0</v>
          </cell>
          <cell r="S119">
            <v>6.99855715</v>
          </cell>
        </row>
        <row r="120">
          <cell r="E120">
            <v>22.80532137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22.80532137</v>
          </cell>
          <cell r="P120">
            <v>22.80532137</v>
          </cell>
          <cell r="Q120">
            <v>0</v>
          </cell>
          <cell r="R120">
            <v>0</v>
          </cell>
          <cell r="S120">
            <v>0</v>
          </cell>
        </row>
        <row r="121">
          <cell r="E121">
            <v>359406.29031052</v>
          </cell>
          <cell r="F121">
            <v>25717.75288911</v>
          </cell>
          <cell r="G121">
            <v>11705.03589949</v>
          </cell>
          <cell r="H121">
            <v>14012.71698962</v>
          </cell>
          <cell r="I121">
            <v>11417.70097794</v>
          </cell>
          <cell r="J121">
            <v>11210.15131684</v>
          </cell>
          <cell r="K121">
            <v>207.5496611</v>
          </cell>
          <cell r="L121">
            <v>159424.29865599</v>
          </cell>
          <cell r="M121">
            <v>49571.42000984</v>
          </cell>
          <cell r="N121">
            <v>109852.87864615</v>
          </cell>
          <cell r="O121">
            <v>162846.53778748</v>
          </cell>
          <cell r="P121">
            <v>160216.5807245</v>
          </cell>
          <cell r="Q121">
            <v>2629.95706298</v>
          </cell>
          <cell r="R121">
            <v>12410.74399272</v>
          </cell>
          <cell r="S121">
            <v>34230.12433701</v>
          </cell>
        </row>
        <row r="122">
          <cell r="E122">
            <v>170254.22451847</v>
          </cell>
          <cell r="F122">
            <v>16422.69238917</v>
          </cell>
          <cell r="G122">
            <v>6266.44482934</v>
          </cell>
          <cell r="H122">
            <v>10156.24755983</v>
          </cell>
          <cell r="I122">
            <v>2678.671969</v>
          </cell>
          <cell r="J122">
            <v>2597.53175203</v>
          </cell>
          <cell r="K122">
            <v>81.14021697</v>
          </cell>
          <cell r="L122">
            <v>87317.36824022</v>
          </cell>
          <cell r="M122">
            <v>11701.22701038</v>
          </cell>
          <cell r="N122">
            <v>75616.14122984</v>
          </cell>
          <cell r="O122">
            <v>63835.49192008</v>
          </cell>
          <cell r="P122">
            <v>62326.95843842</v>
          </cell>
          <cell r="Q122">
            <v>1508.53348166</v>
          </cell>
          <cell r="R122">
            <v>2345.1752344</v>
          </cell>
          <cell r="S122">
            <v>7298.66916917</v>
          </cell>
        </row>
        <row r="123">
          <cell r="E123">
            <v>89326.10305943</v>
          </cell>
          <cell r="F123">
            <v>4802.39650374</v>
          </cell>
          <cell r="G123">
            <v>1046.69708963</v>
          </cell>
          <cell r="H123">
            <v>3755.69941411</v>
          </cell>
          <cell r="I123">
            <v>2527.8313668</v>
          </cell>
          <cell r="J123">
            <v>2522.46514829</v>
          </cell>
          <cell r="K123">
            <v>5.36621851</v>
          </cell>
          <cell r="L123">
            <v>56658.5811905</v>
          </cell>
          <cell r="M123">
            <v>10055.2617349</v>
          </cell>
          <cell r="N123">
            <v>46603.3194556</v>
          </cell>
          <cell r="O123">
            <v>25337.29399839</v>
          </cell>
          <cell r="P123">
            <v>24258.50319433</v>
          </cell>
          <cell r="Q123">
            <v>1078.79080406</v>
          </cell>
          <cell r="R123">
            <v>2159.48588483</v>
          </cell>
          <cell r="S123">
            <v>6625.25794753</v>
          </cell>
        </row>
        <row r="124">
          <cell r="E124">
            <v>62011.81281903</v>
          </cell>
          <cell r="F124">
            <v>9556.2775669</v>
          </cell>
          <cell r="G124">
            <v>4829.12873637</v>
          </cell>
          <cell r="H124">
            <v>4727.14883053</v>
          </cell>
          <cell r="I124">
            <v>150.8406022</v>
          </cell>
          <cell r="J124">
            <v>75.06660374</v>
          </cell>
          <cell r="K124">
            <v>75.77399846</v>
          </cell>
          <cell r="L124">
            <v>27366.22768928</v>
          </cell>
          <cell r="M124">
            <v>1340.72354109</v>
          </cell>
          <cell r="N124">
            <v>26025.50414819</v>
          </cell>
          <cell r="O124">
            <v>24938.46696065</v>
          </cell>
          <cell r="P124">
            <v>24518.65833709</v>
          </cell>
          <cell r="Q124">
            <v>419.80862356</v>
          </cell>
          <cell r="R124">
            <v>98.46342711</v>
          </cell>
          <cell r="S124">
            <v>273.46396805</v>
          </cell>
        </row>
        <row r="125">
          <cell r="E125">
            <v>14444.64247941</v>
          </cell>
          <cell r="F125">
            <v>924.41930488</v>
          </cell>
          <cell r="G125">
            <v>349.0372688</v>
          </cell>
          <cell r="H125">
            <v>575.38203608</v>
          </cell>
          <cell r="I125">
            <v>0</v>
          </cell>
          <cell r="J125">
            <v>0</v>
          </cell>
          <cell r="K125">
            <v>0</v>
          </cell>
          <cell r="L125">
            <v>2260.39636833</v>
          </cell>
          <cell r="M125">
            <v>196.95556002</v>
          </cell>
          <cell r="N125">
            <v>2063.44080831</v>
          </cell>
          <cell r="O125">
            <v>11259.8268062</v>
          </cell>
          <cell r="P125">
            <v>11251.51551459</v>
          </cell>
          <cell r="Q125">
            <v>8.31129161</v>
          </cell>
          <cell r="R125">
            <v>17.13905452</v>
          </cell>
          <cell r="S125">
            <v>149.72246433</v>
          </cell>
        </row>
        <row r="126">
          <cell r="E126">
            <v>4471.6661606</v>
          </cell>
          <cell r="F126">
            <v>1139.59901365</v>
          </cell>
          <cell r="G126">
            <v>41.58173454</v>
          </cell>
          <cell r="H126">
            <v>1098.01727911</v>
          </cell>
          <cell r="I126">
            <v>0</v>
          </cell>
          <cell r="J126">
            <v>0</v>
          </cell>
          <cell r="K126">
            <v>0</v>
          </cell>
          <cell r="L126">
            <v>1032.16299211</v>
          </cell>
          <cell r="M126">
            <v>108.28617437</v>
          </cell>
          <cell r="N126">
            <v>923.87681774</v>
          </cell>
          <cell r="O126">
            <v>2299.90415484</v>
          </cell>
          <cell r="P126">
            <v>2298.28139241</v>
          </cell>
          <cell r="Q126">
            <v>1.62276243</v>
          </cell>
          <cell r="R126">
            <v>70.08686794</v>
          </cell>
          <cell r="S126">
            <v>250.22478926</v>
          </cell>
        </row>
        <row r="127">
          <cell r="E127">
            <v>189152.06579205</v>
          </cell>
          <cell r="F127">
            <v>9295.06049994</v>
          </cell>
          <cell r="G127">
            <v>5438.59107015</v>
          </cell>
          <cell r="H127">
            <v>3856.46942979</v>
          </cell>
          <cell r="I127">
            <v>8739.02900894</v>
          </cell>
          <cell r="J127">
            <v>8612.61956481</v>
          </cell>
          <cell r="K127">
            <v>126.40944413</v>
          </cell>
          <cell r="L127">
            <v>72106.93041577</v>
          </cell>
          <cell r="M127">
            <v>37870.19299946</v>
          </cell>
          <cell r="N127">
            <v>34236.73741631</v>
          </cell>
          <cell r="O127">
            <v>99011.0458674</v>
          </cell>
          <cell r="P127">
            <v>97889.62228608</v>
          </cell>
          <cell r="Q127">
            <v>1121.42358132</v>
          </cell>
          <cell r="R127">
            <v>10065.56875832</v>
          </cell>
          <cell r="S127">
            <v>26931.45516784</v>
          </cell>
        </row>
        <row r="128">
          <cell r="E128">
            <v>78133.86716647</v>
          </cell>
          <cell r="F128">
            <v>1887.23577953</v>
          </cell>
          <cell r="G128">
            <v>1023.83791848</v>
          </cell>
          <cell r="H128">
            <v>863.39786105</v>
          </cell>
          <cell r="I128">
            <v>3942.3703205</v>
          </cell>
          <cell r="J128">
            <v>3815.96087637</v>
          </cell>
          <cell r="K128">
            <v>126.40944413</v>
          </cell>
          <cell r="L128">
            <v>52794.65154131</v>
          </cell>
          <cell r="M128">
            <v>33894.14650302</v>
          </cell>
          <cell r="N128">
            <v>18900.50503829</v>
          </cell>
          <cell r="O128">
            <v>19509.60952513</v>
          </cell>
          <cell r="P128">
            <v>18724.12835523</v>
          </cell>
          <cell r="Q128">
            <v>785.4811699</v>
          </cell>
          <cell r="R128">
            <v>9666.97779859</v>
          </cell>
          <cell r="S128">
            <v>11572.81221166</v>
          </cell>
        </row>
        <row r="129">
          <cell r="E129">
            <v>65190.65395012</v>
          </cell>
          <cell r="F129">
            <v>5569.20857685</v>
          </cell>
          <cell r="G129">
            <v>3889.93026853</v>
          </cell>
          <cell r="H129">
            <v>1679.27830832</v>
          </cell>
          <cell r="I129">
            <v>4796.65868844</v>
          </cell>
          <cell r="J129">
            <v>4796.65868844</v>
          </cell>
          <cell r="K129">
            <v>0</v>
          </cell>
          <cell r="L129">
            <v>13048.25127718</v>
          </cell>
          <cell r="M129">
            <v>1170.75204403</v>
          </cell>
          <cell r="N129">
            <v>11877.49923315</v>
          </cell>
          <cell r="O129">
            <v>41776.53540765</v>
          </cell>
          <cell r="P129">
            <v>41505.07968118</v>
          </cell>
          <cell r="Q129">
            <v>271.45572647</v>
          </cell>
          <cell r="R129">
            <v>232.2677692</v>
          </cell>
          <cell r="S129">
            <v>4592.61381235</v>
          </cell>
        </row>
        <row r="130">
          <cell r="E130">
            <v>38543.57772864</v>
          </cell>
          <cell r="F130">
            <v>903.44380276</v>
          </cell>
          <cell r="G130">
            <v>484.08547179</v>
          </cell>
          <cell r="H130">
            <v>419.35833097</v>
          </cell>
          <cell r="I130">
            <v>0</v>
          </cell>
          <cell r="J130">
            <v>0</v>
          </cell>
          <cell r="K130">
            <v>0</v>
          </cell>
          <cell r="L130">
            <v>5496.91897996</v>
          </cell>
          <cell r="M130">
            <v>2709.16757429</v>
          </cell>
          <cell r="N130">
            <v>2787.75140567</v>
          </cell>
          <cell r="O130">
            <v>32143.21494592</v>
          </cell>
          <cell r="P130">
            <v>32078.72826097</v>
          </cell>
          <cell r="Q130">
            <v>64.48668495</v>
          </cell>
          <cell r="R130">
            <v>155.32430644</v>
          </cell>
          <cell r="S130">
            <v>2300.27149769</v>
          </cell>
        </row>
        <row r="131">
          <cell r="E131">
            <v>7283.96694682</v>
          </cell>
          <cell r="F131">
            <v>935.1723408</v>
          </cell>
          <cell r="G131">
            <v>40.73741135</v>
          </cell>
          <cell r="H131">
            <v>894.43492945</v>
          </cell>
          <cell r="I131">
            <v>0</v>
          </cell>
          <cell r="J131">
            <v>0</v>
          </cell>
          <cell r="K131">
            <v>0</v>
          </cell>
          <cell r="L131">
            <v>767.10861732</v>
          </cell>
          <cell r="M131">
            <v>96.12687812</v>
          </cell>
          <cell r="N131">
            <v>670.9817392</v>
          </cell>
          <cell r="O131">
            <v>5581.6859887</v>
          </cell>
          <cell r="P131">
            <v>5581.6859887</v>
          </cell>
          <cell r="Q131">
            <v>0</v>
          </cell>
          <cell r="R131">
            <v>10.99888409</v>
          </cell>
          <cell r="S131">
            <v>8465.75764614</v>
          </cell>
        </row>
        <row r="132">
          <cell r="E132">
            <v>6955.85876298</v>
          </cell>
          <cell r="F132">
            <v>26.7075888</v>
          </cell>
          <cell r="G132">
            <v>18.42938599</v>
          </cell>
          <cell r="H132">
            <v>8.27820281</v>
          </cell>
          <cell r="I132">
            <v>17.95481573</v>
          </cell>
          <cell r="J132">
            <v>8.39427896</v>
          </cell>
          <cell r="K132">
            <v>9.56053677</v>
          </cell>
          <cell r="L132">
            <v>2448.39855345</v>
          </cell>
          <cell r="M132">
            <v>85.8854223</v>
          </cell>
          <cell r="N132">
            <v>2362.51313115</v>
          </cell>
          <cell r="O132">
            <v>4462.797805</v>
          </cell>
          <cell r="P132">
            <v>4429.39021853</v>
          </cell>
          <cell r="Q132">
            <v>33.40758647</v>
          </cell>
          <cell r="R132">
            <v>-1.39796433</v>
          </cell>
          <cell r="S132">
            <v>11.62353183</v>
          </cell>
        </row>
        <row r="133">
          <cell r="E133">
            <v>4747.26476763</v>
          </cell>
          <cell r="F133">
            <v>18.74597573</v>
          </cell>
          <cell r="G133">
            <v>10.55195224</v>
          </cell>
          <cell r="H133">
            <v>8.19402349</v>
          </cell>
          <cell r="I133">
            <v>9.03007147</v>
          </cell>
          <cell r="J133">
            <v>7.88521422</v>
          </cell>
          <cell r="K133">
            <v>1.14485725</v>
          </cell>
          <cell r="L133">
            <v>1991.52804632</v>
          </cell>
          <cell r="M133">
            <v>80.99007438</v>
          </cell>
          <cell r="N133">
            <v>1910.53797194</v>
          </cell>
          <cell r="O133">
            <v>2727.96067411</v>
          </cell>
          <cell r="P133">
            <v>2697.53923549</v>
          </cell>
          <cell r="Q133">
            <v>30.42143862</v>
          </cell>
          <cell r="R133">
            <v>0.2913505</v>
          </cell>
          <cell r="S133">
            <v>3.63719018</v>
          </cell>
        </row>
        <row r="134">
          <cell r="E134">
            <v>1982.9537907</v>
          </cell>
          <cell r="F134">
            <v>7.79574103</v>
          </cell>
          <cell r="G134">
            <v>0.34171754</v>
          </cell>
          <cell r="H134">
            <v>7.45402349</v>
          </cell>
          <cell r="I134">
            <v>4.41267421</v>
          </cell>
          <cell r="J134">
            <v>3.81781696</v>
          </cell>
          <cell r="K134">
            <v>0.59485725</v>
          </cell>
          <cell r="L134">
            <v>1223.34221385</v>
          </cell>
          <cell r="M134">
            <v>62.81191791</v>
          </cell>
          <cell r="N134">
            <v>1160.53029594</v>
          </cell>
          <cell r="O134">
            <v>747.40316161</v>
          </cell>
          <cell r="P134">
            <v>721.60562425</v>
          </cell>
          <cell r="Q134">
            <v>25.79753736</v>
          </cell>
          <cell r="R134">
            <v>0.2913505</v>
          </cell>
          <cell r="S134">
            <v>0.41200941</v>
          </cell>
        </row>
        <row r="135">
          <cell r="E135">
            <v>1955.1243198</v>
          </cell>
          <cell r="F135">
            <v>10.9502347</v>
          </cell>
          <cell r="G135">
            <v>10.2102347</v>
          </cell>
          <cell r="H135">
            <v>0.74</v>
          </cell>
          <cell r="I135">
            <v>4.61739726</v>
          </cell>
          <cell r="J135">
            <v>4.06739726</v>
          </cell>
          <cell r="K135">
            <v>0.55</v>
          </cell>
          <cell r="L135">
            <v>673.88626045</v>
          </cell>
          <cell r="M135">
            <v>18.17815647</v>
          </cell>
          <cell r="N135">
            <v>655.70810398</v>
          </cell>
          <cell r="O135">
            <v>1265.67042739</v>
          </cell>
          <cell r="P135">
            <v>1261.05514014</v>
          </cell>
          <cell r="Q135">
            <v>4.61528725</v>
          </cell>
          <cell r="R135">
            <v>0</v>
          </cell>
          <cell r="S135">
            <v>2.47431147</v>
          </cell>
        </row>
        <row r="136">
          <cell r="E136">
            <v>566.05676846</v>
          </cell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94.29855991</v>
          </cell>
          <cell r="M136">
            <v>0</v>
          </cell>
          <cell r="N136">
            <v>94.29855991</v>
          </cell>
          <cell r="O136">
            <v>471.75820855</v>
          </cell>
          <cell r="P136">
            <v>471.75484555</v>
          </cell>
          <cell r="Q136">
            <v>0.003363</v>
          </cell>
          <cell r="R136">
            <v>0</v>
          </cell>
          <cell r="S136">
            <v>0.7508693</v>
          </cell>
        </row>
        <row r="137">
          <cell r="E137">
            <v>243.12988867</v>
          </cell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.00101211</v>
          </cell>
          <cell r="M137">
            <v>0</v>
          </cell>
          <cell r="N137">
            <v>0.00101211</v>
          </cell>
          <cell r="O137">
            <v>243.12887656</v>
          </cell>
          <cell r="P137">
            <v>243.12362555</v>
          </cell>
          <cell r="Q137">
            <v>0.00525101</v>
          </cell>
          <cell r="R137">
            <v>0</v>
          </cell>
          <cell r="S137">
            <v>0</v>
          </cell>
        </row>
        <row r="138">
          <cell r="E138">
            <v>2208.59399535</v>
          </cell>
          <cell r="F138">
            <v>7.96161307</v>
          </cell>
          <cell r="G138">
            <v>7.87743375</v>
          </cell>
          <cell r="H138">
            <v>0.08417932</v>
          </cell>
          <cell r="I138">
            <v>8.92474426</v>
          </cell>
          <cell r="J138">
            <v>0.50906474</v>
          </cell>
          <cell r="K138">
            <v>8.41567952</v>
          </cell>
          <cell r="L138">
            <v>456.87050713</v>
          </cell>
          <cell r="M138">
            <v>4.89534792</v>
          </cell>
          <cell r="N138">
            <v>451.97515921</v>
          </cell>
          <cell r="O138">
            <v>1734.83713089</v>
          </cell>
          <cell r="P138">
            <v>1731.85098304</v>
          </cell>
          <cell r="Q138">
            <v>2.98614785</v>
          </cell>
          <cell r="R138">
            <v>-1.68931483</v>
          </cell>
          <cell r="S138">
            <v>7.98634165</v>
          </cell>
        </row>
        <row r="139">
          <cell r="E139">
            <v>552.02528011</v>
          </cell>
          <cell r="F139">
            <v>0.08417932</v>
          </cell>
          <cell r="G139">
            <v>0</v>
          </cell>
          <cell r="H139">
            <v>0.08417932</v>
          </cell>
          <cell r="I139">
            <v>8.92474426</v>
          </cell>
          <cell r="J139">
            <v>0.50906474</v>
          </cell>
          <cell r="K139">
            <v>8.41567952</v>
          </cell>
          <cell r="L139">
            <v>344.97047235</v>
          </cell>
          <cell r="M139">
            <v>4.89534792</v>
          </cell>
          <cell r="N139">
            <v>340.07512443</v>
          </cell>
          <cell r="O139">
            <v>198.04588418</v>
          </cell>
          <cell r="P139">
            <v>195.05973633</v>
          </cell>
          <cell r="Q139">
            <v>2.98614785</v>
          </cell>
          <cell r="R139">
            <v>-1.68931483</v>
          </cell>
          <cell r="S139">
            <v>1.13980989</v>
          </cell>
        </row>
        <row r="140">
          <cell r="E140">
            <v>984.27614196</v>
          </cell>
          <cell r="F140">
            <v>7.87743375</v>
          </cell>
          <cell r="G140">
            <v>7.87743375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95.11022189</v>
          </cell>
          <cell r="M140">
            <v>0</v>
          </cell>
          <cell r="N140">
            <v>95.11022189</v>
          </cell>
          <cell r="O140">
            <v>881.28848632</v>
          </cell>
          <cell r="P140">
            <v>881.28848632</v>
          </cell>
          <cell r="Q140">
            <v>0</v>
          </cell>
          <cell r="R140">
            <v>0</v>
          </cell>
          <cell r="S140">
            <v>1.12103728</v>
          </cell>
        </row>
        <row r="141">
          <cell r="E141">
            <v>662.24522158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16.78981289</v>
          </cell>
          <cell r="M141">
            <v>0</v>
          </cell>
          <cell r="N141">
            <v>16.78981289</v>
          </cell>
          <cell r="O141">
            <v>645.45540869</v>
          </cell>
          <cell r="P141">
            <v>645.45540869</v>
          </cell>
          <cell r="Q141">
            <v>0</v>
          </cell>
          <cell r="R141">
            <v>0</v>
          </cell>
          <cell r="S141">
            <v>5.66367287</v>
          </cell>
        </row>
        <row r="142">
          <cell r="E142">
            <v>10.0473517</v>
          </cell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10.0473517</v>
          </cell>
          <cell r="P142">
            <v>10.0473517</v>
          </cell>
          <cell r="Q142">
            <v>0</v>
          </cell>
          <cell r="R142">
            <v>0</v>
          </cell>
          <cell r="S142">
            <v>0.06182161</v>
          </cell>
        </row>
        <row r="143">
          <cell r="E143">
            <v>5058.43018454</v>
          </cell>
          <cell r="F143">
            <v>11.7616175</v>
          </cell>
          <cell r="G143">
            <v>2.47755812</v>
          </cell>
          <cell r="H143">
            <v>9.28405938</v>
          </cell>
          <cell r="I143">
            <v>36.87914098</v>
          </cell>
          <cell r="J143">
            <v>10.81168157</v>
          </cell>
          <cell r="K143">
            <v>26.06745941</v>
          </cell>
          <cell r="L143">
            <v>1211.09895892</v>
          </cell>
          <cell r="M143">
            <v>157.26552222</v>
          </cell>
          <cell r="N143">
            <v>1053.8334367</v>
          </cell>
          <cell r="O143">
            <v>3798.69046714</v>
          </cell>
          <cell r="P143">
            <v>3745.06327058</v>
          </cell>
          <cell r="Q143">
            <v>53.62719656</v>
          </cell>
          <cell r="R143">
            <v>0.3356409</v>
          </cell>
          <cell r="S143">
            <v>18.45674207</v>
          </cell>
        </row>
        <row r="144">
          <cell r="E144">
            <v>3671.21966364</v>
          </cell>
          <cell r="F144">
            <v>11.75385666</v>
          </cell>
          <cell r="G144">
            <v>2.47755812</v>
          </cell>
          <cell r="H144">
            <v>9.27629854</v>
          </cell>
          <cell r="I144">
            <v>5.04313671</v>
          </cell>
          <cell r="J144">
            <v>4.8595398</v>
          </cell>
          <cell r="K144">
            <v>0.18359691</v>
          </cell>
          <cell r="L144">
            <v>1058.45155196</v>
          </cell>
          <cell r="M144">
            <v>154.27088308</v>
          </cell>
          <cell r="N144">
            <v>904.18066888</v>
          </cell>
          <cell r="O144">
            <v>2595.97111831</v>
          </cell>
          <cell r="P144">
            <v>2542.97572929</v>
          </cell>
          <cell r="Q144">
            <v>52.99538902</v>
          </cell>
          <cell r="R144">
            <v>0.45200794</v>
          </cell>
          <cell r="S144">
            <v>5.41075065</v>
          </cell>
        </row>
        <row r="145">
          <cell r="E145">
            <v>1892.60417079</v>
          </cell>
          <cell r="F145">
            <v>6.81701125</v>
          </cell>
          <cell r="G145">
            <v>2.24273141</v>
          </cell>
          <cell r="H145">
            <v>4.57427984</v>
          </cell>
          <cell r="I145">
            <v>2.50101342</v>
          </cell>
          <cell r="J145">
            <v>2.31741651</v>
          </cell>
          <cell r="K145">
            <v>0.18359691</v>
          </cell>
          <cell r="L145">
            <v>603.46882675</v>
          </cell>
          <cell r="M145">
            <v>152.26343961</v>
          </cell>
          <cell r="N145">
            <v>451.20538714</v>
          </cell>
          <cell r="O145">
            <v>1279.81731937</v>
          </cell>
          <cell r="P145">
            <v>1245.89305706</v>
          </cell>
          <cell r="Q145">
            <v>33.92426231</v>
          </cell>
          <cell r="R145">
            <v>0.45200794</v>
          </cell>
          <cell r="S145">
            <v>4.51935828</v>
          </cell>
        </row>
        <row r="146">
          <cell r="E146">
            <v>1263.13258756</v>
          </cell>
          <cell r="F146">
            <v>4.83484541</v>
          </cell>
          <cell r="G146">
            <v>0.13282671</v>
          </cell>
          <cell r="H146">
            <v>4.7020187</v>
          </cell>
          <cell r="I146">
            <v>2.54212329</v>
          </cell>
          <cell r="J146">
            <v>2.54212329</v>
          </cell>
          <cell r="K146">
            <v>0</v>
          </cell>
          <cell r="L146">
            <v>453.26572809</v>
          </cell>
          <cell r="M146">
            <v>2.00744247</v>
          </cell>
          <cell r="N146">
            <v>451.25828562</v>
          </cell>
          <cell r="O146">
            <v>802.48989077</v>
          </cell>
          <cell r="P146">
            <v>784.98943486</v>
          </cell>
          <cell r="Q146">
            <v>17.50045591</v>
          </cell>
          <cell r="R146">
            <v>0</v>
          </cell>
          <cell r="S146">
            <v>0.02347149</v>
          </cell>
        </row>
        <row r="147">
          <cell r="E147">
            <v>398.337091</v>
          </cell>
          <cell r="F147">
            <v>0.102</v>
          </cell>
          <cell r="G147">
            <v>0.102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1.67347918</v>
          </cell>
          <cell r="M147">
            <v>0</v>
          </cell>
          <cell r="N147">
            <v>1.67347918</v>
          </cell>
          <cell r="O147">
            <v>396.56161182</v>
          </cell>
          <cell r="P147">
            <v>394.99205567</v>
          </cell>
          <cell r="Q147">
            <v>1.56955615</v>
          </cell>
          <cell r="R147">
            <v>0</v>
          </cell>
          <cell r="S147">
            <v>0.85645468</v>
          </cell>
        </row>
        <row r="148">
          <cell r="E148">
            <v>117.14581429</v>
          </cell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.04351794</v>
          </cell>
          <cell r="M148">
            <v>1E-006</v>
          </cell>
          <cell r="N148">
            <v>0.04351694</v>
          </cell>
          <cell r="O148">
            <v>117.10229635</v>
          </cell>
          <cell r="P148">
            <v>117.1011817</v>
          </cell>
          <cell r="Q148">
            <v>0.00111465</v>
          </cell>
          <cell r="R148">
            <v>0</v>
          </cell>
          <cell r="S148">
            <v>0.0114662</v>
          </cell>
        </row>
        <row r="149">
          <cell r="E149">
            <v>1387.2105209</v>
          </cell>
          <cell r="F149">
            <v>0.00776084</v>
          </cell>
          <cell r="G149">
            <v>0</v>
          </cell>
          <cell r="H149">
            <v>0.00776084</v>
          </cell>
          <cell r="I149">
            <v>31.83600427</v>
          </cell>
          <cell r="J149">
            <v>5.95214177</v>
          </cell>
          <cell r="K149">
            <v>25.8838625</v>
          </cell>
          <cell r="L149">
            <v>152.64740696</v>
          </cell>
          <cell r="M149">
            <v>2.99463914</v>
          </cell>
          <cell r="N149">
            <v>149.65276782</v>
          </cell>
          <cell r="O149">
            <v>1202.71934883</v>
          </cell>
          <cell r="P149">
            <v>1202.08754129</v>
          </cell>
          <cell r="Q149">
            <v>0.63180754</v>
          </cell>
          <cell r="R149">
            <v>-0.11636704</v>
          </cell>
          <cell r="S149">
            <v>13.04599142</v>
          </cell>
        </row>
        <row r="150">
          <cell r="E150">
            <v>409.22494204</v>
          </cell>
          <cell r="F150">
            <v>0.00776084</v>
          </cell>
          <cell r="G150">
            <v>0</v>
          </cell>
          <cell r="H150">
            <v>0.00776084</v>
          </cell>
          <cell r="I150">
            <v>31.83600427</v>
          </cell>
          <cell r="J150">
            <v>5.95214177</v>
          </cell>
          <cell r="K150">
            <v>25.8838625</v>
          </cell>
          <cell r="L150">
            <v>96.35886907</v>
          </cell>
          <cell r="M150">
            <v>2.99463914</v>
          </cell>
          <cell r="N150">
            <v>93.36422993</v>
          </cell>
          <cell r="O150">
            <v>281.02230786</v>
          </cell>
          <cell r="P150">
            <v>280.39050032</v>
          </cell>
          <cell r="Q150">
            <v>0.63180754</v>
          </cell>
          <cell r="R150">
            <v>-0.11636704</v>
          </cell>
          <cell r="S150">
            <v>9.62056179</v>
          </cell>
        </row>
        <row r="151">
          <cell r="E151">
            <v>592.4593206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52.43035393</v>
          </cell>
          <cell r="M151">
            <v>0</v>
          </cell>
          <cell r="N151">
            <v>52.43035393</v>
          </cell>
          <cell r="O151">
            <v>540.02896667</v>
          </cell>
          <cell r="P151">
            <v>540.02896667</v>
          </cell>
          <cell r="Q151">
            <v>0</v>
          </cell>
          <cell r="R151">
            <v>0</v>
          </cell>
          <cell r="S151">
            <v>0.00333262</v>
          </cell>
        </row>
        <row r="152">
          <cell r="E152">
            <v>373.24654243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3.6157316</v>
          </cell>
          <cell r="M152">
            <v>0</v>
          </cell>
          <cell r="N152">
            <v>3.6157316</v>
          </cell>
          <cell r="O152">
            <v>369.63081083</v>
          </cell>
          <cell r="P152">
            <v>369.63081083</v>
          </cell>
          <cell r="Q152">
            <v>0</v>
          </cell>
          <cell r="R152">
            <v>0</v>
          </cell>
          <cell r="S152">
            <v>3.42209701</v>
          </cell>
        </row>
        <row r="153">
          <cell r="E153">
            <v>12.27971583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.24245236</v>
          </cell>
          <cell r="M153">
            <v>0</v>
          </cell>
          <cell r="N153">
            <v>0.24245236</v>
          </cell>
          <cell r="O153">
            <v>12.03726347</v>
          </cell>
          <cell r="P153">
            <v>12.03726347</v>
          </cell>
          <cell r="Q153">
            <v>0</v>
          </cell>
          <cell r="R153">
            <v>0</v>
          </cell>
          <cell r="S153">
            <v>0</v>
          </cell>
        </row>
        <row r="154">
          <cell r="E154">
            <v>30894.95284006</v>
          </cell>
          <cell r="F154">
            <v>640.96898448</v>
          </cell>
          <cell r="G154">
            <v>288.46054968</v>
          </cell>
          <cell r="H154">
            <v>352.5084348</v>
          </cell>
          <cell r="I154">
            <v>91.59653722</v>
          </cell>
          <cell r="J154">
            <v>48.67414089</v>
          </cell>
          <cell r="K154">
            <v>42.92239633</v>
          </cell>
          <cell r="L154">
            <v>5177.61399402</v>
          </cell>
          <cell r="M154">
            <v>577.02490029</v>
          </cell>
          <cell r="N154">
            <v>4600.58909373</v>
          </cell>
          <cell r="O154">
            <v>24984.77332434</v>
          </cell>
          <cell r="P154">
            <v>24673.35053845</v>
          </cell>
          <cell r="Q154">
            <v>311.42278589</v>
          </cell>
          <cell r="R154">
            <v>257.33749495</v>
          </cell>
          <cell r="S154">
            <v>268.62532302</v>
          </cell>
        </row>
        <row r="155">
          <cell r="E155">
            <v>15537.67045836</v>
          </cell>
          <cell r="F155">
            <v>588.57776298</v>
          </cell>
          <cell r="G155">
            <v>236.43087342</v>
          </cell>
          <cell r="H155">
            <v>352.14688956</v>
          </cell>
          <cell r="I155">
            <v>78.27093215</v>
          </cell>
          <cell r="J155">
            <v>43.29983603</v>
          </cell>
          <cell r="K155">
            <v>34.97109612</v>
          </cell>
          <cell r="L155">
            <v>3716.53758495</v>
          </cell>
          <cell r="M155">
            <v>370.78457792</v>
          </cell>
          <cell r="N155">
            <v>3345.75300703</v>
          </cell>
          <cell r="O155">
            <v>11154.28417828</v>
          </cell>
          <cell r="P155">
            <v>10908.98626802</v>
          </cell>
          <cell r="Q155">
            <v>245.29791026</v>
          </cell>
          <cell r="R155">
            <v>-1.7419592</v>
          </cell>
          <cell r="S155">
            <v>55.8464054</v>
          </cell>
        </row>
        <row r="156">
          <cell r="E156">
            <v>6943.3893587</v>
          </cell>
          <cell r="F156">
            <v>278.8694805</v>
          </cell>
          <cell r="G156">
            <v>24.39998453</v>
          </cell>
          <cell r="H156">
            <v>254.46949597</v>
          </cell>
          <cell r="I156">
            <v>15.65313736</v>
          </cell>
          <cell r="J156">
            <v>13.06956206</v>
          </cell>
          <cell r="K156">
            <v>2.5835753</v>
          </cell>
          <cell r="L156">
            <v>2704.19940018</v>
          </cell>
          <cell r="M156">
            <v>318.03515192</v>
          </cell>
          <cell r="N156">
            <v>2386.16424826</v>
          </cell>
          <cell r="O156">
            <v>3944.66734066</v>
          </cell>
          <cell r="P156">
            <v>3782.98332077</v>
          </cell>
          <cell r="Q156">
            <v>161.68401989</v>
          </cell>
          <cell r="R156">
            <v>-1.7419592</v>
          </cell>
          <cell r="S156">
            <v>12.04615577</v>
          </cell>
        </row>
        <row r="157">
          <cell r="E157">
            <v>5671.77594009</v>
          </cell>
          <cell r="F157">
            <v>245.02651073</v>
          </cell>
          <cell r="G157">
            <v>157.34500229</v>
          </cell>
          <cell r="H157">
            <v>87.68150844</v>
          </cell>
          <cell r="I157">
            <v>62.61779479</v>
          </cell>
          <cell r="J157">
            <v>30.23027397</v>
          </cell>
          <cell r="K157">
            <v>32.38752082</v>
          </cell>
          <cell r="L157">
            <v>904.05349528</v>
          </cell>
          <cell r="M157">
            <v>51.039426</v>
          </cell>
          <cell r="N157">
            <v>853.01406928</v>
          </cell>
          <cell r="O157">
            <v>4460.07813929</v>
          </cell>
          <cell r="P157">
            <v>4386.7525566</v>
          </cell>
          <cell r="Q157">
            <v>73.32558269</v>
          </cell>
          <cell r="R157">
            <v>0</v>
          </cell>
          <cell r="S157">
            <v>9.25771993</v>
          </cell>
        </row>
        <row r="158">
          <cell r="E158">
            <v>2264.88058184</v>
          </cell>
          <cell r="F158">
            <v>17.98413564</v>
          </cell>
          <cell r="G158">
            <v>10.64146462</v>
          </cell>
          <cell r="H158">
            <v>7.34267102</v>
          </cell>
          <cell r="I158">
            <v>0</v>
          </cell>
          <cell r="J158">
            <v>0</v>
          </cell>
          <cell r="K158">
            <v>0</v>
          </cell>
          <cell r="L158">
            <v>97.07620853</v>
          </cell>
          <cell r="M158">
            <v>1.71</v>
          </cell>
          <cell r="N158">
            <v>95.36620853</v>
          </cell>
          <cell r="O158">
            <v>2149.82023767</v>
          </cell>
          <cell r="P158">
            <v>2140.22498801</v>
          </cell>
          <cell r="Q158">
            <v>9.59524966</v>
          </cell>
          <cell r="R158">
            <v>0</v>
          </cell>
          <cell r="S158">
            <v>34.51280941</v>
          </cell>
        </row>
        <row r="159">
          <cell r="E159">
            <v>657.62457773</v>
          </cell>
          <cell r="F159">
            <v>46.69763611</v>
          </cell>
          <cell r="G159">
            <v>44.04442198</v>
          </cell>
          <cell r="H159">
            <v>2.65321413</v>
          </cell>
          <cell r="I159">
            <v>0</v>
          </cell>
          <cell r="J159">
            <v>0</v>
          </cell>
          <cell r="K159">
            <v>0</v>
          </cell>
          <cell r="L159">
            <v>11.20848096</v>
          </cell>
          <cell r="M159">
            <v>0</v>
          </cell>
          <cell r="N159">
            <v>11.20848096</v>
          </cell>
          <cell r="O159">
            <v>599.71846066</v>
          </cell>
          <cell r="P159">
            <v>599.02540264</v>
          </cell>
          <cell r="Q159">
            <v>0.69305802</v>
          </cell>
          <cell r="R159">
            <v>0</v>
          </cell>
          <cell r="S159">
            <v>0.02972029</v>
          </cell>
        </row>
        <row r="160">
          <cell r="E160">
            <v>15357.2823817</v>
          </cell>
          <cell r="F160">
            <v>52.3912215</v>
          </cell>
          <cell r="G160">
            <v>52.02967626</v>
          </cell>
          <cell r="H160">
            <v>0.36154524</v>
          </cell>
          <cell r="I160">
            <v>13.32560507</v>
          </cell>
          <cell r="J160">
            <v>5.37430486</v>
          </cell>
          <cell r="K160">
            <v>7.95130021</v>
          </cell>
          <cell r="L160">
            <v>1461.07640907</v>
          </cell>
          <cell r="M160">
            <v>206.24032237</v>
          </cell>
          <cell r="N160">
            <v>1254.8360867</v>
          </cell>
          <cell r="O160">
            <v>13830.48914606</v>
          </cell>
          <cell r="P160">
            <v>13764.36427043</v>
          </cell>
          <cell r="Q160">
            <v>66.12487563</v>
          </cell>
          <cell r="R160">
            <v>259.07945415</v>
          </cell>
          <cell r="S160">
            <v>212.77891762</v>
          </cell>
        </row>
        <row r="161">
          <cell r="E161">
            <v>2333.19160189</v>
          </cell>
          <cell r="F161">
            <v>3.22467933</v>
          </cell>
          <cell r="G161">
            <v>2.86313409</v>
          </cell>
          <cell r="H161">
            <v>0.36154524</v>
          </cell>
          <cell r="I161">
            <v>13.32560507</v>
          </cell>
          <cell r="J161">
            <v>5.37430486</v>
          </cell>
          <cell r="K161">
            <v>7.95130021</v>
          </cell>
          <cell r="L161">
            <v>887.75993199</v>
          </cell>
          <cell r="M161">
            <v>167.24105234</v>
          </cell>
          <cell r="N161">
            <v>720.51887965</v>
          </cell>
          <cell r="O161">
            <v>1428.8813855</v>
          </cell>
          <cell r="P161">
            <v>1372.66634225</v>
          </cell>
          <cell r="Q161">
            <v>56.21504325</v>
          </cell>
          <cell r="R161">
            <v>237.59763143</v>
          </cell>
          <cell r="S161">
            <v>181.29876048</v>
          </cell>
        </row>
        <row r="162">
          <cell r="E162">
            <v>7667.96648405</v>
          </cell>
          <cell r="F162">
            <v>49.16654217</v>
          </cell>
          <cell r="G162">
            <v>49.16654217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534.86301392</v>
          </cell>
          <cell r="M162">
            <v>27.04810472</v>
          </cell>
          <cell r="N162">
            <v>507.8149092</v>
          </cell>
          <cell r="O162">
            <v>7083.93692796</v>
          </cell>
          <cell r="P162">
            <v>7076.6782924</v>
          </cell>
          <cell r="Q162">
            <v>7.25863556</v>
          </cell>
          <cell r="R162">
            <v>21.48182272</v>
          </cell>
          <cell r="S162">
            <v>14.49276973</v>
          </cell>
        </row>
        <row r="163">
          <cell r="E163">
            <v>5141.31979823</v>
          </cell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38.45008229</v>
          </cell>
          <cell r="M163">
            <v>11.95116531</v>
          </cell>
          <cell r="N163">
            <v>26.49891698</v>
          </cell>
          <cell r="O163">
            <v>5102.86971594</v>
          </cell>
          <cell r="P163">
            <v>5100.21851912</v>
          </cell>
          <cell r="Q163">
            <v>2.65119682</v>
          </cell>
          <cell r="R163">
            <v>0</v>
          </cell>
          <cell r="S163">
            <v>15.54701775</v>
          </cell>
        </row>
        <row r="164">
          <cell r="E164">
            <v>214.80449753</v>
          </cell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.00338087</v>
          </cell>
          <cell r="M164">
            <v>0</v>
          </cell>
          <cell r="N164">
            <v>0.00338087</v>
          </cell>
          <cell r="O164">
            <v>214.80111666</v>
          </cell>
          <cell r="P164">
            <v>214.80111666</v>
          </cell>
          <cell r="Q164">
            <v>0</v>
          </cell>
          <cell r="R164">
            <v>0</v>
          </cell>
          <cell r="S164">
            <v>1.44036966</v>
          </cell>
        </row>
        <row r="165">
          <cell r="E165">
            <v>9722.31923751</v>
          </cell>
          <cell r="F165">
            <v>26.7132194</v>
          </cell>
          <cell r="G165">
            <v>21.58663741</v>
          </cell>
          <cell r="H165">
            <v>5.12658199</v>
          </cell>
          <cell r="I165">
            <v>44.49505392</v>
          </cell>
          <cell r="J165">
            <v>23.49241498</v>
          </cell>
          <cell r="K165">
            <v>21.00263894</v>
          </cell>
          <cell r="L165">
            <v>3273.93694694</v>
          </cell>
          <cell r="M165">
            <v>417.5453789</v>
          </cell>
          <cell r="N165">
            <v>2856.39156804</v>
          </cell>
          <cell r="O165">
            <v>6377.17401725</v>
          </cell>
          <cell r="P165">
            <v>6284.02589956</v>
          </cell>
          <cell r="Q165">
            <v>93.14811769</v>
          </cell>
          <cell r="R165">
            <v>-30.62214204</v>
          </cell>
          <cell r="S165">
            <v>23.13326201</v>
          </cell>
        </row>
        <row r="166">
          <cell r="E166">
            <v>5831.57277996</v>
          </cell>
          <cell r="F166">
            <v>21.50790993</v>
          </cell>
          <cell r="G166">
            <v>16.70802086</v>
          </cell>
          <cell r="H166">
            <v>4.79988907</v>
          </cell>
          <cell r="I166">
            <v>15.70795712</v>
          </cell>
          <cell r="J166">
            <v>3.79659517</v>
          </cell>
          <cell r="K166">
            <v>11.91136195</v>
          </cell>
          <cell r="L166">
            <v>2324.67046442</v>
          </cell>
          <cell r="M166">
            <v>296.07392073</v>
          </cell>
          <cell r="N166">
            <v>2028.59654369</v>
          </cell>
          <cell r="O166">
            <v>3469.68644849</v>
          </cell>
          <cell r="P166">
            <v>3378.95729416</v>
          </cell>
          <cell r="Q166">
            <v>90.72915433</v>
          </cell>
          <cell r="R166">
            <v>0.3092535</v>
          </cell>
          <cell r="S166">
            <v>6.32093716</v>
          </cell>
        </row>
        <row r="167">
          <cell r="E167">
            <v>3092.63965729</v>
          </cell>
          <cell r="F167">
            <v>15.15762201</v>
          </cell>
          <cell r="G167">
            <v>11.35773294</v>
          </cell>
          <cell r="H167">
            <v>3.79988907</v>
          </cell>
          <cell r="I167">
            <v>15.38161378</v>
          </cell>
          <cell r="J167">
            <v>3.79659517</v>
          </cell>
          <cell r="K167">
            <v>11.58501861</v>
          </cell>
          <cell r="L167">
            <v>1999.81796864</v>
          </cell>
          <cell r="M167">
            <v>216.1592882</v>
          </cell>
          <cell r="N167">
            <v>1783.65868044</v>
          </cell>
          <cell r="O167">
            <v>1062.28245286</v>
          </cell>
          <cell r="P167">
            <v>1002.44022636</v>
          </cell>
          <cell r="Q167">
            <v>59.8422265</v>
          </cell>
          <cell r="R167">
            <v>0.3092535</v>
          </cell>
          <cell r="S167">
            <v>1.53111603</v>
          </cell>
        </row>
        <row r="168">
          <cell r="E168">
            <v>1793.77611175</v>
          </cell>
          <cell r="F168">
            <v>5.77874863</v>
          </cell>
          <cell r="G168">
            <v>4.77874863</v>
          </cell>
          <cell r="H168">
            <v>1</v>
          </cell>
          <cell r="I168">
            <v>0.32634334</v>
          </cell>
          <cell r="J168">
            <v>0</v>
          </cell>
          <cell r="K168">
            <v>0.32634334</v>
          </cell>
          <cell r="L168">
            <v>317.24266116</v>
          </cell>
          <cell r="M168">
            <v>79.91463253</v>
          </cell>
          <cell r="N168">
            <v>237.32802863</v>
          </cell>
          <cell r="O168">
            <v>1470.42835862</v>
          </cell>
          <cell r="P168">
            <v>1442.42408266</v>
          </cell>
          <cell r="Q168">
            <v>28.00427596</v>
          </cell>
          <cell r="R168">
            <v>0</v>
          </cell>
          <cell r="S168">
            <v>2.44639711</v>
          </cell>
        </row>
        <row r="169">
          <cell r="E169">
            <v>706.33169149</v>
          </cell>
          <cell r="F169">
            <v>0.57153929</v>
          </cell>
          <cell r="G169">
            <v>0.57153929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7.47424058</v>
          </cell>
          <cell r="M169">
            <v>0</v>
          </cell>
          <cell r="N169">
            <v>7.47424058</v>
          </cell>
          <cell r="O169">
            <v>698.28591162</v>
          </cell>
          <cell r="P169">
            <v>695.40850664</v>
          </cell>
          <cell r="Q169">
            <v>2.87740498</v>
          </cell>
          <cell r="R169">
            <v>0</v>
          </cell>
          <cell r="S169">
            <v>2.34306569</v>
          </cell>
        </row>
        <row r="170">
          <cell r="E170">
            <v>238.82531943</v>
          </cell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.13559404</v>
          </cell>
          <cell r="M170">
            <v>0</v>
          </cell>
          <cell r="N170">
            <v>0.13559404</v>
          </cell>
          <cell r="O170">
            <v>238.68972539</v>
          </cell>
          <cell r="P170">
            <v>238.6844785</v>
          </cell>
          <cell r="Q170">
            <v>0.00524689</v>
          </cell>
          <cell r="R170">
            <v>0</v>
          </cell>
          <cell r="S170">
            <v>0.00035833</v>
          </cell>
        </row>
        <row r="171">
          <cell r="E171">
            <v>3890.74645755</v>
          </cell>
          <cell r="F171">
            <v>5.20530947</v>
          </cell>
          <cell r="G171">
            <v>4.87861655</v>
          </cell>
          <cell r="H171">
            <v>0.32669292</v>
          </cell>
          <cell r="I171">
            <v>28.7870968</v>
          </cell>
          <cell r="J171">
            <v>19.69581981</v>
          </cell>
          <cell r="K171">
            <v>9.09127699</v>
          </cell>
          <cell r="L171">
            <v>949.26648252</v>
          </cell>
          <cell r="M171">
            <v>121.47145817</v>
          </cell>
          <cell r="N171">
            <v>827.79502435</v>
          </cell>
          <cell r="O171">
            <v>2907.48756876</v>
          </cell>
          <cell r="P171">
            <v>2905.0686054</v>
          </cell>
          <cell r="Q171">
            <v>2.41896336</v>
          </cell>
          <cell r="R171">
            <v>-30.93139554</v>
          </cell>
          <cell r="S171">
            <v>16.81232485</v>
          </cell>
        </row>
        <row r="172">
          <cell r="E172">
            <v>1155.47091231</v>
          </cell>
          <cell r="F172">
            <v>0.14226919</v>
          </cell>
          <cell r="G172">
            <v>0</v>
          </cell>
          <cell r="H172">
            <v>0.14226919</v>
          </cell>
          <cell r="I172">
            <v>28.7870968</v>
          </cell>
          <cell r="J172">
            <v>19.69581981</v>
          </cell>
          <cell r="K172">
            <v>9.09127699</v>
          </cell>
          <cell r="L172">
            <v>611.9523363</v>
          </cell>
          <cell r="M172">
            <v>58.2210441</v>
          </cell>
          <cell r="N172">
            <v>553.7312922</v>
          </cell>
          <cell r="O172">
            <v>514.58921002</v>
          </cell>
          <cell r="P172">
            <v>512.18288164</v>
          </cell>
          <cell r="Q172">
            <v>2.40632838</v>
          </cell>
          <cell r="R172">
            <v>-30.93139554</v>
          </cell>
          <cell r="S172">
            <v>9.28260694</v>
          </cell>
        </row>
        <row r="173">
          <cell r="E173">
            <v>1740.14877741</v>
          </cell>
          <cell r="F173">
            <v>4.25730645</v>
          </cell>
          <cell r="G173">
            <v>4.07288272</v>
          </cell>
          <cell r="H173">
            <v>0.18442373</v>
          </cell>
          <cell r="I173">
            <v>0</v>
          </cell>
          <cell r="J173">
            <v>0</v>
          </cell>
          <cell r="K173">
            <v>0</v>
          </cell>
          <cell r="L173">
            <v>323.70917872</v>
          </cell>
          <cell r="M173">
            <v>63.25041407</v>
          </cell>
          <cell r="N173">
            <v>260.45876465</v>
          </cell>
          <cell r="O173">
            <v>1412.18229224</v>
          </cell>
          <cell r="P173">
            <v>1412.16965726</v>
          </cell>
          <cell r="Q173">
            <v>0.01263498</v>
          </cell>
          <cell r="R173">
            <v>0</v>
          </cell>
          <cell r="S173">
            <v>3.43754799</v>
          </cell>
        </row>
        <row r="174">
          <cell r="E174">
            <v>979.71036769</v>
          </cell>
          <cell r="F174">
            <v>0.80573383</v>
          </cell>
          <cell r="G174">
            <v>0.80573383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13.6049675</v>
          </cell>
          <cell r="M174">
            <v>0</v>
          </cell>
          <cell r="N174">
            <v>13.6049675</v>
          </cell>
          <cell r="O174">
            <v>965.29966636</v>
          </cell>
          <cell r="P174">
            <v>965.29966636</v>
          </cell>
          <cell r="Q174">
            <v>0</v>
          </cell>
          <cell r="R174">
            <v>0</v>
          </cell>
          <cell r="S174">
            <v>4.09216992</v>
          </cell>
        </row>
        <row r="175">
          <cell r="E175">
            <v>15.41640014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15.41640014</v>
          </cell>
          <cell r="P175">
            <v>15.41640014</v>
          </cell>
          <cell r="Q175">
            <v>0</v>
          </cell>
          <cell r="R175">
            <v>0</v>
          </cell>
          <cell r="S175">
            <v>0</v>
          </cell>
        </row>
        <row r="176">
          <cell r="E176">
            <v>38691.88548479</v>
          </cell>
          <cell r="F176">
            <v>391.09318237</v>
          </cell>
          <cell r="G176">
            <v>217.47329025</v>
          </cell>
          <cell r="H176">
            <v>173.61989212</v>
          </cell>
          <cell r="I176">
            <v>327.89051617</v>
          </cell>
          <cell r="J176">
            <v>243.43359814</v>
          </cell>
          <cell r="K176">
            <v>84.45691803</v>
          </cell>
          <cell r="L176">
            <v>14462.68683535</v>
          </cell>
          <cell r="M176">
            <v>6129.09265009</v>
          </cell>
          <cell r="N176">
            <v>8333.59418526</v>
          </cell>
          <cell r="O176">
            <v>23510.2149509</v>
          </cell>
          <cell r="P176">
            <v>23095.26648727</v>
          </cell>
          <cell r="Q176">
            <v>414.94846363</v>
          </cell>
          <cell r="R176">
            <v>211.34315167</v>
          </cell>
          <cell r="S176">
            <v>1057.61782552</v>
          </cell>
        </row>
        <row r="177">
          <cell r="E177">
            <v>18434.35210862</v>
          </cell>
          <cell r="F177">
            <v>313.39483422</v>
          </cell>
          <cell r="G177">
            <v>163.33581197</v>
          </cell>
          <cell r="H177">
            <v>150.05902225</v>
          </cell>
          <cell r="I177">
            <v>198.47429565</v>
          </cell>
          <cell r="J177">
            <v>180.59554128</v>
          </cell>
          <cell r="K177">
            <v>17.87875437</v>
          </cell>
          <cell r="L177">
            <v>9810.3115998</v>
          </cell>
          <cell r="M177">
            <v>3988.7562099</v>
          </cell>
          <cell r="N177">
            <v>5821.5553899</v>
          </cell>
          <cell r="O177">
            <v>8112.17137895</v>
          </cell>
          <cell r="P177">
            <v>7760.4669555</v>
          </cell>
          <cell r="Q177">
            <v>351.70442345</v>
          </cell>
          <cell r="R177">
            <v>142.21645107</v>
          </cell>
          <cell r="S177">
            <v>150.26201788</v>
          </cell>
        </row>
        <row r="178">
          <cell r="E178">
            <v>9812.45754605</v>
          </cell>
          <cell r="F178">
            <v>136.82345033</v>
          </cell>
          <cell r="G178">
            <v>35.06079888</v>
          </cell>
          <cell r="H178">
            <v>101.76265145</v>
          </cell>
          <cell r="I178">
            <v>137.60637802</v>
          </cell>
          <cell r="J178">
            <v>133.87015104</v>
          </cell>
          <cell r="K178">
            <v>3.73622698</v>
          </cell>
          <cell r="L178">
            <v>6279.09829868</v>
          </cell>
          <cell r="M178">
            <v>1848.65540574</v>
          </cell>
          <cell r="N178">
            <v>4430.44289294</v>
          </cell>
          <cell r="O178">
            <v>3258.92941902</v>
          </cell>
          <cell r="P178">
            <v>2975.51388955</v>
          </cell>
          <cell r="Q178">
            <v>283.41552947</v>
          </cell>
          <cell r="R178">
            <v>132.00662197</v>
          </cell>
          <cell r="S178">
            <v>78.11594513</v>
          </cell>
        </row>
        <row r="179">
          <cell r="E179">
            <v>6384.16472962</v>
          </cell>
          <cell r="F179">
            <v>162.93521911</v>
          </cell>
          <cell r="G179">
            <v>120.85129257</v>
          </cell>
          <cell r="H179">
            <v>42.08392654</v>
          </cell>
          <cell r="I179">
            <v>60.86791763</v>
          </cell>
          <cell r="J179">
            <v>46.72539024</v>
          </cell>
          <cell r="K179">
            <v>14.14252739</v>
          </cell>
          <cell r="L179">
            <v>3105.77199993</v>
          </cell>
          <cell r="M179">
            <v>2123.638175</v>
          </cell>
          <cell r="N179">
            <v>982.13382493</v>
          </cell>
          <cell r="O179">
            <v>3054.58959295</v>
          </cell>
          <cell r="P179">
            <v>2986.66177152</v>
          </cell>
          <cell r="Q179">
            <v>67.92782143</v>
          </cell>
          <cell r="R179">
            <v>10.2098291</v>
          </cell>
          <cell r="S179">
            <v>24.50483266</v>
          </cell>
        </row>
        <row r="180">
          <cell r="E180">
            <v>1437.69497186</v>
          </cell>
          <cell r="F180">
            <v>9.76623488</v>
          </cell>
          <cell r="G180">
            <v>7.32272052</v>
          </cell>
          <cell r="H180">
            <v>2.44351436</v>
          </cell>
          <cell r="I180">
            <v>0</v>
          </cell>
          <cell r="J180">
            <v>0</v>
          </cell>
          <cell r="K180">
            <v>0</v>
          </cell>
          <cell r="L180">
            <v>45.34909728</v>
          </cell>
          <cell r="M180">
            <v>16.46262916</v>
          </cell>
          <cell r="N180">
            <v>28.88646812</v>
          </cell>
          <cell r="O180">
            <v>1382.5796397</v>
          </cell>
          <cell r="P180">
            <v>1382.26100802</v>
          </cell>
          <cell r="Q180">
            <v>0.31863168</v>
          </cell>
          <cell r="R180">
            <v>0</v>
          </cell>
          <cell r="S180">
            <v>46.53097662</v>
          </cell>
        </row>
        <row r="181">
          <cell r="E181">
            <v>800.03486109</v>
          </cell>
          <cell r="F181">
            <v>3.8699299</v>
          </cell>
          <cell r="G181">
            <v>0.101</v>
          </cell>
          <cell r="H181">
            <v>3.7689299</v>
          </cell>
          <cell r="I181">
            <v>0</v>
          </cell>
          <cell r="J181">
            <v>0</v>
          </cell>
          <cell r="K181">
            <v>0</v>
          </cell>
          <cell r="L181">
            <v>380.09220391</v>
          </cell>
          <cell r="M181">
            <v>0</v>
          </cell>
          <cell r="N181">
            <v>380.09220391</v>
          </cell>
          <cell r="O181">
            <v>416.07272728</v>
          </cell>
          <cell r="P181">
            <v>416.03028641</v>
          </cell>
          <cell r="Q181">
            <v>0.04244087</v>
          </cell>
          <cell r="R181">
            <v>0</v>
          </cell>
          <cell r="S181">
            <v>1.11026347</v>
          </cell>
        </row>
        <row r="182">
          <cell r="E182">
            <v>20257.53337617</v>
          </cell>
          <cell r="F182">
            <v>77.69834815</v>
          </cell>
          <cell r="G182">
            <v>54.13747828</v>
          </cell>
          <cell r="H182">
            <v>23.56086987</v>
          </cell>
          <cell r="I182">
            <v>129.41622052</v>
          </cell>
          <cell r="J182">
            <v>62.83805686</v>
          </cell>
          <cell r="K182">
            <v>66.57816366</v>
          </cell>
          <cell r="L182">
            <v>4652.37523555</v>
          </cell>
          <cell r="M182">
            <v>2140.33644019</v>
          </cell>
          <cell r="N182">
            <v>2512.03879536</v>
          </cell>
          <cell r="O182">
            <v>15398.04357195</v>
          </cell>
          <cell r="P182">
            <v>15334.79953177</v>
          </cell>
          <cell r="Q182">
            <v>63.24404018</v>
          </cell>
          <cell r="R182">
            <v>69.1267006</v>
          </cell>
          <cell r="S182">
            <v>907.35580764</v>
          </cell>
        </row>
        <row r="183">
          <cell r="E183">
            <v>8605.20139799</v>
          </cell>
          <cell r="F183">
            <v>13.29378422</v>
          </cell>
          <cell r="G183">
            <v>12.54067354</v>
          </cell>
          <cell r="H183">
            <v>0.75311068</v>
          </cell>
          <cell r="I183">
            <v>129.41622052</v>
          </cell>
          <cell r="J183">
            <v>62.83805686</v>
          </cell>
          <cell r="K183">
            <v>66.57816366</v>
          </cell>
          <cell r="L183">
            <v>3730.59494714</v>
          </cell>
          <cell r="M183">
            <v>1897.38450883</v>
          </cell>
          <cell r="N183">
            <v>1833.21043831</v>
          </cell>
          <cell r="O183">
            <v>4731.89644611</v>
          </cell>
          <cell r="P183">
            <v>4706.33678282</v>
          </cell>
          <cell r="Q183">
            <v>25.55966329</v>
          </cell>
          <cell r="R183">
            <v>38.89380719</v>
          </cell>
          <cell r="S183">
            <v>630.36383203</v>
          </cell>
        </row>
        <row r="184">
          <cell r="E184">
            <v>7088.59355953</v>
          </cell>
          <cell r="F184">
            <v>42.75451716</v>
          </cell>
          <cell r="G184">
            <v>33.43415046</v>
          </cell>
          <cell r="H184">
            <v>9.3203667</v>
          </cell>
          <cell r="I184">
            <v>0</v>
          </cell>
          <cell r="J184">
            <v>0</v>
          </cell>
          <cell r="K184">
            <v>0</v>
          </cell>
          <cell r="L184">
            <v>839.14923744</v>
          </cell>
          <cell r="M184">
            <v>242.8407435</v>
          </cell>
          <cell r="N184">
            <v>596.30849394</v>
          </cell>
          <cell r="O184">
            <v>6206.68980493</v>
          </cell>
          <cell r="P184">
            <v>6170.03840836</v>
          </cell>
          <cell r="Q184">
            <v>36.65139657</v>
          </cell>
          <cell r="R184">
            <v>30.23289341</v>
          </cell>
          <cell r="S184">
            <v>223.85716189</v>
          </cell>
        </row>
        <row r="185">
          <cell r="E185">
            <v>4356.26120594</v>
          </cell>
          <cell r="F185">
            <v>7.19107616</v>
          </cell>
          <cell r="G185">
            <v>6.72102684</v>
          </cell>
          <cell r="H185">
            <v>0.47004932</v>
          </cell>
          <cell r="I185">
            <v>0</v>
          </cell>
          <cell r="J185">
            <v>0</v>
          </cell>
          <cell r="K185">
            <v>0</v>
          </cell>
          <cell r="L185">
            <v>58.61775029</v>
          </cell>
          <cell r="M185">
            <v>0</v>
          </cell>
          <cell r="N185">
            <v>58.61775029</v>
          </cell>
          <cell r="O185">
            <v>4290.45237949</v>
          </cell>
          <cell r="P185">
            <v>4289.41939917</v>
          </cell>
          <cell r="Q185">
            <v>1.03298032</v>
          </cell>
          <cell r="R185">
            <v>0</v>
          </cell>
          <cell r="S185">
            <v>50.51910748</v>
          </cell>
        </row>
        <row r="186">
          <cell r="E186">
            <v>207.47721271</v>
          </cell>
          <cell r="F186">
            <v>14.45897061</v>
          </cell>
          <cell r="G186">
            <v>1.44162744</v>
          </cell>
          <cell r="H186">
            <v>13.01734317</v>
          </cell>
          <cell r="I186">
            <v>0</v>
          </cell>
          <cell r="J186">
            <v>0</v>
          </cell>
          <cell r="K186">
            <v>0</v>
          </cell>
          <cell r="L186">
            <v>24.01330068</v>
          </cell>
          <cell r="M186">
            <v>0.11118786</v>
          </cell>
          <cell r="N186">
            <v>23.90211282</v>
          </cell>
          <cell r="O186">
            <v>169.00494142</v>
          </cell>
          <cell r="P186">
            <v>169.00494142</v>
          </cell>
          <cell r="Q186">
            <v>0</v>
          </cell>
          <cell r="R186">
            <v>0</v>
          </cell>
          <cell r="S186">
            <v>2.61570624</v>
          </cell>
        </row>
        <row r="187">
          <cell r="E187">
            <v>17693.76356651</v>
          </cell>
          <cell r="F187">
            <v>149.91786508</v>
          </cell>
          <cell r="G187">
            <v>89.66405904</v>
          </cell>
          <cell r="H187">
            <v>60.25380604</v>
          </cell>
          <cell r="I187">
            <v>338.89401879</v>
          </cell>
          <cell r="J187">
            <v>46.03560915</v>
          </cell>
          <cell r="K187">
            <v>292.85840964</v>
          </cell>
          <cell r="L187">
            <v>5068.41086208</v>
          </cell>
          <cell r="M187">
            <v>239.78448379</v>
          </cell>
          <cell r="N187">
            <v>4828.62637829</v>
          </cell>
          <cell r="O187">
            <v>12136.54082056</v>
          </cell>
          <cell r="P187">
            <v>12036.32970145</v>
          </cell>
          <cell r="Q187">
            <v>100.21111911</v>
          </cell>
          <cell r="R187">
            <v>-19.1850968</v>
          </cell>
          <cell r="S187">
            <v>52.60306914</v>
          </cell>
        </row>
        <row r="188">
          <cell r="E188">
            <v>11112.30314763</v>
          </cell>
          <cell r="F188">
            <v>141.78814656</v>
          </cell>
          <cell r="G188">
            <v>81.53445994</v>
          </cell>
          <cell r="H188">
            <v>60.25368662</v>
          </cell>
          <cell r="I188">
            <v>331.38830748</v>
          </cell>
          <cell r="J188">
            <v>38.57884432</v>
          </cell>
          <cell r="K188">
            <v>292.80946316</v>
          </cell>
          <cell r="L188">
            <v>4103.85616582</v>
          </cell>
          <cell r="M188">
            <v>220.03301013</v>
          </cell>
          <cell r="N188">
            <v>3883.82315569</v>
          </cell>
          <cell r="O188">
            <v>6535.27052777</v>
          </cell>
          <cell r="P188">
            <v>6438.75756708</v>
          </cell>
          <cell r="Q188">
            <v>96.51296069</v>
          </cell>
          <cell r="R188">
            <v>-1.224452</v>
          </cell>
          <cell r="S188">
            <v>17.12925425</v>
          </cell>
        </row>
        <row r="189">
          <cell r="E189">
            <v>5132.62247719</v>
          </cell>
          <cell r="F189">
            <v>50.74037899</v>
          </cell>
          <cell r="G189">
            <v>11.72287404</v>
          </cell>
          <cell r="H189">
            <v>39.01750495</v>
          </cell>
          <cell r="I189">
            <v>224.40531737</v>
          </cell>
          <cell r="J189">
            <v>4.29705524</v>
          </cell>
          <cell r="K189">
            <v>220.10826213</v>
          </cell>
          <cell r="L189">
            <v>3091.05258643</v>
          </cell>
          <cell r="M189">
            <v>161.19616303</v>
          </cell>
          <cell r="N189">
            <v>2929.8564234</v>
          </cell>
          <cell r="O189">
            <v>1766.4241944</v>
          </cell>
          <cell r="P189">
            <v>1710.72061646</v>
          </cell>
          <cell r="Q189">
            <v>55.70357794</v>
          </cell>
          <cell r="R189">
            <v>-1.224452</v>
          </cell>
          <cell r="S189">
            <v>11.1741831</v>
          </cell>
        </row>
        <row r="190">
          <cell r="E190">
            <v>3863.87198607</v>
          </cell>
          <cell r="F190">
            <v>78.55548949</v>
          </cell>
          <cell r="G190">
            <v>69.4585859</v>
          </cell>
          <cell r="H190">
            <v>9.09690359</v>
          </cell>
          <cell r="I190">
            <v>106.98299011</v>
          </cell>
          <cell r="J190">
            <v>34.28178908</v>
          </cell>
          <cell r="K190">
            <v>72.70120103</v>
          </cell>
          <cell r="L190">
            <v>760.03701122</v>
          </cell>
          <cell r="M190">
            <v>58.8368471</v>
          </cell>
          <cell r="N190">
            <v>701.20016412</v>
          </cell>
          <cell r="O190">
            <v>2918.29649525</v>
          </cell>
          <cell r="P190">
            <v>2887.58830549</v>
          </cell>
          <cell r="Q190">
            <v>30.70818976</v>
          </cell>
          <cell r="R190">
            <v>0</v>
          </cell>
          <cell r="S190">
            <v>5.24160486</v>
          </cell>
        </row>
        <row r="191">
          <cell r="E191">
            <v>1503.37819928</v>
          </cell>
          <cell r="F191">
            <v>9.31127808</v>
          </cell>
          <cell r="G191">
            <v>0.252</v>
          </cell>
          <cell r="H191">
            <v>9.05927808</v>
          </cell>
          <cell r="I191">
            <v>0</v>
          </cell>
          <cell r="J191">
            <v>0</v>
          </cell>
          <cell r="K191">
            <v>0</v>
          </cell>
          <cell r="L191">
            <v>157.14886422</v>
          </cell>
          <cell r="M191">
            <v>0</v>
          </cell>
          <cell r="N191">
            <v>157.14886422</v>
          </cell>
          <cell r="O191">
            <v>1336.91805698</v>
          </cell>
          <cell r="P191">
            <v>1333.80462864</v>
          </cell>
          <cell r="Q191">
            <v>3.11342834</v>
          </cell>
          <cell r="R191">
            <v>0</v>
          </cell>
          <cell r="S191">
            <v>0.7132651</v>
          </cell>
        </row>
        <row r="192">
          <cell r="E192">
            <v>612.43048509</v>
          </cell>
          <cell r="F192">
            <v>3.181</v>
          </cell>
          <cell r="G192">
            <v>0.101</v>
          </cell>
          <cell r="H192">
            <v>3.08</v>
          </cell>
          <cell r="I192">
            <v>0</v>
          </cell>
          <cell r="J192">
            <v>0</v>
          </cell>
          <cell r="K192">
            <v>0</v>
          </cell>
          <cell r="L192">
            <v>95.61770395</v>
          </cell>
          <cell r="M192">
            <v>0</v>
          </cell>
          <cell r="N192">
            <v>95.61770395</v>
          </cell>
          <cell r="O192">
            <v>513.63178114</v>
          </cell>
          <cell r="P192">
            <v>506.64401649</v>
          </cell>
          <cell r="Q192">
            <v>6.98776465</v>
          </cell>
          <cell r="R192">
            <v>0</v>
          </cell>
          <cell r="S192">
            <v>0.00020119</v>
          </cell>
        </row>
        <row r="193">
          <cell r="E193">
            <v>6581.46041888</v>
          </cell>
          <cell r="F193">
            <v>8.12971852</v>
          </cell>
          <cell r="G193">
            <v>8.1295991</v>
          </cell>
          <cell r="H193">
            <v>0.00011942</v>
          </cell>
          <cell r="I193">
            <v>7.50571131</v>
          </cell>
          <cell r="J193">
            <v>7.45676483</v>
          </cell>
          <cell r="K193">
            <v>0.04894648</v>
          </cell>
          <cell r="L193">
            <v>964.55469626</v>
          </cell>
          <cell r="M193">
            <v>19.75147366</v>
          </cell>
          <cell r="N193">
            <v>944.8032226</v>
          </cell>
          <cell r="O193">
            <v>5601.27029279</v>
          </cell>
          <cell r="P193">
            <v>5597.57213437</v>
          </cell>
          <cell r="Q193">
            <v>3.69815842</v>
          </cell>
          <cell r="R193">
            <v>-17.9606448</v>
          </cell>
          <cell r="S193">
            <v>35.47381489</v>
          </cell>
        </row>
        <row r="194">
          <cell r="E194">
            <v>1060.10754679</v>
          </cell>
          <cell r="F194">
            <v>0.38910922</v>
          </cell>
          <cell r="G194">
            <v>0.3889898</v>
          </cell>
          <cell r="H194">
            <v>0.00011942</v>
          </cell>
          <cell r="I194">
            <v>7.50571131</v>
          </cell>
          <cell r="J194">
            <v>7.45676483</v>
          </cell>
          <cell r="K194">
            <v>0.04894648</v>
          </cell>
          <cell r="L194">
            <v>475.9345126</v>
          </cell>
          <cell r="M194">
            <v>19.72134292</v>
          </cell>
          <cell r="N194">
            <v>456.21316968</v>
          </cell>
          <cell r="O194">
            <v>576.27821366</v>
          </cell>
          <cell r="P194">
            <v>574.34895286</v>
          </cell>
          <cell r="Q194">
            <v>1.9292608</v>
          </cell>
          <cell r="R194">
            <v>-17.9606448</v>
          </cell>
          <cell r="S194">
            <v>3.35000395</v>
          </cell>
        </row>
        <row r="195">
          <cell r="E195">
            <v>3290.1709818</v>
          </cell>
          <cell r="F195">
            <v>7.7406093</v>
          </cell>
          <cell r="G195">
            <v>7.7406093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443.93536108</v>
          </cell>
          <cell r="M195">
            <v>0.03013074</v>
          </cell>
          <cell r="N195">
            <v>443.90523034</v>
          </cell>
          <cell r="O195">
            <v>2838.49501142</v>
          </cell>
          <cell r="P195">
            <v>2836.7261138</v>
          </cell>
          <cell r="Q195">
            <v>1.76889762</v>
          </cell>
          <cell r="R195">
            <v>0</v>
          </cell>
          <cell r="S195">
            <v>5.72555778</v>
          </cell>
        </row>
        <row r="196">
          <cell r="E196">
            <v>2224.62508506</v>
          </cell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44.68482258</v>
          </cell>
          <cell r="M196">
            <v>0</v>
          </cell>
          <cell r="N196">
            <v>44.68482258</v>
          </cell>
          <cell r="O196">
            <v>2179.94026248</v>
          </cell>
          <cell r="P196">
            <v>2179.94026248</v>
          </cell>
          <cell r="Q196">
            <v>0</v>
          </cell>
          <cell r="R196">
            <v>0</v>
          </cell>
          <cell r="S196">
            <v>26.3114755</v>
          </cell>
        </row>
        <row r="197">
          <cell r="E197">
            <v>6.55680523</v>
          </cell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6.55680523</v>
          </cell>
          <cell r="P197">
            <v>6.55680523</v>
          </cell>
          <cell r="Q197">
            <v>0</v>
          </cell>
          <cell r="R197">
            <v>0</v>
          </cell>
          <cell r="S197">
            <v>0.08677766</v>
          </cell>
        </row>
        <row r="198">
          <cell r="E198">
            <v>6234.90342035</v>
          </cell>
          <cell r="F198">
            <v>48.40174609</v>
          </cell>
          <cell r="G198">
            <v>21.49394656</v>
          </cell>
          <cell r="H198">
            <v>26.90779953</v>
          </cell>
          <cell r="I198">
            <v>42.85918514</v>
          </cell>
          <cell r="J198">
            <v>41.32330045</v>
          </cell>
          <cell r="K198">
            <v>1.53588469</v>
          </cell>
          <cell r="L198">
            <v>967.25046415</v>
          </cell>
          <cell r="M198">
            <v>100.20577608</v>
          </cell>
          <cell r="N198">
            <v>867.04468807</v>
          </cell>
          <cell r="O198">
            <v>5176.39202497</v>
          </cell>
          <cell r="P198">
            <v>5067.59985495</v>
          </cell>
          <cell r="Q198">
            <v>108.79217002</v>
          </cell>
          <cell r="R198">
            <v>-3.52589936</v>
          </cell>
          <cell r="S198">
            <v>6.51950115</v>
          </cell>
        </row>
        <row r="199">
          <cell r="E199">
            <v>3605.70485057</v>
          </cell>
          <cell r="F199">
            <v>44.43307165</v>
          </cell>
          <cell r="G199">
            <v>17.52527212</v>
          </cell>
          <cell r="H199">
            <v>26.90779953</v>
          </cell>
          <cell r="I199">
            <v>24.6899366</v>
          </cell>
          <cell r="J199">
            <v>24.57870765</v>
          </cell>
          <cell r="K199">
            <v>0.11122895</v>
          </cell>
          <cell r="L199">
            <v>832.6072208</v>
          </cell>
          <cell r="M199">
            <v>70.91889272</v>
          </cell>
          <cell r="N199">
            <v>761.68832808</v>
          </cell>
          <cell r="O199">
            <v>2703.97462152</v>
          </cell>
          <cell r="P199">
            <v>2654.9154887</v>
          </cell>
          <cell r="Q199">
            <v>49.05913282</v>
          </cell>
          <cell r="R199">
            <v>-1.9352351</v>
          </cell>
          <cell r="S199">
            <v>1.8068353</v>
          </cell>
        </row>
        <row r="200">
          <cell r="E200">
            <v>1529.47713238</v>
          </cell>
          <cell r="F200">
            <v>21.78614868</v>
          </cell>
          <cell r="G200">
            <v>0.47134275</v>
          </cell>
          <cell r="H200">
            <v>21.31480593</v>
          </cell>
          <cell r="I200">
            <v>4.26014209</v>
          </cell>
          <cell r="J200">
            <v>4.14891314</v>
          </cell>
          <cell r="K200">
            <v>0.11122895</v>
          </cell>
          <cell r="L200">
            <v>571.91510569</v>
          </cell>
          <cell r="M200">
            <v>56.21953553</v>
          </cell>
          <cell r="N200">
            <v>515.69557016</v>
          </cell>
          <cell r="O200">
            <v>931.51573592</v>
          </cell>
          <cell r="P200">
            <v>896.48089617</v>
          </cell>
          <cell r="Q200">
            <v>35.03483975</v>
          </cell>
          <cell r="R200">
            <v>-1.9352351</v>
          </cell>
          <cell r="S200">
            <v>1.18339706</v>
          </cell>
        </row>
        <row r="201">
          <cell r="E201">
            <v>1458.69891972</v>
          </cell>
          <cell r="F201">
            <v>22.64692297</v>
          </cell>
          <cell r="G201">
            <v>17.05392937</v>
          </cell>
          <cell r="H201">
            <v>5.5929936</v>
          </cell>
          <cell r="I201">
            <v>20.42979451</v>
          </cell>
          <cell r="J201">
            <v>20.42979451</v>
          </cell>
          <cell r="K201">
            <v>0</v>
          </cell>
          <cell r="L201">
            <v>236.84933907</v>
          </cell>
          <cell r="M201">
            <v>14.69935719</v>
          </cell>
          <cell r="N201">
            <v>222.14998188</v>
          </cell>
          <cell r="O201">
            <v>1178.77286317</v>
          </cell>
          <cell r="P201">
            <v>1166.04128644</v>
          </cell>
          <cell r="Q201">
            <v>12.73157673</v>
          </cell>
          <cell r="R201">
            <v>0</v>
          </cell>
          <cell r="S201">
            <v>0.51002958</v>
          </cell>
        </row>
        <row r="202">
          <cell r="E202">
            <v>385.01086671</v>
          </cell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22.77161073</v>
          </cell>
          <cell r="M202">
            <v>0</v>
          </cell>
          <cell r="N202">
            <v>22.77161073</v>
          </cell>
          <cell r="O202">
            <v>362.23925598</v>
          </cell>
          <cell r="P202">
            <v>361.06173471</v>
          </cell>
          <cell r="Q202">
            <v>1.17752127</v>
          </cell>
          <cell r="R202">
            <v>0</v>
          </cell>
          <cell r="S202">
            <v>0.11340866</v>
          </cell>
        </row>
        <row r="203">
          <cell r="E203">
            <v>232.51793176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1.07116531</v>
          </cell>
          <cell r="M203">
            <v>0</v>
          </cell>
          <cell r="N203">
            <v>1.07116531</v>
          </cell>
          <cell r="O203">
            <v>231.44676645</v>
          </cell>
          <cell r="P203">
            <v>231.33157138</v>
          </cell>
          <cell r="Q203">
            <v>0.11519507</v>
          </cell>
          <cell r="R203">
            <v>0</v>
          </cell>
          <cell r="S203">
            <v>0</v>
          </cell>
        </row>
        <row r="204">
          <cell r="E204">
            <v>2629.19856978</v>
          </cell>
          <cell r="F204">
            <v>3.96867444</v>
          </cell>
          <cell r="G204">
            <v>3.96867444</v>
          </cell>
          <cell r="H204">
            <v>0</v>
          </cell>
          <cell r="I204">
            <v>18.16924854</v>
          </cell>
          <cell r="J204">
            <v>16.7445928</v>
          </cell>
          <cell r="K204">
            <v>1.42465574</v>
          </cell>
          <cell r="L204">
            <v>134.64324335</v>
          </cell>
          <cell r="M204">
            <v>29.28688336</v>
          </cell>
          <cell r="N204">
            <v>105.35635999</v>
          </cell>
          <cell r="O204">
            <v>2472.41740345</v>
          </cell>
          <cell r="P204">
            <v>2412.68436625</v>
          </cell>
          <cell r="Q204">
            <v>59.7330372</v>
          </cell>
          <cell r="R204">
            <v>-1.59066426</v>
          </cell>
          <cell r="S204">
            <v>4.71266585</v>
          </cell>
        </row>
        <row r="205">
          <cell r="E205">
            <v>345.02513056</v>
          </cell>
          <cell r="F205">
            <v>0</v>
          </cell>
          <cell r="G205">
            <v>0</v>
          </cell>
          <cell r="H205">
            <v>0</v>
          </cell>
          <cell r="I205">
            <v>18.16924854</v>
          </cell>
          <cell r="J205">
            <v>16.7445928</v>
          </cell>
          <cell r="K205">
            <v>1.42465574</v>
          </cell>
          <cell r="L205">
            <v>82.3083992</v>
          </cell>
          <cell r="M205">
            <v>5.5992007</v>
          </cell>
          <cell r="N205">
            <v>76.7091985</v>
          </cell>
          <cell r="O205">
            <v>244.54748282</v>
          </cell>
          <cell r="P205">
            <v>224.66810531</v>
          </cell>
          <cell r="Q205">
            <v>19.87937751</v>
          </cell>
          <cell r="R205">
            <v>-1.59066426</v>
          </cell>
          <cell r="S205">
            <v>4.25446687</v>
          </cell>
        </row>
        <row r="206">
          <cell r="E206">
            <v>1443.56770617</v>
          </cell>
          <cell r="F206">
            <v>3.96867444</v>
          </cell>
          <cell r="G206">
            <v>3.96867444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50.00250009</v>
          </cell>
          <cell r="M206">
            <v>21.92379341</v>
          </cell>
          <cell r="N206">
            <v>28.07870668</v>
          </cell>
          <cell r="O206">
            <v>1389.59653164</v>
          </cell>
          <cell r="P206">
            <v>1388.1566067</v>
          </cell>
          <cell r="Q206">
            <v>1.43992494</v>
          </cell>
          <cell r="R206">
            <v>0</v>
          </cell>
          <cell r="S206">
            <v>0.17487299</v>
          </cell>
        </row>
        <row r="207">
          <cell r="E207">
            <v>828.99678177</v>
          </cell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2.33234406</v>
          </cell>
          <cell r="M207">
            <v>1.76388925</v>
          </cell>
          <cell r="N207">
            <v>0.56845481</v>
          </cell>
          <cell r="O207">
            <v>826.66443771</v>
          </cell>
          <cell r="P207">
            <v>788.25070296</v>
          </cell>
          <cell r="Q207">
            <v>38.41373475</v>
          </cell>
          <cell r="R207">
            <v>0</v>
          </cell>
          <cell r="S207">
            <v>0.04431463</v>
          </cell>
        </row>
        <row r="208">
          <cell r="E208">
            <v>11.60895128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11.60895128</v>
          </cell>
          <cell r="P208">
            <v>11.60895128</v>
          </cell>
          <cell r="Q208">
            <v>0</v>
          </cell>
          <cell r="R208">
            <v>0</v>
          </cell>
          <cell r="S208">
            <v>0.23901136</v>
          </cell>
        </row>
        <row r="209">
          <cell r="E209">
            <v>8158.53727066</v>
          </cell>
          <cell r="F209">
            <v>95.5701737</v>
          </cell>
          <cell r="G209">
            <v>27.04893697</v>
          </cell>
          <cell r="H209">
            <v>68.52123673</v>
          </cell>
          <cell r="I209">
            <v>68.66823937</v>
          </cell>
          <cell r="J209">
            <v>64.95600871</v>
          </cell>
          <cell r="K209">
            <v>3.71223066</v>
          </cell>
          <cell r="L209">
            <v>1996.71238023</v>
          </cell>
          <cell r="M209">
            <v>311.4817429</v>
          </cell>
          <cell r="N209">
            <v>1685.23063733</v>
          </cell>
          <cell r="O209">
            <v>5997.58647736</v>
          </cell>
          <cell r="P209">
            <v>5941.32734466</v>
          </cell>
          <cell r="Q209">
            <v>56.2591327</v>
          </cell>
          <cell r="R209">
            <v>-13.21482154</v>
          </cell>
          <cell r="S209">
            <v>7.59275922</v>
          </cell>
        </row>
        <row r="210">
          <cell r="E210">
            <v>5186.45902452</v>
          </cell>
          <cell r="F210">
            <v>84.80830523</v>
          </cell>
          <cell r="G210">
            <v>16.29815098</v>
          </cell>
          <cell r="H210">
            <v>68.51015425</v>
          </cell>
          <cell r="I210">
            <v>30.23474982</v>
          </cell>
          <cell r="J210">
            <v>27.56259901</v>
          </cell>
          <cell r="K210">
            <v>2.67215081</v>
          </cell>
          <cell r="L210">
            <v>1631.67085627</v>
          </cell>
          <cell r="M210">
            <v>251.81149681</v>
          </cell>
          <cell r="N210">
            <v>1379.85935946</v>
          </cell>
          <cell r="O210">
            <v>3439.7451132</v>
          </cell>
          <cell r="P210">
            <v>3391.9760055</v>
          </cell>
          <cell r="Q210">
            <v>47.7691077</v>
          </cell>
          <cell r="R210">
            <v>0.04695171</v>
          </cell>
          <cell r="S210">
            <v>2.26254656</v>
          </cell>
        </row>
        <row r="211">
          <cell r="E211">
            <v>2277.25346735</v>
          </cell>
          <cell r="F211">
            <v>2.77448125</v>
          </cell>
          <cell r="G211">
            <v>0.20077297</v>
          </cell>
          <cell r="H211">
            <v>2.57370828</v>
          </cell>
          <cell r="I211">
            <v>4.58798641</v>
          </cell>
          <cell r="J211">
            <v>3.90893412</v>
          </cell>
          <cell r="K211">
            <v>0.67905229</v>
          </cell>
          <cell r="L211">
            <v>1203.33053135</v>
          </cell>
          <cell r="M211">
            <v>219.71661942</v>
          </cell>
          <cell r="N211">
            <v>983.61391193</v>
          </cell>
          <cell r="O211">
            <v>1066.56046834</v>
          </cell>
          <cell r="P211">
            <v>1034.43684278</v>
          </cell>
          <cell r="Q211">
            <v>32.12362556</v>
          </cell>
          <cell r="R211">
            <v>0.04695171</v>
          </cell>
          <cell r="S211">
            <v>1.74241612</v>
          </cell>
        </row>
        <row r="212">
          <cell r="E212">
            <v>2140.69439071</v>
          </cell>
          <cell r="F212">
            <v>82.03382398</v>
          </cell>
          <cell r="G212">
            <v>16.09737801</v>
          </cell>
          <cell r="H212">
            <v>65.93644597</v>
          </cell>
          <cell r="I212">
            <v>25.64676341</v>
          </cell>
          <cell r="J212">
            <v>23.65366489</v>
          </cell>
          <cell r="K212">
            <v>1.99309852</v>
          </cell>
          <cell r="L212">
            <v>419.53954368</v>
          </cell>
          <cell r="M212">
            <v>32.09475739</v>
          </cell>
          <cell r="N212">
            <v>387.44478629</v>
          </cell>
          <cell r="O212">
            <v>1613.47425964</v>
          </cell>
          <cell r="P212">
            <v>1597.94363777</v>
          </cell>
          <cell r="Q212">
            <v>15.53062187</v>
          </cell>
          <cell r="R212">
            <v>0</v>
          </cell>
          <cell r="S212">
            <v>0.37608006</v>
          </cell>
        </row>
        <row r="213">
          <cell r="E213">
            <v>442.8554743</v>
          </cell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3.57030554</v>
          </cell>
          <cell r="M213">
            <v>0.00012</v>
          </cell>
          <cell r="N213">
            <v>3.57018554</v>
          </cell>
          <cell r="O213">
            <v>439.28516876</v>
          </cell>
          <cell r="P213">
            <v>439.19009206</v>
          </cell>
          <cell r="Q213">
            <v>0.0950767</v>
          </cell>
          <cell r="R213">
            <v>0</v>
          </cell>
          <cell r="S213">
            <v>0.14366417</v>
          </cell>
        </row>
        <row r="214">
          <cell r="E214">
            <v>325.65569216</v>
          </cell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5.2304757</v>
          </cell>
          <cell r="M214">
            <v>0</v>
          </cell>
          <cell r="N214">
            <v>5.2304757</v>
          </cell>
          <cell r="O214">
            <v>320.42521646</v>
          </cell>
          <cell r="P214">
            <v>320.40543289</v>
          </cell>
          <cell r="Q214">
            <v>0.01978357</v>
          </cell>
          <cell r="R214">
            <v>0</v>
          </cell>
          <cell r="S214">
            <v>0.00038621</v>
          </cell>
        </row>
        <row r="215">
          <cell r="E215">
            <v>2972.07824614</v>
          </cell>
          <cell r="F215">
            <v>10.76186847</v>
          </cell>
          <cell r="G215">
            <v>10.75078599</v>
          </cell>
          <cell r="H215">
            <v>0.01108248</v>
          </cell>
          <cell r="I215">
            <v>38.43348955</v>
          </cell>
          <cell r="J215">
            <v>37.3934097</v>
          </cell>
          <cell r="K215">
            <v>1.04007985</v>
          </cell>
          <cell r="L215">
            <v>365.04152396</v>
          </cell>
          <cell r="M215">
            <v>59.67024609</v>
          </cell>
          <cell r="N215">
            <v>305.37127787</v>
          </cell>
          <cell r="O215">
            <v>2557.84136416</v>
          </cell>
          <cell r="P215">
            <v>2549.35133916</v>
          </cell>
          <cell r="Q215">
            <v>8.490025</v>
          </cell>
          <cell r="R215">
            <v>-13.26177325</v>
          </cell>
          <cell r="S215">
            <v>5.33021266</v>
          </cell>
        </row>
        <row r="216">
          <cell r="E216">
            <v>528.33428818</v>
          </cell>
          <cell r="F216">
            <v>0.01108248</v>
          </cell>
          <cell r="G216">
            <v>0</v>
          </cell>
          <cell r="H216">
            <v>0.01108248</v>
          </cell>
          <cell r="I216">
            <v>38.43348955</v>
          </cell>
          <cell r="J216">
            <v>37.3934097</v>
          </cell>
          <cell r="K216">
            <v>1.04007985</v>
          </cell>
          <cell r="L216">
            <v>246.78740769</v>
          </cell>
          <cell r="M216">
            <v>55.25208425</v>
          </cell>
          <cell r="N216">
            <v>191.53532344</v>
          </cell>
          <cell r="O216">
            <v>243.10230846</v>
          </cell>
          <cell r="P216">
            <v>234.98052286</v>
          </cell>
          <cell r="Q216">
            <v>8.1217856</v>
          </cell>
          <cell r="R216">
            <v>-13.26177325</v>
          </cell>
          <cell r="S216">
            <v>3.70701811</v>
          </cell>
        </row>
        <row r="217">
          <cell r="E217">
            <v>1513.48528114</v>
          </cell>
          <cell r="F217">
            <v>10.75078599</v>
          </cell>
          <cell r="G217">
            <v>10.75078599</v>
          </cell>
          <cell r="H217">
            <v>0</v>
          </cell>
          <cell r="I217">
            <v>0</v>
          </cell>
          <cell r="J217">
            <v>0</v>
          </cell>
          <cell r="K217">
            <v>0</v>
          </cell>
          <cell r="L217">
            <v>116.86989154</v>
          </cell>
          <cell r="M217">
            <v>4.41816184</v>
          </cell>
          <cell r="N217">
            <v>112.4517297</v>
          </cell>
          <cell r="O217">
            <v>1385.86460361</v>
          </cell>
          <cell r="P217">
            <v>1385.49636421</v>
          </cell>
          <cell r="Q217">
            <v>0.3682394</v>
          </cell>
          <cell r="R217">
            <v>0</v>
          </cell>
          <cell r="S217">
            <v>1.30351802</v>
          </cell>
        </row>
        <row r="218">
          <cell r="E218">
            <v>926.31415515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1.38422473</v>
          </cell>
          <cell r="M218">
            <v>0</v>
          </cell>
          <cell r="N218">
            <v>1.38422473</v>
          </cell>
          <cell r="O218">
            <v>924.92993042</v>
          </cell>
          <cell r="P218">
            <v>924.92993042</v>
          </cell>
          <cell r="Q218">
            <v>0</v>
          </cell>
          <cell r="R218">
            <v>0</v>
          </cell>
          <cell r="S218">
            <v>0.19998359</v>
          </cell>
        </row>
        <row r="219">
          <cell r="E219">
            <v>3.94452167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3.94452167</v>
          </cell>
          <cell r="P219">
            <v>3.94452167</v>
          </cell>
          <cell r="Q219">
            <v>0</v>
          </cell>
          <cell r="R219">
            <v>0</v>
          </cell>
          <cell r="S219">
            <v>0.11969294</v>
          </cell>
        </row>
        <row r="220">
          <cell r="E220">
            <v>6123.06339767</v>
          </cell>
          <cell r="F220">
            <v>40.63110917</v>
          </cell>
          <cell r="G220">
            <v>23.06384604</v>
          </cell>
          <cell r="H220">
            <v>17.56726313</v>
          </cell>
          <cell r="I220">
            <v>22.18352958</v>
          </cell>
          <cell r="J220">
            <v>20.01316887</v>
          </cell>
          <cell r="K220">
            <v>2.17036071</v>
          </cell>
          <cell r="L220">
            <v>1263.7111362</v>
          </cell>
          <cell r="M220">
            <v>50.03065515</v>
          </cell>
          <cell r="N220">
            <v>1213.68048105</v>
          </cell>
          <cell r="O220">
            <v>4796.53762272</v>
          </cell>
          <cell r="P220">
            <v>4751.45496726</v>
          </cell>
          <cell r="Q220">
            <v>45.08265546</v>
          </cell>
          <cell r="R220">
            <v>-1.66544553</v>
          </cell>
          <cell r="S220">
            <v>9.44976168</v>
          </cell>
        </row>
        <row r="221">
          <cell r="E221">
            <v>3196.09416846</v>
          </cell>
          <cell r="F221">
            <v>34.70828733</v>
          </cell>
          <cell r="G221">
            <v>17.14112535</v>
          </cell>
          <cell r="H221">
            <v>17.56716198</v>
          </cell>
          <cell r="I221">
            <v>5.26409961</v>
          </cell>
          <cell r="J221">
            <v>4.88939987</v>
          </cell>
          <cell r="K221">
            <v>0.37469974</v>
          </cell>
          <cell r="L221">
            <v>1094.87614366</v>
          </cell>
          <cell r="M221">
            <v>42.62630839</v>
          </cell>
          <cell r="N221">
            <v>1052.24983527</v>
          </cell>
          <cell r="O221">
            <v>2061.24563786</v>
          </cell>
          <cell r="P221">
            <v>2017.66349255</v>
          </cell>
          <cell r="Q221">
            <v>43.58214531</v>
          </cell>
          <cell r="R221">
            <v>-0.96496277</v>
          </cell>
          <cell r="S221">
            <v>1.72631089</v>
          </cell>
        </row>
        <row r="222">
          <cell r="E222">
            <v>1436.45911692</v>
          </cell>
          <cell r="F222">
            <v>2.33617171</v>
          </cell>
          <cell r="G222">
            <v>0.20242179</v>
          </cell>
          <cell r="H222">
            <v>2.13374992</v>
          </cell>
          <cell r="I222">
            <v>5.26409961</v>
          </cell>
          <cell r="J222">
            <v>4.88939987</v>
          </cell>
          <cell r="K222">
            <v>0.37469974</v>
          </cell>
          <cell r="L222">
            <v>795.29252861</v>
          </cell>
          <cell r="M222">
            <v>35.45795081</v>
          </cell>
          <cell r="N222">
            <v>759.8345778</v>
          </cell>
          <cell r="O222">
            <v>633.56631699</v>
          </cell>
          <cell r="P222">
            <v>599.19546467</v>
          </cell>
          <cell r="Q222">
            <v>34.37085232</v>
          </cell>
          <cell r="R222">
            <v>-0.96496277</v>
          </cell>
          <cell r="S222">
            <v>0.81248306</v>
          </cell>
        </row>
        <row r="223">
          <cell r="E223">
            <v>1204.24729924</v>
          </cell>
          <cell r="F223">
            <v>31.96603343</v>
          </cell>
          <cell r="G223">
            <v>16.53262137</v>
          </cell>
          <cell r="H223">
            <v>15.43341206</v>
          </cell>
          <cell r="I223">
            <v>0</v>
          </cell>
          <cell r="J223">
            <v>0</v>
          </cell>
          <cell r="K223">
            <v>0</v>
          </cell>
          <cell r="L223">
            <v>295.36521891</v>
          </cell>
          <cell r="M223">
            <v>7.16799758</v>
          </cell>
          <cell r="N223">
            <v>288.19722133</v>
          </cell>
          <cell r="O223">
            <v>876.9160469</v>
          </cell>
          <cell r="P223">
            <v>868.20644724</v>
          </cell>
          <cell r="Q223">
            <v>8.70959966</v>
          </cell>
          <cell r="R223">
            <v>0</v>
          </cell>
          <cell r="S223">
            <v>0.62677456</v>
          </cell>
        </row>
        <row r="224">
          <cell r="E224">
            <v>348.95701333</v>
          </cell>
          <cell r="F224">
            <v>0.40608219</v>
          </cell>
          <cell r="G224">
            <v>0.40608219</v>
          </cell>
          <cell r="H224">
            <v>0</v>
          </cell>
          <cell r="I224">
            <v>0</v>
          </cell>
          <cell r="J224">
            <v>0</v>
          </cell>
          <cell r="K224">
            <v>0</v>
          </cell>
          <cell r="L224">
            <v>3.81787577</v>
          </cell>
          <cell r="M224">
            <v>0.00024</v>
          </cell>
          <cell r="N224">
            <v>3.81763577</v>
          </cell>
          <cell r="O224">
            <v>344.73305537</v>
          </cell>
          <cell r="P224">
            <v>344.23339245</v>
          </cell>
          <cell r="Q224">
            <v>0.49966292</v>
          </cell>
          <cell r="R224">
            <v>0</v>
          </cell>
          <cell r="S224">
            <v>0.28705327</v>
          </cell>
        </row>
        <row r="225">
          <cell r="E225">
            <v>206.43073897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.40052037</v>
          </cell>
          <cell r="M225">
            <v>0.00012</v>
          </cell>
          <cell r="N225">
            <v>0.40040037</v>
          </cell>
          <cell r="O225">
            <v>206.0302186</v>
          </cell>
          <cell r="P225">
            <v>206.02818819</v>
          </cell>
          <cell r="Q225">
            <v>0.00203041</v>
          </cell>
          <cell r="R225">
            <v>0</v>
          </cell>
          <cell r="S225">
            <v>0</v>
          </cell>
        </row>
        <row r="226">
          <cell r="E226">
            <v>2926.96922921</v>
          </cell>
          <cell r="F226">
            <v>5.92282184</v>
          </cell>
          <cell r="G226">
            <v>5.92272069</v>
          </cell>
          <cell r="H226">
            <v>0.00010115</v>
          </cell>
          <cell r="I226">
            <v>16.91942997</v>
          </cell>
          <cell r="J226">
            <v>15.123769</v>
          </cell>
          <cell r="K226">
            <v>1.79566097</v>
          </cell>
          <cell r="L226">
            <v>168.83499254</v>
          </cell>
          <cell r="M226">
            <v>7.40434676</v>
          </cell>
          <cell r="N226">
            <v>161.43064578</v>
          </cell>
          <cell r="O226">
            <v>2735.29198486</v>
          </cell>
          <cell r="P226">
            <v>2733.79147471</v>
          </cell>
          <cell r="Q226">
            <v>1.50051015</v>
          </cell>
          <cell r="R226">
            <v>-0.70048276</v>
          </cell>
          <cell r="S226">
            <v>7.72345079</v>
          </cell>
        </row>
        <row r="227">
          <cell r="E227">
            <v>419.63810552</v>
          </cell>
          <cell r="F227">
            <v>0.00010115</v>
          </cell>
          <cell r="G227">
            <v>0</v>
          </cell>
          <cell r="H227">
            <v>0.00010115</v>
          </cell>
          <cell r="I227">
            <v>16.91942997</v>
          </cell>
          <cell r="J227">
            <v>15.123769</v>
          </cell>
          <cell r="K227">
            <v>1.79566097</v>
          </cell>
          <cell r="L227">
            <v>146.99194058</v>
          </cell>
          <cell r="M227">
            <v>7.40434676</v>
          </cell>
          <cell r="N227">
            <v>139.58759382</v>
          </cell>
          <cell r="O227">
            <v>255.72663382</v>
          </cell>
          <cell r="P227">
            <v>254.36784556</v>
          </cell>
          <cell r="Q227">
            <v>1.35878826</v>
          </cell>
          <cell r="R227">
            <v>-0.70048276</v>
          </cell>
          <cell r="S227">
            <v>2.632226</v>
          </cell>
        </row>
        <row r="228">
          <cell r="E228">
            <v>1471.42746267</v>
          </cell>
          <cell r="F228">
            <v>5.92272069</v>
          </cell>
          <cell r="G228">
            <v>5.92272069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21.26464004</v>
          </cell>
          <cell r="M228">
            <v>0</v>
          </cell>
          <cell r="N228">
            <v>21.26464004</v>
          </cell>
          <cell r="O228">
            <v>1444.24010194</v>
          </cell>
          <cell r="P228">
            <v>1444.09838005</v>
          </cell>
          <cell r="Q228">
            <v>0.14172189</v>
          </cell>
          <cell r="R228">
            <v>0</v>
          </cell>
          <cell r="S228">
            <v>2.73409815</v>
          </cell>
        </row>
        <row r="229">
          <cell r="E229">
            <v>1021.32086778</v>
          </cell>
          <cell r="F229">
            <v>0</v>
          </cell>
          <cell r="G229">
            <v>0</v>
          </cell>
          <cell r="H229">
            <v>0</v>
          </cell>
          <cell r="I229">
            <v>0</v>
          </cell>
          <cell r="J229">
            <v>0</v>
          </cell>
          <cell r="K229">
            <v>0</v>
          </cell>
          <cell r="L229">
            <v>0.48573324</v>
          </cell>
          <cell r="M229">
            <v>0</v>
          </cell>
          <cell r="N229">
            <v>0.48573324</v>
          </cell>
          <cell r="O229">
            <v>1020.83513454</v>
          </cell>
          <cell r="P229">
            <v>1020.83513454</v>
          </cell>
          <cell r="Q229">
            <v>0</v>
          </cell>
          <cell r="R229">
            <v>0</v>
          </cell>
          <cell r="S229">
            <v>2.31882622</v>
          </cell>
        </row>
        <row r="230">
          <cell r="E230">
            <v>14.58279324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.09267868</v>
          </cell>
          <cell r="M230">
            <v>0</v>
          </cell>
          <cell r="N230">
            <v>0.09267868</v>
          </cell>
          <cell r="O230">
            <v>14.49011456</v>
          </cell>
          <cell r="P230">
            <v>14.49011456</v>
          </cell>
          <cell r="Q230">
            <v>0</v>
          </cell>
          <cell r="R230">
            <v>0</v>
          </cell>
          <cell r="S230">
            <v>0.03830042</v>
          </cell>
        </row>
        <row r="231">
          <cell r="E231">
            <v>35202.7576216</v>
          </cell>
          <cell r="F231">
            <v>559.65131395</v>
          </cell>
          <cell r="G231">
            <v>105.7786949</v>
          </cell>
          <cell r="H231">
            <v>453.87261905</v>
          </cell>
          <cell r="I231">
            <v>463.27462846</v>
          </cell>
          <cell r="J231">
            <v>368.07953973</v>
          </cell>
          <cell r="K231">
            <v>95.19508873</v>
          </cell>
          <cell r="L231">
            <v>11154.30678321</v>
          </cell>
          <cell r="M231">
            <v>1069.29794514</v>
          </cell>
          <cell r="N231">
            <v>10085.00883807</v>
          </cell>
          <cell r="O231">
            <v>23025.52489598</v>
          </cell>
          <cell r="P231">
            <v>22789.52247408</v>
          </cell>
          <cell r="Q231">
            <v>236.0024219</v>
          </cell>
          <cell r="R231">
            <v>45.68884071</v>
          </cell>
          <cell r="S231">
            <v>228.48563845</v>
          </cell>
        </row>
        <row r="232">
          <cell r="E232">
            <v>19289.02986873</v>
          </cell>
          <cell r="F232">
            <v>523.07695349</v>
          </cell>
          <cell r="G232">
            <v>72.42811433</v>
          </cell>
          <cell r="H232">
            <v>450.64883916</v>
          </cell>
          <cell r="I232">
            <v>350.93997331</v>
          </cell>
          <cell r="J232">
            <v>266.23779272</v>
          </cell>
          <cell r="K232">
            <v>84.70218059</v>
          </cell>
          <cell r="L232">
            <v>6419.51277033</v>
          </cell>
          <cell r="M232">
            <v>848.6991174</v>
          </cell>
          <cell r="N232">
            <v>5570.81365293</v>
          </cell>
          <cell r="O232">
            <v>11995.5001716</v>
          </cell>
          <cell r="P232">
            <v>11785.35185929</v>
          </cell>
          <cell r="Q232">
            <v>210.14831231</v>
          </cell>
          <cell r="R232">
            <v>33.51998809</v>
          </cell>
          <cell r="S232">
            <v>152.21846483</v>
          </cell>
        </row>
        <row r="233">
          <cell r="E233">
            <v>10211.95261799</v>
          </cell>
          <cell r="F233">
            <v>318.31969756</v>
          </cell>
          <cell r="G233">
            <v>32.46087639</v>
          </cell>
          <cell r="H233">
            <v>285.85882117</v>
          </cell>
          <cell r="I233">
            <v>202.43137847</v>
          </cell>
          <cell r="J233">
            <v>181.73893438</v>
          </cell>
          <cell r="K233">
            <v>20.69244409</v>
          </cell>
          <cell r="L233">
            <v>5420.64182242</v>
          </cell>
          <cell r="M233">
            <v>797.23794247</v>
          </cell>
          <cell r="N233">
            <v>4623.40387995</v>
          </cell>
          <cell r="O233">
            <v>4270.55971954</v>
          </cell>
          <cell r="P233">
            <v>4128.15400186</v>
          </cell>
          <cell r="Q233">
            <v>142.40571768</v>
          </cell>
          <cell r="R233">
            <v>33.51998809</v>
          </cell>
          <cell r="S233">
            <v>11.36244023</v>
          </cell>
        </row>
        <row r="234">
          <cell r="E234">
            <v>5968.61554625</v>
          </cell>
          <cell r="F234">
            <v>193.54816078</v>
          </cell>
          <cell r="G234">
            <v>36.89732471</v>
          </cell>
          <cell r="H234">
            <v>156.65083607</v>
          </cell>
          <cell r="I234">
            <v>148.50859484</v>
          </cell>
          <cell r="J234">
            <v>84.49885834</v>
          </cell>
          <cell r="K234">
            <v>64.0097365</v>
          </cell>
          <cell r="L234">
            <v>965.65474538</v>
          </cell>
          <cell r="M234">
            <v>41.91726905</v>
          </cell>
          <cell r="N234">
            <v>923.73747633</v>
          </cell>
          <cell r="O234">
            <v>4660.90404525</v>
          </cell>
          <cell r="P234">
            <v>4594.69551869</v>
          </cell>
          <cell r="Q234">
            <v>66.20852656</v>
          </cell>
          <cell r="R234">
            <v>0</v>
          </cell>
          <cell r="S234">
            <v>15.43596977</v>
          </cell>
        </row>
        <row r="235">
          <cell r="E235">
            <v>2206.6526536</v>
          </cell>
          <cell r="F235">
            <v>11.10117577</v>
          </cell>
          <cell r="G235">
            <v>2.96891323</v>
          </cell>
          <cell r="H235">
            <v>8.13226254</v>
          </cell>
          <cell r="I235">
            <v>0</v>
          </cell>
          <cell r="J235">
            <v>0</v>
          </cell>
          <cell r="K235">
            <v>0</v>
          </cell>
          <cell r="L235">
            <v>24.98591724</v>
          </cell>
          <cell r="M235">
            <v>4.16548767</v>
          </cell>
          <cell r="N235">
            <v>20.82042957</v>
          </cell>
          <cell r="O235">
            <v>2170.56556059</v>
          </cell>
          <cell r="P235">
            <v>2169.04249625</v>
          </cell>
          <cell r="Q235">
            <v>1.52306434</v>
          </cell>
          <cell r="R235">
            <v>0</v>
          </cell>
          <cell r="S235">
            <v>125.21608677</v>
          </cell>
        </row>
        <row r="236">
          <cell r="E236">
            <v>901.80905089</v>
          </cell>
          <cell r="F236">
            <v>0.10791938</v>
          </cell>
          <cell r="G236">
            <v>0.101</v>
          </cell>
          <cell r="H236">
            <v>0.00691938</v>
          </cell>
          <cell r="I236">
            <v>0</v>
          </cell>
          <cell r="J236">
            <v>0</v>
          </cell>
          <cell r="K236">
            <v>0</v>
          </cell>
          <cell r="L236">
            <v>8.23028529</v>
          </cell>
          <cell r="M236">
            <v>5.37841821</v>
          </cell>
          <cell r="N236">
            <v>2.85186708</v>
          </cell>
          <cell r="O236">
            <v>893.47084622</v>
          </cell>
          <cell r="P236">
            <v>893.45984249</v>
          </cell>
          <cell r="Q236">
            <v>0.01100373</v>
          </cell>
          <cell r="R236">
            <v>0</v>
          </cell>
          <cell r="S236">
            <v>0.20396806</v>
          </cell>
        </row>
        <row r="237">
          <cell r="E237">
            <v>15913.72775287</v>
          </cell>
          <cell r="F237">
            <v>36.57436046</v>
          </cell>
          <cell r="G237">
            <v>33.35058057</v>
          </cell>
          <cell r="H237">
            <v>3.22377989</v>
          </cell>
          <cell r="I237">
            <v>112.33465515</v>
          </cell>
          <cell r="J237">
            <v>101.84174701</v>
          </cell>
          <cell r="K237">
            <v>10.49290814</v>
          </cell>
          <cell r="L237">
            <v>4734.79401288</v>
          </cell>
          <cell r="M237">
            <v>220.59882774</v>
          </cell>
          <cell r="N237">
            <v>4514.19518514</v>
          </cell>
          <cell r="O237">
            <v>11030.02472438</v>
          </cell>
          <cell r="P237">
            <v>11004.17061479</v>
          </cell>
          <cell r="Q237">
            <v>25.85410959</v>
          </cell>
          <cell r="R237">
            <v>12.16885262</v>
          </cell>
          <cell r="S237">
            <v>76.26717362</v>
          </cell>
        </row>
        <row r="238">
          <cell r="E238">
            <v>5013.32533431</v>
          </cell>
          <cell r="F238">
            <v>6.87311838</v>
          </cell>
          <cell r="G238">
            <v>3.64933849</v>
          </cell>
          <cell r="H238">
            <v>3.22377989</v>
          </cell>
          <cell r="I238">
            <v>94.39171624</v>
          </cell>
          <cell r="J238">
            <v>83.8988081</v>
          </cell>
          <cell r="K238">
            <v>10.49290814</v>
          </cell>
          <cell r="L238">
            <v>3003.84093047</v>
          </cell>
          <cell r="M238">
            <v>132.40345825</v>
          </cell>
          <cell r="N238">
            <v>2871.43747222</v>
          </cell>
          <cell r="O238">
            <v>1908.21956922</v>
          </cell>
          <cell r="P238">
            <v>1883.12610758</v>
          </cell>
          <cell r="Q238">
            <v>25.09346164</v>
          </cell>
          <cell r="R238">
            <v>12.16885262</v>
          </cell>
          <cell r="S238">
            <v>42.06756203</v>
          </cell>
        </row>
        <row r="239">
          <cell r="E239">
            <v>6802.34922752</v>
          </cell>
          <cell r="F239">
            <v>29.20436648</v>
          </cell>
          <cell r="G239">
            <v>29.20436648</v>
          </cell>
          <cell r="H239">
            <v>0</v>
          </cell>
          <cell r="I239">
            <v>17.94293891</v>
          </cell>
          <cell r="J239">
            <v>17.94293891</v>
          </cell>
          <cell r="K239">
            <v>0</v>
          </cell>
          <cell r="L239">
            <v>1400.71123163</v>
          </cell>
          <cell r="M239">
            <v>83.38947074</v>
          </cell>
          <cell r="N239">
            <v>1317.32176089</v>
          </cell>
          <cell r="O239">
            <v>5354.4906905</v>
          </cell>
          <cell r="P239">
            <v>5353.73004255</v>
          </cell>
          <cell r="Q239">
            <v>0.76064795</v>
          </cell>
          <cell r="R239">
            <v>0</v>
          </cell>
          <cell r="S239">
            <v>21.82360035</v>
          </cell>
        </row>
        <row r="240">
          <cell r="E240">
            <v>3804.05525244</v>
          </cell>
          <cell r="F240">
            <v>0.4968756</v>
          </cell>
          <cell r="G240">
            <v>0.4968756</v>
          </cell>
          <cell r="H240">
            <v>0</v>
          </cell>
          <cell r="I240">
            <v>0</v>
          </cell>
          <cell r="J240">
            <v>0</v>
          </cell>
          <cell r="K240">
            <v>0</v>
          </cell>
          <cell r="L240">
            <v>164.6682563</v>
          </cell>
          <cell r="M240">
            <v>4.80589875</v>
          </cell>
          <cell r="N240">
            <v>159.86235755</v>
          </cell>
          <cell r="O240">
            <v>3638.89012054</v>
          </cell>
          <cell r="P240">
            <v>3638.89012054</v>
          </cell>
          <cell r="Q240">
            <v>0</v>
          </cell>
          <cell r="R240">
            <v>0</v>
          </cell>
          <cell r="S240">
            <v>12.28291315</v>
          </cell>
        </row>
        <row r="241">
          <cell r="E241">
            <v>293.9979386</v>
          </cell>
          <cell r="F241">
            <v>0</v>
          </cell>
          <cell r="G241">
            <v>0</v>
          </cell>
          <cell r="H241">
            <v>0</v>
          </cell>
          <cell r="I241">
            <v>0</v>
          </cell>
          <cell r="J241">
            <v>0</v>
          </cell>
          <cell r="K241">
            <v>0</v>
          </cell>
          <cell r="L241">
            <v>165.57359448</v>
          </cell>
          <cell r="M241">
            <v>0</v>
          </cell>
          <cell r="N241">
            <v>165.57359448</v>
          </cell>
          <cell r="O241">
            <v>128.42434412</v>
          </cell>
          <cell r="P241">
            <v>128.42434412</v>
          </cell>
          <cell r="Q241">
            <v>0</v>
          </cell>
          <cell r="R241">
            <v>0</v>
          </cell>
          <cell r="S241">
            <v>0.09309809</v>
          </cell>
        </row>
        <row r="242">
          <cell r="E242">
            <v>7085.80290203</v>
          </cell>
          <cell r="F242">
            <v>26.86297185</v>
          </cell>
          <cell r="G242">
            <v>17.87534953</v>
          </cell>
          <cell r="H242">
            <v>8.98762232</v>
          </cell>
          <cell r="I242">
            <v>20.28181993</v>
          </cell>
          <cell r="J242">
            <v>6.25664558</v>
          </cell>
          <cell r="K242">
            <v>14.02517435</v>
          </cell>
          <cell r="L242">
            <v>1528.06789812</v>
          </cell>
          <cell r="M242">
            <v>174.55925894</v>
          </cell>
          <cell r="N242">
            <v>1353.50863918</v>
          </cell>
          <cell r="O242">
            <v>5510.59021213</v>
          </cell>
          <cell r="P242">
            <v>5434.17369099</v>
          </cell>
          <cell r="Q242">
            <v>76.41652114</v>
          </cell>
          <cell r="R242">
            <v>-3.98155863</v>
          </cell>
          <cell r="S242">
            <v>130.98246692</v>
          </cell>
        </row>
        <row r="243">
          <cell r="E243">
            <v>3926.07560149</v>
          </cell>
          <cell r="F243">
            <v>22.24151432</v>
          </cell>
          <cell r="G243">
            <v>13.99265397</v>
          </cell>
          <cell r="H243">
            <v>8.24886035</v>
          </cell>
          <cell r="I243">
            <v>3.45924692</v>
          </cell>
          <cell r="J243">
            <v>2.99937518</v>
          </cell>
          <cell r="K243">
            <v>0.45987174</v>
          </cell>
          <cell r="L243">
            <v>1353.34915589</v>
          </cell>
          <cell r="M243">
            <v>125.81506367</v>
          </cell>
          <cell r="N243">
            <v>1227.53409222</v>
          </cell>
          <cell r="O243">
            <v>2547.02568436</v>
          </cell>
          <cell r="P243">
            <v>2492.87757179</v>
          </cell>
          <cell r="Q243">
            <v>54.14811257</v>
          </cell>
          <cell r="R243">
            <v>-0.3772367</v>
          </cell>
          <cell r="S243">
            <v>31.7985054</v>
          </cell>
        </row>
        <row r="244">
          <cell r="E244">
            <v>1728.53293629</v>
          </cell>
          <cell r="F244">
            <v>5.84140146</v>
          </cell>
          <cell r="G244">
            <v>0.22372013</v>
          </cell>
          <cell r="H244">
            <v>5.61768133</v>
          </cell>
          <cell r="I244">
            <v>3.39240531</v>
          </cell>
          <cell r="J244">
            <v>2.93253357</v>
          </cell>
          <cell r="K244">
            <v>0.45987174</v>
          </cell>
          <cell r="L244">
            <v>933.33155665</v>
          </cell>
          <cell r="M244">
            <v>98.77460658</v>
          </cell>
          <cell r="N244">
            <v>834.55695007</v>
          </cell>
          <cell r="O244">
            <v>785.96757287</v>
          </cell>
          <cell r="P244">
            <v>744.92799594</v>
          </cell>
          <cell r="Q244">
            <v>41.03957693</v>
          </cell>
          <cell r="R244">
            <v>-0.3772367</v>
          </cell>
          <cell r="S244">
            <v>12.58966277</v>
          </cell>
        </row>
        <row r="245">
          <cell r="E245">
            <v>1510.62949431</v>
          </cell>
          <cell r="F245">
            <v>15.53288208</v>
          </cell>
          <cell r="G245">
            <v>12.90170306</v>
          </cell>
          <cell r="H245">
            <v>2.63117902</v>
          </cell>
          <cell r="I245">
            <v>0</v>
          </cell>
          <cell r="J245">
            <v>0</v>
          </cell>
          <cell r="K245">
            <v>0</v>
          </cell>
          <cell r="L245">
            <v>411.43545809</v>
          </cell>
          <cell r="M245">
            <v>27.04045709</v>
          </cell>
          <cell r="N245">
            <v>384.395001</v>
          </cell>
          <cell r="O245">
            <v>1083.66115414</v>
          </cell>
          <cell r="P245">
            <v>1070.72046563</v>
          </cell>
          <cell r="Q245">
            <v>12.94068851</v>
          </cell>
          <cell r="R245">
            <v>0</v>
          </cell>
          <cell r="S245">
            <v>9.63908556</v>
          </cell>
        </row>
        <row r="246">
          <cell r="E246">
            <v>457.0759855</v>
          </cell>
          <cell r="F246">
            <v>0.86723078</v>
          </cell>
          <cell r="G246">
            <v>0.86723078</v>
          </cell>
          <cell r="H246">
            <v>0</v>
          </cell>
          <cell r="I246">
            <v>0.06684161</v>
          </cell>
          <cell r="J246">
            <v>0.06684161</v>
          </cell>
          <cell r="K246">
            <v>0</v>
          </cell>
          <cell r="L246">
            <v>8.57353126</v>
          </cell>
          <cell r="M246">
            <v>0</v>
          </cell>
          <cell r="N246">
            <v>8.57353126</v>
          </cell>
          <cell r="O246">
            <v>447.56838185</v>
          </cell>
          <cell r="P246">
            <v>447.40782689</v>
          </cell>
          <cell r="Q246">
            <v>0.16055496</v>
          </cell>
          <cell r="R246">
            <v>0</v>
          </cell>
          <cell r="S246">
            <v>9.55559111</v>
          </cell>
        </row>
        <row r="247">
          <cell r="E247">
            <v>229.83718539</v>
          </cell>
          <cell r="F247">
            <v>0</v>
          </cell>
          <cell r="G247">
            <v>0</v>
          </cell>
          <cell r="H247">
            <v>0</v>
          </cell>
          <cell r="I247">
            <v>0</v>
          </cell>
          <cell r="J247">
            <v>0</v>
          </cell>
          <cell r="K247">
            <v>0</v>
          </cell>
          <cell r="L247">
            <v>0.00860989</v>
          </cell>
          <cell r="M247">
            <v>0</v>
          </cell>
          <cell r="N247">
            <v>0.00860989</v>
          </cell>
          <cell r="O247">
            <v>229.8285755</v>
          </cell>
          <cell r="P247">
            <v>229.82128333</v>
          </cell>
          <cell r="Q247">
            <v>0.00729217</v>
          </cell>
          <cell r="R247">
            <v>0</v>
          </cell>
          <cell r="S247">
            <v>0.01416596</v>
          </cell>
        </row>
        <row r="248">
          <cell r="E248">
            <v>3159.72730054</v>
          </cell>
          <cell r="F248">
            <v>4.62145753</v>
          </cell>
          <cell r="G248">
            <v>3.88269556</v>
          </cell>
          <cell r="H248">
            <v>0.73876197</v>
          </cell>
          <cell r="I248">
            <v>16.82257301</v>
          </cell>
          <cell r="J248">
            <v>3.2572704</v>
          </cell>
          <cell r="K248">
            <v>13.56530261</v>
          </cell>
          <cell r="L248">
            <v>174.71874223</v>
          </cell>
          <cell r="M248">
            <v>48.74419527</v>
          </cell>
          <cell r="N248">
            <v>125.97454696</v>
          </cell>
          <cell r="O248">
            <v>2963.56452777</v>
          </cell>
          <cell r="P248">
            <v>2941.2961192</v>
          </cell>
          <cell r="Q248">
            <v>22.26840857</v>
          </cell>
          <cell r="R248">
            <v>-3.60432193</v>
          </cell>
          <cell r="S248">
            <v>99.18396152</v>
          </cell>
        </row>
        <row r="249">
          <cell r="E249">
            <v>981.47350895</v>
          </cell>
          <cell r="F249">
            <v>0.73999872</v>
          </cell>
          <cell r="G249">
            <v>0.00123675</v>
          </cell>
          <cell r="H249">
            <v>0.73876197</v>
          </cell>
          <cell r="I249">
            <v>16.82257301</v>
          </cell>
          <cell r="J249">
            <v>3.2572704</v>
          </cell>
          <cell r="K249">
            <v>13.56530261</v>
          </cell>
          <cell r="L249">
            <v>134.06479172</v>
          </cell>
          <cell r="M249">
            <v>41.57879847</v>
          </cell>
          <cell r="N249">
            <v>92.48599325</v>
          </cell>
          <cell r="O249">
            <v>829.8461455</v>
          </cell>
          <cell r="P249">
            <v>812.63173013</v>
          </cell>
          <cell r="Q249">
            <v>17.21441537</v>
          </cell>
          <cell r="R249">
            <v>-3.60432193</v>
          </cell>
          <cell r="S249">
            <v>41.72835048</v>
          </cell>
        </row>
        <row r="250">
          <cell r="E250">
            <v>1276.40374025</v>
          </cell>
          <cell r="F250">
            <v>3.88145881</v>
          </cell>
          <cell r="G250">
            <v>3.88145881</v>
          </cell>
          <cell r="H250">
            <v>0</v>
          </cell>
          <cell r="I250">
            <v>0</v>
          </cell>
          <cell r="J250">
            <v>0</v>
          </cell>
          <cell r="K250">
            <v>0</v>
          </cell>
          <cell r="L250">
            <v>39.70989826</v>
          </cell>
          <cell r="M250">
            <v>7.1653968</v>
          </cell>
          <cell r="N250">
            <v>32.54450146</v>
          </cell>
          <cell r="O250">
            <v>1232.81238318</v>
          </cell>
          <cell r="P250">
            <v>1227.75838998</v>
          </cell>
          <cell r="Q250">
            <v>5.0539932</v>
          </cell>
          <cell r="R250">
            <v>0</v>
          </cell>
          <cell r="S250">
            <v>17.04393362</v>
          </cell>
        </row>
        <row r="251">
          <cell r="E251">
            <v>889.15131707</v>
          </cell>
          <cell r="F251">
            <v>0</v>
          </cell>
          <cell r="G251">
            <v>0</v>
          </cell>
          <cell r="H251">
            <v>0</v>
          </cell>
          <cell r="I251">
            <v>0</v>
          </cell>
          <cell r="J251">
            <v>0</v>
          </cell>
          <cell r="K251">
            <v>0</v>
          </cell>
          <cell r="L251">
            <v>0.94405225</v>
          </cell>
          <cell r="M251">
            <v>0</v>
          </cell>
          <cell r="N251">
            <v>0.94405225</v>
          </cell>
          <cell r="O251">
            <v>888.20726482</v>
          </cell>
          <cell r="P251">
            <v>888.20726482</v>
          </cell>
          <cell r="Q251">
            <v>0</v>
          </cell>
          <cell r="R251">
            <v>0</v>
          </cell>
          <cell r="S251">
            <v>22.11797334</v>
          </cell>
        </row>
        <row r="252">
          <cell r="E252">
            <v>12.69873427</v>
          </cell>
          <cell r="F252">
            <v>0</v>
          </cell>
          <cell r="G252">
            <v>0</v>
          </cell>
          <cell r="H252">
            <v>0</v>
          </cell>
          <cell r="I252">
            <v>0</v>
          </cell>
          <cell r="J252">
            <v>0</v>
          </cell>
          <cell r="K252">
            <v>0</v>
          </cell>
          <cell r="L252">
            <v>0</v>
          </cell>
          <cell r="M252">
            <v>0</v>
          </cell>
          <cell r="N252">
            <v>0</v>
          </cell>
          <cell r="O252">
            <v>12.69873427</v>
          </cell>
          <cell r="P252">
            <v>12.69873427</v>
          </cell>
          <cell r="Q252">
            <v>0</v>
          </cell>
          <cell r="R252">
            <v>0</v>
          </cell>
          <cell r="S252">
            <v>18.29370408</v>
          </cell>
        </row>
        <row r="253">
          <cell r="E253">
            <v>8775.57585279</v>
          </cell>
          <cell r="F253">
            <v>68.04799006</v>
          </cell>
          <cell r="G253">
            <v>32.81629611</v>
          </cell>
          <cell r="H253">
            <v>35.23169395</v>
          </cell>
          <cell r="I253">
            <v>25.77382711</v>
          </cell>
          <cell r="J253">
            <v>14.72082865</v>
          </cell>
          <cell r="K253">
            <v>11.05299846</v>
          </cell>
          <cell r="L253">
            <v>1651.96148275</v>
          </cell>
          <cell r="M253">
            <v>273.11146739</v>
          </cell>
          <cell r="N253">
            <v>1378.85001536</v>
          </cell>
          <cell r="O253">
            <v>7029.79255287</v>
          </cell>
          <cell r="P253">
            <v>6832.74075965</v>
          </cell>
          <cell r="Q253">
            <v>197.05179322</v>
          </cell>
          <cell r="R253">
            <v>-0.8448072</v>
          </cell>
          <cell r="S253">
            <v>4.38229896</v>
          </cell>
        </row>
        <row r="254">
          <cell r="E254">
            <v>5364.22800275</v>
          </cell>
          <cell r="F254">
            <v>57.54434149</v>
          </cell>
          <cell r="G254">
            <v>22.35479102</v>
          </cell>
          <cell r="H254">
            <v>35.18955047</v>
          </cell>
          <cell r="I254">
            <v>14.49007737</v>
          </cell>
          <cell r="J254">
            <v>14.39437474</v>
          </cell>
          <cell r="K254">
            <v>0.09570263</v>
          </cell>
          <cell r="L254">
            <v>1411.97012558</v>
          </cell>
          <cell r="M254">
            <v>233.12658249</v>
          </cell>
          <cell r="N254">
            <v>1178.84354309</v>
          </cell>
          <cell r="O254">
            <v>3880.22345831</v>
          </cell>
          <cell r="P254">
            <v>3684.14206485</v>
          </cell>
          <cell r="Q254">
            <v>196.08139346</v>
          </cell>
          <cell r="R254">
            <v>-0.72279957</v>
          </cell>
          <cell r="S254">
            <v>1.59283826</v>
          </cell>
        </row>
        <row r="255">
          <cell r="E255">
            <v>2133.46230377</v>
          </cell>
          <cell r="F255">
            <v>24.57987445</v>
          </cell>
          <cell r="G255">
            <v>1.62536686</v>
          </cell>
          <cell r="H255">
            <v>22.95450759</v>
          </cell>
          <cell r="I255">
            <v>3.22945933</v>
          </cell>
          <cell r="J255">
            <v>3.13618296</v>
          </cell>
          <cell r="K255">
            <v>0.09327637</v>
          </cell>
          <cell r="L255">
            <v>905.82347022</v>
          </cell>
          <cell r="M255">
            <v>147.45497945</v>
          </cell>
          <cell r="N255">
            <v>758.36849077</v>
          </cell>
          <cell r="O255">
            <v>1199.82949977</v>
          </cell>
          <cell r="P255">
            <v>1014.42993249</v>
          </cell>
          <cell r="Q255">
            <v>185.39956728</v>
          </cell>
          <cell r="R255">
            <v>-0.72279957</v>
          </cell>
          <cell r="S255">
            <v>0.49989198</v>
          </cell>
        </row>
        <row r="256">
          <cell r="E256">
            <v>2221.719705</v>
          </cell>
          <cell r="F256">
            <v>29.48275329</v>
          </cell>
          <cell r="G256">
            <v>20.72942416</v>
          </cell>
          <cell r="H256">
            <v>8.75332913</v>
          </cell>
          <cell r="I256">
            <v>11.26061804</v>
          </cell>
          <cell r="J256">
            <v>11.25819178</v>
          </cell>
          <cell r="K256">
            <v>0.00242626</v>
          </cell>
          <cell r="L256">
            <v>466.12484326</v>
          </cell>
          <cell r="M256">
            <v>85.63636874</v>
          </cell>
          <cell r="N256">
            <v>380.48847452</v>
          </cell>
          <cell r="O256">
            <v>1714.85149041</v>
          </cell>
          <cell r="P256">
            <v>1704.22656925</v>
          </cell>
          <cell r="Q256">
            <v>10.62492116</v>
          </cell>
          <cell r="R256">
            <v>0</v>
          </cell>
          <cell r="S256">
            <v>0.87739383</v>
          </cell>
        </row>
        <row r="257">
          <cell r="E257">
            <v>677.43618945</v>
          </cell>
          <cell r="F257">
            <v>2.69853927</v>
          </cell>
          <cell r="G257">
            <v>0</v>
          </cell>
          <cell r="H257">
            <v>2.69853927</v>
          </cell>
          <cell r="I257">
            <v>0</v>
          </cell>
          <cell r="J257">
            <v>0</v>
          </cell>
          <cell r="K257">
            <v>0</v>
          </cell>
          <cell r="L257">
            <v>38.99822159</v>
          </cell>
          <cell r="M257">
            <v>0.0352333</v>
          </cell>
          <cell r="N257">
            <v>38.96298829</v>
          </cell>
          <cell r="O257">
            <v>635.73942859</v>
          </cell>
          <cell r="P257">
            <v>635.69144663</v>
          </cell>
          <cell r="Q257">
            <v>0.04798196</v>
          </cell>
          <cell r="R257">
            <v>0</v>
          </cell>
          <cell r="S257">
            <v>0.21555245</v>
          </cell>
        </row>
        <row r="258">
          <cell r="E258">
            <v>331.60980453</v>
          </cell>
          <cell r="F258">
            <v>0.78317448</v>
          </cell>
          <cell r="G258">
            <v>0</v>
          </cell>
          <cell r="H258">
            <v>0.78317448</v>
          </cell>
          <cell r="I258">
            <v>0</v>
          </cell>
          <cell r="J258">
            <v>0</v>
          </cell>
          <cell r="K258">
            <v>0</v>
          </cell>
          <cell r="L258">
            <v>1.02359051</v>
          </cell>
          <cell r="M258">
            <v>1E-006</v>
          </cell>
          <cell r="N258">
            <v>1.02358951</v>
          </cell>
          <cell r="O258">
            <v>329.80303954</v>
          </cell>
          <cell r="P258">
            <v>329.79411648</v>
          </cell>
          <cell r="Q258">
            <v>0.00892306</v>
          </cell>
          <cell r="R258">
            <v>0</v>
          </cell>
          <cell r="S258">
            <v>0</v>
          </cell>
        </row>
        <row r="259">
          <cell r="E259">
            <v>3411.34785004</v>
          </cell>
          <cell r="F259">
            <v>10.50364857</v>
          </cell>
          <cell r="G259">
            <v>10.46150509</v>
          </cell>
          <cell r="H259">
            <v>0.04214348</v>
          </cell>
          <cell r="I259">
            <v>11.28374974</v>
          </cell>
          <cell r="J259">
            <v>0.32645391</v>
          </cell>
          <cell r="K259">
            <v>10.95729583</v>
          </cell>
          <cell r="L259">
            <v>239.99135717</v>
          </cell>
          <cell r="M259">
            <v>39.9848849</v>
          </cell>
          <cell r="N259">
            <v>200.00647227</v>
          </cell>
          <cell r="O259">
            <v>3149.56909456</v>
          </cell>
          <cell r="P259">
            <v>3148.5986948</v>
          </cell>
          <cell r="Q259">
            <v>0.97039976</v>
          </cell>
          <cell r="R259">
            <v>-0.12200763</v>
          </cell>
          <cell r="S259">
            <v>2.7894607</v>
          </cell>
        </row>
        <row r="260">
          <cell r="E260">
            <v>426.28856961</v>
          </cell>
          <cell r="F260">
            <v>2.43060908</v>
          </cell>
          <cell r="G260">
            <v>2.3884656</v>
          </cell>
          <cell r="H260">
            <v>0.04214348</v>
          </cell>
          <cell r="I260">
            <v>11.28374974</v>
          </cell>
          <cell r="J260">
            <v>0.32645391</v>
          </cell>
          <cell r="K260">
            <v>10.95729583</v>
          </cell>
          <cell r="L260">
            <v>148.6883862</v>
          </cell>
          <cell r="M260">
            <v>16.6765389</v>
          </cell>
          <cell r="N260">
            <v>132.0118473</v>
          </cell>
          <cell r="O260">
            <v>263.88582459</v>
          </cell>
          <cell r="P260">
            <v>262.91542483</v>
          </cell>
          <cell r="Q260">
            <v>0.97039976</v>
          </cell>
          <cell r="R260">
            <v>-0.12200763</v>
          </cell>
          <cell r="S260">
            <v>0.49326568</v>
          </cell>
        </row>
        <row r="261">
          <cell r="E261">
            <v>1747.3173142</v>
          </cell>
          <cell r="F261">
            <v>8.07303949</v>
          </cell>
          <cell r="G261">
            <v>8.07303949</v>
          </cell>
          <cell r="H261">
            <v>0</v>
          </cell>
          <cell r="I261">
            <v>0</v>
          </cell>
          <cell r="J261">
            <v>0</v>
          </cell>
          <cell r="K261">
            <v>0</v>
          </cell>
          <cell r="L261">
            <v>91.13873967</v>
          </cell>
          <cell r="M261">
            <v>23.308346</v>
          </cell>
          <cell r="N261">
            <v>67.83039367</v>
          </cell>
          <cell r="O261">
            <v>1648.10553504</v>
          </cell>
          <cell r="P261">
            <v>1648.10553504</v>
          </cell>
          <cell r="Q261">
            <v>0</v>
          </cell>
          <cell r="R261">
            <v>0</v>
          </cell>
          <cell r="S261">
            <v>1.98259412</v>
          </cell>
        </row>
        <row r="262">
          <cell r="E262">
            <v>1221.20144247</v>
          </cell>
          <cell r="F262">
            <v>0</v>
          </cell>
          <cell r="G262">
            <v>0</v>
          </cell>
          <cell r="H262">
            <v>0</v>
          </cell>
          <cell r="I262">
            <v>0</v>
          </cell>
          <cell r="J262">
            <v>0</v>
          </cell>
          <cell r="K262">
            <v>0</v>
          </cell>
          <cell r="L262">
            <v>0</v>
          </cell>
          <cell r="M262">
            <v>0</v>
          </cell>
          <cell r="N262">
            <v>0</v>
          </cell>
          <cell r="O262">
            <v>1221.20144247</v>
          </cell>
          <cell r="P262">
            <v>1221.20144247</v>
          </cell>
          <cell r="Q262">
            <v>0</v>
          </cell>
          <cell r="R262">
            <v>0</v>
          </cell>
          <cell r="S262">
            <v>0.22068323</v>
          </cell>
        </row>
        <row r="263">
          <cell r="E263">
            <v>16.54052376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.1642313</v>
          </cell>
          <cell r="M263">
            <v>0</v>
          </cell>
          <cell r="N263">
            <v>0.1642313</v>
          </cell>
          <cell r="O263">
            <v>16.37629246</v>
          </cell>
          <cell r="P263">
            <v>16.37629246</v>
          </cell>
          <cell r="Q263">
            <v>0</v>
          </cell>
          <cell r="R263">
            <v>0</v>
          </cell>
          <cell r="S263">
            <v>0.09291767</v>
          </cell>
        </row>
        <row r="264">
          <cell r="E264">
            <v>10557.03476894</v>
          </cell>
          <cell r="F264">
            <v>36.20915879</v>
          </cell>
          <cell r="G264">
            <v>21.8850212</v>
          </cell>
          <cell r="H264">
            <v>14.32413759</v>
          </cell>
          <cell r="I264">
            <v>294.81272982</v>
          </cell>
          <cell r="J264">
            <v>8.80201905</v>
          </cell>
          <cell r="K264">
            <v>286.01071077</v>
          </cell>
          <cell r="L264">
            <v>2324.05884898</v>
          </cell>
          <cell r="M264">
            <v>179.55448022</v>
          </cell>
          <cell r="N264">
            <v>2144.50436876</v>
          </cell>
          <cell r="O264">
            <v>7901.95403135</v>
          </cell>
          <cell r="P264">
            <v>7862.34942317</v>
          </cell>
          <cell r="Q264">
            <v>39.60460818</v>
          </cell>
          <cell r="R264">
            <v>-2.94445201</v>
          </cell>
          <cell r="S264">
            <v>10.99635928</v>
          </cell>
        </row>
        <row r="265">
          <cell r="E265">
            <v>6598.97747737</v>
          </cell>
          <cell r="F265">
            <v>28.43268071</v>
          </cell>
          <cell r="G265">
            <v>14.10979587</v>
          </cell>
          <cell r="H265">
            <v>14.32288484</v>
          </cell>
          <cell r="I265">
            <v>289.97132168</v>
          </cell>
          <cell r="J265">
            <v>4.00538379</v>
          </cell>
          <cell r="K265">
            <v>285.96593789</v>
          </cell>
          <cell r="L265">
            <v>2004.41981451</v>
          </cell>
          <cell r="M265">
            <v>160.04618383</v>
          </cell>
          <cell r="N265">
            <v>1844.37363068</v>
          </cell>
          <cell r="O265">
            <v>4276.15366047</v>
          </cell>
          <cell r="P265">
            <v>4236.99673025</v>
          </cell>
          <cell r="Q265">
            <v>39.15693022</v>
          </cell>
          <cell r="R265">
            <v>-2.27702911</v>
          </cell>
          <cell r="S265">
            <v>3.09832801</v>
          </cell>
        </row>
        <row r="266">
          <cell r="E266">
            <v>2708.66125899</v>
          </cell>
          <cell r="F266">
            <v>5.69755751</v>
          </cell>
          <cell r="G266">
            <v>0.08216409</v>
          </cell>
          <cell r="H266">
            <v>5.61539342</v>
          </cell>
          <cell r="I266">
            <v>5.10675201</v>
          </cell>
          <cell r="J266">
            <v>4.00538379</v>
          </cell>
          <cell r="K266">
            <v>1.10136822</v>
          </cell>
          <cell r="L266">
            <v>1357.37486713</v>
          </cell>
          <cell r="M266">
            <v>129.3251626</v>
          </cell>
          <cell r="N266">
            <v>1228.04970453</v>
          </cell>
          <cell r="O266">
            <v>1340.48208234</v>
          </cell>
          <cell r="P266">
            <v>1312.26125125</v>
          </cell>
          <cell r="Q266">
            <v>28.22083109</v>
          </cell>
          <cell r="R266">
            <v>-2.27702911</v>
          </cell>
          <cell r="S266">
            <v>1.03896941</v>
          </cell>
        </row>
        <row r="267">
          <cell r="E267">
            <v>2640.84483396</v>
          </cell>
          <cell r="F267">
            <v>22.7351232</v>
          </cell>
          <cell r="G267">
            <v>14.02763178</v>
          </cell>
          <cell r="H267">
            <v>8.70749142</v>
          </cell>
          <cell r="I267">
            <v>284.86456967</v>
          </cell>
          <cell r="J267">
            <v>0</v>
          </cell>
          <cell r="K267">
            <v>284.86456967</v>
          </cell>
          <cell r="L267">
            <v>543.77552219</v>
          </cell>
          <cell r="M267">
            <v>30.69571208</v>
          </cell>
          <cell r="N267">
            <v>513.07981011</v>
          </cell>
          <cell r="O267">
            <v>1789.4696189</v>
          </cell>
          <cell r="P267">
            <v>1780.59670226</v>
          </cell>
          <cell r="Q267">
            <v>8.87291664</v>
          </cell>
          <cell r="R267">
            <v>0</v>
          </cell>
          <cell r="S267">
            <v>0.78403847</v>
          </cell>
        </row>
        <row r="268">
          <cell r="E268">
            <v>868.27927185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102.56297046</v>
          </cell>
          <cell r="M268">
            <v>0.02530915</v>
          </cell>
          <cell r="N268">
            <v>102.53766131</v>
          </cell>
          <cell r="O268">
            <v>765.71630139</v>
          </cell>
          <cell r="P268">
            <v>763.68133417</v>
          </cell>
          <cell r="Q268">
            <v>2.03496722</v>
          </cell>
          <cell r="R268">
            <v>0</v>
          </cell>
          <cell r="S268">
            <v>1.27532013</v>
          </cell>
        </row>
        <row r="269">
          <cell r="E269">
            <v>381.19211257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.70645473</v>
          </cell>
          <cell r="M269">
            <v>0</v>
          </cell>
          <cell r="N269">
            <v>0.70645473</v>
          </cell>
          <cell r="O269">
            <v>380.48565784</v>
          </cell>
          <cell r="P269">
            <v>380.45744257</v>
          </cell>
          <cell r="Q269">
            <v>0.02821527</v>
          </cell>
          <cell r="R269">
            <v>0</v>
          </cell>
          <cell r="S269">
            <v>0</v>
          </cell>
        </row>
        <row r="270">
          <cell r="E270">
            <v>3958.05729157</v>
          </cell>
          <cell r="F270">
            <v>7.77647808</v>
          </cell>
          <cell r="G270">
            <v>7.77522533</v>
          </cell>
          <cell r="H270">
            <v>0.00125275</v>
          </cell>
          <cell r="I270">
            <v>4.84140814</v>
          </cell>
          <cell r="J270">
            <v>4.79663526</v>
          </cell>
          <cell r="K270">
            <v>0.04477288</v>
          </cell>
          <cell r="L270">
            <v>319.63903447</v>
          </cell>
          <cell r="M270">
            <v>19.50829639</v>
          </cell>
          <cell r="N270">
            <v>300.13073808</v>
          </cell>
          <cell r="O270">
            <v>3625.80037088</v>
          </cell>
          <cell r="P270">
            <v>3625.35269292</v>
          </cell>
          <cell r="Q270">
            <v>0.44767796</v>
          </cell>
          <cell r="R270">
            <v>-0.6674229</v>
          </cell>
          <cell r="S270">
            <v>7.89803127</v>
          </cell>
        </row>
        <row r="271">
          <cell r="E271">
            <v>483.18901296</v>
          </cell>
          <cell r="F271">
            <v>0.00125275</v>
          </cell>
          <cell r="G271">
            <v>0</v>
          </cell>
          <cell r="H271">
            <v>0.00125275</v>
          </cell>
          <cell r="I271">
            <v>4.84140814</v>
          </cell>
          <cell r="J271">
            <v>4.79663526</v>
          </cell>
          <cell r="K271">
            <v>0.04477288</v>
          </cell>
          <cell r="L271">
            <v>126.27729834</v>
          </cell>
          <cell r="M271">
            <v>16.36551532</v>
          </cell>
          <cell r="N271">
            <v>109.91178302</v>
          </cell>
          <cell r="O271">
            <v>352.06905373</v>
          </cell>
          <cell r="P271">
            <v>351.77767147</v>
          </cell>
          <cell r="Q271">
            <v>0.29138226</v>
          </cell>
          <cell r="R271">
            <v>-0.6674229</v>
          </cell>
          <cell r="S271">
            <v>2.62463863</v>
          </cell>
        </row>
        <row r="272">
          <cell r="E272">
            <v>1951.24352022</v>
          </cell>
          <cell r="F272">
            <v>7.47661721</v>
          </cell>
          <cell r="G272">
            <v>7.47661721</v>
          </cell>
          <cell r="H272">
            <v>0</v>
          </cell>
          <cell r="I272">
            <v>0</v>
          </cell>
          <cell r="J272">
            <v>0</v>
          </cell>
          <cell r="K272">
            <v>0</v>
          </cell>
          <cell r="L272">
            <v>192.37235867</v>
          </cell>
          <cell r="M272">
            <v>3.14009356</v>
          </cell>
          <cell r="N272">
            <v>189.23226511</v>
          </cell>
          <cell r="O272">
            <v>1751.39454434</v>
          </cell>
          <cell r="P272">
            <v>1751.23824864</v>
          </cell>
          <cell r="Q272">
            <v>0.1562957</v>
          </cell>
          <cell r="R272">
            <v>0</v>
          </cell>
          <cell r="S272">
            <v>4.05378274</v>
          </cell>
        </row>
        <row r="273">
          <cell r="E273">
            <v>1476.25180557</v>
          </cell>
          <cell r="F273">
            <v>0.29860812</v>
          </cell>
          <cell r="G273">
            <v>0.29860812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.98937746</v>
          </cell>
          <cell r="M273">
            <v>0.00268751</v>
          </cell>
          <cell r="N273">
            <v>0.98668995</v>
          </cell>
          <cell r="O273">
            <v>1474.96381999</v>
          </cell>
          <cell r="P273">
            <v>1474.96381999</v>
          </cell>
          <cell r="Q273">
            <v>0</v>
          </cell>
          <cell r="R273">
            <v>0</v>
          </cell>
          <cell r="S273">
            <v>1.08652674</v>
          </cell>
        </row>
        <row r="274">
          <cell r="E274">
            <v>47.37295282</v>
          </cell>
          <cell r="F274">
            <v>0</v>
          </cell>
          <cell r="G274">
            <v>0</v>
          </cell>
          <cell r="H274">
            <v>0</v>
          </cell>
          <cell r="I274">
            <v>0</v>
          </cell>
          <cell r="J274">
            <v>0</v>
          </cell>
          <cell r="K274">
            <v>0</v>
          </cell>
          <cell r="L274">
            <v>0</v>
          </cell>
          <cell r="M274">
            <v>0</v>
          </cell>
          <cell r="N274">
            <v>0</v>
          </cell>
          <cell r="O274">
            <v>47.37295282</v>
          </cell>
          <cell r="P274">
            <v>47.37295282</v>
          </cell>
          <cell r="Q274">
            <v>0</v>
          </cell>
          <cell r="R274">
            <v>0</v>
          </cell>
          <cell r="S274">
            <v>0.13308316</v>
          </cell>
        </row>
        <row r="275">
          <cell r="E275">
            <v>5206.14315349</v>
          </cell>
          <cell r="F275">
            <v>109.32502963</v>
          </cell>
          <cell r="G275">
            <v>17.78508532</v>
          </cell>
          <cell r="H275">
            <v>91.53994431</v>
          </cell>
          <cell r="I275">
            <v>186.69649183</v>
          </cell>
          <cell r="J275">
            <v>23.91766162</v>
          </cell>
          <cell r="K275">
            <v>162.77883021</v>
          </cell>
          <cell r="L275">
            <v>680.74744276</v>
          </cell>
          <cell r="M275">
            <v>53.77853218</v>
          </cell>
          <cell r="N275">
            <v>626.96891058</v>
          </cell>
          <cell r="O275">
            <v>4229.37418927</v>
          </cell>
          <cell r="P275">
            <v>4199.30917651</v>
          </cell>
          <cell r="Q275">
            <v>30.06501276</v>
          </cell>
          <cell r="R275">
            <v>0.16853085</v>
          </cell>
          <cell r="S275">
            <v>13.39376956</v>
          </cell>
        </row>
        <row r="276">
          <cell r="E276">
            <v>2735.36652791</v>
          </cell>
          <cell r="F276">
            <v>98.74123506</v>
          </cell>
          <cell r="G276">
            <v>7.20129075</v>
          </cell>
          <cell r="H276">
            <v>91.53994431</v>
          </cell>
          <cell r="I276">
            <v>156.49833124</v>
          </cell>
          <cell r="J276">
            <v>2.66997018</v>
          </cell>
          <cell r="K276">
            <v>153.82836106</v>
          </cell>
          <cell r="L276">
            <v>536.34505315</v>
          </cell>
          <cell r="M276">
            <v>41.63298466</v>
          </cell>
          <cell r="N276">
            <v>494.71206849</v>
          </cell>
          <cell r="O276">
            <v>1943.78190846</v>
          </cell>
          <cell r="P276">
            <v>1922.06749343</v>
          </cell>
          <cell r="Q276">
            <v>21.71441503</v>
          </cell>
          <cell r="R276">
            <v>-0.00313052</v>
          </cell>
          <cell r="S276">
            <v>1.37831096</v>
          </cell>
        </row>
        <row r="277">
          <cell r="E277">
            <v>938.46134946</v>
          </cell>
          <cell r="F277">
            <v>90.41145851</v>
          </cell>
          <cell r="G277">
            <v>0.38718885</v>
          </cell>
          <cell r="H277">
            <v>90.02426966</v>
          </cell>
          <cell r="I277">
            <v>3.10097832</v>
          </cell>
          <cell r="J277">
            <v>2.66997018</v>
          </cell>
          <cell r="K277">
            <v>0.43100814</v>
          </cell>
          <cell r="L277">
            <v>286.9623526</v>
          </cell>
          <cell r="M277">
            <v>35.85297057</v>
          </cell>
          <cell r="N277">
            <v>251.10938203</v>
          </cell>
          <cell r="O277">
            <v>557.98656003</v>
          </cell>
          <cell r="P277">
            <v>540.89720338</v>
          </cell>
          <cell r="Q277">
            <v>17.08935665</v>
          </cell>
          <cell r="R277">
            <v>-0.00313052</v>
          </cell>
          <cell r="S277">
            <v>0.42108861</v>
          </cell>
        </row>
        <row r="278">
          <cell r="E278">
            <v>1037.15849309</v>
          </cell>
          <cell r="F278">
            <v>8.32977655</v>
          </cell>
          <cell r="G278">
            <v>6.8141019</v>
          </cell>
          <cell r="H278">
            <v>1.51567465</v>
          </cell>
          <cell r="I278">
            <v>153.39735292</v>
          </cell>
          <cell r="J278">
            <v>0</v>
          </cell>
          <cell r="K278">
            <v>153.39735292</v>
          </cell>
          <cell r="L278">
            <v>79.09545608</v>
          </cell>
          <cell r="M278">
            <v>5.77989409</v>
          </cell>
          <cell r="N278">
            <v>73.31556199</v>
          </cell>
          <cell r="O278">
            <v>796.33590754</v>
          </cell>
          <cell r="P278">
            <v>791.7636692</v>
          </cell>
          <cell r="Q278">
            <v>4.57223834</v>
          </cell>
          <cell r="R278">
            <v>0</v>
          </cell>
          <cell r="S278">
            <v>0.50717834</v>
          </cell>
        </row>
        <row r="279">
          <cell r="E279">
            <v>545.93243244</v>
          </cell>
          <cell r="F279">
            <v>0</v>
          </cell>
          <cell r="G279">
            <v>0</v>
          </cell>
          <cell r="H279">
            <v>0</v>
          </cell>
          <cell r="I279">
            <v>0</v>
          </cell>
          <cell r="J279">
            <v>0</v>
          </cell>
          <cell r="K279">
            <v>0</v>
          </cell>
          <cell r="L279">
            <v>164.87210043</v>
          </cell>
          <cell r="M279">
            <v>0.00012</v>
          </cell>
          <cell r="N279">
            <v>164.87198043</v>
          </cell>
          <cell r="O279">
            <v>381.06033201</v>
          </cell>
          <cell r="P279">
            <v>381.00751197</v>
          </cell>
          <cell r="Q279">
            <v>0.05282004</v>
          </cell>
          <cell r="R279">
            <v>0</v>
          </cell>
          <cell r="S279">
            <v>0.45004401</v>
          </cell>
        </row>
        <row r="280">
          <cell r="E280">
            <v>213.81425292</v>
          </cell>
          <cell r="F280">
            <v>0</v>
          </cell>
          <cell r="G280">
            <v>0</v>
          </cell>
          <cell r="H280">
            <v>0</v>
          </cell>
          <cell r="I280">
            <v>0</v>
          </cell>
          <cell r="J280">
            <v>0</v>
          </cell>
          <cell r="K280">
            <v>0</v>
          </cell>
          <cell r="L280">
            <v>5.41514404</v>
          </cell>
          <cell r="M280">
            <v>0</v>
          </cell>
          <cell r="N280">
            <v>5.41514404</v>
          </cell>
          <cell r="O280">
            <v>208.39910888</v>
          </cell>
          <cell r="P280">
            <v>208.39910888</v>
          </cell>
          <cell r="Q280">
            <v>0</v>
          </cell>
          <cell r="R280">
            <v>0</v>
          </cell>
          <cell r="S280">
            <v>0</v>
          </cell>
        </row>
        <row r="281">
          <cell r="E281">
            <v>2470.77662558</v>
          </cell>
          <cell r="F281">
            <v>10.58379457</v>
          </cell>
          <cell r="G281">
            <v>10.58379457</v>
          </cell>
          <cell r="H281">
            <v>0</v>
          </cell>
          <cell r="I281">
            <v>30.19816059</v>
          </cell>
          <cell r="J281">
            <v>21.24769144</v>
          </cell>
          <cell r="K281">
            <v>8.95046915</v>
          </cell>
          <cell r="L281">
            <v>144.40238961</v>
          </cell>
          <cell r="M281">
            <v>12.14554752</v>
          </cell>
          <cell r="N281">
            <v>132.25684209</v>
          </cell>
          <cell r="O281">
            <v>2285.59228081</v>
          </cell>
          <cell r="P281">
            <v>2277.24168308</v>
          </cell>
          <cell r="Q281">
            <v>8.35059773</v>
          </cell>
          <cell r="R281">
            <v>0.17166137</v>
          </cell>
          <cell r="S281">
            <v>12.0154586</v>
          </cell>
        </row>
        <row r="282">
          <cell r="E282">
            <v>303.7505478</v>
          </cell>
          <cell r="F282">
            <v>0</v>
          </cell>
          <cell r="G282">
            <v>0</v>
          </cell>
          <cell r="H282">
            <v>0</v>
          </cell>
          <cell r="I282">
            <v>30.19816059</v>
          </cell>
          <cell r="J282">
            <v>21.24769144</v>
          </cell>
          <cell r="K282">
            <v>8.95046915</v>
          </cell>
          <cell r="L282">
            <v>68.33774593</v>
          </cell>
          <cell r="M282">
            <v>9.60087054</v>
          </cell>
          <cell r="N282">
            <v>58.73687539</v>
          </cell>
          <cell r="O282">
            <v>205.21464128</v>
          </cell>
          <cell r="P282">
            <v>201.18194385</v>
          </cell>
          <cell r="Q282">
            <v>4.03269743</v>
          </cell>
          <cell r="R282">
            <v>0.17166137</v>
          </cell>
          <cell r="S282">
            <v>3.62324376</v>
          </cell>
        </row>
        <row r="283">
          <cell r="E283">
            <v>1146.47917746</v>
          </cell>
          <cell r="F283">
            <v>10.58379457</v>
          </cell>
          <cell r="G283">
            <v>10.58379457</v>
          </cell>
          <cell r="H283">
            <v>0</v>
          </cell>
          <cell r="I283">
            <v>0</v>
          </cell>
          <cell r="J283">
            <v>0</v>
          </cell>
          <cell r="K283">
            <v>0</v>
          </cell>
          <cell r="L283">
            <v>48.41575252</v>
          </cell>
          <cell r="M283">
            <v>2.54395471</v>
          </cell>
          <cell r="N283">
            <v>45.87179781</v>
          </cell>
          <cell r="O283">
            <v>1087.47963037</v>
          </cell>
          <cell r="P283">
            <v>1085.55019567</v>
          </cell>
          <cell r="Q283">
            <v>1.9294347</v>
          </cell>
          <cell r="R283">
            <v>0</v>
          </cell>
          <cell r="S283">
            <v>4.18863636</v>
          </cell>
        </row>
        <row r="284">
          <cell r="E284">
            <v>1006.292046</v>
          </cell>
          <cell r="F284">
            <v>0</v>
          </cell>
          <cell r="G284">
            <v>0</v>
          </cell>
          <cell r="H284">
            <v>0</v>
          </cell>
          <cell r="I284">
            <v>0</v>
          </cell>
          <cell r="J284">
            <v>0</v>
          </cell>
          <cell r="K284">
            <v>0</v>
          </cell>
          <cell r="L284">
            <v>27.64889116</v>
          </cell>
          <cell r="M284">
            <v>0.00072227</v>
          </cell>
          <cell r="N284">
            <v>27.64816889</v>
          </cell>
          <cell r="O284">
            <v>978.64315484</v>
          </cell>
          <cell r="P284">
            <v>976.25468924</v>
          </cell>
          <cell r="Q284">
            <v>2.3884656</v>
          </cell>
          <cell r="R284">
            <v>0</v>
          </cell>
          <cell r="S284">
            <v>3.58828464</v>
          </cell>
        </row>
        <row r="285">
          <cell r="E285">
            <v>14.25485432</v>
          </cell>
          <cell r="F285">
            <v>0</v>
          </cell>
          <cell r="G285">
            <v>0</v>
          </cell>
          <cell r="H285">
            <v>0</v>
          </cell>
          <cell r="I285">
            <v>0</v>
          </cell>
          <cell r="J285">
            <v>0</v>
          </cell>
          <cell r="K285">
            <v>0</v>
          </cell>
          <cell r="L285">
            <v>0</v>
          </cell>
          <cell r="M285">
            <v>0</v>
          </cell>
          <cell r="N285">
            <v>0</v>
          </cell>
          <cell r="O285">
            <v>14.25485432</v>
          </cell>
          <cell r="P285">
            <v>14.25485432</v>
          </cell>
          <cell r="Q285">
            <v>0</v>
          </cell>
          <cell r="R285">
            <v>0</v>
          </cell>
          <cell r="S285">
            <v>0.61529384</v>
          </cell>
        </row>
        <row r="286">
          <cell r="E286">
            <v>6687.82318604</v>
          </cell>
          <cell r="F286">
            <v>60.26964845</v>
          </cell>
          <cell r="G286">
            <v>53.06308358</v>
          </cell>
          <cell r="H286">
            <v>7.20656487</v>
          </cell>
          <cell r="I286">
            <v>201.69827715</v>
          </cell>
          <cell r="J286">
            <v>8.95622151</v>
          </cell>
          <cell r="K286">
            <v>192.74205564</v>
          </cell>
          <cell r="L286">
            <v>1403.2903768</v>
          </cell>
          <cell r="M286">
            <v>139.2257108</v>
          </cell>
          <cell r="N286">
            <v>1264.064666</v>
          </cell>
          <cell r="O286">
            <v>5022.56488364</v>
          </cell>
          <cell r="P286">
            <v>4975.36499558</v>
          </cell>
          <cell r="Q286">
            <v>47.19988806</v>
          </cell>
          <cell r="R286">
            <v>-6.22195513</v>
          </cell>
          <cell r="S286">
            <v>5.51405936</v>
          </cell>
        </row>
      </sheetData>
      <sheetData sheetId="2">
        <row r="12">
          <cell r="E12">
            <v>255562.4179381</v>
          </cell>
          <cell r="F12">
            <v>16218.28877042</v>
          </cell>
          <cell r="G12">
            <v>15502.8025234</v>
          </cell>
          <cell r="H12">
            <v>689.73351356</v>
          </cell>
          <cell r="I12">
            <v>25.75273346</v>
          </cell>
          <cell r="J12">
            <v>9428.31593305</v>
          </cell>
          <cell r="K12">
            <v>137.47989472</v>
          </cell>
          <cell r="L12">
            <v>5062.20801634</v>
          </cell>
          <cell r="M12">
            <v>1956.23743967</v>
          </cell>
          <cell r="N12">
            <v>1682.95085923</v>
          </cell>
          <cell r="O12">
            <v>589.43972309</v>
          </cell>
          <cell r="P12">
            <v>47752.19930499</v>
          </cell>
          <cell r="Q12">
            <v>6566.23131471</v>
          </cell>
          <cell r="R12">
            <v>2999.39548648</v>
          </cell>
          <cell r="S12">
            <v>531.48309934</v>
          </cell>
          <cell r="T12">
            <v>320.49005189</v>
          </cell>
          <cell r="U12">
            <v>536.08311149</v>
          </cell>
          <cell r="V12">
            <v>349.40119128</v>
          </cell>
          <cell r="W12">
            <v>1066.66010661</v>
          </cell>
          <cell r="X12">
            <v>861.49257965</v>
          </cell>
          <cell r="Y12">
            <v>614.04980744</v>
          </cell>
          <cell r="Z12">
            <v>1024.06161952</v>
          </cell>
          <cell r="AA12">
            <v>3435.89852774</v>
          </cell>
          <cell r="AB12">
            <v>797.91116992</v>
          </cell>
          <cell r="AC12">
            <v>997.63893141</v>
          </cell>
          <cell r="AD12">
            <v>2968.40496982</v>
          </cell>
          <cell r="AE12">
            <v>7255.66253147</v>
          </cell>
          <cell r="AF12">
            <v>1815.55707844</v>
          </cell>
          <cell r="AG12">
            <v>2031.3512634</v>
          </cell>
          <cell r="AH12">
            <v>1390.08035282</v>
          </cell>
          <cell r="AI12">
            <v>6216.30212797</v>
          </cell>
          <cell r="AJ12">
            <v>767.32972263</v>
          </cell>
          <cell r="AK12">
            <v>2631.62096931</v>
          </cell>
          <cell r="AL12">
            <v>435.89637367</v>
          </cell>
          <cell r="AM12">
            <v>379.67785554</v>
          </cell>
          <cell r="AN12">
            <v>1759.51906244</v>
          </cell>
          <cell r="AO12">
            <v>10348.85994169</v>
          </cell>
          <cell r="AP12">
            <v>565.93769896</v>
          </cell>
          <cell r="AQ12">
            <v>215.42184116</v>
          </cell>
          <cell r="AR12">
            <v>25.10966673</v>
          </cell>
          <cell r="AS12">
            <v>320.32389692</v>
          </cell>
          <cell r="AT12">
            <v>5.08229415</v>
          </cell>
          <cell r="AU12">
            <v>9419.61911807</v>
          </cell>
          <cell r="AV12">
            <v>5030.78408342</v>
          </cell>
          <cell r="AW12">
            <v>2826.24551085</v>
          </cell>
          <cell r="AX12">
            <v>1562.5895238</v>
          </cell>
          <cell r="AY12">
            <v>65803.14797276</v>
          </cell>
          <cell r="AZ12">
            <v>5647.00153733</v>
          </cell>
          <cell r="BA12">
            <v>50511.74004998</v>
          </cell>
          <cell r="BB12">
            <v>9644.40638545</v>
          </cell>
          <cell r="BC12">
            <v>23290.32687468</v>
          </cell>
          <cell r="BD12">
            <v>5472.32329848</v>
          </cell>
          <cell r="BE12">
            <v>156.78069326</v>
          </cell>
          <cell r="BF12">
            <v>785.99618149</v>
          </cell>
          <cell r="BG12">
            <v>16361.70434185</v>
          </cell>
          <cell r="BH12">
            <v>513.5223596</v>
          </cell>
          <cell r="BI12">
            <v>1056.45700007</v>
          </cell>
          <cell r="BJ12">
            <v>519.09584871</v>
          </cell>
          <cell r="BK12">
            <v>537.36115136</v>
          </cell>
          <cell r="BL12">
            <v>9894.32898169</v>
          </cell>
          <cell r="BM12">
            <v>809.33400163</v>
          </cell>
          <cell r="BN12">
            <v>404.6844879</v>
          </cell>
          <cell r="BO12">
            <v>384.10968288</v>
          </cell>
          <cell r="BP12">
            <v>5132.25778213</v>
          </cell>
          <cell r="BQ12">
            <v>2494.72951798</v>
          </cell>
          <cell r="BR12">
            <v>669.21350917</v>
          </cell>
          <cell r="BS12">
            <v>5252.06248497</v>
          </cell>
          <cell r="BT12">
            <v>49582.98410996</v>
          </cell>
          <cell r="BU12">
            <v>1576.88016592</v>
          </cell>
          <cell r="BV12">
            <v>35114.37546453</v>
          </cell>
          <cell r="BW12">
            <v>2973.73975018</v>
          </cell>
          <cell r="BX12">
            <v>6557.79485097</v>
          </cell>
          <cell r="BY12">
            <v>2585.77976628</v>
          </cell>
          <cell r="BZ12">
            <v>751.29981734</v>
          </cell>
          <cell r="CA12">
            <v>23.11429474</v>
          </cell>
          <cell r="CB12">
            <v>3184.79079466</v>
          </cell>
          <cell r="CC12">
            <v>933.00833089</v>
          </cell>
          <cell r="CD12">
            <v>137.80880274</v>
          </cell>
          <cell r="CE12">
            <v>673.03824655</v>
          </cell>
          <cell r="CF12">
            <v>346.47124073</v>
          </cell>
          <cell r="CG12">
            <v>417.27065908</v>
          </cell>
          <cell r="CH12">
            <v>677.19351467</v>
          </cell>
          <cell r="CI12">
            <v>690.09673441</v>
          </cell>
          <cell r="CJ12">
            <v>664.82322211</v>
          </cell>
          <cell r="CK12">
            <v>572.07991479</v>
          </cell>
          <cell r="CL12">
            <v>3.26385451</v>
          </cell>
          <cell r="CM12">
            <v>89.47945281</v>
          </cell>
          <cell r="CN12">
            <v>813.14528104</v>
          </cell>
          <cell r="CO12">
            <v>71.28865941</v>
          </cell>
          <cell r="CP12">
            <v>17.8953289</v>
          </cell>
          <cell r="CQ12">
            <v>36.05672283</v>
          </cell>
          <cell r="CR12">
            <v>687.9045699</v>
          </cell>
          <cell r="CS12">
            <v>1597.03371457</v>
          </cell>
        </row>
        <row r="13">
          <cell r="E13">
            <v>155896.78392744</v>
          </cell>
          <cell r="F13">
            <v>13812.31434372</v>
          </cell>
          <cell r="G13">
            <v>13420.67009444</v>
          </cell>
          <cell r="H13">
            <v>370.13300215</v>
          </cell>
          <cell r="I13">
            <v>21.51124713</v>
          </cell>
          <cell r="J13">
            <v>5707.22675081</v>
          </cell>
          <cell r="K13">
            <v>108.17645422</v>
          </cell>
          <cell r="L13">
            <v>3773.07832934</v>
          </cell>
          <cell r="M13">
            <v>581.41982588</v>
          </cell>
          <cell r="N13">
            <v>784.28401172</v>
          </cell>
          <cell r="O13">
            <v>460.26812965</v>
          </cell>
          <cell r="P13">
            <v>29459.31944794</v>
          </cell>
          <cell r="Q13">
            <v>3357.27032109</v>
          </cell>
          <cell r="R13">
            <v>1675.79824708</v>
          </cell>
          <cell r="S13">
            <v>422.85529622</v>
          </cell>
          <cell r="T13">
            <v>226.87234149</v>
          </cell>
          <cell r="U13">
            <v>370.4098829</v>
          </cell>
          <cell r="V13">
            <v>195.61645232</v>
          </cell>
          <cell r="W13">
            <v>624.08360254</v>
          </cell>
          <cell r="X13">
            <v>770.54337501</v>
          </cell>
          <cell r="Y13">
            <v>584.2562455</v>
          </cell>
          <cell r="Z13">
            <v>441.14226212</v>
          </cell>
          <cell r="AA13">
            <v>2675.32621665</v>
          </cell>
          <cell r="AB13">
            <v>679.26069154</v>
          </cell>
          <cell r="AC13">
            <v>844.4301402</v>
          </cell>
          <cell r="AD13">
            <v>2698.3831442</v>
          </cell>
          <cell r="AE13">
            <v>3283.13160088</v>
          </cell>
          <cell r="AF13">
            <v>1248.7468771</v>
          </cell>
          <cell r="AG13">
            <v>1328.36046818</v>
          </cell>
          <cell r="AH13">
            <v>901.01370063</v>
          </cell>
          <cell r="AI13">
            <v>2877.56493258</v>
          </cell>
          <cell r="AJ13">
            <v>515.32197344</v>
          </cell>
          <cell r="AK13">
            <v>1790.7538491</v>
          </cell>
          <cell r="AL13">
            <v>252.82758863</v>
          </cell>
          <cell r="AM13">
            <v>309.04904592</v>
          </cell>
          <cell r="AN13">
            <v>1386.30119262</v>
          </cell>
          <cell r="AO13">
            <v>9048.77009731</v>
          </cell>
          <cell r="AP13">
            <v>460.37481296</v>
          </cell>
          <cell r="AQ13">
            <v>215.0093351</v>
          </cell>
          <cell r="AR13">
            <v>25.09299452</v>
          </cell>
          <cell r="AS13">
            <v>215.2494987</v>
          </cell>
          <cell r="AT13">
            <v>5.02298464</v>
          </cell>
          <cell r="AU13">
            <v>7926.35460772</v>
          </cell>
          <cell r="AV13">
            <v>4301.96413902</v>
          </cell>
          <cell r="AW13">
            <v>2478.6759101</v>
          </cell>
          <cell r="AX13">
            <v>1145.7145586</v>
          </cell>
          <cell r="AY13">
            <v>47853.54792761</v>
          </cell>
          <cell r="AZ13">
            <v>4571.83636731</v>
          </cell>
          <cell r="BA13">
            <v>34780.95499334</v>
          </cell>
          <cell r="BB13">
            <v>8500.75656696</v>
          </cell>
          <cell r="BC13">
            <v>13153.93768157</v>
          </cell>
          <cell r="BD13">
            <v>2949.40864022</v>
          </cell>
          <cell r="BE13">
            <v>59.20059967</v>
          </cell>
          <cell r="BF13">
            <v>661.29510653</v>
          </cell>
          <cell r="BG13">
            <v>8996.13877076</v>
          </cell>
          <cell r="BH13">
            <v>487.89456439</v>
          </cell>
          <cell r="BI13">
            <v>914.63750772</v>
          </cell>
          <cell r="BJ13">
            <v>395.7365408</v>
          </cell>
          <cell r="BK13">
            <v>518.90096692</v>
          </cell>
          <cell r="BL13">
            <v>7515.74032665</v>
          </cell>
          <cell r="BM13">
            <v>584.29684897</v>
          </cell>
          <cell r="BN13">
            <v>358.4231146</v>
          </cell>
          <cell r="BO13">
            <v>370.60465618</v>
          </cell>
          <cell r="BP13">
            <v>4132.15129313</v>
          </cell>
          <cell r="BQ13">
            <v>1532.72544567</v>
          </cell>
          <cell r="BR13">
            <v>537.5389681</v>
          </cell>
          <cell r="BS13">
            <v>4120.68926903</v>
          </cell>
          <cell r="BT13">
            <v>11289.08732718</v>
          </cell>
          <cell r="BU13">
            <v>1001.35627722</v>
          </cell>
          <cell r="BV13">
            <v>2982.76669484</v>
          </cell>
          <cell r="BW13">
            <v>2077.847627</v>
          </cell>
          <cell r="BX13">
            <v>2744.66514779</v>
          </cell>
          <cell r="BY13">
            <v>1918.67022922</v>
          </cell>
          <cell r="BZ13">
            <v>542.15041431</v>
          </cell>
          <cell r="CA13">
            <v>21.6309368</v>
          </cell>
          <cell r="CB13">
            <v>2075.78886323</v>
          </cell>
          <cell r="CC13">
            <v>284.0946098</v>
          </cell>
          <cell r="CD13">
            <v>67.64488126</v>
          </cell>
          <cell r="CE13">
            <v>546.61930404</v>
          </cell>
          <cell r="CF13">
            <v>331.60725582</v>
          </cell>
          <cell r="CG13">
            <v>376.34398419</v>
          </cell>
          <cell r="CH13">
            <v>469.47882812</v>
          </cell>
          <cell r="CI13">
            <v>602.32357047</v>
          </cell>
          <cell r="CJ13">
            <v>575.25602028</v>
          </cell>
          <cell r="CK13">
            <v>519.62622671</v>
          </cell>
          <cell r="CL13">
            <v>3.26385451</v>
          </cell>
          <cell r="CM13">
            <v>52.36593906</v>
          </cell>
          <cell r="CN13">
            <v>341.92411458</v>
          </cell>
          <cell r="CO13">
            <v>61.66420145</v>
          </cell>
          <cell r="CP13">
            <v>14.6864607</v>
          </cell>
          <cell r="CQ13">
            <v>35.78008496</v>
          </cell>
          <cell r="CR13">
            <v>229.79336747</v>
          </cell>
          <cell r="CS13">
            <v>1039.49125866</v>
          </cell>
        </row>
        <row r="14">
          <cell r="E14">
            <v>105161.52951307</v>
          </cell>
          <cell r="F14">
            <v>9025.74998072</v>
          </cell>
          <cell r="G14">
            <v>8738.70387468</v>
          </cell>
          <cell r="H14">
            <v>265.90136297</v>
          </cell>
          <cell r="I14">
            <v>21.14474307</v>
          </cell>
          <cell r="J14">
            <v>3695.45050581</v>
          </cell>
          <cell r="K14">
            <v>105.95199545</v>
          </cell>
          <cell r="L14">
            <v>2366.92564018</v>
          </cell>
          <cell r="M14">
            <v>514.23776736</v>
          </cell>
          <cell r="N14">
            <v>385.32548423</v>
          </cell>
          <cell r="O14">
            <v>323.00961859</v>
          </cell>
          <cell r="P14">
            <v>19341.0827197</v>
          </cell>
          <cell r="Q14">
            <v>2242.39224251</v>
          </cell>
          <cell r="R14">
            <v>704.92273933</v>
          </cell>
          <cell r="S14">
            <v>120.28991266</v>
          </cell>
          <cell r="T14">
            <v>205.55617388</v>
          </cell>
          <cell r="U14">
            <v>304.74115163</v>
          </cell>
          <cell r="V14">
            <v>149.97936756</v>
          </cell>
          <cell r="W14">
            <v>281.06828415</v>
          </cell>
          <cell r="X14">
            <v>398.89915836</v>
          </cell>
          <cell r="Y14">
            <v>280.08113133</v>
          </cell>
          <cell r="Z14">
            <v>422.90577748</v>
          </cell>
          <cell r="AA14">
            <v>1501.81645598</v>
          </cell>
          <cell r="AB14">
            <v>421.31738501</v>
          </cell>
          <cell r="AC14">
            <v>741.27519962</v>
          </cell>
          <cell r="AD14">
            <v>1524.30109852</v>
          </cell>
          <cell r="AE14">
            <v>2058.55903032</v>
          </cell>
          <cell r="AF14">
            <v>958.47984411</v>
          </cell>
          <cell r="AG14">
            <v>806.59241415</v>
          </cell>
          <cell r="AH14">
            <v>710.47190249</v>
          </cell>
          <cell r="AI14">
            <v>2059.28968276</v>
          </cell>
          <cell r="AJ14">
            <v>428.83246648</v>
          </cell>
          <cell r="AK14">
            <v>1437.32048338</v>
          </cell>
          <cell r="AL14">
            <v>185.40924192</v>
          </cell>
          <cell r="AM14">
            <v>275.94220729</v>
          </cell>
          <cell r="AN14">
            <v>1120.63936878</v>
          </cell>
          <cell r="AO14">
            <v>7467.58215102</v>
          </cell>
          <cell r="AP14">
            <v>391.68145503</v>
          </cell>
          <cell r="AQ14">
            <v>207.90162476</v>
          </cell>
          <cell r="AR14">
            <v>20.37553299</v>
          </cell>
          <cell r="AS14">
            <v>158.70582223</v>
          </cell>
          <cell r="AT14">
            <v>4.69847505</v>
          </cell>
          <cell r="AU14">
            <v>4792.45497767</v>
          </cell>
          <cell r="AV14">
            <v>3160.30354018</v>
          </cell>
          <cell r="AW14">
            <v>662.09805516</v>
          </cell>
          <cell r="AX14">
            <v>970.05338233</v>
          </cell>
          <cell r="AY14">
            <v>30886.1743528</v>
          </cell>
          <cell r="AZ14">
            <v>2428.44549542</v>
          </cell>
          <cell r="BA14">
            <v>24077.10765044</v>
          </cell>
          <cell r="BB14">
            <v>4380.62120694</v>
          </cell>
          <cell r="BC14">
            <v>9352.25388859</v>
          </cell>
          <cell r="BD14">
            <v>2432.37671766</v>
          </cell>
          <cell r="BE14">
            <v>47.42898498</v>
          </cell>
          <cell r="BF14">
            <v>418.18490148</v>
          </cell>
          <cell r="BG14">
            <v>5977.68372503</v>
          </cell>
          <cell r="BH14">
            <v>476.57955944</v>
          </cell>
          <cell r="BI14">
            <v>599.18421643</v>
          </cell>
          <cell r="BJ14">
            <v>269.93912465</v>
          </cell>
          <cell r="BK14">
            <v>329.24509178</v>
          </cell>
          <cell r="BL14">
            <v>4731.26907964</v>
          </cell>
          <cell r="BM14">
            <v>460.87890725</v>
          </cell>
          <cell r="BN14">
            <v>280.38517507</v>
          </cell>
          <cell r="BO14">
            <v>334.67608021</v>
          </cell>
          <cell r="BP14">
            <v>2051.52803909</v>
          </cell>
          <cell r="BQ14">
            <v>1258.55272465</v>
          </cell>
          <cell r="BR14">
            <v>345.24815337</v>
          </cell>
          <cell r="BS14">
            <v>2702.31116215</v>
          </cell>
          <cell r="BT14">
            <v>8876.79917015</v>
          </cell>
          <cell r="BU14">
            <v>549.39317658</v>
          </cell>
          <cell r="BV14">
            <v>2212.66327434</v>
          </cell>
          <cell r="BW14">
            <v>1567.96686662</v>
          </cell>
          <cell r="BX14">
            <v>2469.79559879</v>
          </cell>
          <cell r="BY14">
            <v>1685.00296888</v>
          </cell>
          <cell r="BZ14">
            <v>370.70251033</v>
          </cell>
          <cell r="CA14">
            <v>21.27477461</v>
          </cell>
          <cell r="CB14">
            <v>1670.65826046</v>
          </cell>
          <cell r="CC14">
            <v>222.82130686</v>
          </cell>
          <cell r="CD14">
            <v>57.96646595</v>
          </cell>
          <cell r="CE14">
            <v>455.1990456</v>
          </cell>
          <cell r="CF14">
            <v>213.43335854</v>
          </cell>
          <cell r="CG14">
            <v>335.67376552</v>
          </cell>
          <cell r="CH14">
            <v>385.56431799</v>
          </cell>
          <cell r="CI14">
            <v>299.70288403</v>
          </cell>
          <cell r="CJ14">
            <v>442.22143848</v>
          </cell>
          <cell r="CK14">
            <v>389.87759818</v>
          </cell>
          <cell r="CL14">
            <v>3.26285451</v>
          </cell>
          <cell r="CM14">
            <v>49.08098579</v>
          </cell>
          <cell r="CN14">
            <v>312.71564781</v>
          </cell>
          <cell r="CO14">
            <v>52.49785345</v>
          </cell>
          <cell r="CP14">
            <v>14.2080607</v>
          </cell>
          <cell r="CQ14">
            <v>30.76675606</v>
          </cell>
          <cell r="CR14">
            <v>215.2429776</v>
          </cell>
          <cell r="CS14">
            <v>574.23762258</v>
          </cell>
        </row>
        <row r="15">
          <cell r="E15">
            <v>45687.15855627</v>
          </cell>
          <cell r="F15">
            <v>4461.83935972</v>
          </cell>
          <cell r="G15">
            <v>4357.29995828</v>
          </cell>
          <cell r="H15">
            <v>104.17289738</v>
          </cell>
          <cell r="I15">
            <v>0.36650406</v>
          </cell>
          <cell r="J15">
            <v>1600.72803917</v>
          </cell>
          <cell r="K15">
            <v>2.22402877</v>
          </cell>
          <cell r="L15">
            <v>1033.10223133</v>
          </cell>
          <cell r="M15">
            <v>37.32409835</v>
          </cell>
          <cell r="N15">
            <v>390.82018168</v>
          </cell>
          <cell r="O15">
            <v>137.25749904</v>
          </cell>
          <cell r="P15">
            <v>9620.4433084</v>
          </cell>
          <cell r="Q15">
            <v>1056.6150007</v>
          </cell>
          <cell r="R15">
            <v>919.88356554</v>
          </cell>
          <cell r="S15">
            <v>302.56438356</v>
          </cell>
          <cell r="T15">
            <v>21.13383157</v>
          </cell>
          <cell r="U15">
            <v>65.09456272</v>
          </cell>
          <cell r="V15">
            <v>45.63570997</v>
          </cell>
          <cell r="W15">
            <v>342.26358067</v>
          </cell>
          <cell r="X15">
            <v>371.49542776</v>
          </cell>
          <cell r="Y15">
            <v>302.62456964</v>
          </cell>
          <cell r="Z15">
            <v>13.40024277</v>
          </cell>
          <cell r="AA15">
            <v>1091.76540524</v>
          </cell>
          <cell r="AB15">
            <v>256.34026506</v>
          </cell>
          <cell r="AC15">
            <v>96.88912138</v>
          </cell>
          <cell r="AD15">
            <v>1149.16831919</v>
          </cell>
          <cell r="AE15">
            <v>1135.97279057</v>
          </cell>
          <cell r="AF15">
            <v>286.07878595</v>
          </cell>
          <cell r="AG15">
            <v>428.70922865</v>
          </cell>
          <cell r="AH15">
            <v>129.60320713</v>
          </cell>
          <cell r="AI15">
            <v>810.93365667</v>
          </cell>
          <cell r="AJ15">
            <v>86.02783281</v>
          </cell>
          <cell r="AK15">
            <v>346.03833473</v>
          </cell>
          <cell r="AL15">
            <v>67.31029032</v>
          </cell>
          <cell r="AM15">
            <v>33.10683863</v>
          </cell>
          <cell r="AN15">
            <v>261.78835717</v>
          </cell>
          <cell r="AO15">
            <v>1465.32301445</v>
          </cell>
          <cell r="AP15">
            <v>54.21705047</v>
          </cell>
          <cell r="AQ15">
            <v>7.10746934</v>
          </cell>
          <cell r="AR15">
            <v>4.68116512</v>
          </cell>
          <cell r="AS15">
            <v>42.10390642</v>
          </cell>
          <cell r="AT15">
            <v>0.32450959</v>
          </cell>
          <cell r="AU15">
            <v>2727.88414978</v>
          </cell>
          <cell r="AV15">
            <v>803.2814287</v>
          </cell>
          <cell r="AW15">
            <v>1752.57545395</v>
          </cell>
          <cell r="AX15">
            <v>172.02726713</v>
          </cell>
          <cell r="AY15">
            <v>14968.53890156</v>
          </cell>
          <cell r="AZ15">
            <v>2118.24459979</v>
          </cell>
          <cell r="BA15">
            <v>9190.36677713</v>
          </cell>
          <cell r="BB15">
            <v>3659.92752464</v>
          </cell>
          <cell r="BC15">
            <v>3618.04153355</v>
          </cell>
          <cell r="BD15">
            <v>417.74867441</v>
          </cell>
          <cell r="BE15">
            <v>11.77161469</v>
          </cell>
          <cell r="BF15">
            <v>226.56901106</v>
          </cell>
          <cell r="BG15">
            <v>2950.66639424</v>
          </cell>
          <cell r="BH15">
            <v>11.28583915</v>
          </cell>
          <cell r="BI15">
            <v>311.18204676</v>
          </cell>
          <cell r="BJ15">
            <v>121.83546708</v>
          </cell>
          <cell r="BK15">
            <v>189.34657968</v>
          </cell>
          <cell r="BL15">
            <v>2649.58586391</v>
          </cell>
          <cell r="BM15">
            <v>120.35157178</v>
          </cell>
          <cell r="BN15">
            <v>77.7689005</v>
          </cell>
          <cell r="BO15">
            <v>35.76662683</v>
          </cell>
          <cell r="BP15">
            <v>2077.55329519</v>
          </cell>
          <cell r="BQ15">
            <v>264.77053001</v>
          </cell>
          <cell r="BR15">
            <v>73.3749396</v>
          </cell>
          <cell r="BS15">
            <v>1140.73197415</v>
          </cell>
          <cell r="BT15">
            <v>1846.53898637</v>
          </cell>
          <cell r="BU15">
            <v>313.74924445</v>
          </cell>
          <cell r="BV15">
            <v>543.26719668</v>
          </cell>
          <cell r="BW15">
            <v>467.83922191</v>
          </cell>
          <cell r="BX15">
            <v>266.68490741</v>
          </cell>
          <cell r="BY15">
            <v>232.73496753</v>
          </cell>
          <cell r="BZ15">
            <v>21.9072862</v>
          </cell>
          <cell r="CA15">
            <v>0.35616219</v>
          </cell>
          <cell r="CB15">
            <v>302.52923595</v>
          </cell>
          <cell r="CC15">
            <v>60.17658019</v>
          </cell>
          <cell r="CD15">
            <v>9.20473981</v>
          </cell>
          <cell r="CE15">
            <v>84.62614562</v>
          </cell>
          <cell r="CF15">
            <v>43.79604582</v>
          </cell>
          <cell r="CG15">
            <v>40.13714017</v>
          </cell>
          <cell r="CH15">
            <v>64.58858434</v>
          </cell>
          <cell r="CI15">
            <v>299.96442903</v>
          </cell>
          <cell r="CJ15">
            <v>129.25577777</v>
          </cell>
          <cell r="CK15">
            <v>128.18130894</v>
          </cell>
          <cell r="CL15">
            <v>0.001</v>
          </cell>
          <cell r="CM15">
            <v>1.07346883</v>
          </cell>
          <cell r="CN15">
            <v>29.20499224</v>
          </cell>
          <cell r="CO15">
            <v>9.166348</v>
          </cell>
          <cell r="CP15">
            <v>0.4784</v>
          </cell>
          <cell r="CQ15">
            <v>5.00995538</v>
          </cell>
          <cell r="CR15">
            <v>14.55028886</v>
          </cell>
          <cell r="CS15">
            <v>461.14989299</v>
          </cell>
        </row>
        <row r="16">
          <cell r="E16">
            <v>3393.43089927</v>
          </cell>
          <cell r="F16">
            <v>277.78165946</v>
          </cell>
          <cell r="G16">
            <v>277.72303866</v>
          </cell>
          <cell r="H16">
            <v>0.0586208</v>
          </cell>
          <cell r="I16">
            <v>0</v>
          </cell>
          <cell r="J16">
            <v>377.91028935</v>
          </cell>
          <cell r="K16">
            <v>0</v>
          </cell>
          <cell r="L16">
            <v>373.05044783</v>
          </cell>
          <cell r="M16">
            <v>0</v>
          </cell>
          <cell r="N16">
            <v>4.85984152</v>
          </cell>
          <cell r="O16">
            <v>0</v>
          </cell>
          <cell r="P16">
            <v>390.92051269</v>
          </cell>
          <cell r="Q16">
            <v>54.3320603</v>
          </cell>
          <cell r="R16">
            <v>47.57593523</v>
          </cell>
          <cell r="S16">
            <v>0.001</v>
          </cell>
          <cell r="T16">
            <v>0.18133593</v>
          </cell>
          <cell r="U16">
            <v>0.57416855</v>
          </cell>
          <cell r="V16">
            <v>0.00137479</v>
          </cell>
          <cell r="W16">
            <v>0.34239617</v>
          </cell>
          <cell r="X16">
            <v>0.04746597</v>
          </cell>
          <cell r="Y16">
            <v>1.51504353</v>
          </cell>
          <cell r="Z16">
            <v>4.83624187</v>
          </cell>
          <cell r="AA16">
            <v>75.82269815</v>
          </cell>
          <cell r="AB16">
            <v>1.60204147</v>
          </cell>
          <cell r="AC16">
            <v>1.1806571</v>
          </cell>
          <cell r="AD16">
            <v>24.91360549</v>
          </cell>
          <cell r="AE16">
            <v>35.36834602</v>
          </cell>
          <cell r="AF16">
            <v>4.15498623</v>
          </cell>
          <cell r="AG16">
            <v>73.05782257</v>
          </cell>
          <cell r="AH16">
            <v>53.66943813</v>
          </cell>
          <cell r="AI16">
            <v>5.70463323</v>
          </cell>
          <cell r="AJ16">
            <v>0.46167315</v>
          </cell>
          <cell r="AK16">
            <v>1.75043276</v>
          </cell>
          <cell r="AL16">
            <v>0.10755639</v>
          </cell>
          <cell r="AM16">
            <v>0</v>
          </cell>
          <cell r="AN16">
            <v>3.71959966</v>
          </cell>
          <cell r="AO16">
            <v>95.16754615</v>
          </cell>
          <cell r="AP16">
            <v>10.47630546</v>
          </cell>
          <cell r="AQ16">
            <v>0.00024</v>
          </cell>
          <cell r="AR16">
            <v>0.03629641</v>
          </cell>
          <cell r="AS16">
            <v>10.43976905</v>
          </cell>
          <cell r="AT16">
            <v>0</v>
          </cell>
          <cell r="AU16">
            <v>317.18659865</v>
          </cell>
          <cell r="AV16">
            <v>251.46016715</v>
          </cell>
          <cell r="AW16">
            <v>63.70393594</v>
          </cell>
          <cell r="AX16">
            <v>2.02249556</v>
          </cell>
          <cell r="AY16">
            <v>1100.85702708</v>
          </cell>
          <cell r="AZ16">
            <v>21.45377854</v>
          </cell>
          <cell r="BA16">
            <v>1025.57461846</v>
          </cell>
          <cell r="BB16">
            <v>53.82863008</v>
          </cell>
          <cell r="BC16">
            <v>150.95663123</v>
          </cell>
          <cell r="BD16">
            <v>98.98530594</v>
          </cell>
          <cell r="BE16">
            <v>0</v>
          </cell>
          <cell r="BF16">
            <v>16.54119299</v>
          </cell>
          <cell r="BG16">
            <v>35.4009665</v>
          </cell>
          <cell r="BH16">
            <v>0.0291658</v>
          </cell>
          <cell r="BI16">
            <v>0.49292079</v>
          </cell>
          <cell r="BJ16">
            <v>0.18436633</v>
          </cell>
          <cell r="BK16">
            <v>0.30855446</v>
          </cell>
          <cell r="BL16">
            <v>132.53051306</v>
          </cell>
          <cell r="BM16">
            <v>3.06634994</v>
          </cell>
          <cell r="BN16">
            <v>0.26842924</v>
          </cell>
          <cell r="BO16">
            <v>0.1619481</v>
          </cell>
          <cell r="BP16">
            <v>0.74686406</v>
          </cell>
          <cell r="BQ16">
            <v>9.38205677</v>
          </cell>
          <cell r="BR16">
            <v>118.90486495</v>
          </cell>
          <cell r="BS16">
            <v>45.34053059</v>
          </cell>
          <cell r="BT16">
            <v>400.6311103</v>
          </cell>
          <cell r="BU16">
            <v>84.34768595</v>
          </cell>
          <cell r="BV16">
            <v>212.78713833</v>
          </cell>
          <cell r="BW16">
            <v>4.88858103</v>
          </cell>
          <cell r="BX16">
            <v>8.15107186</v>
          </cell>
          <cell r="BY16">
            <v>0.91100745</v>
          </cell>
          <cell r="BZ16">
            <v>89.54562568</v>
          </cell>
          <cell r="CA16">
            <v>0</v>
          </cell>
          <cell r="CB16">
            <v>85.95720198</v>
          </cell>
          <cell r="CC16">
            <v>0.65759782</v>
          </cell>
          <cell r="CD16">
            <v>0.4736745</v>
          </cell>
          <cell r="CE16">
            <v>3.10355571</v>
          </cell>
          <cell r="CF16">
            <v>73.89421706</v>
          </cell>
          <cell r="CG16">
            <v>0.52308688</v>
          </cell>
          <cell r="CH16">
            <v>7.30507001</v>
          </cell>
          <cell r="CI16">
            <v>2.65524696</v>
          </cell>
          <cell r="CJ16">
            <v>1.84495695</v>
          </cell>
          <cell r="CK16">
            <v>1.56730959</v>
          </cell>
          <cell r="CL16">
            <v>0</v>
          </cell>
          <cell r="CM16">
            <v>0.27764736</v>
          </cell>
          <cell r="CN16">
            <v>0.00347352</v>
          </cell>
          <cell r="CO16">
            <v>0</v>
          </cell>
          <cell r="CP16">
            <v>0</v>
          </cell>
          <cell r="CQ16">
            <v>0.00337352</v>
          </cell>
          <cell r="CR16">
            <v>0.0001</v>
          </cell>
          <cell r="CS16">
            <v>2.71837505</v>
          </cell>
        </row>
        <row r="17">
          <cell r="E17">
            <v>1654.66495883</v>
          </cell>
          <cell r="F17">
            <v>46.94334382</v>
          </cell>
          <cell r="G17">
            <v>46.94322282</v>
          </cell>
          <cell r="H17">
            <v>0.000121</v>
          </cell>
          <cell r="I17">
            <v>0</v>
          </cell>
          <cell r="J17">
            <v>33.13791648</v>
          </cell>
          <cell r="K17">
            <v>0.00043</v>
          </cell>
          <cell r="L17">
            <v>1E-005</v>
          </cell>
          <cell r="M17">
            <v>29.85796017</v>
          </cell>
          <cell r="N17">
            <v>3.27850429</v>
          </cell>
          <cell r="O17">
            <v>0.00101202</v>
          </cell>
          <cell r="P17">
            <v>106.87290715</v>
          </cell>
          <cell r="Q17">
            <v>3.93101758</v>
          </cell>
          <cell r="R17">
            <v>3.41600698</v>
          </cell>
          <cell r="S17">
            <v>0</v>
          </cell>
          <cell r="T17">
            <v>0.00100011</v>
          </cell>
          <cell r="U17">
            <v>0</v>
          </cell>
          <cell r="V17">
            <v>0</v>
          </cell>
          <cell r="W17">
            <v>0.40934155</v>
          </cell>
          <cell r="X17">
            <v>0.10132292</v>
          </cell>
          <cell r="Y17">
            <v>0.035501</v>
          </cell>
          <cell r="Z17">
            <v>0</v>
          </cell>
          <cell r="AA17">
            <v>5.92165728</v>
          </cell>
          <cell r="AB17">
            <v>0.001</v>
          </cell>
          <cell r="AC17">
            <v>5.0851621</v>
          </cell>
          <cell r="AD17">
            <v>0.000121</v>
          </cell>
          <cell r="AE17">
            <v>53.23143397</v>
          </cell>
          <cell r="AF17">
            <v>0.03326081</v>
          </cell>
          <cell r="AG17">
            <v>20.00100281</v>
          </cell>
          <cell r="AH17">
            <v>7.26915288</v>
          </cell>
          <cell r="AI17">
            <v>1.63695992</v>
          </cell>
          <cell r="AJ17">
            <v>1E-006</v>
          </cell>
          <cell r="AK17">
            <v>5.64459823</v>
          </cell>
          <cell r="AL17">
            <v>0.0005</v>
          </cell>
          <cell r="AM17">
            <v>0</v>
          </cell>
          <cell r="AN17">
            <v>0.15386701</v>
          </cell>
          <cell r="AO17">
            <v>20.69738569</v>
          </cell>
          <cell r="AP17">
            <v>4.000002</v>
          </cell>
          <cell r="AQ17">
            <v>1E-006</v>
          </cell>
          <cell r="AR17">
            <v>0</v>
          </cell>
          <cell r="AS17">
            <v>4.000001</v>
          </cell>
          <cell r="AT17">
            <v>0</v>
          </cell>
          <cell r="AU17">
            <v>88.82888162</v>
          </cell>
          <cell r="AV17">
            <v>86.91900299</v>
          </cell>
          <cell r="AW17">
            <v>0.29846505</v>
          </cell>
          <cell r="AX17">
            <v>1.61141358</v>
          </cell>
          <cell r="AY17">
            <v>897.97764617</v>
          </cell>
          <cell r="AZ17">
            <v>3.69249356</v>
          </cell>
          <cell r="BA17">
            <v>487.90594731</v>
          </cell>
          <cell r="BB17">
            <v>406.3792053</v>
          </cell>
          <cell r="BC17">
            <v>32.6856282</v>
          </cell>
          <cell r="BD17">
            <v>0.29794221</v>
          </cell>
          <cell r="BE17">
            <v>0</v>
          </cell>
          <cell r="BF17">
            <v>1E-006</v>
          </cell>
          <cell r="BG17">
            <v>32.38768499</v>
          </cell>
          <cell r="BH17">
            <v>0</v>
          </cell>
          <cell r="BI17">
            <v>3.77832374</v>
          </cell>
          <cell r="BJ17">
            <v>3.77758274</v>
          </cell>
          <cell r="BK17">
            <v>0.000741</v>
          </cell>
          <cell r="BL17">
            <v>2.35487004</v>
          </cell>
          <cell r="BM17">
            <v>2E-005</v>
          </cell>
          <cell r="BN17">
            <v>0.00060979</v>
          </cell>
          <cell r="BO17">
            <v>1.04E-006</v>
          </cell>
          <cell r="BP17">
            <v>2.32309479</v>
          </cell>
          <cell r="BQ17">
            <v>0.02013424</v>
          </cell>
          <cell r="BR17">
            <v>0.01101018</v>
          </cell>
          <cell r="BS17">
            <v>232.30560214</v>
          </cell>
          <cell r="BT17">
            <v>165.11806036</v>
          </cell>
          <cell r="BU17">
            <v>53.86617024</v>
          </cell>
          <cell r="BV17">
            <v>14.04908549</v>
          </cell>
          <cell r="BW17">
            <v>37.15295744</v>
          </cell>
          <cell r="BX17">
            <v>0.03356973</v>
          </cell>
          <cell r="BY17">
            <v>0.02128536</v>
          </cell>
          <cell r="BZ17">
            <v>59.9949921</v>
          </cell>
          <cell r="CA17">
            <v>0</v>
          </cell>
          <cell r="CB17">
            <v>16.64416484</v>
          </cell>
          <cell r="CC17">
            <v>0.43912493</v>
          </cell>
          <cell r="CD17">
            <v>1E-006</v>
          </cell>
          <cell r="CE17">
            <v>3.69055711</v>
          </cell>
          <cell r="CF17">
            <v>0.4836344</v>
          </cell>
          <cell r="CG17">
            <v>0.00999162</v>
          </cell>
          <cell r="CH17">
            <v>12.02085578</v>
          </cell>
          <cell r="CI17">
            <v>0.00101045</v>
          </cell>
          <cell r="CJ17">
            <v>1.93384708</v>
          </cell>
          <cell r="CK17">
            <v>1E-005</v>
          </cell>
          <cell r="CL17">
            <v>0</v>
          </cell>
          <cell r="CM17">
            <v>1.93383708</v>
          </cell>
          <cell r="CN17">
            <v>1.01E-006</v>
          </cell>
          <cell r="CO17">
            <v>0</v>
          </cell>
          <cell r="CP17">
            <v>0</v>
          </cell>
          <cell r="CQ17">
            <v>0</v>
          </cell>
          <cell r="CR17">
            <v>1.01E-006</v>
          </cell>
          <cell r="CS17">
            <v>1.38536804</v>
          </cell>
        </row>
        <row r="18">
          <cell r="E18">
            <v>99665.63401066</v>
          </cell>
          <cell r="F18">
            <v>2405.9744267</v>
          </cell>
          <cell r="G18">
            <v>2082.13242896</v>
          </cell>
          <cell r="H18">
            <v>319.60051141</v>
          </cell>
          <cell r="I18">
            <v>4.24148633</v>
          </cell>
          <cell r="J18">
            <v>3721.08918224</v>
          </cell>
          <cell r="K18">
            <v>29.3034405</v>
          </cell>
          <cell r="L18">
            <v>1289.129687</v>
          </cell>
          <cell r="M18">
            <v>1374.81761379</v>
          </cell>
          <cell r="N18">
            <v>898.66684751</v>
          </cell>
          <cell r="O18">
            <v>129.17159344</v>
          </cell>
          <cell r="P18">
            <v>18292.87985705</v>
          </cell>
          <cell r="Q18">
            <v>3208.96099362</v>
          </cell>
          <cell r="R18">
            <v>1323.5972394</v>
          </cell>
          <cell r="S18">
            <v>108.62780312</v>
          </cell>
          <cell r="T18">
            <v>93.6177104</v>
          </cell>
          <cell r="U18">
            <v>165.67322859</v>
          </cell>
          <cell r="V18">
            <v>153.78473896</v>
          </cell>
          <cell r="W18">
            <v>442.57650407</v>
          </cell>
          <cell r="X18">
            <v>90.94920464</v>
          </cell>
          <cell r="Y18">
            <v>29.79356194</v>
          </cell>
          <cell r="Z18">
            <v>582.9193574</v>
          </cell>
          <cell r="AA18">
            <v>760.57231109</v>
          </cell>
          <cell r="AB18">
            <v>118.65047838</v>
          </cell>
          <cell r="AC18">
            <v>153.20879121</v>
          </cell>
          <cell r="AD18">
            <v>270.02182562</v>
          </cell>
          <cell r="AE18">
            <v>3972.53093059</v>
          </cell>
          <cell r="AF18">
            <v>566.81020134</v>
          </cell>
          <cell r="AG18">
            <v>702.99079522</v>
          </cell>
          <cell r="AH18">
            <v>489.06665219</v>
          </cell>
          <cell r="AI18">
            <v>3338.73719539</v>
          </cell>
          <cell r="AJ18">
            <v>252.00774919</v>
          </cell>
          <cell r="AK18">
            <v>840.86712021</v>
          </cell>
          <cell r="AL18">
            <v>183.06878504</v>
          </cell>
          <cell r="AM18">
            <v>70.62880962</v>
          </cell>
          <cell r="AN18">
            <v>373.21786982</v>
          </cell>
          <cell r="AO18">
            <v>1300.08984438</v>
          </cell>
          <cell r="AP18">
            <v>105.562886</v>
          </cell>
          <cell r="AQ18">
            <v>0.41250606</v>
          </cell>
          <cell r="AR18">
            <v>0.01667221</v>
          </cell>
          <cell r="AS18">
            <v>105.07439822</v>
          </cell>
          <cell r="AT18">
            <v>0.05930951</v>
          </cell>
          <cell r="AU18">
            <v>1493.26451035</v>
          </cell>
          <cell r="AV18">
            <v>728.8199444</v>
          </cell>
          <cell r="AW18">
            <v>347.56960075</v>
          </cell>
          <cell r="AX18">
            <v>416.8749652</v>
          </cell>
          <cell r="AY18">
            <v>17949.60004515</v>
          </cell>
          <cell r="AZ18">
            <v>1075.16517002</v>
          </cell>
          <cell r="BA18">
            <v>15730.78505664</v>
          </cell>
          <cell r="BB18">
            <v>1143.64981849</v>
          </cell>
          <cell r="BC18">
            <v>10136.38919311</v>
          </cell>
          <cell r="BD18">
            <v>2522.91465826</v>
          </cell>
          <cell r="BE18">
            <v>97.58009359</v>
          </cell>
          <cell r="BF18">
            <v>124.70107496</v>
          </cell>
          <cell r="BG18">
            <v>7365.56557109</v>
          </cell>
          <cell r="BH18">
            <v>25.62779521</v>
          </cell>
          <cell r="BI18">
            <v>141.81949235</v>
          </cell>
          <cell r="BJ18">
            <v>123.35930791</v>
          </cell>
          <cell r="BK18">
            <v>18.46018444</v>
          </cell>
          <cell r="BL18">
            <v>2378.58865504</v>
          </cell>
          <cell r="BM18">
            <v>225.03715266</v>
          </cell>
          <cell r="BN18">
            <v>46.2613733</v>
          </cell>
          <cell r="BO18">
            <v>13.5050267</v>
          </cell>
          <cell r="BP18">
            <v>1000.106489</v>
          </cell>
          <cell r="BQ18">
            <v>962.00407231</v>
          </cell>
          <cell r="BR18">
            <v>131.67454107</v>
          </cell>
          <cell r="BS18">
            <v>1131.37321594</v>
          </cell>
          <cell r="BT18">
            <v>38293.89678278</v>
          </cell>
          <cell r="BU18">
            <v>575.5238887</v>
          </cell>
          <cell r="BV18">
            <v>32131.60876969</v>
          </cell>
          <cell r="BW18">
            <v>895.89212318</v>
          </cell>
          <cell r="BX18">
            <v>3813.12970318</v>
          </cell>
          <cell r="BY18">
            <v>667.10953706</v>
          </cell>
          <cell r="BZ18">
            <v>209.14940303</v>
          </cell>
          <cell r="CA18">
            <v>1.48335794</v>
          </cell>
          <cell r="CB18">
            <v>1109.00193143</v>
          </cell>
          <cell r="CC18">
            <v>648.91372109</v>
          </cell>
          <cell r="CD18">
            <v>70.16392148</v>
          </cell>
          <cell r="CE18">
            <v>126.41894251</v>
          </cell>
          <cell r="CF18">
            <v>14.86398491</v>
          </cell>
          <cell r="CG18">
            <v>40.92667489</v>
          </cell>
          <cell r="CH18">
            <v>207.71468655</v>
          </cell>
          <cell r="CI18">
            <v>87.77316394</v>
          </cell>
          <cell r="CJ18">
            <v>89.56720183</v>
          </cell>
          <cell r="CK18">
            <v>52.45368808</v>
          </cell>
          <cell r="CL18">
            <v>0</v>
          </cell>
          <cell r="CM18">
            <v>37.11351375</v>
          </cell>
          <cell r="CN18">
            <v>471.22116646</v>
          </cell>
          <cell r="CO18">
            <v>9.62445796</v>
          </cell>
          <cell r="CP18">
            <v>3.2088682</v>
          </cell>
          <cell r="CQ18">
            <v>0.27663787</v>
          </cell>
          <cell r="CR18">
            <v>458.11120243</v>
          </cell>
          <cell r="CS18">
            <v>557.54245591</v>
          </cell>
        </row>
        <row r="19">
          <cell r="E19">
            <v>71569.47759739</v>
          </cell>
          <cell r="F19">
            <v>1668.98449024</v>
          </cell>
          <cell r="G19">
            <v>1404.60160759</v>
          </cell>
          <cell r="H19">
            <v>260.14139632</v>
          </cell>
          <cell r="I19">
            <v>4.24148633</v>
          </cell>
          <cell r="J19">
            <v>3461.8772864</v>
          </cell>
          <cell r="K19">
            <v>5.15662317</v>
          </cell>
          <cell r="L19">
            <v>1284.55099844</v>
          </cell>
          <cell r="M19">
            <v>1339.98387871</v>
          </cell>
          <cell r="N19">
            <v>703.01421652</v>
          </cell>
          <cell r="O19">
            <v>129.17156956</v>
          </cell>
          <cell r="P19">
            <v>11663.72812525</v>
          </cell>
          <cell r="Q19">
            <v>1453.85801539</v>
          </cell>
          <cell r="R19">
            <v>895.78562192</v>
          </cell>
          <cell r="S19">
            <v>108.62780312</v>
          </cell>
          <cell r="T19">
            <v>63.67232469</v>
          </cell>
          <cell r="U19">
            <v>134.78968422</v>
          </cell>
          <cell r="V19">
            <v>107.48611844</v>
          </cell>
          <cell r="W19">
            <v>292.55364593</v>
          </cell>
          <cell r="X19">
            <v>88.67984774</v>
          </cell>
          <cell r="Y19">
            <v>28.41938735</v>
          </cell>
          <cell r="Z19">
            <v>395.07709996</v>
          </cell>
          <cell r="AA19">
            <v>632.31877324</v>
          </cell>
          <cell r="AB19">
            <v>60.56276867</v>
          </cell>
          <cell r="AC19">
            <v>142.27331241</v>
          </cell>
          <cell r="AD19">
            <v>230.39197116</v>
          </cell>
          <cell r="AE19">
            <v>3304.30930164</v>
          </cell>
          <cell r="AF19">
            <v>341.45720978</v>
          </cell>
          <cell r="AG19">
            <v>544.33929115</v>
          </cell>
          <cell r="AH19">
            <v>293.94269521</v>
          </cell>
          <cell r="AI19">
            <v>1475.77510023</v>
          </cell>
          <cell r="AJ19">
            <v>152.92562263</v>
          </cell>
          <cell r="AK19">
            <v>474.82597797</v>
          </cell>
          <cell r="AL19">
            <v>147.93517604</v>
          </cell>
          <cell r="AM19">
            <v>68.16011198</v>
          </cell>
          <cell r="AN19">
            <v>225.56126438</v>
          </cell>
          <cell r="AO19">
            <v>518.17543674</v>
          </cell>
          <cell r="AP19">
            <v>104.62551424</v>
          </cell>
          <cell r="AQ19">
            <v>0.41250606</v>
          </cell>
          <cell r="AR19">
            <v>0.01667221</v>
          </cell>
          <cell r="AS19">
            <v>104.13702646</v>
          </cell>
          <cell r="AT19">
            <v>0.05930951</v>
          </cell>
          <cell r="AU19">
            <v>633.97687166</v>
          </cell>
          <cell r="AV19">
            <v>500.17377372</v>
          </cell>
          <cell r="AW19">
            <v>85.35985662</v>
          </cell>
          <cell r="AX19">
            <v>48.44324132</v>
          </cell>
          <cell r="AY19">
            <v>9107.02929923</v>
          </cell>
          <cell r="AZ19">
            <v>720.55764997</v>
          </cell>
          <cell r="BA19">
            <v>7945.08267577</v>
          </cell>
          <cell r="BB19">
            <v>441.38897349</v>
          </cell>
          <cell r="BC19">
            <v>5947.56293874</v>
          </cell>
          <cell r="BD19">
            <v>603.7069638</v>
          </cell>
          <cell r="BE19">
            <v>88.39526606</v>
          </cell>
          <cell r="BF19">
            <v>123.33649435</v>
          </cell>
          <cell r="BG19">
            <v>5106.49641932</v>
          </cell>
          <cell r="BH19">
            <v>25.62779521</v>
          </cell>
          <cell r="BI19">
            <v>65.09192093</v>
          </cell>
          <cell r="BJ19">
            <v>50.3140168</v>
          </cell>
          <cell r="BK19">
            <v>14.77790413</v>
          </cell>
          <cell r="BL19">
            <v>2142.77927136</v>
          </cell>
          <cell r="BM19">
            <v>200.17343474</v>
          </cell>
          <cell r="BN19">
            <v>44.69797282</v>
          </cell>
          <cell r="BO19">
            <v>13.0487875</v>
          </cell>
          <cell r="BP19">
            <v>957.40252669</v>
          </cell>
          <cell r="BQ19">
            <v>846.10896688</v>
          </cell>
          <cell r="BR19">
            <v>81.34758273</v>
          </cell>
          <cell r="BS19">
            <v>384.74015765</v>
          </cell>
          <cell r="BT19">
            <v>34165.06265048</v>
          </cell>
          <cell r="BU19">
            <v>449.98478092</v>
          </cell>
          <cell r="BV19">
            <v>30697.31266178</v>
          </cell>
          <cell r="BW19">
            <v>412.30330129</v>
          </cell>
          <cell r="BX19">
            <v>1880.18885146</v>
          </cell>
          <cell r="BY19">
            <v>590.47954166</v>
          </cell>
          <cell r="BZ19">
            <v>133.31015543</v>
          </cell>
          <cell r="CA19">
            <v>1.48335794</v>
          </cell>
          <cell r="CB19">
            <v>924.87467983</v>
          </cell>
          <cell r="CC19">
            <v>623.68786214</v>
          </cell>
          <cell r="CD19">
            <v>67.3657724</v>
          </cell>
          <cell r="CE19">
            <v>75.46408912</v>
          </cell>
          <cell r="CF19">
            <v>9.93704799</v>
          </cell>
          <cell r="CG19">
            <v>40.10618656</v>
          </cell>
          <cell r="CH19">
            <v>108.31372162</v>
          </cell>
          <cell r="CI19">
            <v>78.13174994</v>
          </cell>
          <cell r="CJ19">
            <v>66.27450601</v>
          </cell>
          <cell r="CK19">
            <v>29.16099226</v>
          </cell>
          <cell r="CL19">
            <v>0</v>
          </cell>
          <cell r="CM19">
            <v>37.11351375</v>
          </cell>
          <cell r="CN19">
            <v>469.31461277</v>
          </cell>
          <cell r="CO19">
            <v>8.63869049</v>
          </cell>
          <cell r="CP19">
            <v>3.2088682</v>
          </cell>
          <cell r="CQ19">
            <v>0.27663787</v>
          </cell>
          <cell r="CR19">
            <v>457.19041621</v>
          </cell>
          <cell r="CS19">
            <v>167.24808592</v>
          </cell>
        </row>
        <row r="20">
          <cell r="E20">
            <v>20582.67928805</v>
          </cell>
          <cell r="F20">
            <v>677.19924517</v>
          </cell>
          <cell r="G20">
            <v>621.1745246</v>
          </cell>
          <cell r="H20">
            <v>56.02472057</v>
          </cell>
          <cell r="I20">
            <v>0</v>
          </cell>
          <cell r="J20">
            <v>259.20143986</v>
          </cell>
          <cell r="K20">
            <v>24.14681733</v>
          </cell>
          <cell r="L20">
            <v>4.57868856</v>
          </cell>
          <cell r="M20">
            <v>34.8232791</v>
          </cell>
          <cell r="N20">
            <v>195.65263099</v>
          </cell>
          <cell r="O20">
            <v>2.388E-005</v>
          </cell>
          <cell r="P20">
            <v>6103.05525441</v>
          </cell>
          <cell r="Q20">
            <v>1688.41362569</v>
          </cell>
          <cell r="R20">
            <v>425.90424499</v>
          </cell>
          <cell r="S20">
            <v>0</v>
          </cell>
          <cell r="T20">
            <v>29.58709317</v>
          </cell>
          <cell r="U20">
            <v>30.81121064</v>
          </cell>
          <cell r="V20">
            <v>43.17319864</v>
          </cell>
          <cell r="W20">
            <v>150.02285814</v>
          </cell>
          <cell r="X20">
            <v>0.78994141</v>
          </cell>
          <cell r="Y20">
            <v>1.36801235</v>
          </cell>
          <cell r="Z20">
            <v>187.84225744</v>
          </cell>
          <cell r="AA20">
            <v>108.39418477</v>
          </cell>
          <cell r="AB20">
            <v>0.23525385</v>
          </cell>
          <cell r="AC20">
            <v>6.65329405</v>
          </cell>
          <cell r="AD20">
            <v>39.62973504</v>
          </cell>
          <cell r="AE20">
            <v>653.86691797</v>
          </cell>
          <cell r="AF20">
            <v>225.21707831</v>
          </cell>
          <cell r="AG20">
            <v>127.93347865</v>
          </cell>
          <cell r="AH20">
            <v>152.56312422</v>
          </cell>
          <cell r="AI20">
            <v>1609.90220934</v>
          </cell>
          <cell r="AJ20">
            <v>99.05820261</v>
          </cell>
          <cell r="AK20">
            <v>338.55576383</v>
          </cell>
          <cell r="AL20">
            <v>35.12868479</v>
          </cell>
          <cell r="AM20">
            <v>0.72750622</v>
          </cell>
          <cell r="AN20">
            <v>147.27737829</v>
          </cell>
          <cell r="AO20">
            <v>780.6604632</v>
          </cell>
          <cell r="AP20">
            <v>0.93737176</v>
          </cell>
          <cell r="AQ20">
            <v>0</v>
          </cell>
          <cell r="AR20">
            <v>0</v>
          </cell>
          <cell r="AS20">
            <v>0.93737176</v>
          </cell>
          <cell r="AT20">
            <v>0</v>
          </cell>
          <cell r="AU20">
            <v>171.09979379</v>
          </cell>
          <cell r="AV20">
            <v>134.09627036</v>
          </cell>
          <cell r="AW20">
            <v>33.83227311</v>
          </cell>
          <cell r="AX20">
            <v>3.17125032</v>
          </cell>
          <cell r="AY20">
            <v>6583.15175655</v>
          </cell>
          <cell r="AZ20">
            <v>276.86096505</v>
          </cell>
          <cell r="BA20">
            <v>5890.66743572</v>
          </cell>
          <cell r="BB20">
            <v>415.62335578</v>
          </cell>
          <cell r="BC20">
            <v>2149.9281413</v>
          </cell>
          <cell r="BD20">
            <v>39.81311168</v>
          </cell>
          <cell r="BE20">
            <v>9.1292336</v>
          </cell>
          <cell r="BF20">
            <v>1.24515733</v>
          </cell>
          <cell r="BG20">
            <v>2099.74063869</v>
          </cell>
          <cell r="BH20">
            <v>0</v>
          </cell>
          <cell r="BI20">
            <v>75.45455069</v>
          </cell>
          <cell r="BJ20">
            <v>73.04290264</v>
          </cell>
          <cell r="BK20">
            <v>2.41164805</v>
          </cell>
          <cell r="BL20">
            <v>223.86802605</v>
          </cell>
          <cell r="BM20">
            <v>17.92186979</v>
          </cell>
          <cell r="BN20">
            <v>1.56340048</v>
          </cell>
          <cell r="BO20">
            <v>0.4562392</v>
          </cell>
          <cell r="BP20">
            <v>42.46710251</v>
          </cell>
          <cell r="BQ20">
            <v>111.550003</v>
          </cell>
          <cell r="BR20">
            <v>49.90941107</v>
          </cell>
          <cell r="BS20">
            <v>409.09960086</v>
          </cell>
          <cell r="BT20">
            <v>2581.08294652</v>
          </cell>
          <cell r="BU20">
            <v>121.65778152</v>
          </cell>
          <cell r="BV20">
            <v>1400.65164803</v>
          </cell>
          <cell r="BW20">
            <v>173.85369822</v>
          </cell>
          <cell r="BX20">
            <v>758.68556104</v>
          </cell>
          <cell r="BY20">
            <v>59.52085947</v>
          </cell>
          <cell r="BZ20">
            <v>66.71339824</v>
          </cell>
          <cell r="CA20">
            <v>0</v>
          </cell>
          <cell r="CB20">
            <v>152.61433258</v>
          </cell>
          <cell r="CC20">
            <v>25.22585895</v>
          </cell>
          <cell r="CD20">
            <v>2.55925022</v>
          </cell>
          <cell r="CE20">
            <v>19.68083323</v>
          </cell>
          <cell r="CF20">
            <v>4.92693692</v>
          </cell>
          <cell r="CG20">
            <v>0.82048833</v>
          </cell>
          <cell r="CH20">
            <v>99.40096493</v>
          </cell>
          <cell r="CI20">
            <v>9.641414</v>
          </cell>
          <cell r="CJ20">
            <v>23.29269582</v>
          </cell>
          <cell r="CK20">
            <v>23.29269582</v>
          </cell>
          <cell r="CL20">
            <v>0</v>
          </cell>
          <cell r="CM20">
            <v>0</v>
          </cell>
          <cell r="CN20">
            <v>1.05131696</v>
          </cell>
          <cell r="CO20">
            <v>0.13053074</v>
          </cell>
          <cell r="CP20">
            <v>0</v>
          </cell>
          <cell r="CQ20">
            <v>0</v>
          </cell>
          <cell r="CR20">
            <v>0.92078622</v>
          </cell>
          <cell r="CS20">
            <v>381.34093853</v>
          </cell>
        </row>
        <row r="21">
          <cell r="E21">
            <v>6366.69081184</v>
          </cell>
          <cell r="F21">
            <v>54.83657655</v>
          </cell>
          <cell r="G21">
            <v>51.40218203</v>
          </cell>
          <cell r="H21">
            <v>3.4343945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393.31475134</v>
          </cell>
          <cell r="Q21">
            <v>66.665444</v>
          </cell>
          <cell r="R21">
            <v>1.90737249</v>
          </cell>
          <cell r="S21">
            <v>0</v>
          </cell>
          <cell r="T21">
            <v>0</v>
          </cell>
          <cell r="U21">
            <v>0</v>
          </cell>
          <cell r="V21">
            <v>3.12542188</v>
          </cell>
          <cell r="W21">
            <v>0</v>
          </cell>
          <cell r="X21">
            <v>1.47941549</v>
          </cell>
          <cell r="Y21">
            <v>0.00616224</v>
          </cell>
          <cell r="Z21">
            <v>0</v>
          </cell>
          <cell r="AA21">
            <v>0</v>
          </cell>
          <cell r="AB21">
            <v>34.30851698</v>
          </cell>
          <cell r="AC21">
            <v>4.28218475</v>
          </cell>
          <cell r="AD21">
            <v>0.00011942</v>
          </cell>
          <cell r="AE21">
            <v>14.35471098</v>
          </cell>
          <cell r="AF21">
            <v>0.13591325</v>
          </cell>
          <cell r="AG21">
            <v>30.71802542</v>
          </cell>
          <cell r="AH21">
            <v>29.60929917</v>
          </cell>
          <cell r="AI21">
            <v>200.68770658</v>
          </cell>
          <cell r="AJ21">
            <v>0</v>
          </cell>
          <cell r="AK21">
            <v>3.90911591</v>
          </cell>
          <cell r="AL21">
            <v>0.00492421</v>
          </cell>
          <cell r="AM21">
            <v>1.74119142</v>
          </cell>
          <cell r="AN21">
            <v>0.37922715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320.44042067</v>
          </cell>
          <cell r="AV21">
            <v>1.68074575</v>
          </cell>
          <cell r="AW21">
            <v>228.37747102</v>
          </cell>
          <cell r="AX21">
            <v>90.3822039</v>
          </cell>
          <cell r="AY21">
            <v>1872.80238217</v>
          </cell>
          <cell r="AZ21">
            <v>63.04211843</v>
          </cell>
          <cell r="BA21">
            <v>1523.12435036</v>
          </cell>
          <cell r="BB21">
            <v>286.63591338</v>
          </cell>
          <cell r="BC21">
            <v>1914.70515132</v>
          </cell>
          <cell r="BD21">
            <v>1840.90121562</v>
          </cell>
          <cell r="BE21">
            <v>0</v>
          </cell>
          <cell r="BF21">
            <v>0.11942328</v>
          </cell>
          <cell r="BG21">
            <v>73.68451242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11.94135763</v>
          </cell>
          <cell r="BM21">
            <v>6.94184813</v>
          </cell>
          <cell r="BN21">
            <v>0</v>
          </cell>
          <cell r="BO21">
            <v>0</v>
          </cell>
          <cell r="BP21">
            <v>0.2368598</v>
          </cell>
          <cell r="BQ21">
            <v>4.34510243</v>
          </cell>
          <cell r="BR21">
            <v>0.41754727</v>
          </cell>
          <cell r="BS21">
            <v>322.76773515</v>
          </cell>
          <cell r="BT21">
            <v>1439.72435128</v>
          </cell>
          <cell r="BU21">
            <v>3.88132626</v>
          </cell>
          <cell r="BV21">
            <v>6.72824368</v>
          </cell>
          <cell r="BW21">
            <v>308.5456678</v>
          </cell>
          <cell r="BX21">
            <v>1102.85808428</v>
          </cell>
          <cell r="BY21">
            <v>17.10913593</v>
          </cell>
          <cell r="BZ21">
            <v>0.60189333</v>
          </cell>
          <cell r="CA21">
            <v>0</v>
          </cell>
          <cell r="CB21">
            <v>31.50953815</v>
          </cell>
          <cell r="CC21">
            <v>0</v>
          </cell>
          <cell r="CD21">
            <v>0.23889886</v>
          </cell>
          <cell r="CE21">
            <v>31.27063929</v>
          </cell>
          <cell r="CF21">
            <v>0</v>
          </cell>
          <cell r="CG21">
            <v>0</v>
          </cell>
          <cell r="CH21">
            <v>0</v>
          </cell>
          <cell r="CI21">
            <v>0</v>
          </cell>
          <cell r="CJ21">
            <v>0</v>
          </cell>
          <cell r="CK21">
            <v>0</v>
          </cell>
          <cell r="CL21">
            <v>0</v>
          </cell>
          <cell r="CM21">
            <v>0</v>
          </cell>
          <cell r="CN21">
            <v>0.85523673</v>
          </cell>
          <cell r="CO21">
            <v>0.85523673</v>
          </cell>
          <cell r="CP21">
            <v>0</v>
          </cell>
          <cell r="CQ21">
            <v>0</v>
          </cell>
          <cell r="CR21">
            <v>0</v>
          </cell>
          <cell r="CS21">
            <v>3.79331085</v>
          </cell>
        </row>
        <row r="22">
          <cell r="E22">
            <v>1146.78631338</v>
          </cell>
          <cell r="F22">
            <v>4.95411474</v>
          </cell>
          <cell r="G22">
            <v>4.95411474</v>
          </cell>
          <cell r="H22">
            <v>0</v>
          </cell>
          <cell r="I22">
            <v>0</v>
          </cell>
          <cell r="J22">
            <v>0.01045598</v>
          </cell>
          <cell r="K22">
            <v>0</v>
          </cell>
          <cell r="L22">
            <v>0</v>
          </cell>
          <cell r="M22">
            <v>0.01045598</v>
          </cell>
          <cell r="N22">
            <v>0</v>
          </cell>
          <cell r="O22">
            <v>0</v>
          </cell>
          <cell r="P22">
            <v>132.78172605</v>
          </cell>
          <cell r="Q22">
            <v>0.02390854</v>
          </cell>
          <cell r="R22">
            <v>0</v>
          </cell>
          <cell r="S22">
            <v>0</v>
          </cell>
          <cell r="T22">
            <v>0.35829254</v>
          </cell>
          <cell r="U22">
            <v>0.07233373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19.85935308</v>
          </cell>
          <cell r="AB22">
            <v>23.54393888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12.95153359</v>
          </cell>
          <cell r="AI22">
            <v>52.37217924</v>
          </cell>
          <cell r="AJ22">
            <v>0.02392395</v>
          </cell>
          <cell r="AK22">
            <v>23.5762625</v>
          </cell>
          <cell r="AL22">
            <v>0</v>
          </cell>
          <cell r="AM22">
            <v>0</v>
          </cell>
          <cell r="AN22">
            <v>0</v>
          </cell>
          <cell r="AO22">
            <v>1.25394444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367.74742423</v>
          </cell>
          <cell r="AV22">
            <v>92.86915457</v>
          </cell>
          <cell r="AW22">
            <v>0</v>
          </cell>
          <cell r="AX22">
            <v>274.87826966</v>
          </cell>
          <cell r="AY22">
            <v>386.6166072</v>
          </cell>
          <cell r="AZ22">
            <v>14.70443657</v>
          </cell>
          <cell r="BA22">
            <v>371.91059479</v>
          </cell>
          <cell r="BB22">
            <v>0.00157584</v>
          </cell>
          <cell r="BC22">
            <v>124.19296175</v>
          </cell>
          <cell r="BD22">
            <v>38.49336716</v>
          </cell>
          <cell r="BE22">
            <v>0.05559393</v>
          </cell>
          <cell r="BF22">
            <v>0</v>
          </cell>
          <cell r="BG22">
            <v>85.64400066</v>
          </cell>
          <cell r="BH22">
            <v>0</v>
          </cell>
          <cell r="BI22">
            <v>1.27302073</v>
          </cell>
          <cell r="BJ22">
            <v>0.00238847</v>
          </cell>
          <cell r="BK22">
            <v>1.27063226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14.76572228</v>
          </cell>
          <cell r="BT22">
            <v>108.0268345</v>
          </cell>
          <cell r="BU22">
            <v>0</v>
          </cell>
          <cell r="BV22">
            <v>26.9162162</v>
          </cell>
          <cell r="BW22">
            <v>1.18945587</v>
          </cell>
          <cell r="BX22">
            <v>71.3972064</v>
          </cell>
          <cell r="BY22">
            <v>0</v>
          </cell>
          <cell r="BZ22">
            <v>8.52395603</v>
          </cell>
          <cell r="CA22">
            <v>0</v>
          </cell>
          <cell r="CB22">
            <v>0.00338087</v>
          </cell>
          <cell r="CC22">
            <v>0</v>
          </cell>
          <cell r="CD22">
            <v>0</v>
          </cell>
          <cell r="CE22">
            <v>0.00338087</v>
          </cell>
          <cell r="CF22">
            <v>0</v>
          </cell>
          <cell r="CG22">
            <v>0</v>
          </cell>
          <cell r="CH22">
            <v>0</v>
          </cell>
          <cell r="CI22">
            <v>0</v>
          </cell>
          <cell r="CJ22">
            <v>0</v>
          </cell>
          <cell r="CK22">
            <v>0</v>
          </cell>
          <cell r="CL22">
            <v>0</v>
          </cell>
          <cell r="CM22">
            <v>0</v>
          </cell>
          <cell r="CN22">
            <v>0</v>
          </cell>
          <cell r="CO22">
            <v>0</v>
          </cell>
          <cell r="CP22">
            <v>0</v>
          </cell>
          <cell r="CQ22">
            <v>0</v>
          </cell>
          <cell r="CR22">
            <v>0</v>
          </cell>
          <cell r="CS22">
            <v>5.16012061</v>
          </cell>
        </row>
        <row r="23">
          <cell r="E23">
            <v>1.02473031</v>
          </cell>
          <cell r="F23">
            <v>0.00121294</v>
          </cell>
          <cell r="G23">
            <v>0.00121294</v>
          </cell>
          <cell r="H23">
            <v>0</v>
          </cell>
          <cell r="I23">
            <v>0</v>
          </cell>
          <cell r="J23">
            <v>0.0398335</v>
          </cell>
          <cell r="K23">
            <v>0</v>
          </cell>
          <cell r="L23">
            <v>0.03946828</v>
          </cell>
          <cell r="M23">
            <v>0</v>
          </cell>
          <cell r="N23">
            <v>0.00036522</v>
          </cell>
          <cell r="O23">
            <v>0</v>
          </cell>
          <cell r="P23">
            <v>0.00040995</v>
          </cell>
          <cell r="Q23">
            <v>1.739E-005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6.7E-007</v>
          </cell>
          <cell r="AD23">
            <v>6.12E-006</v>
          </cell>
          <cell r="AE23">
            <v>0</v>
          </cell>
          <cell r="AF23">
            <v>0.00030077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4.5E-005</v>
          </cell>
          <cell r="AN23">
            <v>4E-005</v>
          </cell>
          <cell r="AO23">
            <v>0</v>
          </cell>
          <cell r="AP23">
            <v>0.00557562</v>
          </cell>
          <cell r="AQ23">
            <v>0</v>
          </cell>
          <cell r="AR23">
            <v>0.00548868</v>
          </cell>
          <cell r="AS23">
            <v>8.694E-005</v>
          </cell>
          <cell r="AT23">
            <v>0</v>
          </cell>
          <cell r="AU23">
            <v>0.00671743</v>
          </cell>
          <cell r="AV23">
            <v>0.006614</v>
          </cell>
          <cell r="AW23">
            <v>9.11E-006</v>
          </cell>
          <cell r="AX23">
            <v>9.432E-005</v>
          </cell>
          <cell r="AY23">
            <v>0.57941098</v>
          </cell>
          <cell r="AZ23">
            <v>0.00185549</v>
          </cell>
          <cell r="BA23">
            <v>0.57737164</v>
          </cell>
          <cell r="BB23">
            <v>0.00018385</v>
          </cell>
          <cell r="BC23">
            <v>0.35089003</v>
          </cell>
          <cell r="BD23">
            <v>0.00103558</v>
          </cell>
          <cell r="BE23">
            <v>0.05575024</v>
          </cell>
          <cell r="BF23">
            <v>0</v>
          </cell>
          <cell r="BG23">
            <v>2.4E-007</v>
          </cell>
          <cell r="BH23">
            <v>0.29410397</v>
          </cell>
          <cell r="BI23">
            <v>0.00269894</v>
          </cell>
          <cell r="BJ23">
            <v>0.00262067</v>
          </cell>
          <cell r="BK23">
            <v>7.827E-005</v>
          </cell>
          <cell r="BL23">
            <v>0.0009436</v>
          </cell>
          <cell r="BM23">
            <v>4.5E-005</v>
          </cell>
          <cell r="BN23">
            <v>3.5E-007</v>
          </cell>
          <cell r="BO23">
            <v>0</v>
          </cell>
          <cell r="BP23">
            <v>0.00089287</v>
          </cell>
          <cell r="BQ23">
            <v>5.38E-006</v>
          </cell>
          <cell r="BR23">
            <v>0</v>
          </cell>
          <cell r="BS23">
            <v>0.02852325</v>
          </cell>
          <cell r="BT23">
            <v>0.00012354</v>
          </cell>
          <cell r="BU23">
            <v>3.315E-005</v>
          </cell>
          <cell r="BV23">
            <v>0</v>
          </cell>
          <cell r="BW23">
            <v>9.022E-005</v>
          </cell>
          <cell r="BX23">
            <v>0</v>
          </cell>
          <cell r="BY23">
            <v>1.7E-007</v>
          </cell>
          <cell r="BZ23">
            <v>0</v>
          </cell>
          <cell r="CA23">
            <v>0</v>
          </cell>
          <cell r="CB23">
            <v>0.00028352</v>
          </cell>
          <cell r="CC23">
            <v>0</v>
          </cell>
          <cell r="CD23">
            <v>0</v>
          </cell>
          <cell r="CE23">
            <v>5.06E-006</v>
          </cell>
          <cell r="CF23">
            <v>0.00027846</v>
          </cell>
          <cell r="CG23">
            <v>0</v>
          </cell>
          <cell r="CH23">
            <v>0</v>
          </cell>
          <cell r="CI23">
            <v>0</v>
          </cell>
          <cell r="CJ23">
            <v>0.00458827</v>
          </cell>
          <cell r="CK23">
            <v>0.00458827</v>
          </cell>
          <cell r="CL23">
            <v>0</v>
          </cell>
          <cell r="CM23">
            <v>0</v>
          </cell>
          <cell r="CN23">
            <v>0.00329869</v>
          </cell>
          <cell r="CO23">
            <v>0</v>
          </cell>
          <cell r="CP23">
            <v>0</v>
          </cell>
          <cell r="CQ23">
            <v>0</v>
          </cell>
          <cell r="CR23">
            <v>0.00329869</v>
          </cell>
          <cell r="CS23">
            <v>0.00022005</v>
          </cell>
        </row>
        <row r="24">
          <cell r="E24">
            <v>0.81239762</v>
          </cell>
          <cell r="F24">
            <v>0.00121294</v>
          </cell>
          <cell r="G24">
            <v>0.00121294</v>
          </cell>
          <cell r="H24">
            <v>0</v>
          </cell>
          <cell r="I24">
            <v>0</v>
          </cell>
          <cell r="J24">
            <v>0.0398335</v>
          </cell>
          <cell r="K24">
            <v>0</v>
          </cell>
          <cell r="L24">
            <v>0.03946828</v>
          </cell>
          <cell r="M24">
            <v>0</v>
          </cell>
          <cell r="N24">
            <v>0.00036522</v>
          </cell>
          <cell r="O24">
            <v>0</v>
          </cell>
          <cell r="P24">
            <v>0.00040995</v>
          </cell>
          <cell r="Q24">
            <v>1.739E-005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6.7E-007</v>
          </cell>
          <cell r="AD24">
            <v>6.12E-006</v>
          </cell>
          <cell r="AE24">
            <v>0</v>
          </cell>
          <cell r="AF24">
            <v>0.00030077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4.5E-005</v>
          </cell>
          <cell r="AN24">
            <v>4E-005</v>
          </cell>
          <cell r="AO24">
            <v>0</v>
          </cell>
          <cell r="AP24">
            <v>0.00557562</v>
          </cell>
          <cell r="AQ24">
            <v>0</v>
          </cell>
          <cell r="AR24">
            <v>0.00548868</v>
          </cell>
          <cell r="AS24">
            <v>8.694E-005</v>
          </cell>
          <cell r="AT24">
            <v>0</v>
          </cell>
          <cell r="AU24">
            <v>0.00670979</v>
          </cell>
          <cell r="AV24">
            <v>0.00660636</v>
          </cell>
          <cell r="AW24">
            <v>9.11E-006</v>
          </cell>
          <cell r="AX24">
            <v>9.432E-005</v>
          </cell>
          <cell r="AY24">
            <v>0.57940232</v>
          </cell>
          <cell r="AZ24">
            <v>0.00185549</v>
          </cell>
          <cell r="BA24">
            <v>0.57736298</v>
          </cell>
          <cell r="BB24">
            <v>0.00018385</v>
          </cell>
          <cell r="BC24">
            <v>0.13926251</v>
          </cell>
          <cell r="BD24">
            <v>0.00091257</v>
          </cell>
          <cell r="BE24">
            <v>0.05575024</v>
          </cell>
          <cell r="BF24">
            <v>0</v>
          </cell>
          <cell r="BG24">
            <v>0</v>
          </cell>
          <cell r="BH24">
            <v>0.0825997</v>
          </cell>
          <cell r="BI24">
            <v>0.00266514</v>
          </cell>
          <cell r="BJ24">
            <v>0.00258687</v>
          </cell>
          <cell r="BK24">
            <v>7.827E-005</v>
          </cell>
          <cell r="BL24">
            <v>0.0009436</v>
          </cell>
          <cell r="BM24">
            <v>4.5E-005</v>
          </cell>
          <cell r="BN24">
            <v>3.5E-007</v>
          </cell>
          <cell r="BO24">
            <v>0</v>
          </cell>
          <cell r="BP24">
            <v>0.00089287</v>
          </cell>
          <cell r="BQ24">
            <v>5.38E-006</v>
          </cell>
          <cell r="BR24">
            <v>0</v>
          </cell>
          <cell r="BS24">
            <v>0.02835356</v>
          </cell>
          <cell r="BT24">
            <v>0.00012354</v>
          </cell>
          <cell r="BU24">
            <v>3.315E-005</v>
          </cell>
          <cell r="BV24">
            <v>0</v>
          </cell>
          <cell r="BW24">
            <v>9.022E-005</v>
          </cell>
          <cell r="BX24">
            <v>0</v>
          </cell>
          <cell r="BY24">
            <v>1.7E-007</v>
          </cell>
          <cell r="BZ24">
            <v>0</v>
          </cell>
          <cell r="CA24">
            <v>0</v>
          </cell>
          <cell r="CB24">
            <v>0.00027846</v>
          </cell>
          <cell r="CC24">
            <v>0</v>
          </cell>
          <cell r="CD24">
            <v>0</v>
          </cell>
          <cell r="CE24">
            <v>0</v>
          </cell>
          <cell r="CF24">
            <v>0.00027846</v>
          </cell>
          <cell r="CG24">
            <v>0</v>
          </cell>
          <cell r="CH24">
            <v>0</v>
          </cell>
          <cell r="CI24">
            <v>0</v>
          </cell>
          <cell r="CJ24">
            <v>0.00413924</v>
          </cell>
          <cell r="CK24">
            <v>0.00413924</v>
          </cell>
          <cell r="CL24">
            <v>0</v>
          </cell>
          <cell r="CM24">
            <v>0</v>
          </cell>
          <cell r="CN24">
            <v>0.0032674</v>
          </cell>
          <cell r="CO24">
            <v>0</v>
          </cell>
          <cell r="CP24">
            <v>0</v>
          </cell>
          <cell r="CQ24">
            <v>0</v>
          </cell>
          <cell r="CR24">
            <v>0.0032674</v>
          </cell>
          <cell r="CS24">
            <v>0.00022005</v>
          </cell>
        </row>
        <row r="25">
          <cell r="E25">
            <v>0.81239762</v>
          </cell>
          <cell r="F25">
            <v>0.00121294</v>
          </cell>
          <cell r="G25">
            <v>0.00121294</v>
          </cell>
          <cell r="H25">
            <v>0</v>
          </cell>
          <cell r="I25">
            <v>0</v>
          </cell>
          <cell r="J25">
            <v>0.0398335</v>
          </cell>
          <cell r="K25">
            <v>0</v>
          </cell>
          <cell r="L25">
            <v>0.03946828</v>
          </cell>
          <cell r="M25">
            <v>0</v>
          </cell>
          <cell r="N25">
            <v>0.00036522</v>
          </cell>
          <cell r="O25">
            <v>0</v>
          </cell>
          <cell r="P25">
            <v>0.00040995</v>
          </cell>
          <cell r="Q25">
            <v>1.739E-005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6.7E-007</v>
          </cell>
          <cell r="AD25">
            <v>6.12E-006</v>
          </cell>
          <cell r="AE25">
            <v>0</v>
          </cell>
          <cell r="AF25">
            <v>0.00030077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4.5E-005</v>
          </cell>
          <cell r="AN25">
            <v>4E-005</v>
          </cell>
          <cell r="AO25">
            <v>0</v>
          </cell>
          <cell r="AP25">
            <v>0.00557562</v>
          </cell>
          <cell r="AQ25">
            <v>0</v>
          </cell>
          <cell r="AR25">
            <v>0.00548868</v>
          </cell>
          <cell r="AS25">
            <v>8.694E-005</v>
          </cell>
          <cell r="AT25">
            <v>0</v>
          </cell>
          <cell r="AU25">
            <v>0.00670979</v>
          </cell>
          <cell r="AV25">
            <v>0.00660636</v>
          </cell>
          <cell r="AW25">
            <v>9.11E-006</v>
          </cell>
          <cell r="AX25">
            <v>9.432E-005</v>
          </cell>
          <cell r="AY25">
            <v>0.57940232</v>
          </cell>
          <cell r="AZ25">
            <v>0.00185549</v>
          </cell>
          <cell r="BA25">
            <v>0.57736298</v>
          </cell>
          <cell r="BB25">
            <v>0.00018385</v>
          </cell>
          <cell r="BC25">
            <v>0.13926251</v>
          </cell>
          <cell r="BD25">
            <v>0.00091257</v>
          </cell>
          <cell r="BE25">
            <v>0.05575024</v>
          </cell>
          <cell r="BF25">
            <v>0</v>
          </cell>
          <cell r="BG25">
            <v>0</v>
          </cell>
          <cell r="BH25">
            <v>0.0825997</v>
          </cell>
          <cell r="BI25">
            <v>0.00266514</v>
          </cell>
          <cell r="BJ25">
            <v>0.00258687</v>
          </cell>
          <cell r="BK25">
            <v>7.827E-005</v>
          </cell>
          <cell r="BL25">
            <v>0.0009436</v>
          </cell>
          <cell r="BM25">
            <v>4.5E-005</v>
          </cell>
          <cell r="BN25">
            <v>3.5E-007</v>
          </cell>
          <cell r="BO25">
            <v>0</v>
          </cell>
          <cell r="BP25">
            <v>0.00089287</v>
          </cell>
          <cell r="BQ25">
            <v>5.38E-006</v>
          </cell>
          <cell r="BR25">
            <v>0</v>
          </cell>
          <cell r="BS25">
            <v>0.02835356</v>
          </cell>
          <cell r="BT25">
            <v>0.00012354</v>
          </cell>
          <cell r="BU25">
            <v>3.315E-005</v>
          </cell>
          <cell r="BV25">
            <v>0</v>
          </cell>
          <cell r="BW25">
            <v>9.022E-005</v>
          </cell>
          <cell r="BX25">
            <v>0</v>
          </cell>
          <cell r="BY25">
            <v>1.7E-007</v>
          </cell>
          <cell r="BZ25">
            <v>0</v>
          </cell>
          <cell r="CA25">
            <v>0</v>
          </cell>
          <cell r="CB25">
            <v>0.00027846</v>
          </cell>
          <cell r="CC25">
            <v>0</v>
          </cell>
          <cell r="CD25">
            <v>0</v>
          </cell>
          <cell r="CE25">
            <v>0</v>
          </cell>
          <cell r="CF25">
            <v>0.00027846</v>
          </cell>
          <cell r="CG25">
            <v>0</v>
          </cell>
          <cell r="CH25">
            <v>0</v>
          </cell>
          <cell r="CI25">
            <v>0</v>
          </cell>
          <cell r="CJ25">
            <v>0.00413924</v>
          </cell>
          <cell r="CK25">
            <v>0.00413924</v>
          </cell>
          <cell r="CL25">
            <v>0</v>
          </cell>
          <cell r="CM25">
            <v>0</v>
          </cell>
          <cell r="CN25">
            <v>0.0032674</v>
          </cell>
          <cell r="CO25">
            <v>0</v>
          </cell>
          <cell r="CP25">
            <v>0</v>
          </cell>
          <cell r="CQ25">
            <v>0</v>
          </cell>
          <cell r="CR25">
            <v>0.0032674</v>
          </cell>
          <cell r="CS25">
            <v>0.00022005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  <cell r="BZ26">
            <v>0</v>
          </cell>
          <cell r="CA26">
            <v>0</v>
          </cell>
          <cell r="CB26">
            <v>0</v>
          </cell>
          <cell r="CC26">
            <v>0</v>
          </cell>
          <cell r="CD26">
            <v>0</v>
          </cell>
          <cell r="CE26">
            <v>0</v>
          </cell>
          <cell r="CF26">
            <v>0</v>
          </cell>
          <cell r="CG26">
            <v>0</v>
          </cell>
          <cell r="CH26">
            <v>0</v>
          </cell>
          <cell r="CI26">
            <v>0</v>
          </cell>
          <cell r="CJ26">
            <v>0</v>
          </cell>
          <cell r="CK26">
            <v>0</v>
          </cell>
          <cell r="CL26">
            <v>0</v>
          </cell>
          <cell r="CM26">
            <v>0</v>
          </cell>
          <cell r="CN26">
            <v>0</v>
          </cell>
          <cell r="CO26">
            <v>0</v>
          </cell>
          <cell r="CP26">
            <v>0</v>
          </cell>
          <cell r="CQ26">
            <v>0</v>
          </cell>
          <cell r="CR26">
            <v>0</v>
          </cell>
          <cell r="CS26">
            <v>0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  <cell r="BZ27">
            <v>0</v>
          </cell>
          <cell r="CA27">
            <v>0</v>
          </cell>
          <cell r="CB27">
            <v>0</v>
          </cell>
          <cell r="CC27">
            <v>0</v>
          </cell>
          <cell r="CD27">
            <v>0</v>
          </cell>
          <cell r="CE27">
            <v>0</v>
          </cell>
          <cell r="CF27">
            <v>0</v>
          </cell>
          <cell r="CG27">
            <v>0</v>
          </cell>
          <cell r="CH27">
            <v>0</v>
          </cell>
          <cell r="CI27">
            <v>0</v>
          </cell>
          <cell r="CJ27">
            <v>0</v>
          </cell>
          <cell r="CK27">
            <v>0</v>
          </cell>
          <cell r="CL27">
            <v>0</v>
          </cell>
          <cell r="CM27">
            <v>0</v>
          </cell>
          <cell r="CN27">
            <v>0</v>
          </cell>
          <cell r="CO27">
            <v>0</v>
          </cell>
          <cell r="CP27">
            <v>0</v>
          </cell>
          <cell r="CQ27">
            <v>0</v>
          </cell>
          <cell r="CR27">
            <v>0</v>
          </cell>
          <cell r="CS27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  <cell r="BZ28">
            <v>0</v>
          </cell>
          <cell r="CA28">
            <v>0</v>
          </cell>
          <cell r="CB28">
            <v>0</v>
          </cell>
          <cell r="CC28">
            <v>0</v>
          </cell>
          <cell r="CD28">
            <v>0</v>
          </cell>
          <cell r="CE28">
            <v>0</v>
          </cell>
          <cell r="CF28">
            <v>0</v>
          </cell>
          <cell r="CG28">
            <v>0</v>
          </cell>
          <cell r="CH28">
            <v>0</v>
          </cell>
          <cell r="CI28">
            <v>0</v>
          </cell>
          <cell r="CJ28">
            <v>0</v>
          </cell>
          <cell r="CK28">
            <v>0</v>
          </cell>
          <cell r="CL28">
            <v>0</v>
          </cell>
          <cell r="CM28">
            <v>0</v>
          </cell>
          <cell r="CN28">
            <v>0</v>
          </cell>
          <cell r="CO28">
            <v>0</v>
          </cell>
          <cell r="CP28">
            <v>0</v>
          </cell>
          <cell r="CQ28">
            <v>0</v>
          </cell>
          <cell r="CR28">
            <v>0</v>
          </cell>
          <cell r="CS28">
            <v>0</v>
          </cell>
        </row>
        <row r="29">
          <cell r="E29">
            <v>0.2123326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7.64E-006</v>
          </cell>
          <cell r="AV29">
            <v>7.64E-006</v>
          </cell>
          <cell r="AW29">
            <v>0</v>
          </cell>
          <cell r="AX29">
            <v>0</v>
          </cell>
          <cell r="AY29">
            <v>8.66E-006</v>
          </cell>
          <cell r="AZ29">
            <v>0</v>
          </cell>
          <cell r="BA29">
            <v>8.66E-006</v>
          </cell>
          <cell r="BB29">
            <v>0</v>
          </cell>
          <cell r="BC29">
            <v>0.21162752</v>
          </cell>
          <cell r="BD29">
            <v>0.00012301</v>
          </cell>
          <cell r="BE29">
            <v>0</v>
          </cell>
          <cell r="BF29">
            <v>0</v>
          </cell>
          <cell r="BG29">
            <v>2.4E-007</v>
          </cell>
          <cell r="BH29">
            <v>0.21150427</v>
          </cell>
          <cell r="BI29">
            <v>3.38E-005</v>
          </cell>
          <cell r="BJ29">
            <v>3.38E-005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.00016969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  <cell r="BZ29">
            <v>0</v>
          </cell>
          <cell r="CA29">
            <v>0</v>
          </cell>
          <cell r="CB29">
            <v>5.06E-006</v>
          </cell>
          <cell r="CC29">
            <v>0</v>
          </cell>
          <cell r="CD29">
            <v>0</v>
          </cell>
          <cell r="CE29">
            <v>5.06E-006</v>
          </cell>
          <cell r="CF29">
            <v>0</v>
          </cell>
          <cell r="CG29">
            <v>0</v>
          </cell>
          <cell r="CH29">
            <v>0</v>
          </cell>
          <cell r="CI29">
            <v>0</v>
          </cell>
          <cell r="CJ29">
            <v>0.00044903</v>
          </cell>
          <cell r="CK29">
            <v>0.00044903</v>
          </cell>
          <cell r="CL29">
            <v>0</v>
          </cell>
          <cell r="CM29">
            <v>0</v>
          </cell>
          <cell r="CN29">
            <v>3.129E-005</v>
          </cell>
          <cell r="CO29">
            <v>0</v>
          </cell>
          <cell r="CP29">
            <v>0</v>
          </cell>
          <cell r="CQ29">
            <v>0</v>
          </cell>
          <cell r="CR29">
            <v>3.129E-005</v>
          </cell>
          <cell r="CS29">
            <v>0</v>
          </cell>
        </row>
        <row r="30">
          <cell r="E30">
            <v>0.21233269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7.64E-006</v>
          </cell>
          <cell r="AV30">
            <v>7.64E-006</v>
          </cell>
          <cell r="AW30">
            <v>0</v>
          </cell>
          <cell r="AX30">
            <v>0</v>
          </cell>
          <cell r="AY30">
            <v>8.66E-006</v>
          </cell>
          <cell r="AZ30">
            <v>0</v>
          </cell>
          <cell r="BA30">
            <v>8.66E-006</v>
          </cell>
          <cell r="BB30">
            <v>0</v>
          </cell>
          <cell r="BC30">
            <v>0.21162752</v>
          </cell>
          <cell r="BD30">
            <v>0.00012301</v>
          </cell>
          <cell r="BE30">
            <v>0</v>
          </cell>
          <cell r="BF30">
            <v>0</v>
          </cell>
          <cell r="BG30">
            <v>2.4E-007</v>
          </cell>
          <cell r="BH30">
            <v>0.21150427</v>
          </cell>
          <cell r="BI30">
            <v>3.38E-005</v>
          </cell>
          <cell r="BJ30">
            <v>3.38E-005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.00016969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  <cell r="BZ30">
            <v>0</v>
          </cell>
          <cell r="CA30">
            <v>0</v>
          </cell>
          <cell r="CB30">
            <v>5.06E-006</v>
          </cell>
          <cell r="CC30">
            <v>0</v>
          </cell>
          <cell r="CD30">
            <v>0</v>
          </cell>
          <cell r="CE30">
            <v>5.06E-006</v>
          </cell>
          <cell r="CF30">
            <v>0</v>
          </cell>
          <cell r="CG30">
            <v>0</v>
          </cell>
          <cell r="CH30">
            <v>0</v>
          </cell>
          <cell r="CI30">
            <v>0</v>
          </cell>
          <cell r="CJ30">
            <v>0.00044903</v>
          </cell>
          <cell r="CK30">
            <v>0.00044903</v>
          </cell>
          <cell r="CL30">
            <v>0</v>
          </cell>
          <cell r="CM30">
            <v>0</v>
          </cell>
          <cell r="CN30">
            <v>3.129E-005</v>
          </cell>
          <cell r="CO30">
            <v>0</v>
          </cell>
          <cell r="CP30">
            <v>0</v>
          </cell>
          <cell r="CQ30">
            <v>0</v>
          </cell>
          <cell r="CR30">
            <v>3.129E-005</v>
          </cell>
          <cell r="CS30">
            <v>0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0</v>
          </cell>
          <cell r="BD31">
            <v>0</v>
          </cell>
          <cell r="BE31">
            <v>0</v>
          </cell>
          <cell r="BF31">
            <v>0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0</v>
          </cell>
          <cell r="BL31">
            <v>0</v>
          </cell>
          <cell r="BM31">
            <v>0</v>
          </cell>
          <cell r="BN31">
            <v>0</v>
          </cell>
          <cell r="BO31">
            <v>0</v>
          </cell>
          <cell r="BP31">
            <v>0</v>
          </cell>
          <cell r="BQ31">
            <v>0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  <cell r="BZ31">
            <v>0</v>
          </cell>
          <cell r="CA31">
            <v>0</v>
          </cell>
          <cell r="CB31">
            <v>0</v>
          </cell>
          <cell r="CC31">
            <v>0</v>
          </cell>
          <cell r="CD31">
            <v>0</v>
          </cell>
          <cell r="CE31">
            <v>0</v>
          </cell>
          <cell r="CF31">
            <v>0</v>
          </cell>
          <cell r="CG31">
            <v>0</v>
          </cell>
          <cell r="CH31">
            <v>0</v>
          </cell>
          <cell r="CI31">
            <v>0</v>
          </cell>
          <cell r="CJ31">
            <v>0</v>
          </cell>
          <cell r="CK31">
            <v>0</v>
          </cell>
          <cell r="CL31">
            <v>0</v>
          </cell>
          <cell r="CM31">
            <v>0</v>
          </cell>
          <cell r="CN31">
            <v>0</v>
          </cell>
          <cell r="CO31">
            <v>0</v>
          </cell>
          <cell r="CP31">
            <v>0</v>
          </cell>
          <cell r="CQ31">
            <v>0</v>
          </cell>
          <cell r="CR31">
            <v>0</v>
          </cell>
          <cell r="CS31">
            <v>0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  <cell r="AW32">
            <v>0</v>
          </cell>
          <cell r="AX32">
            <v>0</v>
          </cell>
          <cell r="AY32">
            <v>0</v>
          </cell>
          <cell r="AZ32">
            <v>0</v>
          </cell>
          <cell r="BA32">
            <v>0</v>
          </cell>
          <cell r="BB32">
            <v>0</v>
          </cell>
          <cell r="BC32">
            <v>0</v>
          </cell>
          <cell r="BD32">
            <v>0</v>
          </cell>
          <cell r="BE32">
            <v>0</v>
          </cell>
          <cell r="BF32">
            <v>0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0</v>
          </cell>
          <cell r="BL32">
            <v>0</v>
          </cell>
          <cell r="BM32">
            <v>0</v>
          </cell>
          <cell r="BN32">
            <v>0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  <cell r="BZ32">
            <v>0</v>
          </cell>
          <cell r="CA32">
            <v>0</v>
          </cell>
          <cell r="CB32">
            <v>0</v>
          </cell>
          <cell r="CC32">
            <v>0</v>
          </cell>
          <cell r="CD32">
            <v>0</v>
          </cell>
          <cell r="CE32">
            <v>0</v>
          </cell>
          <cell r="CF32">
            <v>0</v>
          </cell>
          <cell r="CG32">
            <v>0</v>
          </cell>
          <cell r="CH32">
            <v>0</v>
          </cell>
          <cell r="CI32">
            <v>0</v>
          </cell>
          <cell r="CJ32">
            <v>0</v>
          </cell>
          <cell r="CK32">
            <v>0</v>
          </cell>
          <cell r="CL32">
            <v>0</v>
          </cell>
          <cell r="CM32">
            <v>0</v>
          </cell>
          <cell r="CN32">
            <v>0</v>
          </cell>
          <cell r="CO32">
            <v>0</v>
          </cell>
          <cell r="CP32">
            <v>0</v>
          </cell>
          <cell r="CQ32">
            <v>0</v>
          </cell>
          <cell r="CR32">
            <v>0</v>
          </cell>
          <cell r="CS32">
            <v>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  <cell r="AW33">
            <v>0</v>
          </cell>
          <cell r="AX33">
            <v>0</v>
          </cell>
          <cell r="AY33">
            <v>0</v>
          </cell>
          <cell r="AZ33">
            <v>0</v>
          </cell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  <cell r="BZ33">
            <v>0</v>
          </cell>
          <cell r="CA33">
            <v>0</v>
          </cell>
          <cell r="CB33">
            <v>0</v>
          </cell>
          <cell r="CC33">
            <v>0</v>
          </cell>
          <cell r="CD33">
            <v>0</v>
          </cell>
          <cell r="CE33">
            <v>0</v>
          </cell>
          <cell r="CF33">
            <v>0</v>
          </cell>
          <cell r="CG33">
            <v>0</v>
          </cell>
          <cell r="CH33">
            <v>0</v>
          </cell>
          <cell r="CI33">
            <v>0</v>
          </cell>
          <cell r="CJ33">
            <v>0</v>
          </cell>
          <cell r="CK33">
            <v>0</v>
          </cell>
          <cell r="CL33">
            <v>0</v>
          </cell>
          <cell r="CM33">
            <v>0</v>
          </cell>
          <cell r="CN33">
            <v>0</v>
          </cell>
          <cell r="CO33">
            <v>0</v>
          </cell>
          <cell r="CP33">
            <v>0</v>
          </cell>
          <cell r="CQ33">
            <v>0</v>
          </cell>
          <cell r="CR33">
            <v>0</v>
          </cell>
          <cell r="CS33">
            <v>0</v>
          </cell>
        </row>
        <row r="35">
          <cell r="E35">
            <v>2386.70704144</v>
          </cell>
          <cell r="F35">
            <v>564.14616088</v>
          </cell>
          <cell r="G35">
            <v>542.11551803</v>
          </cell>
          <cell r="H35">
            <v>21.25073926</v>
          </cell>
          <cell r="I35">
            <v>0.77990359</v>
          </cell>
          <cell r="J35">
            <v>70.0581358</v>
          </cell>
          <cell r="K35">
            <v>0.15526446</v>
          </cell>
          <cell r="L35">
            <v>0</v>
          </cell>
          <cell r="M35">
            <v>0</v>
          </cell>
          <cell r="N35">
            <v>69.90287134</v>
          </cell>
          <cell r="O35">
            <v>0</v>
          </cell>
          <cell r="P35">
            <v>794.72513615</v>
          </cell>
          <cell r="Q35">
            <v>432.41669648</v>
          </cell>
          <cell r="R35">
            <v>15.12608678</v>
          </cell>
          <cell r="S35">
            <v>0</v>
          </cell>
          <cell r="T35">
            <v>0.15262669</v>
          </cell>
          <cell r="U35">
            <v>23.64423075</v>
          </cell>
          <cell r="V35">
            <v>0.07497373</v>
          </cell>
          <cell r="W35">
            <v>11.58517732</v>
          </cell>
          <cell r="X35">
            <v>5.31000574</v>
          </cell>
          <cell r="Y35">
            <v>2.2601422</v>
          </cell>
          <cell r="Z35">
            <v>0.0009308</v>
          </cell>
          <cell r="AA35">
            <v>89.45027451</v>
          </cell>
          <cell r="AB35">
            <v>5.87911974</v>
          </cell>
          <cell r="AC35">
            <v>5.8270366</v>
          </cell>
          <cell r="AD35">
            <v>13.35007421</v>
          </cell>
          <cell r="AE35">
            <v>0.23135333</v>
          </cell>
          <cell r="AF35">
            <v>61.13814687</v>
          </cell>
          <cell r="AG35">
            <v>44.33109894</v>
          </cell>
          <cell r="AH35">
            <v>26.53722156</v>
          </cell>
          <cell r="AI35">
            <v>33.34705344</v>
          </cell>
          <cell r="AJ35">
            <v>5.37314464</v>
          </cell>
          <cell r="AK35">
            <v>0.15014403</v>
          </cell>
          <cell r="AL35">
            <v>4.9637053</v>
          </cell>
          <cell r="AM35">
            <v>3.90905913</v>
          </cell>
          <cell r="AN35">
            <v>9.66683336</v>
          </cell>
          <cell r="AO35">
            <v>106.83411695</v>
          </cell>
          <cell r="AP35">
            <v>9.34302673</v>
          </cell>
          <cell r="AQ35">
            <v>5.23835981</v>
          </cell>
          <cell r="AR35">
            <v>0.05232267</v>
          </cell>
          <cell r="AS35">
            <v>3.8464073</v>
          </cell>
          <cell r="AT35">
            <v>0.20593695</v>
          </cell>
          <cell r="AU35">
            <v>83.82011148</v>
          </cell>
          <cell r="AV35">
            <v>52.15514747</v>
          </cell>
          <cell r="AW35">
            <v>13.24893554</v>
          </cell>
          <cell r="AX35">
            <v>18.41602847</v>
          </cell>
          <cell r="AY35">
            <v>406.36867235</v>
          </cell>
          <cell r="AZ35">
            <v>31.41147717</v>
          </cell>
          <cell r="BA35">
            <v>337.19905634</v>
          </cell>
          <cell r="BB35">
            <v>37.75813884</v>
          </cell>
          <cell r="BC35">
            <v>75.28102229</v>
          </cell>
          <cell r="BD35">
            <v>33.51289403</v>
          </cell>
          <cell r="BE35">
            <v>0.00011065</v>
          </cell>
          <cell r="BF35">
            <v>3.28804754</v>
          </cell>
          <cell r="BG35">
            <v>15.07803009</v>
          </cell>
          <cell r="BH35">
            <v>23.40193998</v>
          </cell>
          <cell r="BI35">
            <v>4.20449134</v>
          </cell>
          <cell r="BJ35">
            <v>1.87328311</v>
          </cell>
          <cell r="BK35">
            <v>2.33120823</v>
          </cell>
          <cell r="BL35">
            <v>102.44419962</v>
          </cell>
          <cell r="BM35">
            <v>7.90592079</v>
          </cell>
          <cell r="BN35">
            <v>1.39217139</v>
          </cell>
          <cell r="BO35">
            <v>0.36068263</v>
          </cell>
          <cell r="BP35">
            <v>3.25030511</v>
          </cell>
          <cell r="BQ35">
            <v>87.78938395</v>
          </cell>
          <cell r="BR35">
            <v>1.74573575</v>
          </cell>
          <cell r="BS35">
            <v>35.32590252</v>
          </cell>
          <cell r="BT35">
            <v>88.89738752</v>
          </cell>
          <cell r="BU35">
            <v>2.79158234</v>
          </cell>
          <cell r="BV35">
            <v>10.93458594</v>
          </cell>
          <cell r="BW35">
            <v>24.93697287</v>
          </cell>
          <cell r="BX35">
            <v>11.29101514</v>
          </cell>
          <cell r="BY35">
            <v>37.68420348</v>
          </cell>
          <cell r="BZ35">
            <v>1.25040117</v>
          </cell>
          <cell r="CA35">
            <v>0.00862658</v>
          </cell>
          <cell r="CB35">
            <v>15.90781299</v>
          </cell>
          <cell r="CC35">
            <v>0.64831042</v>
          </cell>
          <cell r="CD35">
            <v>0.0094283</v>
          </cell>
          <cell r="CE35">
            <v>1.03790691</v>
          </cell>
          <cell r="CF35">
            <v>7.04696988</v>
          </cell>
          <cell r="CG35">
            <v>2.10375195</v>
          </cell>
          <cell r="CH35">
            <v>5.06144553</v>
          </cell>
          <cell r="CI35">
            <v>7.80264002</v>
          </cell>
          <cell r="CJ35">
            <v>11.63583026</v>
          </cell>
          <cell r="CK35">
            <v>11.63380814</v>
          </cell>
          <cell r="CL35">
            <v>0.00030168</v>
          </cell>
          <cell r="CM35">
            <v>0.00172044</v>
          </cell>
          <cell r="CN35">
            <v>1.29645346</v>
          </cell>
          <cell r="CO35">
            <v>0.50517753</v>
          </cell>
          <cell r="CP35">
            <v>0.1373279</v>
          </cell>
          <cell r="CQ35">
            <v>0.29625705</v>
          </cell>
          <cell r="CR35">
            <v>0.35769098</v>
          </cell>
          <cell r="CS35">
            <v>8.61594108</v>
          </cell>
        </row>
        <row r="36">
          <cell r="E36">
            <v>1812.12084486</v>
          </cell>
          <cell r="F36">
            <v>533.61102068</v>
          </cell>
          <cell r="G36">
            <v>514.02179204</v>
          </cell>
          <cell r="H36">
            <v>18.80932505</v>
          </cell>
          <cell r="I36">
            <v>0.77990359</v>
          </cell>
          <cell r="J36">
            <v>29.04226713</v>
          </cell>
          <cell r="K36">
            <v>0.15526446</v>
          </cell>
          <cell r="L36">
            <v>0</v>
          </cell>
          <cell r="M36">
            <v>0</v>
          </cell>
          <cell r="N36">
            <v>28.88700267</v>
          </cell>
          <cell r="O36">
            <v>0</v>
          </cell>
          <cell r="P36">
            <v>398.92974091</v>
          </cell>
          <cell r="Q36">
            <v>132.0082211</v>
          </cell>
          <cell r="R36">
            <v>11.94337614</v>
          </cell>
          <cell r="S36">
            <v>0</v>
          </cell>
          <cell r="T36">
            <v>0.14926851</v>
          </cell>
          <cell r="U36">
            <v>6.73290413</v>
          </cell>
          <cell r="V36">
            <v>0.07497373</v>
          </cell>
          <cell r="W36">
            <v>8.57693581</v>
          </cell>
          <cell r="X36">
            <v>5.30976689</v>
          </cell>
          <cell r="Y36">
            <v>2.2601422</v>
          </cell>
          <cell r="Z36">
            <v>0.0009308</v>
          </cell>
          <cell r="AA36">
            <v>87.67896193</v>
          </cell>
          <cell r="AB36">
            <v>5.08945248</v>
          </cell>
          <cell r="AC36">
            <v>4.78531078</v>
          </cell>
          <cell r="AD36">
            <v>13.30368846</v>
          </cell>
          <cell r="AE36">
            <v>0.23134139</v>
          </cell>
          <cell r="AF36">
            <v>41.19781255</v>
          </cell>
          <cell r="AG36">
            <v>24.98047536</v>
          </cell>
          <cell r="AH36">
            <v>21.19542633</v>
          </cell>
          <cell r="AI36">
            <v>16.1160797</v>
          </cell>
          <cell r="AJ36">
            <v>1.76182786</v>
          </cell>
          <cell r="AK36">
            <v>0.14993071</v>
          </cell>
          <cell r="AL36">
            <v>2.81434059</v>
          </cell>
          <cell r="AM36">
            <v>3.87609689</v>
          </cell>
          <cell r="AN36">
            <v>8.69247657</v>
          </cell>
          <cell r="AO36">
            <v>105.90251549</v>
          </cell>
          <cell r="AP36">
            <v>9.05747193</v>
          </cell>
          <cell r="AQ36">
            <v>5.2383579</v>
          </cell>
          <cell r="AR36">
            <v>0.05232267</v>
          </cell>
          <cell r="AS36">
            <v>3.56085441</v>
          </cell>
          <cell r="AT36">
            <v>0.20593695</v>
          </cell>
          <cell r="AU36">
            <v>80.11723265</v>
          </cell>
          <cell r="AV36">
            <v>48.66241299</v>
          </cell>
          <cell r="AW36">
            <v>13.19271568</v>
          </cell>
          <cell r="AX36">
            <v>18.26210398</v>
          </cell>
          <cell r="AY36">
            <v>376.17701723</v>
          </cell>
          <cell r="AZ36">
            <v>21.84175314</v>
          </cell>
          <cell r="BA36">
            <v>317.48911708</v>
          </cell>
          <cell r="BB36">
            <v>36.84614701</v>
          </cell>
          <cell r="BC36">
            <v>73.42586361</v>
          </cell>
          <cell r="BD36">
            <v>32.24890273</v>
          </cell>
          <cell r="BE36">
            <v>0.00011065</v>
          </cell>
          <cell r="BF36">
            <v>3.28804283</v>
          </cell>
          <cell r="BG36">
            <v>14.92579164</v>
          </cell>
          <cell r="BH36">
            <v>22.96301576</v>
          </cell>
          <cell r="BI36">
            <v>4.20003279</v>
          </cell>
          <cell r="BJ36">
            <v>1.86882575</v>
          </cell>
          <cell r="BK36">
            <v>2.33120704</v>
          </cell>
          <cell r="BL36">
            <v>43.84744462</v>
          </cell>
          <cell r="BM36">
            <v>6.89317963</v>
          </cell>
          <cell r="BN36">
            <v>1.36848975</v>
          </cell>
          <cell r="BO36">
            <v>0.36068263</v>
          </cell>
          <cell r="BP36">
            <v>3.25030511</v>
          </cell>
          <cell r="BQ36">
            <v>30.27415864</v>
          </cell>
          <cell r="BR36">
            <v>1.70062886</v>
          </cell>
          <cell r="BS36">
            <v>35.27420539</v>
          </cell>
          <cell r="BT36">
            <v>77.58176864</v>
          </cell>
          <cell r="BU36">
            <v>2.76442269</v>
          </cell>
          <cell r="BV36">
            <v>10.71239598</v>
          </cell>
          <cell r="BW36">
            <v>24.92923999</v>
          </cell>
          <cell r="BX36">
            <v>11.02417061</v>
          </cell>
          <cell r="BY36">
            <v>27.16051341</v>
          </cell>
          <cell r="BZ36">
            <v>0.98242876</v>
          </cell>
          <cell r="CA36">
            <v>0.0085972</v>
          </cell>
          <cell r="CB36">
            <v>15.89804873</v>
          </cell>
          <cell r="CC36">
            <v>0.64829633</v>
          </cell>
          <cell r="CD36">
            <v>0.0094283</v>
          </cell>
          <cell r="CE36">
            <v>1.02817385</v>
          </cell>
          <cell r="CF36">
            <v>7.04695579</v>
          </cell>
          <cell r="CG36">
            <v>2.10374893</v>
          </cell>
          <cell r="CH36">
            <v>5.06144553</v>
          </cell>
          <cell r="CI36">
            <v>7.78965274</v>
          </cell>
          <cell r="CJ36">
            <v>11.37998971</v>
          </cell>
          <cell r="CK36">
            <v>11.37796759</v>
          </cell>
          <cell r="CL36">
            <v>0.00030168</v>
          </cell>
          <cell r="CM36">
            <v>0.00172044</v>
          </cell>
          <cell r="CN36">
            <v>1.2964527</v>
          </cell>
          <cell r="CO36">
            <v>0.50517753</v>
          </cell>
          <cell r="CP36">
            <v>0.1373279</v>
          </cell>
          <cell r="CQ36">
            <v>0.29625705</v>
          </cell>
          <cell r="CR36">
            <v>0.35769022</v>
          </cell>
          <cell r="CS36">
            <v>8.59011991</v>
          </cell>
        </row>
        <row r="37">
          <cell r="E37">
            <v>1199.39746529</v>
          </cell>
          <cell r="F37">
            <v>343.55955787</v>
          </cell>
          <cell r="G37">
            <v>329.04860594</v>
          </cell>
          <cell r="H37">
            <v>13.74604834</v>
          </cell>
          <cell r="I37">
            <v>0.76490359</v>
          </cell>
          <cell r="J37">
            <v>19.0155548</v>
          </cell>
          <cell r="K37">
            <v>0.15526446</v>
          </cell>
          <cell r="L37">
            <v>0</v>
          </cell>
          <cell r="M37">
            <v>0</v>
          </cell>
          <cell r="N37">
            <v>18.86029034</v>
          </cell>
          <cell r="O37">
            <v>0</v>
          </cell>
          <cell r="P37">
            <v>258.27429323</v>
          </cell>
          <cell r="Q37">
            <v>95.28101484</v>
          </cell>
          <cell r="R37">
            <v>8.41351153</v>
          </cell>
          <cell r="S37">
            <v>0</v>
          </cell>
          <cell r="T37">
            <v>0.14926851</v>
          </cell>
          <cell r="U37">
            <v>4.52001394</v>
          </cell>
          <cell r="V37">
            <v>0.07497373</v>
          </cell>
          <cell r="W37">
            <v>7.87603828</v>
          </cell>
          <cell r="X37">
            <v>4.90373128</v>
          </cell>
          <cell r="Y37">
            <v>2.0991422</v>
          </cell>
          <cell r="Z37">
            <v>0.0009308</v>
          </cell>
          <cell r="AA37">
            <v>9.68282662</v>
          </cell>
          <cell r="AB37">
            <v>5.08945248</v>
          </cell>
          <cell r="AC37">
            <v>4.78531078</v>
          </cell>
          <cell r="AD37">
            <v>12.44107163</v>
          </cell>
          <cell r="AE37">
            <v>0.21134139</v>
          </cell>
          <cell r="AF37">
            <v>31.26683236</v>
          </cell>
          <cell r="AG37">
            <v>24.92730755</v>
          </cell>
          <cell r="AH37">
            <v>19.69401232</v>
          </cell>
          <cell r="AI37">
            <v>11.10540892</v>
          </cell>
          <cell r="AJ37">
            <v>0.77912752</v>
          </cell>
          <cell r="AK37">
            <v>0.14993071</v>
          </cell>
          <cell r="AL37">
            <v>2.81434059</v>
          </cell>
          <cell r="AM37">
            <v>3.87599595</v>
          </cell>
          <cell r="AN37">
            <v>8.1327093</v>
          </cell>
          <cell r="AO37">
            <v>52.09037028</v>
          </cell>
          <cell r="AP37">
            <v>7.84987741</v>
          </cell>
          <cell r="AQ37">
            <v>4.53076338</v>
          </cell>
          <cell r="AR37">
            <v>0.05232267</v>
          </cell>
          <cell r="AS37">
            <v>3.06085441</v>
          </cell>
          <cell r="AT37">
            <v>0.20593695</v>
          </cell>
          <cell r="AU37">
            <v>66.15990985</v>
          </cell>
          <cell r="AV37">
            <v>37.06171105</v>
          </cell>
          <cell r="AW37">
            <v>12.14275902</v>
          </cell>
          <cell r="AX37">
            <v>16.95543978</v>
          </cell>
          <cell r="AY37">
            <v>245.70629625</v>
          </cell>
          <cell r="AZ37">
            <v>15.89749491</v>
          </cell>
          <cell r="BA37">
            <v>198.95323641</v>
          </cell>
          <cell r="BB37">
            <v>30.85556493</v>
          </cell>
          <cell r="BC37">
            <v>56.09988135</v>
          </cell>
          <cell r="BD37">
            <v>18.23220157</v>
          </cell>
          <cell r="BE37">
            <v>0.00011065</v>
          </cell>
          <cell r="BF37">
            <v>2.67876173</v>
          </cell>
          <cell r="BG37">
            <v>12.22579164</v>
          </cell>
          <cell r="BH37">
            <v>22.96301576</v>
          </cell>
          <cell r="BI37">
            <v>3.00699014</v>
          </cell>
          <cell r="BJ37">
            <v>1.55840109</v>
          </cell>
          <cell r="BK37">
            <v>1.44858905</v>
          </cell>
          <cell r="BL37">
            <v>27.67654771</v>
          </cell>
          <cell r="BM37">
            <v>4.30655438</v>
          </cell>
          <cell r="BN37">
            <v>1.36848975</v>
          </cell>
          <cell r="BO37">
            <v>0.36068263</v>
          </cell>
          <cell r="BP37">
            <v>2.85030511</v>
          </cell>
          <cell r="BQ37">
            <v>17.54152917</v>
          </cell>
          <cell r="BR37">
            <v>1.24898667</v>
          </cell>
          <cell r="BS37">
            <v>19.1025794</v>
          </cell>
          <cell r="BT37">
            <v>64.66359276</v>
          </cell>
          <cell r="BU37">
            <v>2.2085229</v>
          </cell>
          <cell r="BV37">
            <v>4.64164382</v>
          </cell>
          <cell r="BW37">
            <v>22.04656414</v>
          </cell>
          <cell r="BX37">
            <v>7.83407153</v>
          </cell>
          <cell r="BY37">
            <v>26.94176441</v>
          </cell>
          <cell r="BZ37">
            <v>0.98242876</v>
          </cell>
          <cell r="CA37">
            <v>0.0085972</v>
          </cell>
          <cell r="CB37">
            <v>9.71411021</v>
          </cell>
          <cell r="CC37">
            <v>0.59613879</v>
          </cell>
          <cell r="CD37">
            <v>0.0094283</v>
          </cell>
          <cell r="CE37">
            <v>1.02817385</v>
          </cell>
          <cell r="CF37">
            <v>4.46035198</v>
          </cell>
          <cell r="CG37">
            <v>1.89863552</v>
          </cell>
          <cell r="CH37">
            <v>1.72138177</v>
          </cell>
          <cell r="CI37">
            <v>6.79697124</v>
          </cell>
          <cell r="CJ37">
            <v>11.02449518</v>
          </cell>
          <cell r="CK37">
            <v>11.02247306</v>
          </cell>
          <cell r="CL37">
            <v>0.00030168</v>
          </cell>
          <cell r="CM37">
            <v>0.00172044</v>
          </cell>
          <cell r="CN37">
            <v>1.2930527</v>
          </cell>
          <cell r="CO37">
            <v>0.50517753</v>
          </cell>
          <cell r="CP37">
            <v>0.1339279</v>
          </cell>
          <cell r="CQ37">
            <v>0.29625705</v>
          </cell>
          <cell r="CR37">
            <v>0.35769022</v>
          </cell>
          <cell r="CS37">
            <v>7.36338491</v>
          </cell>
        </row>
        <row r="38">
          <cell r="E38">
            <v>547.24770127</v>
          </cell>
          <cell r="F38">
            <v>181.03195444</v>
          </cell>
          <cell r="G38">
            <v>175.95367773</v>
          </cell>
          <cell r="H38">
            <v>5.06327671</v>
          </cell>
          <cell r="I38">
            <v>0.015</v>
          </cell>
          <cell r="J38">
            <v>10.02671233</v>
          </cell>
          <cell r="K38">
            <v>0</v>
          </cell>
          <cell r="L38">
            <v>0</v>
          </cell>
          <cell r="M38">
            <v>0</v>
          </cell>
          <cell r="N38">
            <v>10.02671233</v>
          </cell>
          <cell r="O38">
            <v>0</v>
          </cell>
          <cell r="P38">
            <v>140.60216063</v>
          </cell>
          <cell r="Q38">
            <v>36.72720526</v>
          </cell>
          <cell r="R38">
            <v>3.52986461</v>
          </cell>
          <cell r="S38">
            <v>0</v>
          </cell>
          <cell r="T38">
            <v>0</v>
          </cell>
          <cell r="U38">
            <v>2.21289019</v>
          </cell>
          <cell r="V38">
            <v>0</v>
          </cell>
          <cell r="W38">
            <v>0.70089753</v>
          </cell>
          <cell r="X38">
            <v>0.40603561</v>
          </cell>
          <cell r="Y38">
            <v>0.161</v>
          </cell>
          <cell r="Z38">
            <v>0</v>
          </cell>
          <cell r="AA38">
            <v>77.99613531</v>
          </cell>
          <cell r="AB38">
            <v>0</v>
          </cell>
          <cell r="AC38">
            <v>0</v>
          </cell>
          <cell r="AD38">
            <v>0.86261683</v>
          </cell>
          <cell r="AE38">
            <v>0.02</v>
          </cell>
          <cell r="AF38">
            <v>9.93086195</v>
          </cell>
          <cell r="AG38">
            <v>0</v>
          </cell>
          <cell r="AH38">
            <v>1.50141401</v>
          </cell>
          <cell r="AI38">
            <v>5.01067078</v>
          </cell>
          <cell r="AJ38">
            <v>0.98270034</v>
          </cell>
          <cell r="AK38">
            <v>0</v>
          </cell>
          <cell r="AL38">
            <v>0</v>
          </cell>
          <cell r="AM38">
            <v>0.00010094</v>
          </cell>
          <cell r="AN38">
            <v>0.55976727</v>
          </cell>
          <cell r="AO38">
            <v>53.80494566</v>
          </cell>
          <cell r="AP38">
            <v>1.20759452</v>
          </cell>
          <cell r="AQ38">
            <v>0.70759452</v>
          </cell>
          <cell r="AR38">
            <v>0</v>
          </cell>
          <cell r="AS38">
            <v>0.5</v>
          </cell>
          <cell r="AT38">
            <v>0</v>
          </cell>
          <cell r="AU38">
            <v>13.92155314</v>
          </cell>
          <cell r="AV38">
            <v>11.60070194</v>
          </cell>
          <cell r="AW38">
            <v>1.04995666</v>
          </cell>
          <cell r="AX38">
            <v>1.27089454</v>
          </cell>
          <cell r="AY38">
            <v>77.41793578</v>
          </cell>
          <cell r="AZ38">
            <v>4.66280946</v>
          </cell>
          <cell r="BA38">
            <v>67.03807931</v>
          </cell>
          <cell r="BB38">
            <v>5.71704701</v>
          </cell>
          <cell r="BC38">
            <v>15.67204365</v>
          </cell>
          <cell r="BD38">
            <v>12.36276255</v>
          </cell>
          <cell r="BE38">
            <v>0</v>
          </cell>
          <cell r="BF38">
            <v>0.6092811</v>
          </cell>
          <cell r="BG38">
            <v>2.7</v>
          </cell>
          <cell r="BH38">
            <v>0</v>
          </cell>
          <cell r="BI38">
            <v>1.19304265</v>
          </cell>
          <cell r="BJ38">
            <v>0.31042466</v>
          </cell>
          <cell r="BK38">
            <v>0.88261799</v>
          </cell>
          <cell r="BL38">
            <v>15.66089691</v>
          </cell>
          <cell r="BM38">
            <v>2.58662525</v>
          </cell>
          <cell r="BN38">
            <v>0</v>
          </cell>
          <cell r="BO38">
            <v>0</v>
          </cell>
          <cell r="BP38">
            <v>0.4</v>
          </cell>
          <cell r="BQ38">
            <v>12.22262947</v>
          </cell>
          <cell r="BR38">
            <v>0.45164219</v>
          </cell>
          <cell r="BS38">
            <v>15.72853613</v>
          </cell>
          <cell r="BT38">
            <v>12.23317588</v>
          </cell>
          <cell r="BU38">
            <v>0.55589979</v>
          </cell>
          <cell r="BV38">
            <v>5.38575216</v>
          </cell>
          <cell r="BW38">
            <v>2.88267585</v>
          </cell>
          <cell r="BX38">
            <v>3.19009908</v>
          </cell>
          <cell r="BY38">
            <v>0.218749</v>
          </cell>
          <cell r="BZ38">
            <v>0</v>
          </cell>
          <cell r="CA38">
            <v>0</v>
          </cell>
          <cell r="CB38">
            <v>6.18383852</v>
          </cell>
          <cell r="CC38">
            <v>0.05215754</v>
          </cell>
          <cell r="CD38">
            <v>0</v>
          </cell>
          <cell r="CE38">
            <v>0</v>
          </cell>
          <cell r="CF38">
            <v>2.58660381</v>
          </cell>
          <cell r="CG38">
            <v>0.20501341</v>
          </cell>
          <cell r="CH38">
            <v>3.34006376</v>
          </cell>
          <cell r="CI38">
            <v>0.9926815</v>
          </cell>
          <cell r="CJ38">
            <v>0.34049453</v>
          </cell>
          <cell r="CK38">
            <v>0.34049453</v>
          </cell>
          <cell r="CL38">
            <v>0</v>
          </cell>
          <cell r="CM38">
            <v>0</v>
          </cell>
          <cell r="CN38">
            <v>0.0034</v>
          </cell>
          <cell r="CO38">
            <v>0</v>
          </cell>
          <cell r="CP38">
            <v>0.0034</v>
          </cell>
          <cell r="CQ38">
            <v>0</v>
          </cell>
          <cell r="CR38">
            <v>0</v>
          </cell>
          <cell r="CS38">
            <v>1.226735</v>
          </cell>
        </row>
        <row r="39">
          <cell r="E39">
            <v>65.44513444</v>
          </cell>
          <cell r="F39">
            <v>9.01950837</v>
          </cell>
          <cell r="G39">
            <v>9.01950837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.05316781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.05316781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.00719955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.03576966</v>
          </cell>
          <cell r="AV39">
            <v>0</v>
          </cell>
          <cell r="AW39">
            <v>0</v>
          </cell>
          <cell r="AX39">
            <v>0.03576966</v>
          </cell>
          <cell r="AY39">
            <v>53.05260058</v>
          </cell>
          <cell r="AZ39">
            <v>1.28144877</v>
          </cell>
          <cell r="BA39">
            <v>51.49773674</v>
          </cell>
          <cell r="BB39">
            <v>0.27341507</v>
          </cell>
          <cell r="BC39">
            <v>1.65369861</v>
          </cell>
          <cell r="BD39">
            <v>1.65369861</v>
          </cell>
          <cell r="BE39">
            <v>0</v>
          </cell>
          <cell r="BF39">
            <v>0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0</v>
          </cell>
          <cell r="BL39">
            <v>0.51</v>
          </cell>
          <cell r="BM39">
            <v>0</v>
          </cell>
          <cell r="BN39">
            <v>0</v>
          </cell>
          <cell r="BO39">
            <v>0</v>
          </cell>
          <cell r="BP39">
            <v>0</v>
          </cell>
          <cell r="BQ39">
            <v>0.51</v>
          </cell>
          <cell r="BR39">
            <v>0</v>
          </cell>
          <cell r="BS39">
            <v>0.41308986</v>
          </cell>
          <cell r="BT39">
            <v>0.685</v>
          </cell>
          <cell r="BU39">
            <v>0</v>
          </cell>
          <cell r="BV39">
            <v>0.685</v>
          </cell>
          <cell r="BW39">
            <v>0</v>
          </cell>
          <cell r="BX39">
            <v>0</v>
          </cell>
          <cell r="BY39">
            <v>0</v>
          </cell>
          <cell r="BZ39">
            <v>0</v>
          </cell>
          <cell r="CA39">
            <v>0</v>
          </cell>
          <cell r="CB39">
            <v>0.0001</v>
          </cell>
          <cell r="CC39">
            <v>0</v>
          </cell>
          <cell r="CD39">
            <v>0</v>
          </cell>
          <cell r="CE39">
            <v>0</v>
          </cell>
          <cell r="CF39">
            <v>0</v>
          </cell>
          <cell r="CG39">
            <v>0.0001</v>
          </cell>
          <cell r="CH39">
            <v>0</v>
          </cell>
          <cell r="CI39">
            <v>0</v>
          </cell>
          <cell r="CJ39">
            <v>0.015</v>
          </cell>
          <cell r="CK39">
            <v>0.015</v>
          </cell>
          <cell r="CL39">
            <v>0</v>
          </cell>
          <cell r="CM39">
            <v>0</v>
          </cell>
          <cell r="CN39">
            <v>0</v>
          </cell>
          <cell r="CO39">
            <v>0</v>
          </cell>
          <cell r="CP39">
            <v>0</v>
          </cell>
          <cell r="CQ39">
            <v>0</v>
          </cell>
          <cell r="CR39">
            <v>0</v>
          </cell>
          <cell r="CS39">
            <v>0</v>
          </cell>
        </row>
        <row r="40">
          <cell r="E40">
            <v>0.03054386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.00011924</v>
          </cell>
          <cell r="Q40">
            <v>1E-006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.00011824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  <cell r="AW40">
            <v>0</v>
          </cell>
          <cell r="AX40">
            <v>0</v>
          </cell>
          <cell r="AY40">
            <v>0.00018462</v>
          </cell>
          <cell r="AZ40">
            <v>0</v>
          </cell>
          <cell r="BA40">
            <v>6.462E-005</v>
          </cell>
          <cell r="BB40">
            <v>0.00012</v>
          </cell>
          <cell r="BC40">
            <v>0.00024</v>
          </cell>
          <cell r="BD40">
            <v>0.00024</v>
          </cell>
          <cell r="BE40">
            <v>0</v>
          </cell>
          <cell r="BF40">
            <v>0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0</v>
          </cell>
          <cell r="BL40">
            <v>0</v>
          </cell>
          <cell r="BM40">
            <v>0</v>
          </cell>
          <cell r="BN40">
            <v>0</v>
          </cell>
          <cell r="BO40">
            <v>0</v>
          </cell>
          <cell r="BP40">
            <v>0</v>
          </cell>
          <cell r="BQ40">
            <v>0</v>
          </cell>
          <cell r="BR40">
            <v>0</v>
          </cell>
          <cell r="BS40">
            <v>0.03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  <cell r="BZ40">
            <v>0</v>
          </cell>
          <cell r="CA40">
            <v>0</v>
          </cell>
          <cell r="CB40">
            <v>0</v>
          </cell>
          <cell r="CC40">
            <v>0</v>
          </cell>
          <cell r="CD40">
            <v>0</v>
          </cell>
          <cell r="CE40">
            <v>0</v>
          </cell>
          <cell r="CF40">
            <v>0</v>
          </cell>
          <cell r="CG40">
            <v>0</v>
          </cell>
          <cell r="CH40">
            <v>0</v>
          </cell>
          <cell r="CI40">
            <v>0</v>
          </cell>
          <cell r="CJ40">
            <v>0</v>
          </cell>
          <cell r="CK40">
            <v>0</v>
          </cell>
          <cell r="CL40">
            <v>0</v>
          </cell>
          <cell r="CM40">
            <v>0</v>
          </cell>
          <cell r="CN40">
            <v>0</v>
          </cell>
          <cell r="CO40">
            <v>0</v>
          </cell>
          <cell r="CP40">
            <v>0</v>
          </cell>
          <cell r="CQ40">
            <v>0</v>
          </cell>
          <cell r="CR40">
            <v>0</v>
          </cell>
          <cell r="CS40">
            <v>0</v>
          </cell>
        </row>
        <row r="41">
          <cell r="E41">
            <v>574.58619658</v>
          </cell>
          <cell r="F41">
            <v>30.5351402</v>
          </cell>
          <cell r="G41">
            <v>28.09372599</v>
          </cell>
          <cell r="H41">
            <v>2.44141421</v>
          </cell>
          <cell r="I41">
            <v>0</v>
          </cell>
          <cell r="J41">
            <v>41.01586867</v>
          </cell>
          <cell r="K41">
            <v>0</v>
          </cell>
          <cell r="L41">
            <v>0</v>
          </cell>
          <cell r="M41">
            <v>0</v>
          </cell>
          <cell r="N41">
            <v>41.01586867</v>
          </cell>
          <cell r="O41">
            <v>0</v>
          </cell>
          <cell r="P41">
            <v>395.79539524</v>
          </cell>
          <cell r="Q41">
            <v>300.40847538</v>
          </cell>
          <cell r="R41">
            <v>3.18271064</v>
          </cell>
          <cell r="S41">
            <v>0</v>
          </cell>
          <cell r="T41">
            <v>0.00335818</v>
          </cell>
          <cell r="U41">
            <v>16.91132662</v>
          </cell>
          <cell r="V41">
            <v>0</v>
          </cell>
          <cell r="W41">
            <v>3.00824151</v>
          </cell>
          <cell r="X41">
            <v>0.00023885</v>
          </cell>
          <cell r="Y41">
            <v>0</v>
          </cell>
          <cell r="Z41">
            <v>0</v>
          </cell>
          <cell r="AA41">
            <v>1.77131258</v>
          </cell>
          <cell r="AB41">
            <v>0.78966726</v>
          </cell>
          <cell r="AC41">
            <v>1.04172582</v>
          </cell>
          <cell r="AD41">
            <v>0.04638575</v>
          </cell>
          <cell r="AE41">
            <v>1.194E-005</v>
          </cell>
          <cell r="AF41">
            <v>19.94033432</v>
          </cell>
          <cell r="AG41">
            <v>19.35062358</v>
          </cell>
          <cell r="AH41">
            <v>5.34179523</v>
          </cell>
          <cell r="AI41">
            <v>17.23097374</v>
          </cell>
          <cell r="AJ41">
            <v>3.61131678</v>
          </cell>
          <cell r="AK41">
            <v>0.00021332</v>
          </cell>
          <cell r="AL41">
            <v>2.14936471</v>
          </cell>
          <cell r="AM41">
            <v>0.03296224</v>
          </cell>
          <cell r="AN41">
            <v>0.97435679</v>
          </cell>
          <cell r="AO41">
            <v>0.93160146</v>
          </cell>
          <cell r="AP41">
            <v>0.2855548</v>
          </cell>
          <cell r="AQ41">
            <v>1.91E-006</v>
          </cell>
          <cell r="AR41">
            <v>0</v>
          </cell>
          <cell r="AS41">
            <v>0.28555289</v>
          </cell>
          <cell r="AT41">
            <v>0</v>
          </cell>
          <cell r="AU41">
            <v>3.70287883</v>
          </cell>
          <cell r="AV41">
            <v>3.49273448</v>
          </cell>
          <cell r="AW41">
            <v>0.05621986</v>
          </cell>
          <cell r="AX41">
            <v>0.15392449</v>
          </cell>
          <cell r="AY41">
            <v>30.19165512</v>
          </cell>
          <cell r="AZ41">
            <v>9.56972403</v>
          </cell>
          <cell r="BA41">
            <v>19.70993926</v>
          </cell>
          <cell r="BB41">
            <v>0.91199183</v>
          </cell>
          <cell r="BC41">
            <v>1.85515868</v>
          </cell>
          <cell r="BD41">
            <v>1.2639913</v>
          </cell>
          <cell r="BE41">
            <v>0</v>
          </cell>
          <cell r="BF41">
            <v>4.71E-006</v>
          </cell>
          <cell r="BG41">
            <v>0.15223845</v>
          </cell>
          <cell r="BH41">
            <v>0.43892422</v>
          </cell>
          <cell r="BI41">
            <v>0.00445855</v>
          </cell>
          <cell r="BJ41">
            <v>0.00445736</v>
          </cell>
          <cell r="BK41">
            <v>1.19E-006</v>
          </cell>
          <cell r="BL41">
            <v>58.596755</v>
          </cell>
          <cell r="BM41">
            <v>1.01274116</v>
          </cell>
          <cell r="BN41">
            <v>0.02368164</v>
          </cell>
          <cell r="BO41">
            <v>0</v>
          </cell>
          <cell r="BP41">
            <v>0</v>
          </cell>
          <cell r="BQ41">
            <v>57.51522531</v>
          </cell>
          <cell r="BR41">
            <v>0.04510689</v>
          </cell>
          <cell r="BS41">
            <v>0.05169713</v>
          </cell>
          <cell r="BT41">
            <v>11.31561888</v>
          </cell>
          <cell r="BU41">
            <v>0.02715965</v>
          </cell>
          <cell r="BV41">
            <v>0.22218996</v>
          </cell>
          <cell r="BW41">
            <v>0.00773288</v>
          </cell>
          <cell r="BX41">
            <v>0.26684453</v>
          </cell>
          <cell r="BY41">
            <v>10.52369007</v>
          </cell>
          <cell r="BZ41">
            <v>0.26797241</v>
          </cell>
          <cell r="CA41">
            <v>2.938E-005</v>
          </cell>
          <cell r="CB41">
            <v>0.00976426</v>
          </cell>
          <cell r="CC41">
            <v>1.409E-005</v>
          </cell>
          <cell r="CD41">
            <v>0</v>
          </cell>
          <cell r="CE41">
            <v>0.00973306</v>
          </cell>
          <cell r="CF41">
            <v>1.409E-005</v>
          </cell>
          <cell r="CG41">
            <v>3.02E-006</v>
          </cell>
          <cell r="CH41">
            <v>0</v>
          </cell>
          <cell r="CI41">
            <v>0.01298728</v>
          </cell>
          <cell r="CJ41">
            <v>0.25584055</v>
          </cell>
          <cell r="CK41">
            <v>0.25584055</v>
          </cell>
          <cell r="CL41">
            <v>0</v>
          </cell>
          <cell r="CM41">
            <v>0</v>
          </cell>
          <cell r="CN41">
            <v>7.6E-007</v>
          </cell>
          <cell r="CO41">
            <v>0</v>
          </cell>
          <cell r="CP41">
            <v>0</v>
          </cell>
          <cell r="CQ41">
            <v>0</v>
          </cell>
          <cell r="CR41">
            <v>7.6E-007</v>
          </cell>
          <cell r="CS41">
            <v>0.02582117</v>
          </cell>
        </row>
        <row r="42">
          <cell r="E42">
            <v>281.28497663</v>
          </cell>
          <cell r="F42">
            <v>23.58742433</v>
          </cell>
          <cell r="G42">
            <v>21.14601012</v>
          </cell>
          <cell r="H42">
            <v>2.44141421</v>
          </cell>
          <cell r="I42">
            <v>0</v>
          </cell>
          <cell r="J42">
            <v>38.32301813</v>
          </cell>
          <cell r="K42">
            <v>0</v>
          </cell>
          <cell r="L42">
            <v>0</v>
          </cell>
          <cell r="M42">
            <v>0</v>
          </cell>
          <cell r="N42">
            <v>38.32301813</v>
          </cell>
          <cell r="O42">
            <v>0</v>
          </cell>
          <cell r="P42">
            <v>165.48881846</v>
          </cell>
          <cell r="Q42">
            <v>108.13767964</v>
          </cell>
          <cell r="R42">
            <v>0.81763058</v>
          </cell>
          <cell r="S42">
            <v>0</v>
          </cell>
          <cell r="T42">
            <v>0.00335818</v>
          </cell>
          <cell r="U42">
            <v>12.44686276</v>
          </cell>
          <cell r="V42">
            <v>0</v>
          </cell>
          <cell r="W42">
            <v>2.70500192</v>
          </cell>
          <cell r="X42">
            <v>0.00023885</v>
          </cell>
          <cell r="Y42">
            <v>0</v>
          </cell>
          <cell r="Z42">
            <v>0</v>
          </cell>
          <cell r="AA42">
            <v>0.56756007</v>
          </cell>
          <cell r="AB42">
            <v>0.78966726</v>
          </cell>
          <cell r="AC42">
            <v>1.04172582</v>
          </cell>
          <cell r="AD42">
            <v>0.04638575</v>
          </cell>
          <cell r="AE42">
            <v>1.194E-005</v>
          </cell>
          <cell r="AF42">
            <v>7.92708848</v>
          </cell>
          <cell r="AG42">
            <v>12.99309756</v>
          </cell>
          <cell r="AH42">
            <v>2.77145811</v>
          </cell>
          <cell r="AI42">
            <v>8.4728377</v>
          </cell>
          <cell r="AJ42">
            <v>3.61131678</v>
          </cell>
          <cell r="AK42">
            <v>0.00021332</v>
          </cell>
          <cell r="AL42">
            <v>2.14936471</v>
          </cell>
          <cell r="AM42">
            <v>0.03296224</v>
          </cell>
          <cell r="AN42">
            <v>0.97435679</v>
          </cell>
          <cell r="AO42">
            <v>0.93160146</v>
          </cell>
          <cell r="AP42">
            <v>0.2855548</v>
          </cell>
          <cell r="AQ42">
            <v>1.91E-006</v>
          </cell>
          <cell r="AR42">
            <v>0</v>
          </cell>
          <cell r="AS42">
            <v>0.28555289</v>
          </cell>
          <cell r="AT42">
            <v>0</v>
          </cell>
          <cell r="AU42">
            <v>0.37202765</v>
          </cell>
          <cell r="AV42">
            <v>0.1618833</v>
          </cell>
          <cell r="AW42">
            <v>0.05621986</v>
          </cell>
          <cell r="AX42">
            <v>0.15392449</v>
          </cell>
          <cell r="AY42">
            <v>18.17717798</v>
          </cell>
          <cell r="AZ42">
            <v>1.18620977</v>
          </cell>
          <cell r="BA42">
            <v>16.07897638</v>
          </cell>
          <cell r="BB42">
            <v>0.91199183</v>
          </cell>
          <cell r="BC42">
            <v>1.85515868</v>
          </cell>
          <cell r="BD42">
            <v>1.2639913</v>
          </cell>
          <cell r="BE42">
            <v>0</v>
          </cell>
          <cell r="BF42">
            <v>4.71E-006</v>
          </cell>
          <cell r="BG42">
            <v>0.15223845</v>
          </cell>
          <cell r="BH42">
            <v>0.43892422</v>
          </cell>
          <cell r="BI42">
            <v>0.00445855</v>
          </cell>
          <cell r="BJ42">
            <v>0.00445736</v>
          </cell>
          <cell r="BK42">
            <v>1.19E-006</v>
          </cell>
          <cell r="BL42">
            <v>24.71207143</v>
          </cell>
          <cell r="BM42">
            <v>0.3085779</v>
          </cell>
          <cell r="BN42">
            <v>0.02368164</v>
          </cell>
          <cell r="BO42">
            <v>0</v>
          </cell>
          <cell r="BP42">
            <v>0</v>
          </cell>
          <cell r="BQ42">
            <v>24.334705</v>
          </cell>
          <cell r="BR42">
            <v>0.04510689</v>
          </cell>
          <cell r="BS42">
            <v>0.05169713</v>
          </cell>
          <cell r="BT42">
            <v>7.19155401</v>
          </cell>
          <cell r="BU42">
            <v>0.02715965</v>
          </cell>
          <cell r="BV42">
            <v>0.22218996</v>
          </cell>
          <cell r="BW42">
            <v>0.00773288</v>
          </cell>
          <cell r="BX42">
            <v>0.26684453</v>
          </cell>
          <cell r="BY42">
            <v>6.3996252</v>
          </cell>
          <cell r="BZ42">
            <v>0.26797241</v>
          </cell>
          <cell r="CA42">
            <v>2.938E-005</v>
          </cell>
          <cell r="CB42">
            <v>0.00976426</v>
          </cell>
          <cell r="CC42">
            <v>1.409E-005</v>
          </cell>
          <cell r="CD42">
            <v>0</v>
          </cell>
          <cell r="CE42">
            <v>0.00973306</v>
          </cell>
          <cell r="CF42">
            <v>1.409E-005</v>
          </cell>
          <cell r="CG42">
            <v>3.02E-006</v>
          </cell>
          <cell r="CH42">
            <v>0</v>
          </cell>
          <cell r="CI42">
            <v>0.01298728</v>
          </cell>
          <cell r="CJ42">
            <v>0.25584055</v>
          </cell>
          <cell r="CK42">
            <v>0.25584055</v>
          </cell>
          <cell r="CL42">
            <v>0</v>
          </cell>
          <cell r="CM42">
            <v>0</v>
          </cell>
          <cell r="CN42">
            <v>7.6E-007</v>
          </cell>
          <cell r="CO42">
            <v>0</v>
          </cell>
          <cell r="CP42">
            <v>0</v>
          </cell>
          <cell r="CQ42">
            <v>0</v>
          </cell>
          <cell r="CR42">
            <v>7.6E-007</v>
          </cell>
          <cell r="CS42">
            <v>0.02582117</v>
          </cell>
        </row>
        <row r="43">
          <cell r="E43">
            <v>281.28032792</v>
          </cell>
          <cell r="F43">
            <v>6.94771587</v>
          </cell>
          <cell r="G43">
            <v>6.94771587</v>
          </cell>
          <cell r="H43">
            <v>0</v>
          </cell>
          <cell r="I43">
            <v>0</v>
          </cell>
          <cell r="J43">
            <v>2.69285054</v>
          </cell>
          <cell r="K43">
            <v>0</v>
          </cell>
          <cell r="L43">
            <v>0</v>
          </cell>
          <cell r="M43">
            <v>0</v>
          </cell>
          <cell r="N43">
            <v>2.69285054</v>
          </cell>
          <cell r="O43">
            <v>0</v>
          </cell>
          <cell r="P43">
            <v>228.07989486</v>
          </cell>
          <cell r="Q43">
            <v>191.95148631</v>
          </cell>
          <cell r="R43">
            <v>0.45770757</v>
          </cell>
          <cell r="S43">
            <v>0</v>
          </cell>
          <cell r="T43">
            <v>0</v>
          </cell>
          <cell r="U43">
            <v>4.46446386</v>
          </cell>
          <cell r="V43">
            <v>0</v>
          </cell>
          <cell r="W43">
            <v>0.30323959</v>
          </cell>
          <cell r="X43">
            <v>0</v>
          </cell>
          <cell r="Y43">
            <v>0</v>
          </cell>
          <cell r="Z43">
            <v>0</v>
          </cell>
          <cell r="AA43">
            <v>1.20375251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12.01324584</v>
          </cell>
          <cell r="AG43">
            <v>6.35752602</v>
          </cell>
          <cell r="AH43">
            <v>2.57033712</v>
          </cell>
          <cell r="AI43">
            <v>8.75813604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3.33085118</v>
          </cell>
          <cell r="AV43">
            <v>3.33085118</v>
          </cell>
          <cell r="AW43">
            <v>0</v>
          </cell>
          <cell r="AX43">
            <v>0</v>
          </cell>
          <cell r="AY43">
            <v>2.22026703</v>
          </cell>
          <cell r="AZ43">
            <v>0</v>
          </cell>
          <cell r="BA43">
            <v>2.22026703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33.88468357</v>
          </cell>
          <cell r="BM43">
            <v>0.70416326</v>
          </cell>
          <cell r="BN43">
            <v>0</v>
          </cell>
          <cell r="BO43">
            <v>0</v>
          </cell>
          <cell r="BP43">
            <v>0</v>
          </cell>
          <cell r="BQ43">
            <v>33.18052031</v>
          </cell>
          <cell r="BR43">
            <v>0</v>
          </cell>
          <cell r="BS43">
            <v>0</v>
          </cell>
          <cell r="BT43">
            <v>4.12406487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4.12406487</v>
          </cell>
          <cell r="BZ43">
            <v>0</v>
          </cell>
          <cell r="CA43">
            <v>0</v>
          </cell>
          <cell r="CB43">
            <v>0</v>
          </cell>
          <cell r="CC43">
            <v>0</v>
          </cell>
          <cell r="CD43">
            <v>0</v>
          </cell>
          <cell r="CE43">
            <v>0</v>
          </cell>
          <cell r="CF43">
            <v>0</v>
          </cell>
          <cell r="CG43">
            <v>0</v>
          </cell>
          <cell r="CH43">
            <v>0</v>
          </cell>
          <cell r="CI43">
            <v>0</v>
          </cell>
          <cell r="CJ43">
            <v>0</v>
          </cell>
          <cell r="CK43">
            <v>0</v>
          </cell>
          <cell r="CL43">
            <v>0</v>
          </cell>
          <cell r="CM43">
            <v>0</v>
          </cell>
          <cell r="CN43">
            <v>0</v>
          </cell>
          <cell r="CO43">
            <v>0</v>
          </cell>
          <cell r="CP43">
            <v>0</v>
          </cell>
          <cell r="CQ43">
            <v>0</v>
          </cell>
          <cell r="CR43">
            <v>0</v>
          </cell>
          <cell r="CS43">
            <v>0</v>
          </cell>
        </row>
        <row r="44">
          <cell r="E44">
            <v>12.02089203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2.22668192</v>
          </cell>
          <cell r="Q44">
            <v>0.31930943</v>
          </cell>
          <cell r="R44">
            <v>1.90737249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  <cell r="AW44">
            <v>0</v>
          </cell>
          <cell r="AX44">
            <v>0</v>
          </cell>
          <cell r="AY44">
            <v>9.79421011</v>
          </cell>
          <cell r="AZ44">
            <v>8.38351426</v>
          </cell>
          <cell r="BA44">
            <v>1.41069585</v>
          </cell>
          <cell r="BB44">
            <v>0</v>
          </cell>
          <cell r="BC44">
            <v>0</v>
          </cell>
          <cell r="BD44">
            <v>0</v>
          </cell>
          <cell r="BE44">
            <v>0</v>
          </cell>
          <cell r="BF44">
            <v>0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0</v>
          </cell>
          <cell r="BL44">
            <v>0</v>
          </cell>
          <cell r="BM44">
            <v>0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  <cell r="BZ44">
            <v>0</v>
          </cell>
          <cell r="CA44">
            <v>0</v>
          </cell>
          <cell r="CB44">
            <v>0</v>
          </cell>
          <cell r="CC44">
            <v>0</v>
          </cell>
          <cell r="CD44">
            <v>0</v>
          </cell>
          <cell r="CE44">
            <v>0</v>
          </cell>
          <cell r="CF44">
            <v>0</v>
          </cell>
          <cell r="CG44">
            <v>0</v>
          </cell>
          <cell r="CH44">
            <v>0</v>
          </cell>
          <cell r="CI44">
            <v>0</v>
          </cell>
          <cell r="CJ44">
            <v>0</v>
          </cell>
          <cell r="CK44">
            <v>0</v>
          </cell>
          <cell r="CL44">
            <v>0</v>
          </cell>
          <cell r="CM44">
            <v>0</v>
          </cell>
          <cell r="CN44">
            <v>0</v>
          </cell>
          <cell r="CO44">
            <v>0</v>
          </cell>
          <cell r="CP44">
            <v>0</v>
          </cell>
          <cell r="CQ44">
            <v>0</v>
          </cell>
          <cell r="CR44">
            <v>0</v>
          </cell>
          <cell r="CS44">
            <v>0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  <cell r="AW45">
            <v>0</v>
          </cell>
          <cell r="AX45">
            <v>0</v>
          </cell>
          <cell r="AY45">
            <v>0</v>
          </cell>
          <cell r="AZ45">
            <v>0</v>
          </cell>
          <cell r="BA45">
            <v>0</v>
          </cell>
          <cell r="BB45">
            <v>0</v>
          </cell>
          <cell r="BC45">
            <v>0</v>
          </cell>
          <cell r="BD45">
            <v>0</v>
          </cell>
          <cell r="BE45">
            <v>0</v>
          </cell>
          <cell r="BF45">
            <v>0</v>
          </cell>
          <cell r="BG45">
            <v>0</v>
          </cell>
          <cell r="BH45">
            <v>0</v>
          </cell>
          <cell r="BI45">
            <v>0</v>
          </cell>
          <cell r="BJ45">
            <v>0</v>
          </cell>
          <cell r="BK45">
            <v>0</v>
          </cell>
          <cell r="BL45">
            <v>0</v>
          </cell>
          <cell r="BM45">
            <v>0</v>
          </cell>
          <cell r="BN45">
            <v>0</v>
          </cell>
          <cell r="BO45">
            <v>0</v>
          </cell>
          <cell r="BP45">
            <v>0</v>
          </cell>
          <cell r="BQ45">
            <v>0</v>
          </cell>
          <cell r="BR45">
            <v>0</v>
          </cell>
          <cell r="BS45">
            <v>0</v>
          </cell>
          <cell r="BT45">
            <v>0</v>
          </cell>
          <cell r="BU45">
            <v>0</v>
          </cell>
          <cell r="BV45">
            <v>0</v>
          </cell>
          <cell r="BW45">
            <v>0</v>
          </cell>
          <cell r="BX45">
            <v>0</v>
          </cell>
          <cell r="BY45">
            <v>0</v>
          </cell>
          <cell r="BZ45">
            <v>0</v>
          </cell>
          <cell r="CA45">
            <v>0</v>
          </cell>
          <cell r="CB45">
            <v>0</v>
          </cell>
          <cell r="CC45">
            <v>0</v>
          </cell>
          <cell r="CD45">
            <v>0</v>
          </cell>
          <cell r="CE45">
            <v>0</v>
          </cell>
          <cell r="CF45">
            <v>0</v>
          </cell>
          <cell r="CG45">
            <v>0</v>
          </cell>
          <cell r="CH45">
            <v>0</v>
          </cell>
          <cell r="CI45">
            <v>0</v>
          </cell>
          <cell r="CJ45">
            <v>0</v>
          </cell>
          <cell r="CK45">
            <v>0</v>
          </cell>
          <cell r="CL45">
            <v>0</v>
          </cell>
          <cell r="CM45">
            <v>0</v>
          </cell>
          <cell r="CN45">
            <v>0</v>
          </cell>
          <cell r="CO45">
            <v>0</v>
          </cell>
          <cell r="CP45">
            <v>0</v>
          </cell>
          <cell r="CQ45">
            <v>0</v>
          </cell>
          <cell r="CR45">
            <v>0</v>
          </cell>
          <cell r="CS45">
            <v>0</v>
          </cell>
        </row>
        <row r="46">
          <cell r="E46">
            <v>1493.43230639</v>
          </cell>
          <cell r="F46">
            <v>229.08968229</v>
          </cell>
          <cell r="G46">
            <v>184.66103601</v>
          </cell>
          <cell r="H46">
            <v>44.02840537</v>
          </cell>
          <cell r="I46">
            <v>0.40024091</v>
          </cell>
          <cell r="J46">
            <v>2.32420269</v>
          </cell>
          <cell r="K46">
            <v>0.26001579</v>
          </cell>
          <cell r="L46">
            <v>0.00032189</v>
          </cell>
          <cell r="M46">
            <v>0</v>
          </cell>
          <cell r="N46">
            <v>2.06386501</v>
          </cell>
          <cell r="O46">
            <v>0</v>
          </cell>
          <cell r="P46">
            <v>671.68716312</v>
          </cell>
          <cell r="Q46">
            <v>48.6434944</v>
          </cell>
          <cell r="R46">
            <v>0.28608706</v>
          </cell>
          <cell r="S46">
            <v>0</v>
          </cell>
          <cell r="T46">
            <v>0.75887938</v>
          </cell>
          <cell r="U46">
            <v>7.0395873</v>
          </cell>
          <cell r="V46">
            <v>0.14197166</v>
          </cell>
          <cell r="W46">
            <v>98.58378168</v>
          </cell>
          <cell r="X46">
            <v>5.70954438</v>
          </cell>
          <cell r="Y46">
            <v>0.63962228</v>
          </cell>
          <cell r="Z46">
            <v>5.64517125</v>
          </cell>
          <cell r="AA46">
            <v>2.44945114</v>
          </cell>
          <cell r="AB46">
            <v>0.05802697</v>
          </cell>
          <cell r="AC46">
            <v>11.47812566</v>
          </cell>
          <cell r="AD46">
            <v>9.41162914</v>
          </cell>
          <cell r="AE46">
            <v>4.06797426</v>
          </cell>
          <cell r="AF46">
            <v>11.45376278</v>
          </cell>
          <cell r="AG46">
            <v>4.21151674</v>
          </cell>
          <cell r="AH46">
            <v>255.58105457</v>
          </cell>
          <cell r="AI46">
            <v>1.64121487</v>
          </cell>
          <cell r="AJ46">
            <v>18.10504217</v>
          </cell>
          <cell r="AK46">
            <v>136.40930413</v>
          </cell>
          <cell r="AL46">
            <v>41.18051975</v>
          </cell>
          <cell r="AM46">
            <v>2.99290711</v>
          </cell>
          <cell r="AN46">
            <v>5.19849444</v>
          </cell>
          <cell r="AO46">
            <v>13.43837763</v>
          </cell>
          <cell r="AP46">
            <v>2.07264368</v>
          </cell>
          <cell r="AQ46">
            <v>0.64477634</v>
          </cell>
          <cell r="AR46">
            <v>0.11565296</v>
          </cell>
          <cell r="AS46">
            <v>1.31221438</v>
          </cell>
          <cell r="AT46">
            <v>0</v>
          </cell>
          <cell r="AU46">
            <v>69.93453579</v>
          </cell>
          <cell r="AV46">
            <v>31.53301284</v>
          </cell>
          <cell r="AW46">
            <v>22.66306899</v>
          </cell>
          <cell r="AX46">
            <v>15.73845396</v>
          </cell>
          <cell r="AY46">
            <v>373.32243171</v>
          </cell>
          <cell r="AZ46">
            <v>15.20880717</v>
          </cell>
          <cell r="BA46">
            <v>164.83368458</v>
          </cell>
          <cell r="BB46">
            <v>193.27993996</v>
          </cell>
          <cell r="BC46">
            <v>47.80420628</v>
          </cell>
          <cell r="BD46">
            <v>29.26812264</v>
          </cell>
          <cell r="BE46">
            <v>0.00062976</v>
          </cell>
          <cell r="BF46">
            <v>0.01027564</v>
          </cell>
          <cell r="BG46">
            <v>10.92830769</v>
          </cell>
          <cell r="BH46">
            <v>7.59687055</v>
          </cell>
          <cell r="BI46">
            <v>2.99675227</v>
          </cell>
          <cell r="BJ46">
            <v>0.83279941</v>
          </cell>
          <cell r="BK46">
            <v>2.16395286</v>
          </cell>
          <cell r="BL46">
            <v>8.90412116</v>
          </cell>
          <cell r="BM46">
            <v>3.03177927</v>
          </cell>
          <cell r="BN46">
            <v>1.59635978</v>
          </cell>
          <cell r="BO46">
            <v>0.27686154</v>
          </cell>
          <cell r="BP46">
            <v>2.73437216</v>
          </cell>
          <cell r="BQ46">
            <v>0.65940707</v>
          </cell>
          <cell r="BR46">
            <v>0.60534134</v>
          </cell>
          <cell r="BS46">
            <v>30.67506291</v>
          </cell>
          <cell r="BT46">
            <v>16.67669273</v>
          </cell>
          <cell r="BU46">
            <v>1.4571024</v>
          </cell>
          <cell r="BV46">
            <v>0.87843993</v>
          </cell>
          <cell r="BW46">
            <v>11.82753861</v>
          </cell>
          <cell r="BX46">
            <v>0.37250419</v>
          </cell>
          <cell r="BY46">
            <v>0.69108987</v>
          </cell>
          <cell r="BZ46">
            <v>1.36959879</v>
          </cell>
          <cell r="CA46">
            <v>0.08041894</v>
          </cell>
          <cell r="CB46">
            <v>8.23622912</v>
          </cell>
          <cell r="CC46">
            <v>0.35052366</v>
          </cell>
          <cell r="CD46">
            <v>0.27974976</v>
          </cell>
          <cell r="CE46">
            <v>0.48588692</v>
          </cell>
          <cell r="CF46">
            <v>1.51271643</v>
          </cell>
          <cell r="CG46">
            <v>4.53914637</v>
          </cell>
          <cell r="CH46">
            <v>1.06820598</v>
          </cell>
          <cell r="CI46">
            <v>2.17400312</v>
          </cell>
          <cell r="CJ46">
            <v>3.80059703</v>
          </cell>
          <cell r="CK46">
            <v>3.80059703</v>
          </cell>
          <cell r="CL46">
            <v>0</v>
          </cell>
          <cell r="CM46">
            <v>0</v>
          </cell>
          <cell r="CN46">
            <v>0.88163061</v>
          </cell>
          <cell r="CO46">
            <v>0.53210513</v>
          </cell>
          <cell r="CP46">
            <v>0.20215962</v>
          </cell>
          <cell r="CQ46">
            <v>0.03765718</v>
          </cell>
          <cell r="CR46">
            <v>0.10970868</v>
          </cell>
          <cell r="CS46">
            <v>9.41397425</v>
          </cell>
        </row>
        <row r="47">
          <cell r="E47">
            <v>1170.41216818</v>
          </cell>
          <cell r="F47">
            <v>186.52146514</v>
          </cell>
          <cell r="G47">
            <v>174.81228717</v>
          </cell>
          <cell r="H47">
            <v>11.30911619</v>
          </cell>
          <cell r="I47">
            <v>0.40006178</v>
          </cell>
          <cell r="J47">
            <v>2.32412057</v>
          </cell>
          <cell r="K47">
            <v>0.26001579</v>
          </cell>
          <cell r="L47">
            <v>0.00032189</v>
          </cell>
          <cell r="M47">
            <v>0</v>
          </cell>
          <cell r="N47">
            <v>2.06378289</v>
          </cell>
          <cell r="O47">
            <v>0</v>
          </cell>
          <cell r="P47">
            <v>443.4722992</v>
          </cell>
          <cell r="Q47">
            <v>23.59715296</v>
          </cell>
          <cell r="R47">
            <v>0.28608706</v>
          </cell>
          <cell r="S47">
            <v>0</v>
          </cell>
          <cell r="T47">
            <v>0.70110609</v>
          </cell>
          <cell r="U47">
            <v>6.10563919</v>
          </cell>
          <cell r="V47">
            <v>0.09661254</v>
          </cell>
          <cell r="W47">
            <v>24.28452251</v>
          </cell>
          <cell r="X47">
            <v>3.82638827</v>
          </cell>
          <cell r="Y47">
            <v>0.63959878</v>
          </cell>
          <cell r="Z47">
            <v>5.44761981</v>
          </cell>
          <cell r="AA47">
            <v>1.82946039</v>
          </cell>
          <cell r="AB47">
            <v>0.05802697</v>
          </cell>
          <cell r="AC47">
            <v>10.14818016</v>
          </cell>
          <cell r="AD47">
            <v>9.39295109</v>
          </cell>
          <cell r="AE47">
            <v>1.3119359</v>
          </cell>
          <cell r="AF47">
            <v>10.46867179</v>
          </cell>
          <cell r="AG47">
            <v>4.20617016</v>
          </cell>
          <cell r="AH47">
            <v>231.37888094</v>
          </cell>
          <cell r="AI47">
            <v>1.43956273</v>
          </cell>
          <cell r="AJ47">
            <v>18.06434565</v>
          </cell>
          <cell r="AK47">
            <v>47.08575997</v>
          </cell>
          <cell r="AL47">
            <v>34.91624881</v>
          </cell>
          <cell r="AM47">
            <v>2.98888804</v>
          </cell>
          <cell r="AN47">
            <v>5.19848939</v>
          </cell>
          <cell r="AO47">
            <v>13.43837763</v>
          </cell>
          <cell r="AP47">
            <v>2.06997171</v>
          </cell>
          <cell r="AQ47">
            <v>0.64477634</v>
          </cell>
          <cell r="AR47">
            <v>0.11565296</v>
          </cell>
          <cell r="AS47">
            <v>1.30954241</v>
          </cell>
          <cell r="AT47">
            <v>0</v>
          </cell>
          <cell r="AU47">
            <v>66.89234523</v>
          </cell>
          <cell r="AV47">
            <v>28.56206303</v>
          </cell>
          <cell r="AW47">
            <v>22.65994869</v>
          </cell>
          <cell r="AX47">
            <v>15.67033351</v>
          </cell>
          <cell r="AY47">
            <v>336.93487555</v>
          </cell>
          <cell r="AZ47">
            <v>12.6107078</v>
          </cell>
          <cell r="BA47">
            <v>132.28992355</v>
          </cell>
          <cell r="BB47">
            <v>192.0342442</v>
          </cell>
          <cell r="BC47">
            <v>42.43857833</v>
          </cell>
          <cell r="BD47">
            <v>26.79733989</v>
          </cell>
          <cell r="BE47">
            <v>0.00062976</v>
          </cell>
          <cell r="BF47">
            <v>0.01027515</v>
          </cell>
          <cell r="BG47">
            <v>8.1424589</v>
          </cell>
          <cell r="BH47">
            <v>7.48787463</v>
          </cell>
          <cell r="BI47">
            <v>2.94158771</v>
          </cell>
          <cell r="BJ47">
            <v>0.77765969</v>
          </cell>
          <cell r="BK47">
            <v>2.16392802</v>
          </cell>
          <cell r="BL47">
            <v>8.5742916</v>
          </cell>
          <cell r="BM47">
            <v>2.82190218</v>
          </cell>
          <cell r="BN47">
            <v>1.52827188</v>
          </cell>
          <cell r="BO47">
            <v>0.27686154</v>
          </cell>
          <cell r="BP47">
            <v>2.73437216</v>
          </cell>
          <cell r="BQ47">
            <v>0.6465794</v>
          </cell>
          <cell r="BR47">
            <v>0.56630444</v>
          </cell>
          <cell r="BS47">
            <v>30.04132792</v>
          </cell>
          <cell r="BT47">
            <v>16.1040131</v>
          </cell>
          <cell r="BU47">
            <v>1.4340515</v>
          </cell>
          <cell r="BV47">
            <v>0.33512531</v>
          </cell>
          <cell r="BW47">
            <v>11.82753861</v>
          </cell>
          <cell r="BX47">
            <v>0.36620151</v>
          </cell>
          <cell r="BY47">
            <v>0.69107844</v>
          </cell>
          <cell r="BZ47">
            <v>1.36959879</v>
          </cell>
          <cell r="CA47">
            <v>0.08041894</v>
          </cell>
          <cell r="CB47">
            <v>8.01997029</v>
          </cell>
          <cell r="CC47">
            <v>0.35052366</v>
          </cell>
          <cell r="CD47">
            <v>0.26078818</v>
          </cell>
          <cell r="CE47">
            <v>0.32707688</v>
          </cell>
          <cell r="CF47">
            <v>1.49390977</v>
          </cell>
          <cell r="CG47">
            <v>4.53914607</v>
          </cell>
          <cell r="CH47">
            <v>1.04852573</v>
          </cell>
          <cell r="CI47">
            <v>2.17050146</v>
          </cell>
          <cell r="CJ47">
            <v>3.78463905</v>
          </cell>
          <cell r="CK47">
            <v>3.78463905</v>
          </cell>
          <cell r="CL47">
            <v>0</v>
          </cell>
          <cell r="CM47">
            <v>0</v>
          </cell>
          <cell r="CN47">
            <v>0.88163061</v>
          </cell>
          <cell r="CO47">
            <v>0.53210513</v>
          </cell>
          <cell r="CP47">
            <v>0.20215962</v>
          </cell>
          <cell r="CQ47">
            <v>0.03765718</v>
          </cell>
          <cell r="CR47">
            <v>0.10970868</v>
          </cell>
          <cell r="CS47">
            <v>3.80217308</v>
          </cell>
        </row>
        <row r="48">
          <cell r="E48">
            <v>777.13436728</v>
          </cell>
          <cell r="F48">
            <v>131.96653131</v>
          </cell>
          <cell r="G48">
            <v>120.85968137</v>
          </cell>
          <cell r="H48">
            <v>11.00710249</v>
          </cell>
          <cell r="I48">
            <v>0.09974745</v>
          </cell>
          <cell r="J48">
            <v>1.32412057</v>
          </cell>
          <cell r="K48">
            <v>0.26001579</v>
          </cell>
          <cell r="L48">
            <v>0.00032189</v>
          </cell>
          <cell r="M48">
            <v>0</v>
          </cell>
          <cell r="N48">
            <v>1.06378289</v>
          </cell>
          <cell r="O48">
            <v>0</v>
          </cell>
          <cell r="P48">
            <v>351.9173538</v>
          </cell>
          <cell r="Q48">
            <v>15.03932766</v>
          </cell>
          <cell r="R48">
            <v>0.28608706</v>
          </cell>
          <cell r="S48">
            <v>0</v>
          </cell>
          <cell r="T48">
            <v>0.70110609</v>
          </cell>
          <cell r="U48">
            <v>4.63466111</v>
          </cell>
          <cell r="V48">
            <v>0.09661254</v>
          </cell>
          <cell r="W48">
            <v>24.28400903</v>
          </cell>
          <cell r="X48">
            <v>3.80638827</v>
          </cell>
          <cell r="Y48">
            <v>0.48905619</v>
          </cell>
          <cell r="Z48">
            <v>3.40960611</v>
          </cell>
          <cell r="AA48">
            <v>1.82946039</v>
          </cell>
          <cell r="AB48">
            <v>0.05802697</v>
          </cell>
          <cell r="AC48">
            <v>10.14817016</v>
          </cell>
          <cell r="AD48">
            <v>7.69295109</v>
          </cell>
          <cell r="AE48">
            <v>1.3119359</v>
          </cell>
          <cell r="AF48">
            <v>5.96814161</v>
          </cell>
          <cell r="AG48">
            <v>1.40617016</v>
          </cell>
          <cell r="AH48">
            <v>230.92888094</v>
          </cell>
          <cell r="AI48">
            <v>1.40914255</v>
          </cell>
          <cell r="AJ48">
            <v>8.03947594</v>
          </cell>
          <cell r="AK48">
            <v>21.85134116</v>
          </cell>
          <cell r="AL48">
            <v>4.88975567</v>
          </cell>
          <cell r="AM48">
            <v>0.85201813</v>
          </cell>
          <cell r="AN48">
            <v>2.78502907</v>
          </cell>
          <cell r="AO48">
            <v>11.61863543</v>
          </cell>
          <cell r="AP48">
            <v>2.06997171</v>
          </cell>
          <cell r="AQ48">
            <v>0.64477634</v>
          </cell>
          <cell r="AR48">
            <v>0.11565296</v>
          </cell>
          <cell r="AS48">
            <v>1.30954241</v>
          </cell>
          <cell r="AT48">
            <v>0</v>
          </cell>
          <cell r="AU48">
            <v>54.90772585</v>
          </cell>
          <cell r="AV48">
            <v>26.76166904</v>
          </cell>
          <cell r="AW48">
            <v>13.64530072</v>
          </cell>
          <cell r="AX48">
            <v>14.50075609</v>
          </cell>
          <cell r="AY48">
            <v>137.48824563</v>
          </cell>
          <cell r="AZ48">
            <v>12.05935905</v>
          </cell>
          <cell r="BA48">
            <v>102.33398588</v>
          </cell>
          <cell r="BB48">
            <v>23.0949007</v>
          </cell>
          <cell r="BC48">
            <v>31.28008233</v>
          </cell>
          <cell r="BD48">
            <v>17.16634431</v>
          </cell>
          <cell r="BE48">
            <v>0.00062976</v>
          </cell>
          <cell r="BF48">
            <v>0.01027493</v>
          </cell>
          <cell r="BG48">
            <v>6.6149587</v>
          </cell>
          <cell r="BH48">
            <v>7.48787463</v>
          </cell>
          <cell r="BI48">
            <v>2.34561648</v>
          </cell>
          <cell r="BJ48">
            <v>0.50365969</v>
          </cell>
          <cell r="BK48">
            <v>1.84195679</v>
          </cell>
          <cell r="BL48">
            <v>4.62166635</v>
          </cell>
          <cell r="BM48">
            <v>2.21995272</v>
          </cell>
          <cell r="BN48">
            <v>0.82296228</v>
          </cell>
          <cell r="BO48">
            <v>0.27686154</v>
          </cell>
          <cell r="BP48">
            <v>0.30917979</v>
          </cell>
          <cell r="BQ48">
            <v>0.52640558</v>
          </cell>
          <cell r="BR48">
            <v>0.46630444</v>
          </cell>
          <cell r="BS48">
            <v>19.25501384</v>
          </cell>
          <cell r="BT48">
            <v>12.89927741</v>
          </cell>
          <cell r="BU48">
            <v>0.66794915</v>
          </cell>
          <cell r="BV48">
            <v>0.31032469</v>
          </cell>
          <cell r="BW48">
            <v>9.50520178</v>
          </cell>
          <cell r="BX48">
            <v>0.36620151</v>
          </cell>
          <cell r="BY48">
            <v>0.69107844</v>
          </cell>
          <cell r="BZ48">
            <v>1.2781029</v>
          </cell>
          <cell r="CA48">
            <v>0.08041894</v>
          </cell>
          <cell r="CB48">
            <v>5.9551688</v>
          </cell>
          <cell r="CC48">
            <v>0.35052366</v>
          </cell>
          <cell r="CD48">
            <v>0.26078818</v>
          </cell>
          <cell r="CE48">
            <v>0.28598849</v>
          </cell>
          <cell r="CF48">
            <v>1.37384699</v>
          </cell>
          <cell r="CG48">
            <v>2.63549575</v>
          </cell>
          <cell r="CH48">
            <v>1.04852573</v>
          </cell>
          <cell r="CI48">
            <v>1.71994256</v>
          </cell>
          <cell r="CJ48">
            <v>3.69092621</v>
          </cell>
          <cell r="CK48">
            <v>3.69092621</v>
          </cell>
          <cell r="CL48">
            <v>0</v>
          </cell>
          <cell r="CM48">
            <v>0</v>
          </cell>
          <cell r="CN48">
            <v>0.67305117</v>
          </cell>
          <cell r="CO48">
            <v>0.32852569</v>
          </cell>
          <cell r="CP48">
            <v>0.19715962</v>
          </cell>
          <cell r="CQ48">
            <v>0.03765718</v>
          </cell>
          <cell r="CR48">
            <v>0.10970868</v>
          </cell>
          <cell r="CS48">
            <v>3.40103783</v>
          </cell>
        </row>
        <row r="49">
          <cell r="E49">
            <v>389.69028953</v>
          </cell>
          <cell r="F49">
            <v>52.48552884</v>
          </cell>
          <cell r="G49">
            <v>51.88320081</v>
          </cell>
          <cell r="H49">
            <v>0.3020137</v>
          </cell>
          <cell r="I49">
            <v>0.30031433</v>
          </cell>
          <cell r="J49">
            <v>1</v>
          </cell>
          <cell r="K49">
            <v>0</v>
          </cell>
          <cell r="L49">
            <v>0</v>
          </cell>
          <cell r="M49">
            <v>0</v>
          </cell>
          <cell r="N49">
            <v>1</v>
          </cell>
          <cell r="O49">
            <v>0</v>
          </cell>
          <cell r="P49">
            <v>91.3719391</v>
          </cell>
          <cell r="Q49">
            <v>8.5578253</v>
          </cell>
          <cell r="R49">
            <v>0</v>
          </cell>
          <cell r="S49">
            <v>0</v>
          </cell>
          <cell r="T49">
            <v>0</v>
          </cell>
          <cell r="U49">
            <v>1.47097808</v>
          </cell>
          <cell r="V49">
            <v>0</v>
          </cell>
          <cell r="W49">
            <v>0.00051348</v>
          </cell>
          <cell r="X49">
            <v>0.02</v>
          </cell>
          <cell r="Y49">
            <v>0.15054259</v>
          </cell>
          <cell r="Z49">
            <v>2.0380137</v>
          </cell>
          <cell r="AA49">
            <v>0</v>
          </cell>
          <cell r="AB49">
            <v>0</v>
          </cell>
          <cell r="AC49">
            <v>1E-005</v>
          </cell>
          <cell r="AD49">
            <v>1.7</v>
          </cell>
          <cell r="AE49">
            <v>0</v>
          </cell>
          <cell r="AF49">
            <v>4.50053018</v>
          </cell>
          <cell r="AG49">
            <v>2.8</v>
          </cell>
          <cell r="AH49">
            <v>0.45</v>
          </cell>
          <cell r="AI49">
            <v>0.03042018</v>
          </cell>
          <cell r="AJ49">
            <v>10.02486971</v>
          </cell>
          <cell r="AK49">
            <v>25.23441881</v>
          </cell>
          <cell r="AL49">
            <v>30.02649314</v>
          </cell>
          <cell r="AM49">
            <v>2.13686991</v>
          </cell>
          <cell r="AN49">
            <v>2.23045402</v>
          </cell>
          <cell r="AO49">
            <v>1.8197422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11.93512858</v>
          </cell>
          <cell r="AV49">
            <v>1.75090319</v>
          </cell>
          <cell r="AW49">
            <v>9.01464797</v>
          </cell>
          <cell r="AX49">
            <v>1.16957742</v>
          </cell>
          <cell r="AY49">
            <v>198.4226957</v>
          </cell>
          <cell r="AZ49">
            <v>0.55134875</v>
          </cell>
          <cell r="BA49">
            <v>28.93200345</v>
          </cell>
          <cell r="BB49">
            <v>168.9393435</v>
          </cell>
          <cell r="BC49">
            <v>11.158496</v>
          </cell>
          <cell r="BD49">
            <v>9.63099558</v>
          </cell>
          <cell r="BE49">
            <v>0</v>
          </cell>
          <cell r="BF49">
            <v>2.2E-007</v>
          </cell>
          <cell r="BG49">
            <v>1.5275002</v>
          </cell>
          <cell r="BH49">
            <v>0</v>
          </cell>
          <cell r="BI49">
            <v>0.59597123</v>
          </cell>
          <cell r="BJ49">
            <v>0.274</v>
          </cell>
          <cell r="BK49">
            <v>0.32197123</v>
          </cell>
          <cell r="BL49">
            <v>3.70996565</v>
          </cell>
          <cell r="BM49">
            <v>0.35928986</v>
          </cell>
          <cell r="BN49">
            <v>0.7053096</v>
          </cell>
          <cell r="BO49">
            <v>0</v>
          </cell>
          <cell r="BP49">
            <v>2.42519237</v>
          </cell>
          <cell r="BQ49">
            <v>0.12017382</v>
          </cell>
          <cell r="BR49">
            <v>0.1</v>
          </cell>
          <cell r="BS49">
            <v>10.78631408</v>
          </cell>
          <cell r="BT49">
            <v>3.20473569</v>
          </cell>
          <cell r="BU49">
            <v>0.76610235</v>
          </cell>
          <cell r="BV49">
            <v>0.02480062</v>
          </cell>
          <cell r="BW49">
            <v>2.32233683</v>
          </cell>
          <cell r="BX49">
            <v>0</v>
          </cell>
          <cell r="BY49">
            <v>0</v>
          </cell>
          <cell r="BZ49">
            <v>0.09149589</v>
          </cell>
          <cell r="CA49">
            <v>0</v>
          </cell>
          <cell r="CB49">
            <v>2.04578603</v>
          </cell>
          <cell r="CC49">
            <v>0</v>
          </cell>
          <cell r="CD49">
            <v>0</v>
          </cell>
          <cell r="CE49">
            <v>0.02207293</v>
          </cell>
          <cell r="CF49">
            <v>0.12006278</v>
          </cell>
          <cell r="CG49">
            <v>1.90365032</v>
          </cell>
          <cell r="CH49">
            <v>0</v>
          </cell>
          <cell r="CI49">
            <v>0.4505589</v>
          </cell>
          <cell r="CJ49">
            <v>0.09371284</v>
          </cell>
          <cell r="CK49">
            <v>0.09371284</v>
          </cell>
          <cell r="CL49">
            <v>0</v>
          </cell>
          <cell r="CM49">
            <v>0</v>
          </cell>
          <cell r="CN49">
            <v>0.20857944</v>
          </cell>
          <cell r="CO49">
            <v>0.20357944</v>
          </cell>
          <cell r="CP49">
            <v>0.005</v>
          </cell>
          <cell r="CQ49">
            <v>0</v>
          </cell>
          <cell r="CR49">
            <v>0</v>
          </cell>
          <cell r="CS49">
            <v>0.40113525</v>
          </cell>
        </row>
        <row r="50">
          <cell r="E50">
            <v>1.36538364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.03028356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.03028356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.0494908</v>
          </cell>
          <cell r="AV50">
            <v>0.0494908</v>
          </cell>
          <cell r="AW50">
            <v>0</v>
          </cell>
          <cell r="AX50">
            <v>0</v>
          </cell>
          <cell r="AY50">
            <v>1.02393422</v>
          </cell>
          <cell r="AZ50">
            <v>0</v>
          </cell>
          <cell r="BA50">
            <v>1.02393422</v>
          </cell>
          <cell r="BB50">
            <v>0</v>
          </cell>
          <cell r="BC50">
            <v>0</v>
          </cell>
          <cell r="BD50">
            <v>0</v>
          </cell>
          <cell r="BE50">
            <v>0</v>
          </cell>
          <cell r="BF50">
            <v>0</v>
          </cell>
          <cell r="BG50">
            <v>0</v>
          </cell>
          <cell r="BH50">
            <v>0</v>
          </cell>
          <cell r="BI50">
            <v>0</v>
          </cell>
          <cell r="BJ50">
            <v>0</v>
          </cell>
          <cell r="BK50">
            <v>0</v>
          </cell>
          <cell r="BL50">
            <v>0.2426596</v>
          </cell>
          <cell r="BM50">
            <v>0.2426596</v>
          </cell>
          <cell r="BN50">
            <v>0</v>
          </cell>
          <cell r="BO50">
            <v>0</v>
          </cell>
          <cell r="BP50">
            <v>0</v>
          </cell>
          <cell r="BQ50">
            <v>0</v>
          </cell>
          <cell r="BR50">
            <v>0</v>
          </cell>
          <cell r="BS50">
            <v>0</v>
          </cell>
          <cell r="BT50">
            <v>0</v>
          </cell>
          <cell r="BU50">
            <v>0</v>
          </cell>
          <cell r="BV50">
            <v>0</v>
          </cell>
          <cell r="BW50">
            <v>0</v>
          </cell>
          <cell r="BX50">
            <v>0</v>
          </cell>
          <cell r="BY50">
            <v>0</v>
          </cell>
          <cell r="BZ50">
            <v>0</v>
          </cell>
          <cell r="CA50">
            <v>0</v>
          </cell>
          <cell r="CB50">
            <v>0.01901546</v>
          </cell>
          <cell r="CC50">
            <v>0</v>
          </cell>
          <cell r="CD50">
            <v>0</v>
          </cell>
          <cell r="CE50">
            <v>0.01901546</v>
          </cell>
          <cell r="CF50">
            <v>0</v>
          </cell>
          <cell r="CG50">
            <v>0</v>
          </cell>
          <cell r="CH50">
            <v>0</v>
          </cell>
          <cell r="CI50">
            <v>0</v>
          </cell>
          <cell r="CJ50">
            <v>0</v>
          </cell>
          <cell r="CK50">
            <v>0</v>
          </cell>
          <cell r="CL50">
            <v>0</v>
          </cell>
          <cell r="CM50">
            <v>0</v>
          </cell>
          <cell r="CN50">
            <v>0</v>
          </cell>
          <cell r="CO50">
            <v>0</v>
          </cell>
          <cell r="CP50">
            <v>0</v>
          </cell>
          <cell r="CQ50">
            <v>0</v>
          </cell>
          <cell r="CR50">
            <v>0</v>
          </cell>
          <cell r="CS50">
            <v>0</v>
          </cell>
        </row>
        <row r="51">
          <cell r="E51">
            <v>2.22212773</v>
          </cell>
          <cell r="F51">
            <v>2.06940499</v>
          </cell>
          <cell r="G51">
            <v>2.06940499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.15272274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.15272274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  <cell r="AW51">
            <v>0</v>
          </cell>
          <cell r="AX51">
            <v>0</v>
          </cell>
          <cell r="AY51">
            <v>0</v>
          </cell>
          <cell r="AZ51">
            <v>0</v>
          </cell>
          <cell r="BA51">
            <v>0</v>
          </cell>
          <cell r="BB51">
            <v>0</v>
          </cell>
          <cell r="BC51">
            <v>0</v>
          </cell>
          <cell r="BD51">
            <v>0</v>
          </cell>
          <cell r="BE51">
            <v>0</v>
          </cell>
          <cell r="BF51">
            <v>0</v>
          </cell>
          <cell r="BG51">
            <v>0</v>
          </cell>
          <cell r="BH51">
            <v>0</v>
          </cell>
          <cell r="BI51">
            <v>0</v>
          </cell>
          <cell r="BJ51">
            <v>0</v>
          </cell>
          <cell r="BK51">
            <v>0</v>
          </cell>
          <cell r="BL51">
            <v>0</v>
          </cell>
          <cell r="BM51">
            <v>0</v>
          </cell>
          <cell r="BN51">
            <v>0</v>
          </cell>
          <cell r="BO51">
            <v>0</v>
          </cell>
          <cell r="BP51">
            <v>0</v>
          </cell>
          <cell r="BQ51">
            <v>0</v>
          </cell>
          <cell r="BR51">
            <v>0</v>
          </cell>
          <cell r="BS51">
            <v>0</v>
          </cell>
          <cell r="BT51">
            <v>0</v>
          </cell>
          <cell r="BU51">
            <v>0</v>
          </cell>
          <cell r="BV51">
            <v>0</v>
          </cell>
          <cell r="BW51">
            <v>0</v>
          </cell>
          <cell r="BX51">
            <v>0</v>
          </cell>
          <cell r="BY51">
            <v>0</v>
          </cell>
          <cell r="BZ51">
            <v>0</v>
          </cell>
          <cell r="CA51">
            <v>0</v>
          </cell>
          <cell r="CB51">
            <v>0</v>
          </cell>
          <cell r="CC51">
            <v>0</v>
          </cell>
          <cell r="CD51">
            <v>0</v>
          </cell>
          <cell r="CE51">
            <v>0</v>
          </cell>
          <cell r="CF51">
            <v>0</v>
          </cell>
          <cell r="CG51">
            <v>0</v>
          </cell>
          <cell r="CH51">
            <v>0</v>
          </cell>
          <cell r="CI51">
            <v>0</v>
          </cell>
          <cell r="CJ51">
            <v>0</v>
          </cell>
          <cell r="CK51">
            <v>0</v>
          </cell>
          <cell r="CL51">
            <v>0</v>
          </cell>
          <cell r="CM51">
            <v>0</v>
          </cell>
          <cell r="CN51">
            <v>0</v>
          </cell>
          <cell r="CO51">
            <v>0</v>
          </cell>
          <cell r="CP51">
            <v>0</v>
          </cell>
          <cell r="CQ51">
            <v>0</v>
          </cell>
          <cell r="CR51">
            <v>0</v>
          </cell>
          <cell r="CS51">
            <v>0</v>
          </cell>
        </row>
        <row r="52">
          <cell r="E52">
            <v>323.02013821</v>
          </cell>
          <cell r="F52">
            <v>42.56821715</v>
          </cell>
          <cell r="G52">
            <v>9.84874884</v>
          </cell>
          <cell r="H52">
            <v>32.71928918</v>
          </cell>
          <cell r="I52">
            <v>0.00017913</v>
          </cell>
          <cell r="J52">
            <v>8.212E-005</v>
          </cell>
          <cell r="K52">
            <v>0</v>
          </cell>
          <cell r="L52">
            <v>0</v>
          </cell>
          <cell r="M52">
            <v>0</v>
          </cell>
          <cell r="N52">
            <v>8.212E-005</v>
          </cell>
          <cell r="O52">
            <v>0</v>
          </cell>
          <cell r="P52">
            <v>228.21486392</v>
          </cell>
          <cell r="Q52">
            <v>25.04634144</v>
          </cell>
          <cell r="R52">
            <v>0</v>
          </cell>
          <cell r="S52">
            <v>0</v>
          </cell>
          <cell r="T52">
            <v>0.05777329</v>
          </cell>
          <cell r="U52">
            <v>0.93394811</v>
          </cell>
          <cell r="V52">
            <v>0.04535912</v>
          </cell>
          <cell r="W52">
            <v>74.29925917</v>
          </cell>
          <cell r="X52">
            <v>1.88315611</v>
          </cell>
          <cell r="Y52">
            <v>2.35E-005</v>
          </cell>
          <cell r="Z52">
            <v>0.19755144</v>
          </cell>
          <cell r="AA52">
            <v>0.61999075</v>
          </cell>
          <cell r="AB52">
            <v>0</v>
          </cell>
          <cell r="AC52">
            <v>1.3299455</v>
          </cell>
          <cell r="AD52">
            <v>0.01867805</v>
          </cell>
          <cell r="AE52">
            <v>2.75603836</v>
          </cell>
          <cell r="AF52">
            <v>0.98509099</v>
          </cell>
          <cell r="AG52">
            <v>0.00534658</v>
          </cell>
          <cell r="AH52">
            <v>24.20217363</v>
          </cell>
          <cell r="AI52">
            <v>0.20165214</v>
          </cell>
          <cell r="AJ52">
            <v>0.04069652</v>
          </cell>
          <cell r="AK52">
            <v>89.32354416</v>
          </cell>
          <cell r="AL52">
            <v>6.26427094</v>
          </cell>
          <cell r="AM52">
            <v>0.00401907</v>
          </cell>
          <cell r="AN52">
            <v>5.05E-006</v>
          </cell>
          <cell r="AO52">
            <v>0</v>
          </cell>
          <cell r="AP52">
            <v>0.00267197</v>
          </cell>
          <cell r="AQ52">
            <v>0</v>
          </cell>
          <cell r="AR52">
            <v>0</v>
          </cell>
          <cell r="AS52">
            <v>0.00267197</v>
          </cell>
          <cell r="AT52">
            <v>0</v>
          </cell>
          <cell r="AU52">
            <v>3.04219056</v>
          </cell>
          <cell r="AV52">
            <v>2.97094981</v>
          </cell>
          <cell r="AW52">
            <v>0.0031203</v>
          </cell>
          <cell r="AX52">
            <v>0.06812045</v>
          </cell>
          <cell r="AY52">
            <v>36.38755616</v>
          </cell>
          <cell r="AZ52">
            <v>2.59809937</v>
          </cell>
          <cell r="BA52">
            <v>32.54376103</v>
          </cell>
          <cell r="BB52">
            <v>1.24569576</v>
          </cell>
          <cell r="BC52">
            <v>5.36562795</v>
          </cell>
          <cell r="BD52">
            <v>2.47078275</v>
          </cell>
          <cell r="BE52">
            <v>0</v>
          </cell>
          <cell r="BF52">
            <v>4.9E-007</v>
          </cell>
          <cell r="BG52">
            <v>2.78584879</v>
          </cell>
          <cell r="BH52">
            <v>0.10899592</v>
          </cell>
          <cell r="BI52">
            <v>0.05516456</v>
          </cell>
          <cell r="BJ52">
            <v>0.05513972</v>
          </cell>
          <cell r="BK52">
            <v>2.484E-005</v>
          </cell>
          <cell r="BL52">
            <v>0.32982956</v>
          </cell>
          <cell r="BM52">
            <v>0.20987709</v>
          </cell>
          <cell r="BN52">
            <v>0.0680879</v>
          </cell>
          <cell r="BO52">
            <v>0</v>
          </cell>
          <cell r="BP52">
            <v>0</v>
          </cell>
          <cell r="BQ52">
            <v>0.01282767</v>
          </cell>
          <cell r="BR52">
            <v>0.0390369</v>
          </cell>
          <cell r="BS52">
            <v>0.63373499</v>
          </cell>
          <cell r="BT52">
            <v>0.57267963</v>
          </cell>
          <cell r="BU52">
            <v>0.0230509</v>
          </cell>
          <cell r="BV52">
            <v>0.54331462</v>
          </cell>
          <cell r="BW52">
            <v>0</v>
          </cell>
          <cell r="BX52">
            <v>0.00630268</v>
          </cell>
          <cell r="BY52">
            <v>1.143E-005</v>
          </cell>
          <cell r="BZ52">
            <v>0</v>
          </cell>
          <cell r="CA52">
            <v>0</v>
          </cell>
          <cell r="CB52">
            <v>0.21625883</v>
          </cell>
          <cell r="CC52">
            <v>0</v>
          </cell>
          <cell r="CD52">
            <v>0.01896158</v>
          </cell>
          <cell r="CE52">
            <v>0.15881004</v>
          </cell>
          <cell r="CF52">
            <v>0.01880666</v>
          </cell>
          <cell r="CG52">
            <v>3E-007</v>
          </cell>
          <cell r="CH52">
            <v>0.01968025</v>
          </cell>
          <cell r="CI52">
            <v>0.00350166</v>
          </cell>
          <cell r="CJ52">
            <v>0.01595798</v>
          </cell>
          <cell r="CK52">
            <v>0.01595798</v>
          </cell>
          <cell r="CL52">
            <v>0</v>
          </cell>
          <cell r="CM52">
            <v>0</v>
          </cell>
          <cell r="CN52">
            <v>0</v>
          </cell>
          <cell r="CO52">
            <v>0</v>
          </cell>
          <cell r="CP52">
            <v>0</v>
          </cell>
          <cell r="CQ52">
            <v>0</v>
          </cell>
          <cell r="CR52">
            <v>0</v>
          </cell>
          <cell r="CS52">
            <v>5.61180117</v>
          </cell>
        </row>
        <row r="53">
          <cell r="E53">
            <v>218.60122141</v>
          </cell>
          <cell r="F53">
            <v>29.59212849</v>
          </cell>
          <cell r="G53">
            <v>9.82562682</v>
          </cell>
          <cell r="H53">
            <v>19.76632254</v>
          </cell>
          <cell r="I53">
            <v>0.00017913</v>
          </cell>
          <cell r="J53">
            <v>8.212E-005</v>
          </cell>
          <cell r="K53">
            <v>0</v>
          </cell>
          <cell r="L53">
            <v>0</v>
          </cell>
          <cell r="M53">
            <v>0</v>
          </cell>
          <cell r="N53">
            <v>8.212E-005</v>
          </cell>
          <cell r="O53">
            <v>0</v>
          </cell>
          <cell r="P53">
            <v>148.21806842</v>
          </cell>
          <cell r="Q53">
            <v>25.04634144</v>
          </cell>
          <cell r="R53">
            <v>0</v>
          </cell>
          <cell r="S53">
            <v>0</v>
          </cell>
          <cell r="T53">
            <v>0.05777329</v>
          </cell>
          <cell r="U53">
            <v>0.93394811</v>
          </cell>
          <cell r="V53">
            <v>0.04535912</v>
          </cell>
          <cell r="W53">
            <v>74.29925917</v>
          </cell>
          <cell r="X53">
            <v>1.88315611</v>
          </cell>
          <cell r="Y53">
            <v>2.35E-005</v>
          </cell>
          <cell r="Z53">
            <v>0.19755144</v>
          </cell>
          <cell r="AA53">
            <v>0.61999075</v>
          </cell>
          <cell r="AB53">
            <v>0</v>
          </cell>
          <cell r="AC53">
            <v>1.3299455</v>
          </cell>
          <cell r="AD53">
            <v>0.01867805</v>
          </cell>
          <cell r="AE53">
            <v>2.75603836</v>
          </cell>
          <cell r="AF53">
            <v>0.8599022</v>
          </cell>
          <cell r="AG53">
            <v>0.00534658</v>
          </cell>
          <cell r="AH53">
            <v>24.20217363</v>
          </cell>
          <cell r="AI53">
            <v>0.20165214</v>
          </cell>
          <cell r="AJ53">
            <v>0.04069652</v>
          </cell>
          <cell r="AK53">
            <v>9.45193745</v>
          </cell>
          <cell r="AL53">
            <v>6.26427094</v>
          </cell>
          <cell r="AM53">
            <v>0.00401907</v>
          </cell>
          <cell r="AN53">
            <v>5.05E-006</v>
          </cell>
          <cell r="AO53">
            <v>0</v>
          </cell>
          <cell r="AP53">
            <v>0.00267197</v>
          </cell>
          <cell r="AQ53">
            <v>0</v>
          </cell>
          <cell r="AR53">
            <v>0</v>
          </cell>
          <cell r="AS53">
            <v>0.00267197</v>
          </cell>
          <cell r="AT53">
            <v>0</v>
          </cell>
          <cell r="AU53">
            <v>0.63778983</v>
          </cell>
          <cell r="AV53">
            <v>0.56654908</v>
          </cell>
          <cell r="AW53">
            <v>0.0031203</v>
          </cell>
          <cell r="AX53">
            <v>0.06812045</v>
          </cell>
          <cell r="AY53">
            <v>30.2547303</v>
          </cell>
          <cell r="AZ53">
            <v>2.56542134</v>
          </cell>
          <cell r="BA53">
            <v>26.4436132</v>
          </cell>
          <cell r="BB53">
            <v>1.24569576</v>
          </cell>
          <cell r="BC53">
            <v>4.24564772</v>
          </cell>
          <cell r="BD53">
            <v>2.17658823</v>
          </cell>
          <cell r="BE53">
            <v>0</v>
          </cell>
          <cell r="BF53">
            <v>4.9E-007</v>
          </cell>
          <cell r="BG53">
            <v>1.96006308</v>
          </cell>
          <cell r="BH53">
            <v>0.10899592</v>
          </cell>
          <cell r="BI53">
            <v>0.05516456</v>
          </cell>
          <cell r="BJ53">
            <v>0.05513972</v>
          </cell>
          <cell r="BK53">
            <v>2.484E-005</v>
          </cell>
          <cell r="BL53">
            <v>0.0758762</v>
          </cell>
          <cell r="BM53">
            <v>0.01459328</v>
          </cell>
          <cell r="BN53">
            <v>0.00941835</v>
          </cell>
          <cell r="BO53">
            <v>0</v>
          </cell>
          <cell r="BP53">
            <v>0</v>
          </cell>
          <cell r="BQ53">
            <v>0.01282767</v>
          </cell>
          <cell r="BR53">
            <v>0.0390369</v>
          </cell>
          <cell r="BS53">
            <v>0.63373499</v>
          </cell>
          <cell r="BT53">
            <v>0.57267963</v>
          </cell>
          <cell r="BU53">
            <v>0.0230509</v>
          </cell>
          <cell r="BV53">
            <v>0.54331462</v>
          </cell>
          <cell r="BW53">
            <v>0</v>
          </cell>
          <cell r="BX53">
            <v>0.00630268</v>
          </cell>
          <cell r="BY53">
            <v>1.143E-005</v>
          </cell>
          <cell r="BZ53">
            <v>0</v>
          </cell>
          <cell r="CA53">
            <v>0</v>
          </cell>
          <cell r="CB53">
            <v>0.19758433</v>
          </cell>
          <cell r="CC53">
            <v>0</v>
          </cell>
          <cell r="CD53">
            <v>0.01896158</v>
          </cell>
          <cell r="CE53">
            <v>0.15881004</v>
          </cell>
          <cell r="CF53">
            <v>0.00013216</v>
          </cell>
          <cell r="CG53">
            <v>3E-007</v>
          </cell>
          <cell r="CH53">
            <v>0.01968025</v>
          </cell>
          <cell r="CI53">
            <v>0.00350166</v>
          </cell>
          <cell r="CJ53">
            <v>0.01595798</v>
          </cell>
          <cell r="CK53">
            <v>0.01595798</v>
          </cell>
          <cell r="CL53">
            <v>0</v>
          </cell>
          <cell r="CM53">
            <v>0</v>
          </cell>
          <cell r="CN53">
            <v>0</v>
          </cell>
          <cell r="CO53">
            <v>0</v>
          </cell>
          <cell r="CP53">
            <v>0</v>
          </cell>
          <cell r="CQ53">
            <v>0</v>
          </cell>
          <cell r="CR53">
            <v>0</v>
          </cell>
          <cell r="CS53">
            <v>4.09560321</v>
          </cell>
        </row>
        <row r="54">
          <cell r="E54">
            <v>104.07374622</v>
          </cell>
          <cell r="F54">
            <v>12.97608866</v>
          </cell>
          <cell r="G54">
            <v>0.02312202</v>
          </cell>
          <cell r="H54">
            <v>12.95296664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79.91797614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.12518879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79.79278735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2.40440073</v>
          </cell>
          <cell r="AV54">
            <v>2.40440073</v>
          </cell>
          <cell r="AW54">
            <v>0</v>
          </cell>
          <cell r="AX54">
            <v>0</v>
          </cell>
          <cell r="AY54">
            <v>6.1196893</v>
          </cell>
          <cell r="AZ54">
            <v>0.03267803</v>
          </cell>
          <cell r="BA54">
            <v>6.08701127</v>
          </cell>
          <cell r="BB54">
            <v>0</v>
          </cell>
          <cell r="BC54">
            <v>0.86676557</v>
          </cell>
          <cell r="BD54">
            <v>0.04097986</v>
          </cell>
          <cell r="BE54">
            <v>0</v>
          </cell>
          <cell r="BF54">
            <v>0</v>
          </cell>
          <cell r="BG54">
            <v>0.82578571</v>
          </cell>
          <cell r="BH54">
            <v>0</v>
          </cell>
          <cell r="BI54">
            <v>0</v>
          </cell>
          <cell r="BJ54">
            <v>0</v>
          </cell>
          <cell r="BK54">
            <v>0</v>
          </cell>
          <cell r="BL54">
            <v>0.25395336</v>
          </cell>
          <cell r="BM54">
            <v>0.19528381</v>
          </cell>
          <cell r="BN54">
            <v>0.05866955</v>
          </cell>
          <cell r="BO54">
            <v>0</v>
          </cell>
          <cell r="BP54">
            <v>0</v>
          </cell>
          <cell r="BQ54">
            <v>0</v>
          </cell>
          <cell r="BR54">
            <v>0</v>
          </cell>
          <cell r="BS54">
            <v>0</v>
          </cell>
          <cell r="BT54">
            <v>0</v>
          </cell>
          <cell r="BU54">
            <v>0</v>
          </cell>
          <cell r="BV54">
            <v>0</v>
          </cell>
          <cell r="BW54">
            <v>0</v>
          </cell>
          <cell r="BX54">
            <v>0</v>
          </cell>
          <cell r="BY54">
            <v>0</v>
          </cell>
          <cell r="BZ54">
            <v>0</v>
          </cell>
          <cell r="CA54">
            <v>0</v>
          </cell>
          <cell r="CB54">
            <v>0.0186745</v>
          </cell>
          <cell r="CC54">
            <v>0</v>
          </cell>
          <cell r="CD54">
            <v>0</v>
          </cell>
          <cell r="CE54">
            <v>0</v>
          </cell>
          <cell r="CF54">
            <v>0.0186745</v>
          </cell>
          <cell r="CG54">
            <v>0</v>
          </cell>
          <cell r="CH54">
            <v>0</v>
          </cell>
          <cell r="CI54">
            <v>0</v>
          </cell>
          <cell r="CJ54">
            <v>0</v>
          </cell>
          <cell r="CK54">
            <v>0</v>
          </cell>
          <cell r="CL54">
            <v>0</v>
          </cell>
          <cell r="CM54">
            <v>0</v>
          </cell>
          <cell r="CN54">
            <v>0</v>
          </cell>
          <cell r="CO54">
            <v>0</v>
          </cell>
          <cell r="CP54">
            <v>0</v>
          </cell>
          <cell r="CQ54">
            <v>0</v>
          </cell>
          <cell r="CR54">
            <v>0</v>
          </cell>
          <cell r="CS54">
            <v>1.51619796</v>
          </cell>
        </row>
        <row r="55">
          <cell r="E55">
            <v>0.26635122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  <cell r="AW55">
            <v>0</v>
          </cell>
          <cell r="AX55">
            <v>0</v>
          </cell>
          <cell r="AY55">
            <v>0.01313656</v>
          </cell>
          <cell r="AZ55">
            <v>0</v>
          </cell>
          <cell r="BA55">
            <v>0.01313656</v>
          </cell>
          <cell r="BB55">
            <v>0</v>
          </cell>
          <cell r="BC55">
            <v>0.25321466</v>
          </cell>
          <cell r="BD55">
            <v>0.25321466</v>
          </cell>
          <cell r="BE55">
            <v>0</v>
          </cell>
          <cell r="BF55">
            <v>0</v>
          </cell>
          <cell r="BG55">
            <v>0</v>
          </cell>
          <cell r="BH55">
            <v>0</v>
          </cell>
          <cell r="BI55">
            <v>0</v>
          </cell>
          <cell r="BJ55">
            <v>0</v>
          </cell>
          <cell r="BK55">
            <v>0</v>
          </cell>
          <cell r="BL55">
            <v>0</v>
          </cell>
          <cell r="BM55">
            <v>0</v>
          </cell>
          <cell r="BN55">
            <v>0</v>
          </cell>
          <cell r="BO55">
            <v>0</v>
          </cell>
          <cell r="BP55">
            <v>0</v>
          </cell>
          <cell r="BQ55">
            <v>0</v>
          </cell>
          <cell r="BR55">
            <v>0</v>
          </cell>
          <cell r="BS55">
            <v>0</v>
          </cell>
          <cell r="BT55">
            <v>0</v>
          </cell>
          <cell r="BU55">
            <v>0</v>
          </cell>
          <cell r="BV55">
            <v>0</v>
          </cell>
          <cell r="BW55">
            <v>0</v>
          </cell>
          <cell r="BX55">
            <v>0</v>
          </cell>
          <cell r="BY55">
            <v>0</v>
          </cell>
          <cell r="BZ55">
            <v>0</v>
          </cell>
          <cell r="CA55">
            <v>0</v>
          </cell>
          <cell r="CB55">
            <v>0</v>
          </cell>
          <cell r="CC55">
            <v>0</v>
          </cell>
          <cell r="CD55">
            <v>0</v>
          </cell>
          <cell r="CE55">
            <v>0</v>
          </cell>
          <cell r="CF55">
            <v>0</v>
          </cell>
          <cell r="CG55">
            <v>0</v>
          </cell>
          <cell r="CH55">
            <v>0</v>
          </cell>
          <cell r="CI55">
            <v>0</v>
          </cell>
          <cell r="CJ55">
            <v>0</v>
          </cell>
          <cell r="CK55">
            <v>0</v>
          </cell>
          <cell r="CL55">
            <v>0</v>
          </cell>
          <cell r="CM55">
            <v>0</v>
          </cell>
          <cell r="CN55">
            <v>0</v>
          </cell>
          <cell r="CO55">
            <v>0</v>
          </cell>
          <cell r="CP55">
            <v>0</v>
          </cell>
          <cell r="CQ55">
            <v>0</v>
          </cell>
          <cell r="CR55">
            <v>0</v>
          </cell>
          <cell r="CS55">
            <v>0</v>
          </cell>
        </row>
        <row r="56">
          <cell r="E56">
            <v>0.07881936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.07881936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.07881936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  <cell r="AW56">
            <v>0</v>
          </cell>
          <cell r="AX56">
            <v>0</v>
          </cell>
          <cell r="AY56">
            <v>0</v>
          </cell>
          <cell r="AZ56">
            <v>0</v>
          </cell>
          <cell r="BA56">
            <v>0</v>
          </cell>
          <cell r="BB56">
            <v>0</v>
          </cell>
          <cell r="BC56">
            <v>0</v>
          </cell>
          <cell r="BD56">
            <v>0</v>
          </cell>
          <cell r="BE56">
            <v>0</v>
          </cell>
          <cell r="BF56">
            <v>0</v>
          </cell>
          <cell r="BG56">
            <v>0</v>
          </cell>
          <cell r="BH56">
            <v>0</v>
          </cell>
          <cell r="BI56">
            <v>0</v>
          </cell>
          <cell r="BJ56">
            <v>0</v>
          </cell>
          <cell r="BK56">
            <v>0</v>
          </cell>
          <cell r="BL56">
            <v>0</v>
          </cell>
          <cell r="BM56">
            <v>0</v>
          </cell>
          <cell r="BN56">
            <v>0</v>
          </cell>
          <cell r="BO56">
            <v>0</v>
          </cell>
          <cell r="BP56">
            <v>0</v>
          </cell>
          <cell r="BQ56">
            <v>0</v>
          </cell>
          <cell r="BR56">
            <v>0</v>
          </cell>
          <cell r="BS56">
            <v>0</v>
          </cell>
          <cell r="BT56">
            <v>0</v>
          </cell>
          <cell r="BU56">
            <v>0</v>
          </cell>
          <cell r="BV56">
            <v>0</v>
          </cell>
          <cell r="BW56">
            <v>0</v>
          </cell>
          <cell r="BX56">
            <v>0</v>
          </cell>
          <cell r="BY56">
            <v>0</v>
          </cell>
          <cell r="BZ56">
            <v>0</v>
          </cell>
          <cell r="CA56">
            <v>0</v>
          </cell>
          <cell r="CB56">
            <v>0</v>
          </cell>
          <cell r="CC56">
            <v>0</v>
          </cell>
          <cell r="CD56">
            <v>0</v>
          </cell>
          <cell r="CE56">
            <v>0</v>
          </cell>
          <cell r="CF56">
            <v>0</v>
          </cell>
          <cell r="CG56">
            <v>0</v>
          </cell>
          <cell r="CH56">
            <v>0</v>
          </cell>
          <cell r="CI56">
            <v>0</v>
          </cell>
          <cell r="CJ56">
            <v>0</v>
          </cell>
          <cell r="CK56">
            <v>0</v>
          </cell>
          <cell r="CL56">
            <v>0</v>
          </cell>
          <cell r="CM56">
            <v>0</v>
          </cell>
          <cell r="CN56">
            <v>0</v>
          </cell>
          <cell r="CO56">
            <v>0</v>
          </cell>
          <cell r="CP56">
            <v>0</v>
          </cell>
          <cell r="CQ56">
            <v>0</v>
          </cell>
          <cell r="CR56">
            <v>0</v>
          </cell>
          <cell r="CS56">
            <v>0</v>
          </cell>
        </row>
        <row r="57">
          <cell r="E57">
            <v>19878.39853175</v>
          </cell>
          <cell r="F57">
            <v>1319.41552155</v>
          </cell>
          <cell r="G57">
            <v>1312.89339987</v>
          </cell>
          <cell r="H57">
            <v>4.77949426</v>
          </cell>
          <cell r="I57">
            <v>1.74262742</v>
          </cell>
          <cell r="J57">
            <v>1731.21444205</v>
          </cell>
          <cell r="K57">
            <v>1.74307643</v>
          </cell>
          <cell r="L57">
            <v>96.00751067</v>
          </cell>
          <cell r="M57">
            <v>1413.96369598</v>
          </cell>
          <cell r="N57">
            <v>9.57732791</v>
          </cell>
          <cell r="O57">
            <v>209.92283106</v>
          </cell>
          <cell r="P57">
            <v>3970.81057923</v>
          </cell>
          <cell r="Q57">
            <v>282.92576434</v>
          </cell>
          <cell r="R57">
            <v>14.83599935</v>
          </cell>
          <cell r="S57">
            <v>0.06506266</v>
          </cell>
          <cell r="T57">
            <v>35.24610444</v>
          </cell>
          <cell r="U57">
            <v>54.672773</v>
          </cell>
          <cell r="V57">
            <v>3.80806322</v>
          </cell>
          <cell r="W57">
            <v>10.57668287</v>
          </cell>
          <cell r="X57">
            <v>32.54302672</v>
          </cell>
          <cell r="Y57">
            <v>16.10884808</v>
          </cell>
          <cell r="Z57">
            <v>170.65865936</v>
          </cell>
          <cell r="AA57">
            <v>357.54152629</v>
          </cell>
          <cell r="AB57">
            <v>4.46051251</v>
          </cell>
          <cell r="AC57">
            <v>125.63259876</v>
          </cell>
          <cell r="AD57">
            <v>160.41470792</v>
          </cell>
          <cell r="AE57">
            <v>1626.00730285</v>
          </cell>
          <cell r="AF57">
            <v>87.4229402</v>
          </cell>
          <cell r="AG57">
            <v>28.27715189</v>
          </cell>
          <cell r="AH57">
            <v>29.61634323</v>
          </cell>
          <cell r="AI57">
            <v>110.14022526</v>
          </cell>
          <cell r="AJ57">
            <v>20.54318623</v>
          </cell>
          <cell r="AK57">
            <v>585.79029197</v>
          </cell>
          <cell r="AL57">
            <v>18.14536074</v>
          </cell>
          <cell r="AM57">
            <v>11.97841472</v>
          </cell>
          <cell r="AN57">
            <v>183.39903262</v>
          </cell>
          <cell r="AO57">
            <v>299.60461085</v>
          </cell>
          <cell r="AP57">
            <v>78.86757633</v>
          </cell>
          <cell r="AQ57">
            <v>17.48630531</v>
          </cell>
          <cell r="AR57">
            <v>5.11979347</v>
          </cell>
          <cell r="AS57">
            <v>55.64678474</v>
          </cell>
          <cell r="AT57">
            <v>0.61469281</v>
          </cell>
          <cell r="AU57">
            <v>658.20329751</v>
          </cell>
          <cell r="AV57">
            <v>435.46585778</v>
          </cell>
          <cell r="AW57">
            <v>116.69145758</v>
          </cell>
          <cell r="AX57">
            <v>106.04598215</v>
          </cell>
          <cell r="AY57">
            <v>7216.58929669</v>
          </cell>
          <cell r="AZ57">
            <v>309.2163066</v>
          </cell>
          <cell r="BA57">
            <v>4049.67610211</v>
          </cell>
          <cell r="BB57">
            <v>2857.69688798</v>
          </cell>
          <cell r="BC57">
            <v>740.32350362</v>
          </cell>
          <cell r="BD57">
            <v>312.11820858</v>
          </cell>
          <cell r="BE57">
            <v>5.64867</v>
          </cell>
          <cell r="BF57">
            <v>42.9622861</v>
          </cell>
          <cell r="BG57">
            <v>349.35120246</v>
          </cell>
          <cell r="BH57">
            <v>30.24313648</v>
          </cell>
          <cell r="BI57">
            <v>61.20010906</v>
          </cell>
          <cell r="BJ57">
            <v>18.36627836</v>
          </cell>
          <cell r="BK57">
            <v>42.8338307</v>
          </cell>
          <cell r="BL57">
            <v>202.27664028</v>
          </cell>
          <cell r="BM57">
            <v>16.93615916</v>
          </cell>
          <cell r="BN57">
            <v>14.24188086</v>
          </cell>
          <cell r="BO57">
            <v>15.01251852</v>
          </cell>
          <cell r="BP57">
            <v>48.81594782</v>
          </cell>
          <cell r="BQ57">
            <v>94.27564456</v>
          </cell>
          <cell r="BR57">
            <v>12.99448936</v>
          </cell>
          <cell r="BS57">
            <v>329.65948781</v>
          </cell>
          <cell r="BT57">
            <v>2770.12741422</v>
          </cell>
          <cell r="BU57">
            <v>112.39383122</v>
          </cell>
          <cell r="BV57">
            <v>39.27442803</v>
          </cell>
          <cell r="BW57">
            <v>145.68119299</v>
          </cell>
          <cell r="BX57">
            <v>2438.75710802</v>
          </cell>
          <cell r="BY57">
            <v>25.26005831</v>
          </cell>
          <cell r="BZ57">
            <v>8.50857342</v>
          </cell>
          <cell r="CA57">
            <v>0.25222223</v>
          </cell>
          <cell r="CB57">
            <v>222.34417493</v>
          </cell>
          <cell r="CC57">
            <v>40.4846846</v>
          </cell>
          <cell r="CD57">
            <v>8.09993588</v>
          </cell>
          <cell r="CE57">
            <v>64.70241497</v>
          </cell>
          <cell r="CF57">
            <v>23.8191877</v>
          </cell>
          <cell r="CG57">
            <v>46.97751181</v>
          </cell>
          <cell r="CH57">
            <v>38.26043997</v>
          </cell>
          <cell r="CI57">
            <v>13.75216027</v>
          </cell>
          <cell r="CJ57">
            <v>53.82598321</v>
          </cell>
          <cell r="CK57">
            <v>53.01762646</v>
          </cell>
          <cell r="CL57">
            <v>0.25021523</v>
          </cell>
          <cell r="CM57">
            <v>0.55814152</v>
          </cell>
          <cell r="CN57">
            <v>135.48245553</v>
          </cell>
          <cell r="CO57">
            <v>2.56821246</v>
          </cell>
          <cell r="CP57">
            <v>0.11303472</v>
          </cell>
          <cell r="CQ57">
            <v>0.20547899</v>
          </cell>
          <cell r="CR57">
            <v>132.59572936</v>
          </cell>
          <cell r="CS57">
            <v>74.70127861</v>
          </cell>
        </row>
        <row r="58">
          <cell r="E58">
            <v>15012.7511785</v>
          </cell>
          <cell r="F58">
            <v>1234.84357193</v>
          </cell>
          <cell r="G58">
            <v>1228.39083149</v>
          </cell>
          <cell r="H58">
            <v>4.71022497</v>
          </cell>
          <cell r="I58">
            <v>1.74251547</v>
          </cell>
          <cell r="J58">
            <v>394.13475047</v>
          </cell>
          <cell r="K58">
            <v>1.74307643</v>
          </cell>
          <cell r="L58">
            <v>88.49298947</v>
          </cell>
          <cell r="M58">
            <v>186.71934332</v>
          </cell>
          <cell r="N58">
            <v>9.34206585</v>
          </cell>
          <cell r="O58">
            <v>107.8372754</v>
          </cell>
          <cell r="P58">
            <v>2933.65275286</v>
          </cell>
          <cell r="Q58">
            <v>178.90578007</v>
          </cell>
          <cell r="R58">
            <v>14.22881696</v>
          </cell>
          <cell r="S58">
            <v>0.06506266</v>
          </cell>
          <cell r="T58">
            <v>13.73056265</v>
          </cell>
          <cell r="U58">
            <v>49.59809458</v>
          </cell>
          <cell r="V58">
            <v>2.14068276</v>
          </cell>
          <cell r="W58">
            <v>10.17568407</v>
          </cell>
          <cell r="X58">
            <v>25.76147004</v>
          </cell>
          <cell r="Y58">
            <v>16.00847533</v>
          </cell>
          <cell r="Z58">
            <v>43.05203592</v>
          </cell>
          <cell r="AA58">
            <v>264.87322981</v>
          </cell>
          <cell r="AB58">
            <v>4.45973521</v>
          </cell>
          <cell r="AC58">
            <v>78.99391456</v>
          </cell>
          <cell r="AD58">
            <v>157.67199587</v>
          </cell>
          <cell r="AE58">
            <v>1290.75389558</v>
          </cell>
          <cell r="AF58">
            <v>69.72385975</v>
          </cell>
          <cell r="AG58">
            <v>26.04497791</v>
          </cell>
          <cell r="AH58">
            <v>25.83469209</v>
          </cell>
          <cell r="AI58">
            <v>63.38907024</v>
          </cell>
          <cell r="AJ58">
            <v>9.64224181</v>
          </cell>
          <cell r="AK58">
            <v>393.04984852</v>
          </cell>
          <cell r="AL58">
            <v>13.26809548</v>
          </cell>
          <cell r="AM58">
            <v>10.34842746</v>
          </cell>
          <cell r="AN58">
            <v>171.93210353</v>
          </cell>
          <cell r="AO58">
            <v>299.53513253</v>
          </cell>
          <cell r="AP58">
            <v>77.65467764</v>
          </cell>
          <cell r="AQ58">
            <v>17.46811093</v>
          </cell>
          <cell r="AR58">
            <v>5.11979347</v>
          </cell>
          <cell r="AS58">
            <v>54.45208043</v>
          </cell>
          <cell r="AT58">
            <v>0.61469281</v>
          </cell>
          <cell r="AU58">
            <v>638.35319002</v>
          </cell>
          <cell r="AV58">
            <v>419.6783277</v>
          </cell>
          <cell r="AW58">
            <v>114.55812644</v>
          </cell>
          <cell r="AX58">
            <v>104.11673588</v>
          </cell>
          <cell r="AY58">
            <v>6560.75236162</v>
          </cell>
          <cell r="AZ58">
            <v>293.61823481</v>
          </cell>
          <cell r="BA58">
            <v>3426.77422363</v>
          </cell>
          <cell r="BB58">
            <v>2840.35990318</v>
          </cell>
          <cell r="BC58">
            <v>595.18442726</v>
          </cell>
          <cell r="BD58">
            <v>309.19023031</v>
          </cell>
          <cell r="BE58">
            <v>1.00291596</v>
          </cell>
          <cell r="BF58">
            <v>13.73614662</v>
          </cell>
          <cell r="BG58">
            <v>241.13614274</v>
          </cell>
          <cell r="BH58">
            <v>30.11899163</v>
          </cell>
          <cell r="BI58">
            <v>59.16306092</v>
          </cell>
          <cell r="BJ58">
            <v>16.37201652</v>
          </cell>
          <cell r="BK58">
            <v>42.7910444</v>
          </cell>
          <cell r="BL58">
            <v>145.84300412</v>
          </cell>
          <cell r="BM58">
            <v>15.53704848</v>
          </cell>
          <cell r="BN58">
            <v>11.05352553</v>
          </cell>
          <cell r="BO58">
            <v>14.69380358</v>
          </cell>
          <cell r="BP58">
            <v>15.53814006</v>
          </cell>
          <cell r="BQ58">
            <v>77.32978061</v>
          </cell>
          <cell r="BR58">
            <v>11.69070586</v>
          </cell>
          <cell r="BS58">
            <v>319.53923726</v>
          </cell>
          <cell r="BT58">
            <v>1307.86070359</v>
          </cell>
          <cell r="BU58">
            <v>29.42628519</v>
          </cell>
          <cell r="BV58">
            <v>37.6534767</v>
          </cell>
          <cell r="BW58">
            <v>124.32812828</v>
          </cell>
          <cell r="BX58">
            <v>1084.66350183</v>
          </cell>
          <cell r="BY58">
            <v>23.42507505</v>
          </cell>
          <cell r="BZ58">
            <v>8.11201431</v>
          </cell>
          <cell r="CA58">
            <v>0.25222223</v>
          </cell>
          <cell r="CB58">
            <v>214.97902991</v>
          </cell>
          <cell r="CC58">
            <v>39.89692762</v>
          </cell>
          <cell r="CD58">
            <v>2.38085663</v>
          </cell>
          <cell r="CE58">
            <v>64.30253227</v>
          </cell>
          <cell r="CF58">
            <v>23.80721611</v>
          </cell>
          <cell r="CG58">
            <v>46.52500722</v>
          </cell>
          <cell r="CH58">
            <v>38.06649006</v>
          </cell>
          <cell r="CI58">
            <v>12.94339883</v>
          </cell>
          <cell r="CJ58">
            <v>52.15950469</v>
          </cell>
          <cell r="CK58">
            <v>51.64904931</v>
          </cell>
          <cell r="CL58">
            <v>0.25021523</v>
          </cell>
          <cell r="CM58">
            <v>0.26024015</v>
          </cell>
          <cell r="CN58">
            <v>111.40603807</v>
          </cell>
          <cell r="CO58">
            <v>2.30044214</v>
          </cell>
          <cell r="CP58">
            <v>0.11303472</v>
          </cell>
          <cell r="CQ58">
            <v>0.20547899</v>
          </cell>
          <cell r="CR58">
            <v>108.78708222</v>
          </cell>
          <cell r="CS58">
            <v>54.74633678</v>
          </cell>
        </row>
        <row r="59">
          <cell r="E59">
            <v>10011.18923452</v>
          </cell>
          <cell r="F59">
            <v>937.5941817</v>
          </cell>
          <cell r="G59">
            <v>933.731975</v>
          </cell>
          <cell r="H59">
            <v>2.11969123</v>
          </cell>
          <cell r="I59">
            <v>1.74251547</v>
          </cell>
          <cell r="J59">
            <v>334.58997847</v>
          </cell>
          <cell r="K59">
            <v>1.74307643</v>
          </cell>
          <cell r="L59">
            <v>88.49298947</v>
          </cell>
          <cell r="M59">
            <v>186.41823655</v>
          </cell>
          <cell r="N59">
            <v>9.3419514</v>
          </cell>
          <cell r="O59">
            <v>48.59372462</v>
          </cell>
          <cell r="P59">
            <v>1573.18122853</v>
          </cell>
          <cell r="Q59">
            <v>171.76957781</v>
          </cell>
          <cell r="R59">
            <v>7.53887213</v>
          </cell>
          <cell r="S59">
            <v>0.06506266</v>
          </cell>
          <cell r="T59">
            <v>12.73056265</v>
          </cell>
          <cell r="U59">
            <v>14.29457267</v>
          </cell>
          <cell r="V59">
            <v>2.14068276</v>
          </cell>
          <cell r="W59">
            <v>6.10501207</v>
          </cell>
          <cell r="X59">
            <v>23.31378171</v>
          </cell>
          <cell r="Y59">
            <v>11.4607904</v>
          </cell>
          <cell r="Z59">
            <v>40.51207008</v>
          </cell>
          <cell r="AA59">
            <v>229.08220661</v>
          </cell>
          <cell r="AB59">
            <v>3.95972389</v>
          </cell>
          <cell r="AC59">
            <v>68.98650514</v>
          </cell>
          <cell r="AD59">
            <v>132.31506772</v>
          </cell>
          <cell r="AE59">
            <v>217.92619249</v>
          </cell>
          <cell r="AF59">
            <v>59.61986521</v>
          </cell>
          <cell r="AG59">
            <v>23.72168403</v>
          </cell>
          <cell r="AH59">
            <v>25.70373579</v>
          </cell>
          <cell r="AI59">
            <v>56.39256626</v>
          </cell>
          <cell r="AJ59">
            <v>4.62837312</v>
          </cell>
          <cell r="AK59">
            <v>298.59673717</v>
          </cell>
          <cell r="AL59">
            <v>13.26584749</v>
          </cell>
          <cell r="AM59">
            <v>7.50570323</v>
          </cell>
          <cell r="AN59">
            <v>141.54603544</v>
          </cell>
          <cell r="AO59">
            <v>299.53063252</v>
          </cell>
          <cell r="AP59">
            <v>46.39125697</v>
          </cell>
          <cell r="AQ59">
            <v>17.46810993</v>
          </cell>
          <cell r="AR59">
            <v>0.61979347</v>
          </cell>
          <cell r="AS59">
            <v>27.68866076</v>
          </cell>
          <cell r="AT59">
            <v>0.61469281</v>
          </cell>
          <cell r="AU59">
            <v>435.12558728</v>
          </cell>
          <cell r="AV59">
            <v>282.82453523</v>
          </cell>
          <cell r="AW59">
            <v>59.4970753</v>
          </cell>
          <cell r="AX59">
            <v>92.80397675</v>
          </cell>
          <cell r="AY59">
            <v>3820.27655883</v>
          </cell>
          <cell r="AZ59">
            <v>233.99032144</v>
          </cell>
          <cell r="BA59">
            <v>2736.02729725</v>
          </cell>
          <cell r="BB59">
            <v>850.25894014</v>
          </cell>
          <cell r="BC59">
            <v>554.6997868</v>
          </cell>
          <cell r="BD59">
            <v>306.70825613</v>
          </cell>
          <cell r="BE59">
            <v>1.00291596</v>
          </cell>
          <cell r="BF59">
            <v>13.62411995</v>
          </cell>
          <cell r="BG59">
            <v>203.25750313</v>
          </cell>
          <cell r="BH59">
            <v>30.10699163</v>
          </cell>
          <cell r="BI59">
            <v>54.60239057</v>
          </cell>
          <cell r="BJ59">
            <v>12.11352494</v>
          </cell>
          <cell r="BK59">
            <v>42.48886563</v>
          </cell>
          <cell r="BL59">
            <v>131.02278342</v>
          </cell>
          <cell r="BM59">
            <v>12.68482743</v>
          </cell>
          <cell r="BN59">
            <v>9.6310823</v>
          </cell>
          <cell r="BO59">
            <v>13.20310085</v>
          </cell>
          <cell r="BP59">
            <v>12.55990108</v>
          </cell>
          <cell r="BQ59">
            <v>75.04167849</v>
          </cell>
          <cell r="BR59">
            <v>7.90219327</v>
          </cell>
          <cell r="BS59">
            <v>212.43938199</v>
          </cell>
          <cell r="BT59">
            <v>1226.21082758</v>
          </cell>
          <cell r="BU59">
            <v>25.88247052</v>
          </cell>
          <cell r="BV59">
            <v>28.40332564</v>
          </cell>
          <cell r="BW59">
            <v>96.50967973</v>
          </cell>
          <cell r="BX59">
            <v>1045.17948376</v>
          </cell>
          <cell r="BY59">
            <v>21.87163239</v>
          </cell>
          <cell r="BZ59">
            <v>8.11201331</v>
          </cell>
          <cell r="CA59">
            <v>0.25222223</v>
          </cell>
          <cell r="CB59">
            <v>181.17742362</v>
          </cell>
          <cell r="CC59">
            <v>37.15329035</v>
          </cell>
          <cell r="CD59">
            <v>2.17080724</v>
          </cell>
          <cell r="CE59">
            <v>59.94575428</v>
          </cell>
          <cell r="CF59">
            <v>20.66435636</v>
          </cell>
          <cell r="CG59">
            <v>40.20100551</v>
          </cell>
          <cell r="CH59">
            <v>21.04220988</v>
          </cell>
          <cell r="CI59">
            <v>10.35432809</v>
          </cell>
          <cell r="CJ59">
            <v>37.01385975</v>
          </cell>
          <cell r="CK59">
            <v>36.63068786</v>
          </cell>
          <cell r="CL59">
            <v>0.25021523</v>
          </cell>
          <cell r="CM59">
            <v>0.13295666</v>
          </cell>
          <cell r="CN59">
            <v>111.22869689</v>
          </cell>
          <cell r="CO59">
            <v>2.28044214</v>
          </cell>
          <cell r="CP59">
            <v>0.06303472</v>
          </cell>
          <cell r="CQ59">
            <v>0.19840502</v>
          </cell>
          <cell r="CR59">
            <v>108.68681501</v>
          </cell>
          <cell r="CS59">
            <v>45.75033151</v>
          </cell>
        </row>
        <row r="60">
          <cell r="E60">
            <v>4781.72099036</v>
          </cell>
          <cell r="F60">
            <v>289.848373</v>
          </cell>
          <cell r="G60">
            <v>287.26056865</v>
          </cell>
          <cell r="H60">
            <v>2.58780435</v>
          </cell>
          <cell r="I60">
            <v>0</v>
          </cell>
          <cell r="J60">
            <v>59.54375998</v>
          </cell>
          <cell r="K60">
            <v>0</v>
          </cell>
          <cell r="L60">
            <v>0</v>
          </cell>
          <cell r="M60">
            <v>0.30110677</v>
          </cell>
          <cell r="N60">
            <v>0.00011445</v>
          </cell>
          <cell r="O60">
            <v>59.24253876</v>
          </cell>
          <cell r="P60">
            <v>1348.23645367</v>
          </cell>
          <cell r="Q60">
            <v>6.43361649</v>
          </cell>
          <cell r="R60">
            <v>5.18871781</v>
          </cell>
          <cell r="S60">
            <v>0</v>
          </cell>
          <cell r="T60">
            <v>1</v>
          </cell>
          <cell r="U60">
            <v>35.30352191</v>
          </cell>
          <cell r="V60">
            <v>0</v>
          </cell>
          <cell r="W60">
            <v>4.070672</v>
          </cell>
          <cell r="X60">
            <v>2.44768833</v>
          </cell>
          <cell r="Y60">
            <v>4.42987192</v>
          </cell>
          <cell r="Z60">
            <v>1.10741984</v>
          </cell>
          <cell r="AA60">
            <v>35.7910232</v>
          </cell>
          <cell r="AB60">
            <v>0.50001132</v>
          </cell>
          <cell r="AC60">
            <v>9.60067392</v>
          </cell>
          <cell r="AD60">
            <v>22.30319787</v>
          </cell>
          <cell r="AE60">
            <v>1068.12852501</v>
          </cell>
          <cell r="AF60">
            <v>10.08096714</v>
          </cell>
          <cell r="AG60">
            <v>2.32329388</v>
          </cell>
          <cell r="AH60">
            <v>0.1309537</v>
          </cell>
          <cell r="AI60">
            <v>6.99550298</v>
          </cell>
          <cell r="AJ60">
            <v>5.01386869</v>
          </cell>
          <cell r="AK60">
            <v>94.45310935</v>
          </cell>
          <cell r="AL60">
            <v>0.00224799</v>
          </cell>
          <cell r="AM60">
            <v>2.84272423</v>
          </cell>
          <cell r="AN60">
            <v>30.08884609</v>
          </cell>
          <cell r="AO60">
            <v>0.004</v>
          </cell>
          <cell r="AP60">
            <v>17.26317967</v>
          </cell>
          <cell r="AQ60">
            <v>1E-006</v>
          </cell>
          <cell r="AR60">
            <v>4.5</v>
          </cell>
          <cell r="AS60">
            <v>12.76317867</v>
          </cell>
          <cell r="AT60">
            <v>0</v>
          </cell>
          <cell r="AU60">
            <v>202.55536887</v>
          </cell>
          <cell r="AV60">
            <v>136.35855247</v>
          </cell>
          <cell r="AW60">
            <v>55.06100114</v>
          </cell>
          <cell r="AX60">
            <v>11.13581526</v>
          </cell>
          <cell r="AY60">
            <v>2604.18142872</v>
          </cell>
          <cell r="AZ60">
            <v>58.98419238</v>
          </cell>
          <cell r="BA60">
            <v>556.79670682</v>
          </cell>
          <cell r="BB60">
            <v>1988.40052952</v>
          </cell>
          <cell r="BC60">
            <v>40.45334663</v>
          </cell>
          <cell r="BD60">
            <v>2.45068035</v>
          </cell>
          <cell r="BE60">
            <v>0</v>
          </cell>
          <cell r="BF60">
            <v>0.11202667</v>
          </cell>
          <cell r="BG60">
            <v>37.87863961</v>
          </cell>
          <cell r="BH60">
            <v>0.012</v>
          </cell>
          <cell r="BI60">
            <v>4.56067035</v>
          </cell>
          <cell r="BJ60">
            <v>4.25849158</v>
          </cell>
          <cell r="BK60">
            <v>0.30217877</v>
          </cell>
          <cell r="BL60">
            <v>14.81947499</v>
          </cell>
          <cell r="BM60">
            <v>2.85222105</v>
          </cell>
          <cell r="BN60">
            <v>1.42231855</v>
          </cell>
          <cell r="BO60">
            <v>1.49070273</v>
          </cell>
          <cell r="BP60">
            <v>2.97823898</v>
          </cell>
          <cell r="BQ60">
            <v>2.28760109</v>
          </cell>
          <cell r="BR60">
            <v>3.78839259</v>
          </cell>
          <cell r="BS60">
            <v>86.04368916</v>
          </cell>
          <cell r="BT60">
            <v>74.80702056</v>
          </cell>
          <cell r="BU60">
            <v>3.54381467</v>
          </cell>
          <cell r="BV60">
            <v>2.60729561</v>
          </cell>
          <cell r="BW60">
            <v>27.81844855</v>
          </cell>
          <cell r="BX60">
            <v>39.28401807</v>
          </cell>
          <cell r="BY60">
            <v>1.55344266</v>
          </cell>
          <cell r="BZ60">
            <v>1E-006</v>
          </cell>
          <cell r="CA60">
            <v>0</v>
          </cell>
          <cell r="CB60">
            <v>12.87616902</v>
          </cell>
          <cell r="CC60">
            <v>2.74363727</v>
          </cell>
          <cell r="CD60">
            <v>0.21004939</v>
          </cell>
          <cell r="CE60">
            <v>0.43134072</v>
          </cell>
          <cell r="CF60">
            <v>3.14285975</v>
          </cell>
          <cell r="CG60">
            <v>6.32400171</v>
          </cell>
          <cell r="CH60">
            <v>0.02428018</v>
          </cell>
          <cell r="CI60">
            <v>2.58907074</v>
          </cell>
          <cell r="CJ60">
            <v>15.11064494</v>
          </cell>
          <cell r="CK60">
            <v>14.98336145</v>
          </cell>
          <cell r="CL60">
            <v>0</v>
          </cell>
          <cell r="CM60">
            <v>0.12728349</v>
          </cell>
          <cell r="CN60">
            <v>0.17734017</v>
          </cell>
          <cell r="CO60">
            <v>0.02</v>
          </cell>
          <cell r="CP60">
            <v>0.05</v>
          </cell>
          <cell r="CQ60">
            <v>0.00707397</v>
          </cell>
          <cell r="CR60">
            <v>0.1002662</v>
          </cell>
          <cell r="CS60">
            <v>8.65099989</v>
          </cell>
        </row>
        <row r="61">
          <cell r="E61">
            <v>125.65085772</v>
          </cell>
          <cell r="F61">
            <v>7.40001146</v>
          </cell>
          <cell r="G61">
            <v>7.39728207</v>
          </cell>
          <cell r="H61">
            <v>0.00272939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11.50909349</v>
          </cell>
          <cell r="Q61">
            <v>0</v>
          </cell>
          <cell r="R61">
            <v>1.50110702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.11781301</v>
          </cell>
          <cell r="Z61">
            <v>1.432546</v>
          </cell>
          <cell r="AA61">
            <v>0</v>
          </cell>
          <cell r="AB61">
            <v>0</v>
          </cell>
          <cell r="AC61">
            <v>0.4066145</v>
          </cell>
          <cell r="AD61">
            <v>3.05373028</v>
          </cell>
          <cell r="AE61">
            <v>4.69917808</v>
          </cell>
          <cell r="AF61">
            <v>0</v>
          </cell>
          <cell r="AG61">
            <v>0</v>
          </cell>
          <cell r="AH61">
            <v>1.6E-006</v>
          </cell>
          <cell r="AI61">
            <v>0.001</v>
          </cell>
          <cell r="AJ61">
            <v>0</v>
          </cell>
          <cell r="AK61">
            <v>2E-006</v>
          </cell>
          <cell r="AL61">
            <v>0</v>
          </cell>
          <cell r="AM61">
            <v>0</v>
          </cell>
          <cell r="AN61">
            <v>0.297101</v>
          </cell>
          <cell r="AO61">
            <v>0.00050001</v>
          </cell>
          <cell r="AP61">
            <v>10.00024</v>
          </cell>
          <cell r="AQ61">
            <v>0</v>
          </cell>
          <cell r="AR61">
            <v>0</v>
          </cell>
          <cell r="AS61">
            <v>10.00024</v>
          </cell>
          <cell r="AT61">
            <v>0</v>
          </cell>
          <cell r="AU61">
            <v>0.5720288</v>
          </cell>
          <cell r="AV61">
            <v>0.39524</v>
          </cell>
          <cell r="AW61">
            <v>0</v>
          </cell>
          <cell r="AX61">
            <v>0.1767888</v>
          </cell>
          <cell r="AY61">
            <v>61.1520406</v>
          </cell>
          <cell r="AZ61">
            <v>0.64342063</v>
          </cell>
          <cell r="BA61">
            <v>58.80818645</v>
          </cell>
          <cell r="BB61">
            <v>1.70043352</v>
          </cell>
          <cell r="BC61">
            <v>0.03129383</v>
          </cell>
          <cell r="BD61">
            <v>0.03129383</v>
          </cell>
          <cell r="BE61">
            <v>0</v>
          </cell>
          <cell r="BF61">
            <v>0</v>
          </cell>
          <cell r="BG61">
            <v>0</v>
          </cell>
          <cell r="BH61">
            <v>0</v>
          </cell>
          <cell r="BI61">
            <v>0</v>
          </cell>
          <cell r="BJ61">
            <v>0</v>
          </cell>
          <cell r="BK61">
            <v>0</v>
          </cell>
          <cell r="BL61">
            <v>0.00074469</v>
          </cell>
          <cell r="BM61">
            <v>0</v>
          </cell>
          <cell r="BN61">
            <v>0.00012468</v>
          </cell>
          <cell r="BO61">
            <v>0</v>
          </cell>
          <cell r="BP61">
            <v>0</v>
          </cell>
          <cell r="BQ61">
            <v>0.00050001</v>
          </cell>
          <cell r="BR61">
            <v>0.00012</v>
          </cell>
          <cell r="BS61">
            <v>21.02016401</v>
          </cell>
          <cell r="BT61">
            <v>6.84285545</v>
          </cell>
          <cell r="BU61">
            <v>0</v>
          </cell>
          <cell r="BV61">
            <v>6.64285545</v>
          </cell>
          <cell r="BW61">
            <v>0</v>
          </cell>
          <cell r="BX61">
            <v>0.2</v>
          </cell>
          <cell r="BY61">
            <v>0</v>
          </cell>
          <cell r="BZ61">
            <v>0</v>
          </cell>
          <cell r="CA61">
            <v>0</v>
          </cell>
          <cell r="CB61">
            <v>7.025</v>
          </cell>
          <cell r="CC61">
            <v>0</v>
          </cell>
          <cell r="CD61">
            <v>0</v>
          </cell>
          <cell r="CE61">
            <v>2.025</v>
          </cell>
          <cell r="CF61">
            <v>0</v>
          </cell>
          <cell r="CG61">
            <v>0</v>
          </cell>
          <cell r="CH61">
            <v>5</v>
          </cell>
          <cell r="CI61">
            <v>0</v>
          </cell>
          <cell r="CJ61">
            <v>0.035</v>
          </cell>
          <cell r="CK61">
            <v>0.035</v>
          </cell>
          <cell r="CL61">
            <v>0</v>
          </cell>
          <cell r="CM61">
            <v>0</v>
          </cell>
          <cell r="CN61">
            <v>0</v>
          </cell>
          <cell r="CO61">
            <v>0</v>
          </cell>
          <cell r="CP61">
            <v>0</v>
          </cell>
          <cell r="CQ61">
            <v>0</v>
          </cell>
          <cell r="CR61">
            <v>0</v>
          </cell>
          <cell r="CS61">
            <v>0.06188538</v>
          </cell>
        </row>
        <row r="62">
          <cell r="E62">
            <v>94.1900959</v>
          </cell>
          <cell r="F62">
            <v>0.00100577</v>
          </cell>
          <cell r="G62">
            <v>0.00100577</v>
          </cell>
          <cell r="H62">
            <v>0</v>
          </cell>
          <cell r="I62">
            <v>0</v>
          </cell>
          <cell r="J62">
            <v>0.00101202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.00101202</v>
          </cell>
          <cell r="P62">
            <v>0.72597717</v>
          </cell>
          <cell r="Q62">
            <v>0.70258577</v>
          </cell>
          <cell r="R62">
            <v>0.00012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.000121</v>
          </cell>
          <cell r="AD62">
            <v>0</v>
          </cell>
          <cell r="AE62">
            <v>0</v>
          </cell>
          <cell r="AF62">
            <v>0.0230274</v>
          </cell>
          <cell r="AG62">
            <v>0</v>
          </cell>
          <cell r="AH62">
            <v>1E-006</v>
          </cell>
          <cell r="AI62">
            <v>1E-006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.000121</v>
          </cell>
          <cell r="AO62">
            <v>0</v>
          </cell>
          <cell r="AP62">
            <v>4.000001</v>
          </cell>
          <cell r="AQ62">
            <v>0</v>
          </cell>
          <cell r="AR62">
            <v>0</v>
          </cell>
          <cell r="AS62">
            <v>4.000001</v>
          </cell>
          <cell r="AT62">
            <v>0</v>
          </cell>
          <cell r="AU62">
            <v>0.10020507</v>
          </cell>
          <cell r="AV62">
            <v>0.1</v>
          </cell>
          <cell r="AW62">
            <v>5E-005</v>
          </cell>
          <cell r="AX62">
            <v>0.00015507</v>
          </cell>
          <cell r="AY62">
            <v>75.14233347</v>
          </cell>
          <cell r="AZ62">
            <v>0.00030036</v>
          </cell>
          <cell r="BA62">
            <v>75.14203311</v>
          </cell>
          <cell r="BB62">
            <v>0</v>
          </cell>
          <cell r="BC62">
            <v>0</v>
          </cell>
          <cell r="BD62">
            <v>0</v>
          </cell>
          <cell r="BE62">
            <v>0</v>
          </cell>
          <cell r="BF62">
            <v>0</v>
          </cell>
          <cell r="BG62">
            <v>0</v>
          </cell>
          <cell r="BH62">
            <v>0</v>
          </cell>
          <cell r="BI62">
            <v>0</v>
          </cell>
          <cell r="BJ62">
            <v>0</v>
          </cell>
          <cell r="BK62">
            <v>0</v>
          </cell>
          <cell r="BL62">
            <v>1.02E-006</v>
          </cell>
          <cell r="BM62">
            <v>0</v>
          </cell>
          <cell r="BN62">
            <v>0</v>
          </cell>
          <cell r="BO62">
            <v>0</v>
          </cell>
          <cell r="BP62">
            <v>0</v>
          </cell>
          <cell r="BQ62">
            <v>1.02E-006</v>
          </cell>
          <cell r="BR62">
            <v>0</v>
          </cell>
          <cell r="BS62">
            <v>0.0360021</v>
          </cell>
          <cell r="BT62">
            <v>0</v>
          </cell>
          <cell r="BU62">
            <v>0</v>
          </cell>
          <cell r="BV62">
            <v>0</v>
          </cell>
          <cell r="BW62">
            <v>0</v>
          </cell>
          <cell r="BX62">
            <v>0</v>
          </cell>
          <cell r="BY62">
            <v>0</v>
          </cell>
          <cell r="BZ62">
            <v>0</v>
          </cell>
          <cell r="CA62">
            <v>0</v>
          </cell>
          <cell r="CB62">
            <v>13.90043727</v>
          </cell>
          <cell r="CC62">
            <v>0</v>
          </cell>
          <cell r="CD62">
            <v>0</v>
          </cell>
          <cell r="CE62">
            <v>1.90043727</v>
          </cell>
          <cell r="CF62">
            <v>0</v>
          </cell>
          <cell r="CG62">
            <v>0</v>
          </cell>
          <cell r="CH62">
            <v>12</v>
          </cell>
          <cell r="CI62">
            <v>0</v>
          </cell>
          <cell r="CJ62">
            <v>0</v>
          </cell>
          <cell r="CK62">
            <v>0</v>
          </cell>
          <cell r="CL62">
            <v>0</v>
          </cell>
          <cell r="CM62">
            <v>0</v>
          </cell>
          <cell r="CN62">
            <v>1.01E-006</v>
          </cell>
          <cell r="CO62">
            <v>0</v>
          </cell>
          <cell r="CP62">
            <v>0</v>
          </cell>
          <cell r="CQ62">
            <v>0</v>
          </cell>
          <cell r="CR62">
            <v>1.01E-006</v>
          </cell>
          <cell r="CS62">
            <v>0.28312</v>
          </cell>
        </row>
        <row r="63">
          <cell r="E63">
            <v>4865.64735325</v>
          </cell>
          <cell r="F63">
            <v>84.57194962</v>
          </cell>
          <cell r="G63">
            <v>84.50256838</v>
          </cell>
          <cell r="H63">
            <v>0.06926929</v>
          </cell>
          <cell r="I63">
            <v>0.00011195</v>
          </cell>
          <cell r="J63">
            <v>1337.07969158</v>
          </cell>
          <cell r="K63">
            <v>0</v>
          </cell>
          <cell r="L63">
            <v>7.5145212</v>
          </cell>
          <cell r="M63">
            <v>1227.24435266</v>
          </cell>
          <cell r="N63">
            <v>0.23526206</v>
          </cell>
          <cell r="O63">
            <v>102.08555566</v>
          </cell>
          <cell r="P63">
            <v>1037.15782637</v>
          </cell>
          <cell r="Q63">
            <v>104.01998427</v>
          </cell>
          <cell r="R63">
            <v>0.60718239</v>
          </cell>
          <cell r="S63">
            <v>0</v>
          </cell>
          <cell r="T63">
            <v>21.51554179</v>
          </cell>
          <cell r="U63">
            <v>5.07467842</v>
          </cell>
          <cell r="V63">
            <v>1.66738046</v>
          </cell>
          <cell r="W63">
            <v>0.4009988</v>
          </cell>
          <cell r="X63">
            <v>6.78155668</v>
          </cell>
          <cell r="Y63">
            <v>0.10037275</v>
          </cell>
          <cell r="Z63">
            <v>127.60662344</v>
          </cell>
          <cell r="AA63">
            <v>92.66829648</v>
          </cell>
          <cell r="AB63">
            <v>0.0007773</v>
          </cell>
          <cell r="AC63">
            <v>46.6386842</v>
          </cell>
          <cell r="AD63">
            <v>2.74271205</v>
          </cell>
          <cell r="AE63">
            <v>335.25340727</v>
          </cell>
          <cell r="AF63">
            <v>17.69908045</v>
          </cell>
          <cell r="AG63">
            <v>2.23217398</v>
          </cell>
          <cell r="AH63">
            <v>3.78165114</v>
          </cell>
          <cell r="AI63">
            <v>46.75115502</v>
          </cell>
          <cell r="AJ63">
            <v>10.90094442</v>
          </cell>
          <cell r="AK63">
            <v>192.74044345</v>
          </cell>
          <cell r="AL63">
            <v>4.87726526</v>
          </cell>
          <cell r="AM63">
            <v>1.62998726</v>
          </cell>
          <cell r="AN63">
            <v>11.46692909</v>
          </cell>
          <cell r="AO63">
            <v>0.06947832</v>
          </cell>
          <cell r="AP63">
            <v>1.21289869</v>
          </cell>
          <cell r="AQ63">
            <v>0.01819438</v>
          </cell>
          <cell r="AR63">
            <v>0</v>
          </cell>
          <cell r="AS63">
            <v>1.19470431</v>
          </cell>
          <cell r="AT63">
            <v>0</v>
          </cell>
          <cell r="AU63">
            <v>19.85010749</v>
          </cell>
          <cell r="AV63">
            <v>15.78753008</v>
          </cell>
          <cell r="AW63">
            <v>2.13333114</v>
          </cell>
          <cell r="AX63">
            <v>1.92924627</v>
          </cell>
          <cell r="AY63">
            <v>655.83693507</v>
          </cell>
          <cell r="AZ63">
            <v>15.59807179</v>
          </cell>
          <cell r="BA63">
            <v>622.90187848</v>
          </cell>
          <cell r="BB63">
            <v>17.3369848</v>
          </cell>
          <cell r="BC63">
            <v>145.13907636</v>
          </cell>
          <cell r="BD63">
            <v>2.92797827</v>
          </cell>
          <cell r="BE63">
            <v>4.64575404</v>
          </cell>
          <cell r="BF63">
            <v>29.22613948</v>
          </cell>
          <cell r="BG63">
            <v>108.21505972</v>
          </cell>
          <cell r="BH63">
            <v>0.12414485</v>
          </cell>
          <cell r="BI63">
            <v>2.03704814</v>
          </cell>
          <cell r="BJ63">
            <v>1.99426184</v>
          </cell>
          <cell r="BK63">
            <v>0.0427863</v>
          </cell>
          <cell r="BL63">
            <v>56.43363616</v>
          </cell>
          <cell r="BM63">
            <v>1.39911068</v>
          </cell>
          <cell r="BN63">
            <v>3.18835533</v>
          </cell>
          <cell r="BO63">
            <v>0.31871494</v>
          </cell>
          <cell r="BP63">
            <v>33.27780776</v>
          </cell>
          <cell r="BQ63">
            <v>16.94586395</v>
          </cell>
          <cell r="BR63">
            <v>1.3037835</v>
          </cell>
          <cell r="BS63">
            <v>10.12025055</v>
          </cell>
          <cell r="BT63">
            <v>1462.26671063</v>
          </cell>
          <cell r="BU63">
            <v>82.96754603</v>
          </cell>
          <cell r="BV63">
            <v>1.62095133</v>
          </cell>
          <cell r="BW63">
            <v>21.35306471</v>
          </cell>
          <cell r="BX63">
            <v>1354.09360619</v>
          </cell>
          <cell r="BY63">
            <v>1.83498326</v>
          </cell>
          <cell r="BZ63">
            <v>0.39655911</v>
          </cell>
          <cell r="CA63">
            <v>0</v>
          </cell>
          <cell r="CB63">
            <v>7.36514502</v>
          </cell>
          <cell r="CC63">
            <v>0.58775698</v>
          </cell>
          <cell r="CD63">
            <v>5.71907925</v>
          </cell>
          <cell r="CE63">
            <v>0.3998827</v>
          </cell>
          <cell r="CF63">
            <v>0.01197159</v>
          </cell>
          <cell r="CG63">
            <v>0.45250459</v>
          </cell>
          <cell r="CH63">
            <v>0.19394991</v>
          </cell>
          <cell r="CI63">
            <v>0.80876144</v>
          </cell>
          <cell r="CJ63">
            <v>1.66647852</v>
          </cell>
          <cell r="CK63">
            <v>1.36857715</v>
          </cell>
          <cell r="CL63">
            <v>0</v>
          </cell>
          <cell r="CM63">
            <v>0.29790137</v>
          </cell>
          <cell r="CN63">
            <v>24.07641746</v>
          </cell>
          <cell r="CO63">
            <v>0.26777032</v>
          </cell>
          <cell r="CP63">
            <v>0</v>
          </cell>
          <cell r="CQ63">
            <v>0</v>
          </cell>
          <cell r="CR63">
            <v>23.80864714</v>
          </cell>
          <cell r="CS63">
            <v>19.95494183</v>
          </cell>
        </row>
        <row r="64">
          <cell r="E64">
            <v>3441.99341228</v>
          </cell>
          <cell r="F64">
            <v>57.29695468</v>
          </cell>
          <cell r="G64">
            <v>57.22757344</v>
          </cell>
          <cell r="H64">
            <v>0.06926929</v>
          </cell>
          <cell r="I64">
            <v>0.00011195</v>
          </cell>
          <cell r="J64">
            <v>1337.07969158</v>
          </cell>
          <cell r="K64">
            <v>0</v>
          </cell>
          <cell r="L64">
            <v>7.5145212</v>
          </cell>
          <cell r="M64">
            <v>1227.24435266</v>
          </cell>
          <cell r="N64">
            <v>0.23526206</v>
          </cell>
          <cell r="O64">
            <v>102.08555566</v>
          </cell>
          <cell r="P64">
            <v>811.06158187</v>
          </cell>
          <cell r="Q64">
            <v>102.13000931</v>
          </cell>
          <cell r="R64">
            <v>0.60705461</v>
          </cell>
          <cell r="S64">
            <v>0</v>
          </cell>
          <cell r="T64">
            <v>21.51554179</v>
          </cell>
          <cell r="U64">
            <v>4.56489931</v>
          </cell>
          <cell r="V64">
            <v>1.66738046</v>
          </cell>
          <cell r="W64">
            <v>0.4007578</v>
          </cell>
          <cell r="X64">
            <v>6.78155668</v>
          </cell>
          <cell r="Y64">
            <v>0.10037275</v>
          </cell>
          <cell r="Z64">
            <v>127.60662344</v>
          </cell>
          <cell r="AA64">
            <v>92.02882279</v>
          </cell>
          <cell r="AB64">
            <v>0.00033303</v>
          </cell>
          <cell r="AC64">
            <v>43.8442745</v>
          </cell>
          <cell r="AD64">
            <v>2.74251259</v>
          </cell>
          <cell r="AE64">
            <v>312.07727554</v>
          </cell>
          <cell r="AF64">
            <v>17.69908045</v>
          </cell>
          <cell r="AG64">
            <v>2.23217398</v>
          </cell>
          <cell r="AH64">
            <v>3.20087113</v>
          </cell>
          <cell r="AI64">
            <v>27.70883323</v>
          </cell>
          <cell r="AJ64">
            <v>3.44893175</v>
          </cell>
          <cell r="AK64">
            <v>26.40036769</v>
          </cell>
          <cell r="AL64">
            <v>4.87726526</v>
          </cell>
          <cell r="AM64">
            <v>1.62998726</v>
          </cell>
          <cell r="AN64">
            <v>7.79665652</v>
          </cell>
          <cell r="AO64">
            <v>0.06947832</v>
          </cell>
          <cell r="AP64">
            <v>0.27552693</v>
          </cell>
          <cell r="AQ64">
            <v>0.01819438</v>
          </cell>
          <cell r="AR64">
            <v>0</v>
          </cell>
          <cell r="AS64">
            <v>0.25733255</v>
          </cell>
          <cell r="AT64">
            <v>0</v>
          </cell>
          <cell r="AU64">
            <v>7.51953098</v>
          </cell>
          <cell r="AV64">
            <v>6.25037753</v>
          </cell>
          <cell r="AW64">
            <v>0.11377003</v>
          </cell>
          <cell r="AX64">
            <v>1.15538342</v>
          </cell>
          <cell r="AY64">
            <v>304.38699661</v>
          </cell>
          <cell r="AZ64">
            <v>12.71292096</v>
          </cell>
          <cell r="BA64">
            <v>274.36191466</v>
          </cell>
          <cell r="BB64">
            <v>17.31216099</v>
          </cell>
          <cell r="BC64">
            <v>125.76667415</v>
          </cell>
          <cell r="BD64">
            <v>2.91271221</v>
          </cell>
          <cell r="BE64">
            <v>4.64575404</v>
          </cell>
          <cell r="BF64">
            <v>29.22613627</v>
          </cell>
          <cell r="BG64">
            <v>88.85792678</v>
          </cell>
          <cell r="BH64">
            <v>0.12414485</v>
          </cell>
          <cell r="BI64">
            <v>2.03704814</v>
          </cell>
          <cell r="BJ64">
            <v>1.99426184</v>
          </cell>
          <cell r="BK64">
            <v>0.0427863</v>
          </cell>
          <cell r="BL64">
            <v>40.77263766</v>
          </cell>
          <cell r="BM64">
            <v>1.39911068</v>
          </cell>
          <cell r="BN64">
            <v>3.02129864</v>
          </cell>
          <cell r="BO64">
            <v>0.31871494</v>
          </cell>
          <cell r="BP64">
            <v>17.99162792</v>
          </cell>
          <cell r="BQ64">
            <v>16.73810198</v>
          </cell>
          <cell r="BR64">
            <v>1.3037835</v>
          </cell>
          <cell r="BS64">
            <v>10.12025055</v>
          </cell>
          <cell r="BT64">
            <v>692.33099897</v>
          </cell>
          <cell r="BU64">
            <v>82.96754603</v>
          </cell>
          <cell r="BV64">
            <v>1.49432898</v>
          </cell>
          <cell r="BW64">
            <v>8.69766305</v>
          </cell>
          <cell r="BX64">
            <v>597.17333874</v>
          </cell>
          <cell r="BY64">
            <v>1.74306388</v>
          </cell>
          <cell r="BZ64">
            <v>0.25505829</v>
          </cell>
          <cell r="CA64">
            <v>0</v>
          </cell>
          <cell r="CB64">
            <v>7.35575047</v>
          </cell>
          <cell r="CC64">
            <v>0.57836243</v>
          </cell>
          <cell r="CD64">
            <v>5.71907925</v>
          </cell>
          <cell r="CE64">
            <v>0.3998827</v>
          </cell>
          <cell r="CF64">
            <v>0.01197159</v>
          </cell>
          <cell r="CG64">
            <v>0.45250459</v>
          </cell>
          <cell r="CH64">
            <v>0.19394991</v>
          </cell>
          <cell r="CI64">
            <v>0.80876144</v>
          </cell>
          <cell r="CJ64">
            <v>1.66647852</v>
          </cell>
          <cell r="CK64">
            <v>1.36857715</v>
          </cell>
          <cell r="CL64">
            <v>0</v>
          </cell>
          <cell r="CM64">
            <v>0.29790137</v>
          </cell>
          <cell r="CN64">
            <v>23.74735855</v>
          </cell>
          <cell r="CO64">
            <v>0.26777032</v>
          </cell>
          <cell r="CP64">
            <v>0</v>
          </cell>
          <cell r="CQ64">
            <v>0</v>
          </cell>
          <cell r="CR64">
            <v>23.47958823</v>
          </cell>
          <cell r="CS64">
            <v>19.69769286</v>
          </cell>
        </row>
        <row r="65">
          <cell r="E65">
            <v>1026.11741931</v>
          </cell>
          <cell r="F65">
            <v>0.76855608</v>
          </cell>
          <cell r="G65">
            <v>0.76855608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206.54591982</v>
          </cell>
          <cell r="Q65">
            <v>1.88997496</v>
          </cell>
          <cell r="R65">
            <v>0.00012778</v>
          </cell>
          <cell r="S65">
            <v>0</v>
          </cell>
          <cell r="T65">
            <v>0</v>
          </cell>
          <cell r="U65">
            <v>0.50977911</v>
          </cell>
          <cell r="V65">
            <v>0</v>
          </cell>
          <cell r="W65">
            <v>0.000241</v>
          </cell>
          <cell r="X65">
            <v>0</v>
          </cell>
          <cell r="Y65">
            <v>0</v>
          </cell>
          <cell r="Z65">
            <v>0</v>
          </cell>
          <cell r="AA65">
            <v>0.63947369</v>
          </cell>
          <cell r="AB65">
            <v>0.00044427</v>
          </cell>
          <cell r="AC65">
            <v>2.7944097</v>
          </cell>
          <cell r="AD65">
            <v>0.00019946</v>
          </cell>
          <cell r="AE65">
            <v>23.15221435</v>
          </cell>
          <cell r="AF65">
            <v>0</v>
          </cell>
          <cell r="AG65">
            <v>0</v>
          </cell>
          <cell r="AH65">
            <v>0.58078001</v>
          </cell>
          <cell r="AI65">
            <v>19.04232179</v>
          </cell>
          <cell r="AJ65">
            <v>7.45201267</v>
          </cell>
          <cell r="AK65">
            <v>146.81366846</v>
          </cell>
          <cell r="AL65">
            <v>0</v>
          </cell>
          <cell r="AM65">
            <v>0</v>
          </cell>
          <cell r="AN65">
            <v>3.67027257</v>
          </cell>
          <cell r="AO65">
            <v>0</v>
          </cell>
          <cell r="AP65">
            <v>0.93737176</v>
          </cell>
          <cell r="AQ65">
            <v>0</v>
          </cell>
          <cell r="AR65">
            <v>0</v>
          </cell>
          <cell r="AS65">
            <v>0.93737176</v>
          </cell>
          <cell r="AT65">
            <v>0</v>
          </cell>
          <cell r="AU65">
            <v>12.33057651</v>
          </cell>
          <cell r="AV65">
            <v>9.53715255</v>
          </cell>
          <cell r="AW65">
            <v>2.01956111</v>
          </cell>
          <cell r="AX65">
            <v>0.77386285</v>
          </cell>
          <cell r="AY65">
            <v>205.55792725</v>
          </cell>
          <cell r="AZ65">
            <v>2.88515083</v>
          </cell>
          <cell r="BA65">
            <v>202.66799399</v>
          </cell>
          <cell r="BB65">
            <v>0.00478243</v>
          </cell>
          <cell r="BC65">
            <v>0.2476154</v>
          </cell>
          <cell r="BD65">
            <v>0.01526606</v>
          </cell>
          <cell r="BE65">
            <v>0</v>
          </cell>
          <cell r="BF65">
            <v>3.21E-006</v>
          </cell>
          <cell r="BG65">
            <v>0.23234613</v>
          </cell>
          <cell r="BH65">
            <v>0</v>
          </cell>
          <cell r="BI65">
            <v>0</v>
          </cell>
          <cell r="BJ65">
            <v>0</v>
          </cell>
          <cell r="BK65">
            <v>0</v>
          </cell>
          <cell r="BL65">
            <v>15.6609985</v>
          </cell>
          <cell r="BM65">
            <v>0</v>
          </cell>
          <cell r="BN65">
            <v>0.16705669</v>
          </cell>
          <cell r="BO65">
            <v>0</v>
          </cell>
          <cell r="BP65">
            <v>15.28617984</v>
          </cell>
          <cell r="BQ65">
            <v>0.20776197</v>
          </cell>
          <cell r="BR65">
            <v>0</v>
          </cell>
          <cell r="BS65">
            <v>0</v>
          </cell>
          <cell r="BT65">
            <v>583.47275156</v>
          </cell>
          <cell r="BU65">
            <v>0</v>
          </cell>
          <cell r="BV65">
            <v>0.11152558</v>
          </cell>
          <cell r="BW65">
            <v>3.20893253</v>
          </cell>
          <cell r="BX65">
            <v>579.91887325</v>
          </cell>
          <cell r="BY65">
            <v>0.09191938</v>
          </cell>
          <cell r="BZ65">
            <v>0.14150082</v>
          </cell>
          <cell r="CA65">
            <v>0</v>
          </cell>
          <cell r="CB65">
            <v>0.00939455</v>
          </cell>
          <cell r="CC65">
            <v>0.00939455</v>
          </cell>
          <cell r="CD65">
            <v>0</v>
          </cell>
          <cell r="CE65">
            <v>0</v>
          </cell>
          <cell r="CF65">
            <v>0</v>
          </cell>
          <cell r="CG65">
            <v>0</v>
          </cell>
          <cell r="CH65">
            <v>0</v>
          </cell>
          <cell r="CI65">
            <v>0</v>
          </cell>
          <cell r="CJ65">
            <v>0</v>
          </cell>
          <cell r="CK65">
            <v>0</v>
          </cell>
          <cell r="CL65">
            <v>0</v>
          </cell>
          <cell r="CM65">
            <v>0</v>
          </cell>
          <cell r="CN65">
            <v>0.32905891</v>
          </cell>
          <cell r="CO65">
            <v>0</v>
          </cell>
          <cell r="CP65">
            <v>0</v>
          </cell>
          <cell r="CQ65">
            <v>0</v>
          </cell>
          <cell r="CR65">
            <v>0.32905891</v>
          </cell>
          <cell r="CS65">
            <v>0.25724897</v>
          </cell>
        </row>
        <row r="66">
          <cell r="E66">
            <v>222.0346926</v>
          </cell>
          <cell r="F66">
            <v>26.50643886</v>
          </cell>
          <cell r="G66">
            <v>26.50643886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.02391738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.02391738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  <cell r="AW66">
            <v>0</v>
          </cell>
          <cell r="AX66">
            <v>0</v>
          </cell>
          <cell r="AY66">
            <v>1.98969431</v>
          </cell>
          <cell r="AZ66">
            <v>0</v>
          </cell>
          <cell r="BA66">
            <v>1.96965293</v>
          </cell>
          <cell r="BB66">
            <v>0.02004138</v>
          </cell>
          <cell r="BC66">
            <v>7.1653968</v>
          </cell>
          <cell r="BD66">
            <v>0</v>
          </cell>
          <cell r="BE66">
            <v>0</v>
          </cell>
          <cell r="BF66">
            <v>0</v>
          </cell>
          <cell r="BG66">
            <v>7.1653968</v>
          </cell>
          <cell r="BH66">
            <v>0</v>
          </cell>
          <cell r="BI66">
            <v>0</v>
          </cell>
          <cell r="BJ66">
            <v>0</v>
          </cell>
          <cell r="BK66">
            <v>0</v>
          </cell>
          <cell r="BL66">
            <v>0</v>
          </cell>
          <cell r="BM66">
            <v>0</v>
          </cell>
          <cell r="BN66">
            <v>0</v>
          </cell>
          <cell r="BO66">
            <v>0</v>
          </cell>
          <cell r="BP66">
            <v>0</v>
          </cell>
          <cell r="BQ66">
            <v>0</v>
          </cell>
          <cell r="BR66">
            <v>0</v>
          </cell>
          <cell r="BS66">
            <v>0</v>
          </cell>
          <cell r="BT66">
            <v>186.34924525</v>
          </cell>
          <cell r="BU66">
            <v>0</v>
          </cell>
          <cell r="BV66">
            <v>0.01509677</v>
          </cell>
          <cell r="BW66">
            <v>9.44646913</v>
          </cell>
          <cell r="BX66">
            <v>176.88767935</v>
          </cell>
          <cell r="BY66">
            <v>0</v>
          </cell>
          <cell r="BZ66">
            <v>0</v>
          </cell>
          <cell r="CA66">
            <v>0</v>
          </cell>
          <cell r="CB66">
            <v>0</v>
          </cell>
          <cell r="CC66">
            <v>0</v>
          </cell>
          <cell r="CD66">
            <v>0</v>
          </cell>
          <cell r="CE66">
            <v>0</v>
          </cell>
          <cell r="CF66">
            <v>0</v>
          </cell>
          <cell r="CG66">
            <v>0</v>
          </cell>
          <cell r="CH66">
            <v>0</v>
          </cell>
          <cell r="CI66">
            <v>0</v>
          </cell>
          <cell r="CJ66">
            <v>0</v>
          </cell>
          <cell r="CK66">
            <v>0</v>
          </cell>
          <cell r="CL66">
            <v>0</v>
          </cell>
          <cell r="CM66">
            <v>0</v>
          </cell>
          <cell r="CN66">
            <v>0</v>
          </cell>
          <cell r="CO66">
            <v>0</v>
          </cell>
          <cell r="CP66">
            <v>0</v>
          </cell>
          <cell r="CQ66">
            <v>0</v>
          </cell>
          <cell r="CR66">
            <v>0</v>
          </cell>
          <cell r="CS66">
            <v>0</v>
          </cell>
        </row>
        <row r="67">
          <cell r="E67">
            <v>175.50182906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19.5264073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19.5264073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143.9023169</v>
          </cell>
          <cell r="AZ67">
            <v>0</v>
          </cell>
          <cell r="BA67">
            <v>143.9023169</v>
          </cell>
          <cell r="BB67">
            <v>0</v>
          </cell>
          <cell r="BC67">
            <v>11.95939001</v>
          </cell>
          <cell r="BD67">
            <v>0</v>
          </cell>
          <cell r="BE67">
            <v>0</v>
          </cell>
          <cell r="BF67">
            <v>0</v>
          </cell>
          <cell r="BG67">
            <v>11.95939001</v>
          </cell>
          <cell r="BH67">
            <v>0</v>
          </cell>
          <cell r="BI67">
            <v>0</v>
          </cell>
          <cell r="BJ67">
            <v>0</v>
          </cell>
          <cell r="BK67">
            <v>0</v>
          </cell>
          <cell r="BL67">
            <v>0</v>
          </cell>
          <cell r="BM67">
            <v>0</v>
          </cell>
          <cell r="BN67">
            <v>0</v>
          </cell>
          <cell r="BO67">
            <v>0</v>
          </cell>
          <cell r="BP67">
            <v>0</v>
          </cell>
          <cell r="BQ67">
            <v>0</v>
          </cell>
          <cell r="BR67">
            <v>0</v>
          </cell>
          <cell r="BS67">
            <v>0</v>
          </cell>
          <cell r="BT67">
            <v>0.11371485</v>
          </cell>
          <cell r="BU67">
            <v>0</v>
          </cell>
          <cell r="BV67">
            <v>0</v>
          </cell>
          <cell r="BW67">
            <v>0</v>
          </cell>
          <cell r="BX67">
            <v>0.11371485</v>
          </cell>
          <cell r="BY67">
            <v>0</v>
          </cell>
          <cell r="BZ67">
            <v>0</v>
          </cell>
          <cell r="CA67">
            <v>0</v>
          </cell>
          <cell r="CB67">
            <v>0</v>
          </cell>
          <cell r="CC67">
            <v>0</v>
          </cell>
          <cell r="CD67">
            <v>0</v>
          </cell>
          <cell r="CE67">
            <v>0</v>
          </cell>
          <cell r="CF67">
            <v>0</v>
          </cell>
          <cell r="CG67">
            <v>0</v>
          </cell>
          <cell r="CH67">
            <v>0</v>
          </cell>
          <cell r="CI67">
            <v>0</v>
          </cell>
          <cell r="CJ67">
            <v>0</v>
          </cell>
          <cell r="CK67">
            <v>0</v>
          </cell>
          <cell r="CL67">
            <v>0</v>
          </cell>
          <cell r="CM67">
            <v>0</v>
          </cell>
          <cell r="CN67">
            <v>0</v>
          </cell>
          <cell r="CO67">
            <v>0</v>
          </cell>
          <cell r="CP67">
            <v>0</v>
          </cell>
          <cell r="CQ67">
            <v>0</v>
          </cell>
          <cell r="CR67">
            <v>0</v>
          </cell>
          <cell r="CS67">
            <v>0</v>
          </cell>
        </row>
        <row r="68">
          <cell r="E68">
            <v>6984.39767036</v>
          </cell>
          <cell r="F68">
            <v>387.45521042</v>
          </cell>
          <cell r="G68">
            <v>383.04090328</v>
          </cell>
          <cell r="H68">
            <v>3.01304235</v>
          </cell>
          <cell r="I68">
            <v>1.40126479</v>
          </cell>
          <cell r="J68">
            <v>353.11736134</v>
          </cell>
          <cell r="K68">
            <v>43.02883541</v>
          </cell>
          <cell r="L68">
            <v>0.4708229</v>
          </cell>
          <cell r="M68">
            <v>0.00108335</v>
          </cell>
          <cell r="N68">
            <v>304.46251264</v>
          </cell>
          <cell r="O68">
            <v>5.15410704</v>
          </cell>
          <cell r="P68">
            <v>2574.0154972</v>
          </cell>
          <cell r="Q68">
            <v>57.9208846</v>
          </cell>
          <cell r="R68">
            <v>14.97110573</v>
          </cell>
          <cell r="S68">
            <v>0.00849543</v>
          </cell>
          <cell r="T68">
            <v>0.89821226</v>
          </cell>
          <cell r="U68">
            <v>5.71422305</v>
          </cell>
          <cell r="V68">
            <v>0.61939338</v>
          </cell>
          <cell r="W68">
            <v>1.55845741</v>
          </cell>
          <cell r="X68">
            <v>1.8114372</v>
          </cell>
          <cell r="Y68">
            <v>6.15001622</v>
          </cell>
          <cell r="Z68">
            <v>8.57965252</v>
          </cell>
          <cell r="AA68">
            <v>53.83694506</v>
          </cell>
          <cell r="AB68">
            <v>7.13195281</v>
          </cell>
          <cell r="AC68">
            <v>11.46409395</v>
          </cell>
          <cell r="AD68">
            <v>47.92150398</v>
          </cell>
          <cell r="AE68">
            <v>1217.43171931</v>
          </cell>
          <cell r="AF68">
            <v>82.61144969</v>
          </cell>
          <cell r="AG68">
            <v>3.46141548</v>
          </cell>
          <cell r="AH68">
            <v>18.85384467</v>
          </cell>
          <cell r="AI68">
            <v>982.10699348</v>
          </cell>
          <cell r="AJ68">
            <v>0.29061134</v>
          </cell>
          <cell r="AK68">
            <v>1.7417923</v>
          </cell>
          <cell r="AL68">
            <v>0.16292285</v>
          </cell>
          <cell r="AM68">
            <v>1.01631567</v>
          </cell>
          <cell r="AN68">
            <v>47.75205881</v>
          </cell>
          <cell r="AO68">
            <v>235.65952242</v>
          </cell>
          <cell r="AP68">
            <v>35.28508907</v>
          </cell>
          <cell r="AQ68">
            <v>12.95170084</v>
          </cell>
          <cell r="AR68">
            <v>0.17164621</v>
          </cell>
          <cell r="AS68">
            <v>22.11807683</v>
          </cell>
          <cell r="AT68">
            <v>0.04366519</v>
          </cell>
          <cell r="AU68">
            <v>169.19868786</v>
          </cell>
          <cell r="AV68">
            <v>86.64493006</v>
          </cell>
          <cell r="AW68">
            <v>19.587875</v>
          </cell>
          <cell r="AX68">
            <v>62.9658828</v>
          </cell>
          <cell r="AY68">
            <v>1290.60491657</v>
          </cell>
          <cell r="AZ68">
            <v>13.28494586</v>
          </cell>
          <cell r="BA68">
            <v>1020.12465901</v>
          </cell>
          <cell r="BB68">
            <v>257.1953117</v>
          </cell>
          <cell r="BC68">
            <v>1029.47266141</v>
          </cell>
          <cell r="BD68">
            <v>76.56690556</v>
          </cell>
          <cell r="BE68">
            <v>10.46901203</v>
          </cell>
          <cell r="BF68">
            <v>2.31923541</v>
          </cell>
          <cell r="BG68">
            <v>924.84040568</v>
          </cell>
          <cell r="BH68">
            <v>15.27710273</v>
          </cell>
          <cell r="BI68">
            <v>11.83709024</v>
          </cell>
          <cell r="BJ68">
            <v>6.94947981</v>
          </cell>
          <cell r="BK68">
            <v>4.88761043</v>
          </cell>
          <cell r="BL68">
            <v>41.06515493</v>
          </cell>
          <cell r="BM68">
            <v>10.3074647</v>
          </cell>
          <cell r="BN68">
            <v>2.44684166</v>
          </cell>
          <cell r="BO68">
            <v>7.34026619</v>
          </cell>
          <cell r="BP68">
            <v>7.68053649</v>
          </cell>
          <cell r="BQ68">
            <v>8.22747012</v>
          </cell>
          <cell r="BR68">
            <v>5.06257577</v>
          </cell>
          <cell r="BS68">
            <v>61.37883873</v>
          </cell>
          <cell r="BT68">
            <v>198.76619977</v>
          </cell>
          <cell r="BU68">
            <v>4.47319132</v>
          </cell>
          <cell r="BV68">
            <v>61.89213797</v>
          </cell>
          <cell r="BW68">
            <v>87.82011634</v>
          </cell>
          <cell r="BX68">
            <v>32.66306179</v>
          </cell>
          <cell r="BY68">
            <v>2.63306245</v>
          </cell>
          <cell r="BZ68">
            <v>9.00651848</v>
          </cell>
          <cell r="CA68">
            <v>0.27811142</v>
          </cell>
          <cell r="CB68">
            <v>37.87902551</v>
          </cell>
          <cell r="CC68">
            <v>8.10773408</v>
          </cell>
          <cell r="CD68">
            <v>1.14794343</v>
          </cell>
          <cell r="CE68">
            <v>4.69265444</v>
          </cell>
          <cell r="CF68">
            <v>11.1612978</v>
          </cell>
          <cell r="CG68">
            <v>11.32241062</v>
          </cell>
          <cell r="CH68">
            <v>1.44698514</v>
          </cell>
          <cell r="CI68">
            <v>10.98869458</v>
          </cell>
          <cell r="CJ68">
            <v>12.77491866</v>
          </cell>
          <cell r="CK68">
            <v>10.15877933</v>
          </cell>
          <cell r="CL68">
            <v>1.08980846</v>
          </cell>
          <cell r="CM68">
            <v>1.52633087</v>
          </cell>
          <cell r="CN68">
            <v>3.43975233</v>
          </cell>
          <cell r="CO68">
            <v>0.05683361</v>
          </cell>
          <cell r="CP68">
            <v>0.02227128</v>
          </cell>
          <cell r="CQ68">
            <v>0.11144826</v>
          </cell>
          <cell r="CR68">
            <v>3.24919918</v>
          </cell>
          <cell r="CS68">
            <v>531.45904932</v>
          </cell>
        </row>
        <row r="69">
          <cell r="E69">
            <v>3396.46016136</v>
          </cell>
          <cell r="F69">
            <v>382.71588767</v>
          </cell>
          <cell r="G69">
            <v>378.31303425</v>
          </cell>
          <cell r="H69">
            <v>3.00159133</v>
          </cell>
          <cell r="I69">
            <v>1.40126209</v>
          </cell>
          <cell r="J69">
            <v>148.90851844</v>
          </cell>
          <cell r="K69">
            <v>42.84522346</v>
          </cell>
          <cell r="L69">
            <v>0.43166831</v>
          </cell>
          <cell r="M69">
            <v>0.00108335</v>
          </cell>
          <cell r="N69">
            <v>100.47643628</v>
          </cell>
          <cell r="O69">
            <v>5.15410704</v>
          </cell>
          <cell r="P69">
            <v>765.58225917</v>
          </cell>
          <cell r="Q69">
            <v>41.51992677</v>
          </cell>
          <cell r="R69">
            <v>12.79176469</v>
          </cell>
          <cell r="S69">
            <v>0.00849543</v>
          </cell>
          <cell r="T69">
            <v>0.87465217</v>
          </cell>
          <cell r="U69">
            <v>5.07585619</v>
          </cell>
          <cell r="V69">
            <v>0.61311663</v>
          </cell>
          <cell r="W69">
            <v>1.44842605</v>
          </cell>
          <cell r="X69">
            <v>1.81070607</v>
          </cell>
          <cell r="Y69">
            <v>6.14649984</v>
          </cell>
          <cell r="Z69">
            <v>6.07857229</v>
          </cell>
          <cell r="AA69">
            <v>35.75833822</v>
          </cell>
          <cell r="AB69">
            <v>7.1238952</v>
          </cell>
          <cell r="AC69">
            <v>6.77612753</v>
          </cell>
          <cell r="AD69">
            <v>40.9457175</v>
          </cell>
          <cell r="AE69">
            <v>275.85218613</v>
          </cell>
          <cell r="AF69">
            <v>72.98213446</v>
          </cell>
          <cell r="AG69">
            <v>3.46069782</v>
          </cell>
          <cell r="AH69">
            <v>10.42646698</v>
          </cell>
          <cell r="AI69">
            <v>187.43227643</v>
          </cell>
          <cell r="AJ69">
            <v>0.29061134</v>
          </cell>
          <cell r="AK69">
            <v>1.1087779</v>
          </cell>
          <cell r="AL69">
            <v>0.16240621</v>
          </cell>
          <cell r="AM69">
            <v>0.97848742</v>
          </cell>
          <cell r="AN69">
            <v>45.9161199</v>
          </cell>
          <cell r="AO69">
            <v>100.94380017</v>
          </cell>
          <cell r="AP69">
            <v>32.59737031</v>
          </cell>
          <cell r="AQ69">
            <v>12.95050661</v>
          </cell>
          <cell r="AR69">
            <v>0.17164502</v>
          </cell>
          <cell r="AS69">
            <v>19.43155349</v>
          </cell>
          <cell r="AT69">
            <v>0.04366519</v>
          </cell>
          <cell r="AU69">
            <v>147.13408531</v>
          </cell>
          <cell r="AV69">
            <v>85.82437324</v>
          </cell>
          <cell r="AW69">
            <v>19.46608529</v>
          </cell>
          <cell r="AX69">
            <v>41.84362678</v>
          </cell>
          <cell r="AY69">
            <v>772.70781578</v>
          </cell>
          <cell r="AZ69">
            <v>12.80355004</v>
          </cell>
          <cell r="BA69">
            <v>675.15551684</v>
          </cell>
          <cell r="BB69">
            <v>84.7487489</v>
          </cell>
          <cell r="BC69">
            <v>584.96053634</v>
          </cell>
          <cell r="BD69">
            <v>75.495253</v>
          </cell>
          <cell r="BE69">
            <v>3.56065008</v>
          </cell>
          <cell r="BF69">
            <v>1.49338546</v>
          </cell>
          <cell r="BG69">
            <v>489.41742032</v>
          </cell>
          <cell r="BH69">
            <v>14.99382748</v>
          </cell>
          <cell r="BI69">
            <v>11.75300594</v>
          </cell>
          <cell r="BJ69">
            <v>6.87072135</v>
          </cell>
          <cell r="BK69">
            <v>4.88228459</v>
          </cell>
          <cell r="BL69">
            <v>36.50154492</v>
          </cell>
          <cell r="BM69">
            <v>8.17763041</v>
          </cell>
          <cell r="BN69">
            <v>2.10483954</v>
          </cell>
          <cell r="BO69">
            <v>7.16600946</v>
          </cell>
          <cell r="BP69">
            <v>7.67044665</v>
          </cell>
          <cell r="BQ69">
            <v>6.38270258</v>
          </cell>
          <cell r="BR69">
            <v>4.99991628</v>
          </cell>
          <cell r="BS69">
            <v>61.22725921</v>
          </cell>
          <cell r="BT69">
            <v>146.03686758</v>
          </cell>
          <cell r="BU69">
            <v>4.44929067</v>
          </cell>
          <cell r="BV69">
            <v>27.79571058</v>
          </cell>
          <cell r="BW69">
            <v>72.67137897</v>
          </cell>
          <cell r="BX69">
            <v>29.37018426</v>
          </cell>
          <cell r="BY69">
            <v>2.55231015</v>
          </cell>
          <cell r="BZ69">
            <v>8.91988153</v>
          </cell>
          <cell r="CA69">
            <v>0.27811142</v>
          </cell>
          <cell r="CB69">
            <v>35.20916972</v>
          </cell>
          <cell r="CC69">
            <v>7.31047239</v>
          </cell>
          <cell r="CD69">
            <v>1.07116212</v>
          </cell>
          <cell r="CE69">
            <v>2.93281004</v>
          </cell>
          <cell r="CF69">
            <v>11.1612978</v>
          </cell>
          <cell r="CG69">
            <v>11.32241062</v>
          </cell>
          <cell r="CH69">
            <v>1.41101675</v>
          </cell>
          <cell r="CI69">
            <v>10.15544242</v>
          </cell>
          <cell r="CJ69">
            <v>12.77141124</v>
          </cell>
          <cell r="CK69">
            <v>10.15527191</v>
          </cell>
          <cell r="CL69">
            <v>1.08980846</v>
          </cell>
          <cell r="CM69">
            <v>1.52633087</v>
          </cell>
          <cell r="CN69">
            <v>3.17837925</v>
          </cell>
          <cell r="CO69">
            <v>0.05683361</v>
          </cell>
          <cell r="CP69">
            <v>0.02227128</v>
          </cell>
          <cell r="CQ69">
            <v>0.11144826</v>
          </cell>
          <cell r="CR69">
            <v>2.9878261</v>
          </cell>
          <cell r="CS69">
            <v>144.07680789</v>
          </cell>
        </row>
        <row r="70">
          <cell r="E70">
            <v>2803.81620576</v>
          </cell>
          <cell r="F70">
            <v>249.39571702</v>
          </cell>
          <cell r="G70">
            <v>245.33355538</v>
          </cell>
          <cell r="H70">
            <v>2.66089955</v>
          </cell>
          <cell r="I70">
            <v>1.40126209</v>
          </cell>
          <cell r="J70">
            <v>141.75868142</v>
          </cell>
          <cell r="K70">
            <v>42.72372346</v>
          </cell>
          <cell r="L70">
            <v>0.43166831</v>
          </cell>
          <cell r="M70">
            <v>0.00108335</v>
          </cell>
          <cell r="N70">
            <v>94.46657678</v>
          </cell>
          <cell r="O70">
            <v>4.13562952</v>
          </cell>
          <cell r="P70">
            <v>626.65180714</v>
          </cell>
          <cell r="Q70">
            <v>33.8854046</v>
          </cell>
          <cell r="R70">
            <v>12.79165064</v>
          </cell>
          <cell r="S70">
            <v>0.00849543</v>
          </cell>
          <cell r="T70">
            <v>0.57465217</v>
          </cell>
          <cell r="U70">
            <v>4.77585619</v>
          </cell>
          <cell r="V70">
            <v>0.52467909</v>
          </cell>
          <cell r="W70">
            <v>1.20750276</v>
          </cell>
          <cell r="X70">
            <v>1.81070607</v>
          </cell>
          <cell r="Y70">
            <v>6.14649984</v>
          </cell>
          <cell r="Z70">
            <v>6.07857229</v>
          </cell>
          <cell r="AA70">
            <v>31.74198957</v>
          </cell>
          <cell r="AB70">
            <v>7.1238952</v>
          </cell>
          <cell r="AC70">
            <v>6.77587586</v>
          </cell>
          <cell r="AD70">
            <v>39.079121</v>
          </cell>
          <cell r="AE70">
            <v>265.99722208</v>
          </cell>
          <cell r="AF70">
            <v>30.05634136</v>
          </cell>
          <cell r="AG70">
            <v>3.46069782</v>
          </cell>
          <cell r="AH70">
            <v>9.25341587</v>
          </cell>
          <cell r="AI70">
            <v>125.94977243</v>
          </cell>
          <cell r="AJ70">
            <v>0.29061134</v>
          </cell>
          <cell r="AK70">
            <v>1.1087779</v>
          </cell>
          <cell r="AL70">
            <v>0.16240621</v>
          </cell>
          <cell r="AM70">
            <v>0.97848742</v>
          </cell>
          <cell r="AN70">
            <v>36.869174</v>
          </cell>
          <cell r="AO70">
            <v>67.78924291</v>
          </cell>
          <cell r="AP70">
            <v>31.0997766</v>
          </cell>
          <cell r="AQ70">
            <v>12.84948812</v>
          </cell>
          <cell r="AR70">
            <v>0.17164502</v>
          </cell>
          <cell r="AS70">
            <v>18.03497827</v>
          </cell>
          <cell r="AT70">
            <v>0.04366519</v>
          </cell>
          <cell r="AU70">
            <v>124.09702634</v>
          </cell>
          <cell r="AV70">
            <v>75.42753342</v>
          </cell>
          <cell r="AW70">
            <v>14.0170808</v>
          </cell>
          <cell r="AX70">
            <v>34.65241212</v>
          </cell>
          <cell r="AY70">
            <v>676.87187736</v>
          </cell>
          <cell r="AZ70">
            <v>10.6249805</v>
          </cell>
          <cell r="BA70">
            <v>599.96611465</v>
          </cell>
          <cell r="BB70">
            <v>66.28078221</v>
          </cell>
          <cell r="BC70">
            <v>531.03934669</v>
          </cell>
          <cell r="BD70">
            <v>75.17223488</v>
          </cell>
          <cell r="BE70">
            <v>1.60955651</v>
          </cell>
          <cell r="BF70">
            <v>1.49338461</v>
          </cell>
          <cell r="BG70">
            <v>437.77034321</v>
          </cell>
          <cell r="BH70">
            <v>14.99382748</v>
          </cell>
          <cell r="BI70">
            <v>11.1241605</v>
          </cell>
          <cell r="BJ70">
            <v>6.74023507</v>
          </cell>
          <cell r="BK70">
            <v>4.38392543</v>
          </cell>
          <cell r="BL70">
            <v>29.35919548</v>
          </cell>
          <cell r="BM70">
            <v>6.79219218</v>
          </cell>
          <cell r="BN70">
            <v>1.70954945</v>
          </cell>
          <cell r="BO70">
            <v>4.51834523</v>
          </cell>
          <cell r="BP70">
            <v>5.5068379</v>
          </cell>
          <cell r="BQ70">
            <v>6.15956317</v>
          </cell>
          <cell r="BR70">
            <v>4.67270755</v>
          </cell>
          <cell r="BS70">
            <v>33.27462911</v>
          </cell>
          <cell r="BT70">
            <v>90.24086594</v>
          </cell>
          <cell r="BU70">
            <v>3.95645789</v>
          </cell>
          <cell r="BV70">
            <v>4.74073502</v>
          </cell>
          <cell r="BW70">
            <v>53.38580696</v>
          </cell>
          <cell r="BX70">
            <v>17.88139512</v>
          </cell>
          <cell r="BY70">
            <v>2.1906118</v>
          </cell>
          <cell r="BZ70">
            <v>7.80774773</v>
          </cell>
          <cell r="CA70">
            <v>0.27811142</v>
          </cell>
          <cell r="CB70">
            <v>29.50610287</v>
          </cell>
          <cell r="CC70">
            <v>3.7930764</v>
          </cell>
          <cell r="CD70">
            <v>1.07116212</v>
          </cell>
          <cell r="CE70">
            <v>2.65138936</v>
          </cell>
          <cell r="CF70">
            <v>10.93047561</v>
          </cell>
          <cell r="CG70">
            <v>9.66276893</v>
          </cell>
          <cell r="CH70">
            <v>1.39723045</v>
          </cell>
          <cell r="CI70">
            <v>8.08576202</v>
          </cell>
          <cell r="CJ70">
            <v>10.58938012</v>
          </cell>
          <cell r="CK70">
            <v>7.97324079</v>
          </cell>
          <cell r="CL70">
            <v>1.08980846</v>
          </cell>
          <cell r="CM70">
            <v>1.52633087</v>
          </cell>
          <cell r="CN70">
            <v>2.552497</v>
          </cell>
          <cell r="CO70">
            <v>0.05683361</v>
          </cell>
          <cell r="CP70">
            <v>0.02227128</v>
          </cell>
          <cell r="CQ70">
            <v>0.11144826</v>
          </cell>
          <cell r="CR70">
            <v>2.36194385</v>
          </cell>
          <cell r="CS70">
            <v>140.38013724</v>
          </cell>
        </row>
        <row r="71">
          <cell r="E71">
            <v>556.70423638</v>
          </cell>
          <cell r="F71">
            <v>132.23435344</v>
          </cell>
          <cell r="G71">
            <v>131.89366166</v>
          </cell>
          <cell r="H71">
            <v>0.34069178</v>
          </cell>
          <cell r="I71">
            <v>0</v>
          </cell>
          <cell r="J71">
            <v>7.14983702</v>
          </cell>
          <cell r="K71">
            <v>0.1215</v>
          </cell>
          <cell r="L71">
            <v>0</v>
          </cell>
          <cell r="M71">
            <v>0</v>
          </cell>
          <cell r="N71">
            <v>6.0098595</v>
          </cell>
          <cell r="O71">
            <v>1.01847752</v>
          </cell>
          <cell r="P71">
            <v>126.21386216</v>
          </cell>
          <cell r="Q71">
            <v>7.63440216</v>
          </cell>
          <cell r="R71">
            <v>0.00011405</v>
          </cell>
          <cell r="S71">
            <v>0</v>
          </cell>
          <cell r="T71">
            <v>0.3</v>
          </cell>
          <cell r="U71">
            <v>0.3</v>
          </cell>
          <cell r="V71">
            <v>0.08843754</v>
          </cell>
          <cell r="W71">
            <v>0.04092329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.00013167</v>
          </cell>
          <cell r="AD71">
            <v>1.8665965</v>
          </cell>
          <cell r="AE71">
            <v>1.35496405</v>
          </cell>
          <cell r="AF71">
            <v>42.9257931</v>
          </cell>
          <cell r="AG71">
            <v>0</v>
          </cell>
          <cell r="AH71">
            <v>1.1730499</v>
          </cell>
          <cell r="AI71">
            <v>61.482504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9.0469459</v>
          </cell>
          <cell r="AO71">
            <v>32.18823672</v>
          </cell>
          <cell r="AP71">
            <v>1.05840466</v>
          </cell>
          <cell r="AQ71">
            <v>0.10101849</v>
          </cell>
          <cell r="AR71">
            <v>0</v>
          </cell>
          <cell r="AS71">
            <v>0.95738617</v>
          </cell>
          <cell r="AT71">
            <v>0</v>
          </cell>
          <cell r="AU71">
            <v>22.58224745</v>
          </cell>
          <cell r="AV71">
            <v>9.95485942</v>
          </cell>
          <cell r="AW71">
            <v>5.44700449</v>
          </cell>
          <cell r="AX71">
            <v>7.18038354</v>
          </cell>
          <cell r="AY71">
            <v>81.48817361</v>
          </cell>
          <cell r="AZ71">
            <v>2.17856954</v>
          </cell>
          <cell r="BA71">
            <v>64.35358341</v>
          </cell>
          <cell r="BB71">
            <v>14.95602066</v>
          </cell>
          <cell r="BC71">
            <v>53.89978249</v>
          </cell>
          <cell r="BD71">
            <v>0.30161096</v>
          </cell>
          <cell r="BE71">
            <v>1.95109357</v>
          </cell>
          <cell r="BF71">
            <v>8.5E-007</v>
          </cell>
          <cell r="BG71">
            <v>51.64707711</v>
          </cell>
          <cell r="BH71">
            <v>0</v>
          </cell>
          <cell r="BI71">
            <v>0.62884544</v>
          </cell>
          <cell r="BJ71">
            <v>0.13048628</v>
          </cell>
          <cell r="BK71">
            <v>0.49835916</v>
          </cell>
          <cell r="BL71">
            <v>7.14222944</v>
          </cell>
          <cell r="BM71">
            <v>1.38543823</v>
          </cell>
          <cell r="BN71">
            <v>0.39517009</v>
          </cell>
          <cell r="BO71">
            <v>2.64766423</v>
          </cell>
          <cell r="BP71">
            <v>2.16360875</v>
          </cell>
          <cell r="BQ71">
            <v>0.22313941</v>
          </cell>
          <cell r="BR71">
            <v>0.32720873</v>
          </cell>
          <cell r="BS71">
            <v>27.90672681</v>
          </cell>
          <cell r="BT71">
            <v>51.75435782</v>
          </cell>
          <cell r="BU71">
            <v>0.49283278</v>
          </cell>
          <cell r="BV71">
            <v>23.05497556</v>
          </cell>
          <cell r="BW71">
            <v>19.28557201</v>
          </cell>
          <cell r="BX71">
            <v>7.44714532</v>
          </cell>
          <cell r="BY71">
            <v>0.36169835</v>
          </cell>
          <cell r="BZ71">
            <v>1.1121338</v>
          </cell>
          <cell r="CA71">
            <v>0</v>
          </cell>
          <cell r="CB71">
            <v>5.66125325</v>
          </cell>
          <cell r="CC71">
            <v>3.51739599</v>
          </cell>
          <cell r="CD71">
            <v>0</v>
          </cell>
          <cell r="CE71">
            <v>0.23960708</v>
          </cell>
          <cell r="CF71">
            <v>0.23082219</v>
          </cell>
          <cell r="CG71">
            <v>1.65964169</v>
          </cell>
          <cell r="CH71">
            <v>0.0137863</v>
          </cell>
          <cell r="CI71">
            <v>2.0577804</v>
          </cell>
          <cell r="CJ71">
            <v>0.67792153</v>
          </cell>
          <cell r="CK71">
            <v>0.67792153</v>
          </cell>
          <cell r="CL71">
            <v>0</v>
          </cell>
          <cell r="CM71">
            <v>0</v>
          </cell>
          <cell r="CN71">
            <v>0.62588225</v>
          </cell>
          <cell r="CO71">
            <v>0</v>
          </cell>
          <cell r="CP71">
            <v>0</v>
          </cell>
          <cell r="CQ71">
            <v>0</v>
          </cell>
          <cell r="CR71">
            <v>0.62588225</v>
          </cell>
          <cell r="CS71">
            <v>3.43434189</v>
          </cell>
        </row>
        <row r="72">
          <cell r="E72">
            <v>20.60771632</v>
          </cell>
          <cell r="F72">
            <v>1.0856972</v>
          </cell>
          <cell r="G72">
            <v>1.0856972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.20012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.2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.00012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.96632054</v>
          </cell>
          <cell r="AP72">
            <v>0.43918905</v>
          </cell>
          <cell r="AQ72">
            <v>0</v>
          </cell>
          <cell r="AR72">
            <v>0</v>
          </cell>
          <cell r="AS72">
            <v>0.43918905</v>
          </cell>
          <cell r="AT72">
            <v>0</v>
          </cell>
          <cell r="AU72">
            <v>0.45474283</v>
          </cell>
          <cell r="AV72">
            <v>0.44191171</v>
          </cell>
          <cell r="AW72">
            <v>0.002</v>
          </cell>
          <cell r="AX72">
            <v>0.01083112</v>
          </cell>
          <cell r="AY72">
            <v>11.57389024</v>
          </cell>
          <cell r="AZ72">
            <v>0</v>
          </cell>
          <cell r="BA72">
            <v>8.06266216</v>
          </cell>
          <cell r="BB72">
            <v>3.51122808</v>
          </cell>
          <cell r="BC72">
            <v>0</v>
          </cell>
          <cell r="BD72">
            <v>0</v>
          </cell>
          <cell r="BE72">
            <v>0</v>
          </cell>
          <cell r="BF72">
            <v>0</v>
          </cell>
          <cell r="BG72">
            <v>0</v>
          </cell>
          <cell r="BH72">
            <v>0</v>
          </cell>
          <cell r="BI72">
            <v>0</v>
          </cell>
          <cell r="BJ72">
            <v>0</v>
          </cell>
          <cell r="BK72">
            <v>0</v>
          </cell>
          <cell r="BL72">
            <v>0.00012</v>
          </cell>
          <cell r="BM72">
            <v>0</v>
          </cell>
          <cell r="BN72">
            <v>0.00012</v>
          </cell>
          <cell r="BO72">
            <v>0</v>
          </cell>
          <cell r="BP72">
            <v>0</v>
          </cell>
          <cell r="BQ72">
            <v>0</v>
          </cell>
          <cell r="BR72">
            <v>0</v>
          </cell>
          <cell r="BS72">
            <v>0.04590329</v>
          </cell>
          <cell r="BT72">
            <v>4.04164382</v>
          </cell>
          <cell r="BU72">
            <v>0</v>
          </cell>
          <cell r="BV72">
            <v>0</v>
          </cell>
          <cell r="BW72">
            <v>0</v>
          </cell>
          <cell r="BX72">
            <v>4.04164382</v>
          </cell>
          <cell r="BY72">
            <v>0</v>
          </cell>
          <cell r="BZ72">
            <v>0</v>
          </cell>
          <cell r="CA72">
            <v>0</v>
          </cell>
          <cell r="CB72">
            <v>0.021751</v>
          </cell>
          <cell r="CC72">
            <v>0</v>
          </cell>
          <cell r="CD72">
            <v>0</v>
          </cell>
          <cell r="CE72">
            <v>0.021751</v>
          </cell>
          <cell r="CF72">
            <v>0</v>
          </cell>
          <cell r="CG72">
            <v>0</v>
          </cell>
          <cell r="CH72">
            <v>0</v>
          </cell>
          <cell r="CI72">
            <v>0.0119</v>
          </cell>
          <cell r="CJ72">
            <v>1.50410959</v>
          </cell>
          <cell r="CK72">
            <v>1.50410959</v>
          </cell>
          <cell r="CL72">
            <v>0</v>
          </cell>
          <cell r="CM72">
            <v>0</v>
          </cell>
          <cell r="CN72">
            <v>0</v>
          </cell>
          <cell r="CO72">
            <v>0</v>
          </cell>
          <cell r="CP72">
            <v>0</v>
          </cell>
          <cell r="CQ72">
            <v>0</v>
          </cell>
          <cell r="CR72">
            <v>0</v>
          </cell>
          <cell r="CS72">
            <v>0.26232876</v>
          </cell>
        </row>
        <row r="73">
          <cell r="E73">
            <v>15.3320029</v>
          </cell>
          <cell r="F73">
            <v>0.00012001</v>
          </cell>
          <cell r="G73">
            <v>0.00012001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12.51646987</v>
          </cell>
          <cell r="Q73">
            <v>0.00012001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4.01634865</v>
          </cell>
          <cell r="AB73">
            <v>0</v>
          </cell>
          <cell r="AC73">
            <v>0</v>
          </cell>
          <cell r="AD73">
            <v>0</v>
          </cell>
          <cell r="AE73">
            <v>8.5</v>
          </cell>
          <cell r="AF73">
            <v>0</v>
          </cell>
          <cell r="AG73">
            <v>0</v>
          </cell>
          <cell r="AH73">
            <v>1.21E-006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6.869E-005</v>
          </cell>
          <cell r="AV73">
            <v>6.869E-005</v>
          </cell>
          <cell r="AW73">
            <v>0</v>
          </cell>
          <cell r="AX73">
            <v>0</v>
          </cell>
          <cell r="AY73">
            <v>2.77387457</v>
          </cell>
          <cell r="AZ73">
            <v>0</v>
          </cell>
          <cell r="BA73">
            <v>2.77315662</v>
          </cell>
          <cell r="BB73">
            <v>0.00071795</v>
          </cell>
          <cell r="BC73">
            <v>0.02140716</v>
          </cell>
          <cell r="BD73">
            <v>0.02140716</v>
          </cell>
          <cell r="BE73">
            <v>0</v>
          </cell>
          <cell r="BF73">
            <v>0</v>
          </cell>
          <cell r="BG73">
            <v>0</v>
          </cell>
          <cell r="BH73">
            <v>0</v>
          </cell>
          <cell r="BI73">
            <v>0</v>
          </cell>
          <cell r="BJ73">
            <v>0</v>
          </cell>
          <cell r="BK73">
            <v>0</v>
          </cell>
          <cell r="BL73">
            <v>0</v>
          </cell>
          <cell r="BM73">
            <v>0</v>
          </cell>
          <cell r="BN73">
            <v>0</v>
          </cell>
          <cell r="BO73">
            <v>0</v>
          </cell>
          <cell r="BP73">
            <v>0</v>
          </cell>
          <cell r="BQ73">
            <v>0</v>
          </cell>
          <cell r="BR73">
            <v>0</v>
          </cell>
          <cell r="BS73">
            <v>0</v>
          </cell>
          <cell r="BT73">
            <v>0</v>
          </cell>
          <cell r="BU73">
            <v>0</v>
          </cell>
          <cell r="BV73">
            <v>0</v>
          </cell>
          <cell r="BW73">
            <v>0</v>
          </cell>
          <cell r="BX73">
            <v>0</v>
          </cell>
          <cell r="BY73">
            <v>0</v>
          </cell>
          <cell r="BZ73">
            <v>0</v>
          </cell>
          <cell r="CA73">
            <v>0</v>
          </cell>
          <cell r="CB73">
            <v>0.0200626</v>
          </cell>
          <cell r="CC73">
            <v>0</v>
          </cell>
          <cell r="CD73">
            <v>0</v>
          </cell>
          <cell r="CE73">
            <v>0.0200626</v>
          </cell>
          <cell r="CF73">
            <v>0</v>
          </cell>
          <cell r="CG73">
            <v>0</v>
          </cell>
          <cell r="CH73">
            <v>0</v>
          </cell>
          <cell r="CI73">
            <v>0</v>
          </cell>
          <cell r="CJ73">
            <v>0</v>
          </cell>
          <cell r="CK73">
            <v>0</v>
          </cell>
          <cell r="CL73">
            <v>0</v>
          </cell>
          <cell r="CM73">
            <v>0</v>
          </cell>
          <cell r="CN73">
            <v>0</v>
          </cell>
          <cell r="CO73">
            <v>0</v>
          </cell>
          <cell r="CP73">
            <v>0</v>
          </cell>
          <cell r="CQ73">
            <v>0</v>
          </cell>
          <cell r="CR73">
            <v>0</v>
          </cell>
          <cell r="CS73">
            <v>0</v>
          </cell>
        </row>
        <row r="74">
          <cell r="E74">
            <v>3587.937509</v>
          </cell>
          <cell r="F74">
            <v>4.73932275</v>
          </cell>
          <cell r="G74">
            <v>4.72786903</v>
          </cell>
          <cell r="H74">
            <v>0.01145102</v>
          </cell>
          <cell r="I74">
            <v>2.7E-006</v>
          </cell>
          <cell r="J74">
            <v>204.2088429</v>
          </cell>
          <cell r="K74">
            <v>0.18361195</v>
          </cell>
          <cell r="L74">
            <v>0.03915459</v>
          </cell>
          <cell r="M74">
            <v>0</v>
          </cell>
          <cell r="N74">
            <v>203.98607636</v>
          </cell>
          <cell r="O74">
            <v>0</v>
          </cell>
          <cell r="P74">
            <v>1808.43323803</v>
          </cell>
          <cell r="Q74">
            <v>16.40095783</v>
          </cell>
          <cell r="R74">
            <v>2.17934104</v>
          </cell>
          <cell r="S74">
            <v>0</v>
          </cell>
          <cell r="T74">
            <v>0.02356009</v>
          </cell>
          <cell r="U74">
            <v>0.63836686</v>
          </cell>
          <cell r="V74">
            <v>0.00627675</v>
          </cell>
          <cell r="W74">
            <v>0.11003136</v>
          </cell>
          <cell r="X74">
            <v>0.00073113</v>
          </cell>
          <cell r="Y74">
            <v>0.00351638</v>
          </cell>
          <cell r="Z74">
            <v>2.50108023</v>
          </cell>
          <cell r="AA74">
            <v>18.07860684</v>
          </cell>
          <cell r="AB74">
            <v>0.00805761</v>
          </cell>
          <cell r="AC74">
            <v>4.68796642</v>
          </cell>
          <cell r="AD74">
            <v>6.97578648</v>
          </cell>
          <cell r="AE74">
            <v>941.57953318</v>
          </cell>
          <cell r="AF74">
            <v>9.62931523</v>
          </cell>
          <cell r="AG74">
            <v>0.00071766</v>
          </cell>
          <cell r="AH74">
            <v>8.42737769</v>
          </cell>
          <cell r="AI74">
            <v>794.67471705</v>
          </cell>
          <cell r="AJ74">
            <v>0</v>
          </cell>
          <cell r="AK74">
            <v>0.6330144</v>
          </cell>
          <cell r="AL74">
            <v>0.00051664</v>
          </cell>
          <cell r="AM74">
            <v>0.03782825</v>
          </cell>
          <cell r="AN74">
            <v>1.83593891</v>
          </cell>
          <cell r="AO74">
            <v>134.71572225</v>
          </cell>
          <cell r="AP74">
            <v>2.68771876</v>
          </cell>
          <cell r="AQ74">
            <v>0.00119423</v>
          </cell>
          <cell r="AR74">
            <v>1.19E-006</v>
          </cell>
          <cell r="AS74">
            <v>2.68652334</v>
          </cell>
          <cell r="AT74">
            <v>0</v>
          </cell>
          <cell r="AU74">
            <v>22.06460255</v>
          </cell>
          <cell r="AV74">
            <v>0.82055682</v>
          </cell>
          <cell r="AW74">
            <v>0.12178971</v>
          </cell>
          <cell r="AX74">
            <v>21.12225602</v>
          </cell>
          <cell r="AY74">
            <v>517.89710079</v>
          </cell>
          <cell r="AZ74">
            <v>0.48139582</v>
          </cell>
          <cell r="BA74">
            <v>344.96914217</v>
          </cell>
          <cell r="BB74">
            <v>172.4465628</v>
          </cell>
          <cell r="BC74">
            <v>444.51212507</v>
          </cell>
          <cell r="BD74">
            <v>1.07165256</v>
          </cell>
          <cell r="BE74">
            <v>6.90836195</v>
          </cell>
          <cell r="BF74">
            <v>0.82584995</v>
          </cell>
          <cell r="BG74">
            <v>435.42298536</v>
          </cell>
          <cell r="BH74">
            <v>0.28327525</v>
          </cell>
          <cell r="BI74">
            <v>0.0840843</v>
          </cell>
          <cell r="BJ74">
            <v>0.07875846</v>
          </cell>
          <cell r="BK74">
            <v>0.00532584</v>
          </cell>
          <cell r="BL74">
            <v>4.56361001</v>
          </cell>
          <cell r="BM74">
            <v>2.12983429</v>
          </cell>
          <cell r="BN74">
            <v>0.34200212</v>
          </cell>
          <cell r="BO74">
            <v>0.17425673</v>
          </cell>
          <cell r="BP74">
            <v>0.01008984</v>
          </cell>
          <cell r="BQ74">
            <v>1.84476754</v>
          </cell>
          <cell r="BR74">
            <v>0.06265949</v>
          </cell>
          <cell r="BS74">
            <v>0.15157952</v>
          </cell>
          <cell r="BT74">
            <v>52.72933219</v>
          </cell>
          <cell r="BU74">
            <v>0.02390065</v>
          </cell>
          <cell r="BV74">
            <v>34.09642739</v>
          </cell>
          <cell r="BW74">
            <v>15.14873737</v>
          </cell>
          <cell r="BX74">
            <v>3.29287753</v>
          </cell>
          <cell r="BY74">
            <v>0.0807523</v>
          </cell>
          <cell r="BZ74">
            <v>0.08663695</v>
          </cell>
          <cell r="CA74">
            <v>0</v>
          </cell>
          <cell r="CB74">
            <v>2.66985579</v>
          </cell>
          <cell r="CC74">
            <v>0.79726169</v>
          </cell>
          <cell r="CD74">
            <v>0.07678131</v>
          </cell>
          <cell r="CE74">
            <v>1.7598444</v>
          </cell>
          <cell r="CF74">
            <v>0</v>
          </cell>
          <cell r="CG74">
            <v>0</v>
          </cell>
          <cell r="CH74">
            <v>0.03596839</v>
          </cell>
          <cell r="CI74">
            <v>0.83325216</v>
          </cell>
          <cell r="CJ74">
            <v>0.00350742</v>
          </cell>
          <cell r="CK74">
            <v>0.00350742</v>
          </cell>
          <cell r="CL74">
            <v>0</v>
          </cell>
          <cell r="CM74">
            <v>0</v>
          </cell>
          <cell r="CN74">
            <v>0.26137308</v>
          </cell>
          <cell r="CO74">
            <v>0</v>
          </cell>
          <cell r="CP74">
            <v>0</v>
          </cell>
          <cell r="CQ74">
            <v>0</v>
          </cell>
          <cell r="CR74">
            <v>0.26137308</v>
          </cell>
          <cell r="CS74">
            <v>387.38224143</v>
          </cell>
        </row>
        <row r="75">
          <cell r="E75">
            <v>2306.55998452</v>
          </cell>
          <cell r="F75">
            <v>1.11214268</v>
          </cell>
          <cell r="G75">
            <v>1.10068896</v>
          </cell>
          <cell r="H75">
            <v>0.01145102</v>
          </cell>
          <cell r="I75">
            <v>2.7E-006</v>
          </cell>
          <cell r="J75">
            <v>160.86446054</v>
          </cell>
          <cell r="K75">
            <v>0.18361195</v>
          </cell>
          <cell r="L75">
            <v>0.03915459</v>
          </cell>
          <cell r="M75">
            <v>0</v>
          </cell>
          <cell r="N75">
            <v>160.641694</v>
          </cell>
          <cell r="O75">
            <v>0</v>
          </cell>
          <cell r="P75">
            <v>1528.94693126</v>
          </cell>
          <cell r="Q75">
            <v>16.40095783</v>
          </cell>
          <cell r="R75">
            <v>2.17934104</v>
          </cell>
          <cell r="S75">
            <v>0</v>
          </cell>
          <cell r="T75">
            <v>0.02356009</v>
          </cell>
          <cell r="U75">
            <v>0.63836686</v>
          </cell>
          <cell r="V75">
            <v>0.00627675</v>
          </cell>
          <cell r="W75">
            <v>0.11003136</v>
          </cell>
          <cell r="X75">
            <v>0.00073113</v>
          </cell>
          <cell r="Y75">
            <v>0.00351638</v>
          </cell>
          <cell r="Z75">
            <v>2.50108023</v>
          </cell>
          <cell r="AA75">
            <v>17.99012087</v>
          </cell>
          <cell r="AB75">
            <v>0.00805761</v>
          </cell>
          <cell r="AC75">
            <v>4.68796642</v>
          </cell>
          <cell r="AD75">
            <v>6.97578648</v>
          </cell>
          <cell r="AE75">
            <v>940.89922175</v>
          </cell>
          <cell r="AF75">
            <v>8.78707562</v>
          </cell>
          <cell r="AG75">
            <v>0.00071766</v>
          </cell>
          <cell r="AH75">
            <v>6.01602247</v>
          </cell>
          <cell r="AI75">
            <v>519.21080251</v>
          </cell>
          <cell r="AJ75">
            <v>0</v>
          </cell>
          <cell r="AK75">
            <v>0.6330144</v>
          </cell>
          <cell r="AL75">
            <v>0.00051664</v>
          </cell>
          <cell r="AM75">
            <v>0.03782825</v>
          </cell>
          <cell r="AN75">
            <v>1.83593891</v>
          </cell>
          <cell r="AO75">
            <v>6.34996161</v>
          </cell>
          <cell r="AP75">
            <v>2.68771876</v>
          </cell>
          <cell r="AQ75">
            <v>0.00119423</v>
          </cell>
          <cell r="AR75">
            <v>1.19E-006</v>
          </cell>
          <cell r="AS75">
            <v>2.68652334</v>
          </cell>
          <cell r="AT75">
            <v>0</v>
          </cell>
          <cell r="AU75">
            <v>7.68659782</v>
          </cell>
          <cell r="AV75">
            <v>0.82055682</v>
          </cell>
          <cell r="AW75">
            <v>0.12178971</v>
          </cell>
          <cell r="AX75">
            <v>6.74425129</v>
          </cell>
          <cell r="AY75">
            <v>390.03689816</v>
          </cell>
          <cell r="AZ75">
            <v>0.48139582</v>
          </cell>
          <cell r="BA75">
            <v>301.27755872</v>
          </cell>
          <cell r="BB75">
            <v>88.27794362</v>
          </cell>
          <cell r="BC75">
            <v>160.20751461</v>
          </cell>
          <cell r="BD75">
            <v>1.07165256</v>
          </cell>
          <cell r="BE75">
            <v>1.45432916</v>
          </cell>
          <cell r="BF75">
            <v>0.82584995</v>
          </cell>
          <cell r="BG75">
            <v>156.57240769</v>
          </cell>
          <cell r="BH75">
            <v>0.28327525</v>
          </cell>
          <cell r="BI75">
            <v>0.0840843</v>
          </cell>
          <cell r="BJ75">
            <v>0.07875846</v>
          </cell>
          <cell r="BK75">
            <v>0.00532584</v>
          </cell>
          <cell r="BL75">
            <v>4.55053221</v>
          </cell>
          <cell r="BM75">
            <v>2.12983429</v>
          </cell>
          <cell r="BN75">
            <v>0.32892432</v>
          </cell>
          <cell r="BO75">
            <v>0.17425673</v>
          </cell>
          <cell r="BP75">
            <v>0.01008984</v>
          </cell>
          <cell r="BQ75">
            <v>1.84476754</v>
          </cell>
          <cell r="BR75">
            <v>0.06265949</v>
          </cell>
          <cell r="BS75">
            <v>0.15157952</v>
          </cell>
          <cell r="BT75">
            <v>16.22414841</v>
          </cell>
          <cell r="BU75">
            <v>0.02390065</v>
          </cell>
          <cell r="BV75">
            <v>0.08672153</v>
          </cell>
          <cell r="BW75">
            <v>12.65325945</v>
          </cell>
          <cell r="BX75">
            <v>3.29287753</v>
          </cell>
          <cell r="BY75">
            <v>0.0807523</v>
          </cell>
          <cell r="BZ75">
            <v>0.08663695</v>
          </cell>
          <cell r="CA75">
            <v>0</v>
          </cell>
          <cell r="CB75">
            <v>0.98467579</v>
          </cell>
          <cell r="CC75">
            <v>0.79726169</v>
          </cell>
          <cell r="CD75">
            <v>0.07434746</v>
          </cell>
          <cell r="CE75">
            <v>0.07709825</v>
          </cell>
          <cell r="CF75">
            <v>0</v>
          </cell>
          <cell r="CG75">
            <v>0</v>
          </cell>
          <cell r="CH75">
            <v>0.03596839</v>
          </cell>
          <cell r="CI75">
            <v>0.83325216</v>
          </cell>
          <cell r="CJ75">
            <v>0.00350742</v>
          </cell>
          <cell r="CK75">
            <v>0.00350742</v>
          </cell>
          <cell r="CL75">
            <v>0</v>
          </cell>
          <cell r="CM75">
            <v>0</v>
          </cell>
          <cell r="CN75">
            <v>0.26137308</v>
          </cell>
          <cell r="CO75">
            <v>0</v>
          </cell>
          <cell r="CP75">
            <v>0</v>
          </cell>
          <cell r="CQ75">
            <v>0</v>
          </cell>
          <cell r="CR75">
            <v>0.26137308</v>
          </cell>
          <cell r="CS75">
            <v>25.57460619</v>
          </cell>
        </row>
        <row r="76">
          <cell r="E76">
            <v>1112.36276278</v>
          </cell>
          <cell r="F76">
            <v>3.62718007</v>
          </cell>
          <cell r="G76">
            <v>3.62718007</v>
          </cell>
          <cell r="H76">
            <v>0</v>
          </cell>
          <cell r="I76">
            <v>0</v>
          </cell>
          <cell r="J76">
            <v>43.34438236</v>
          </cell>
          <cell r="K76">
            <v>0</v>
          </cell>
          <cell r="L76">
            <v>0</v>
          </cell>
          <cell r="M76">
            <v>0</v>
          </cell>
          <cell r="N76">
            <v>43.34438236</v>
          </cell>
          <cell r="O76">
            <v>0</v>
          </cell>
          <cell r="P76">
            <v>128.36399468</v>
          </cell>
          <cell r="Q76">
            <v>0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.08848597</v>
          </cell>
          <cell r="AB76">
            <v>0</v>
          </cell>
          <cell r="AC76">
            <v>0</v>
          </cell>
          <cell r="AD76">
            <v>0</v>
          </cell>
          <cell r="AE76">
            <v>0.68031143</v>
          </cell>
          <cell r="AF76">
            <v>0.84223961</v>
          </cell>
          <cell r="AG76">
            <v>0</v>
          </cell>
          <cell r="AH76">
            <v>0</v>
          </cell>
          <cell r="AI76">
            <v>126.75295767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128.36576064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.04721113</v>
          </cell>
          <cell r="AV76">
            <v>0</v>
          </cell>
          <cell r="AW76">
            <v>0</v>
          </cell>
          <cell r="AX76">
            <v>0.04721113</v>
          </cell>
          <cell r="AY76">
            <v>127.83634186</v>
          </cell>
          <cell r="AZ76">
            <v>0</v>
          </cell>
          <cell r="BA76">
            <v>43.66772268</v>
          </cell>
          <cell r="BB76">
            <v>84.16861918</v>
          </cell>
          <cell r="BC76">
            <v>284.30461046</v>
          </cell>
          <cell r="BD76">
            <v>0</v>
          </cell>
          <cell r="BE76">
            <v>5.45403279</v>
          </cell>
          <cell r="BF76">
            <v>0</v>
          </cell>
          <cell r="BG76">
            <v>278.85057767</v>
          </cell>
          <cell r="BH76">
            <v>0</v>
          </cell>
          <cell r="BI76">
            <v>0</v>
          </cell>
          <cell r="BJ76">
            <v>0</v>
          </cell>
          <cell r="BK76">
            <v>0</v>
          </cell>
          <cell r="BL76">
            <v>0.0130778</v>
          </cell>
          <cell r="BM76">
            <v>0</v>
          </cell>
          <cell r="BN76">
            <v>0.0130778</v>
          </cell>
          <cell r="BO76">
            <v>0</v>
          </cell>
          <cell r="BP76">
            <v>0</v>
          </cell>
          <cell r="BQ76">
            <v>0</v>
          </cell>
          <cell r="BR76">
            <v>0</v>
          </cell>
          <cell r="BS76">
            <v>0</v>
          </cell>
          <cell r="BT76">
            <v>36.50518378</v>
          </cell>
          <cell r="BU76">
            <v>0</v>
          </cell>
          <cell r="BV76">
            <v>34.00970586</v>
          </cell>
          <cell r="BW76">
            <v>2.49547792</v>
          </cell>
          <cell r="BX76">
            <v>0</v>
          </cell>
          <cell r="BY76">
            <v>0</v>
          </cell>
          <cell r="BZ76">
            <v>0</v>
          </cell>
          <cell r="CA76">
            <v>0</v>
          </cell>
          <cell r="CB76">
            <v>1.68518</v>
          </cell>
          <cell r="CC76">
            <v>0</v>
          </cell>
          <cell r="CD76">
            <v>0.00243385</v>
          </cell>
          <cell r="CE76">
            <v>1.68274615</v>
          </cell>
          <cell r="CF76">
            <v>0</v>
          </cell>
          <cell r="CG76">
            <v>0</v>
          </cell>
          <cell r="CH76">
            <v>0</v>
          </cell>
          <cell r="CI76">
            <v>0</v>
          </cell>
          <cell r="CJ76">
            <v>0</v>
          </cell>
          <cell r="CK76">
            <v>0</v>
          </cell>
          <cell r="CL76">
            <v>0</v>
          </cell>
          <cell r="CM76">
            <v>0</v>
          </cell>
          <cell r="CN76">
            <v>0</v>
          </cell>
          <cell r="CO76">
            <v>0</v>
          </cell>
          <cell r="CP76">
            <v>0</v>
          </cell>
          <cell r="CQ76">
            <v>0</v>
          </cell>
          <cell r="CR76">
            <v>0</v>
          </cell>
          <cell r="CS76">
            <v>358.26984</v>
          </cell>
        </row>
        <row r="77">
          <cell r="E77">
            <v>160.05517343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145.72437983</v>
          </cell>
          <cell r="Q77">
            <v>0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2.41135522</v>
          </cell>
          <cell r="AI77">
            <v>143.31302461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14.3307936</v>
          </cell>
          <cell r="AV77">
            <v>0</v>
          </cell>
          <cell r="AW77">
            <v>0</v>
          </cell>
          <cell r="AX77">
            <v>14.3307936</v>
          </cell>
          <cell r="AY77">
            <v>0</v>
          </cell>
          <cell r="AZ77">
            <v>0</v>
          </cell>
          <cell r="BA77">
            <v>0</v>
          </cell>
          <cell r="BB77">
            <v>0</v>
          </cell>
          <cell r="BC77">
            <v>0</v>
          </cell>
          <cell r="BD77">
            <v>0</v>
          </cell>
          <cell r="BE77">
            <v>0</v>
          </cell>
          <cell r="BF77">
            <v>0</v>
          </cell>
          <cell r="BG77">
            <v>0</v>
          </cell>
          <cell r="BH77">
            <v>0</v>
          </cell>
          <cell r="BI77">
            <v>0</v>
          </cell>
          <cell r="BJ77">
            <v>0</v>
          </cell>
          <cell r="BK77">
            <v>0</v>
          </cell>
          <cell r="BL77">
            <v>0</v>
          </cell>
          <cell r="BM77">
            <v>0</v>
          </cell>
          <cell r="BN77">
            <v>0</v>
          </cell>
          <cell r="BO77">
            <v>0</v>
          </cell>
          <cell r="BP77">
            <v>0</v>
          </cell>
          <cell r="BQ77">
            <v>0</v>
          </cell>
          <cell r="BR77">
            <v>0</v>
          </cell>
          <cell r="BS77">
            <v>0</v>
          </cell>
          <cell r="BT77">
            <v>0</v>
          </cell>
          <cell r="BU77">
            <v>0</v>
          </cell>
          <cell r="BV77">
            <v>0</v>
          </cell>
          <cell r="BW77">
            <v>0</v>
          </cell>
          <cell r="BX77">
            <v>0</v>
          </cell>
          <cell r="BY77">
            <v>0</v>
          </cell>
          <cell r="BZ77">
            <v>0</v>
          </cell>
          <cell r="CA77">
            <v>0</v>
          </cell>
          <cell r="CB77">
            <v>0</v>
          </cell>
          <cell r="CC77">
            <v>0</v>
          </cell>
          <cell r="CD77">
            <v>0</v>
          </cell>
          <cell r="CE77">
            <v>0</v>
          </cell>
          <cell r="CF77">
            <v>0</v>
          </cell>
          <cell r="CG77">
            <v>0</v>
          </cell>
          <cell r="CH77">
            <v>0</v>
          </cell>
          <cell r="CI77">
            <v>0</v>
          </cell>
          <cell r="CJ77">
            <v>0</v>
          </cell>
          <cell r="CK77">
            <v>0</v>
          </cell>
          <cell r="CL77">
            <v>0</v>
          </cell>
          <cell r="CM77">
            <v>0</v>
          </cell>
          <cell r="CN77">
            <v>0</v>
          </cell>
          <cell r="CO77">
            <v>0</v>
          </cell>
          <cell r="CP77">
            <v>0</v>
          </cell>
          <cell r="CQ77">
            <v>0</v>
          </cell>
          <cell r="CR77">
            <v>0</v>
          </cell>
          <cell r="CS77">
            <v>0</v>
          </cell>
        </row>
        <row r="78">
          <cell r="E78">
            <v>8.95958827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5.39793226</v>
          </cell>
          <cell r="Q78">
            <v>0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5.39793226</v>
          </cell>
          <cell r="AJ78">
            <v>0</v>
          </cell>
          <cell r="AK78">
            <v>0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  <cell r="AW78">
            <v>0</v>
          </cell>
          <cell r="AX78">
            <v>0</v>
          </cell>
          <cell r="AY78">
            <v>0.02386077</v>
          </cell>
          <cell r="AZ78">
            <v>0</v>
          </cell>
          <cell r="BA78">
            <v>0.02386077</v>
          </cell>
          <cell r="BB78">
            <v>0</v>
          </cell>
          <cell r="BC78">
            <v>0</v>
          </cell>
          <cell r="BD78">
            <v>0</v>
          </cell>
          <cell r="BE78">
            <v>0</v>
          </cell>
          <cell r="BF78">
            <v>0</v>
          </cell>
          <cell r="BG78">
            <v>0</v>
          </cell>
          <cell r="BH78">
            <v>0</v>
          </cell>
          <cell r="BI78">
            <v>0</v>
          </cell>
          <cell r="BJ78">
            <v>0</v>
          </cell>
          <cell r="BK78">
            <v>0</v>
          </cell>
          <cell r="BL78">
            <v>0</v>
          </cell>
          <cell r="BM78">
            <v>0</v>
          </cell>
          <cell r="BN78">
            <v>0</v>
          </cell>
          <cell r="BO78">
            <v>0</v>
          </cell>
          <cell r="BP78">
            <v>0</v>
          </cell>
          <cell r="BQ78">
            <v>0</v>
          </cell>
          <cell r="BR78">
            <v>0</v>
          </cell>
          <cell r="BS78">
            <v>0</v>
          </cell>
          <cell r="BT78">
            <v>0</v>
          </cell>
          <cell r="BU78">
            <v>0</v>
          </cell>
          <cell r="BV78">
            <v>0</v>
          </cell>
          <cell r="BW78">
            <v>0</v>
          </cell>
          <cell r="BX78">
            <v>0</v>
          </cell>
          <cell r="BY78">
            <v>0</v>
          </cell>
          <cell r="BZ78">
            <v>0</v>
          </cell>
          <cell r="CA78">
            <v>0</v>
          </cell>
          <cell r="CB78">
            <v>0</v>
          </cell>
          <cell r="CC78">
            <v>0</v>
          </cell>
          <cell r="CD78">
            <v>0</v>
          </cell>
          <cell r="CE78">
            <v>0</v>
          </cell>
          <cell r="CF78">
            <v>0</v>
          </cell>
          <cell r="CG78">
            <v>0</v>
          </cell>
          <cell r="CH78">
            <v>0</v>
          </cell>
          <cell r="CI78">
            <v>0</v>
          </cell>
          <cell r="CJ78">
            <v>0</v>
          </cell>
          <cell r="CK78">
            <v>0</v>
          </cell>
          <cell r="CL78">
            <v>0</v>
          </cell>
          <cell r="CM78">
            <v>0</v>
          </cell>
          <cell r="CN78">
            <v>0</v>
          </cell>
          <cell r="CO78">
            <v>0</v>
          </cell>
          <cell r="CP78">
            <v>0</v>
          </cell>
          <cell r="CQ78">
            <v>0</v>
          </cell>
          <cell r="CR78">
            <v>0</v>
          </cell>
          <cell r="CS78">
            <v>3.53779524</v>
          </cell>
        </row>
        <row r="79">
          <cell r="E79">
            <v>1288.31253733</v>
          </cell>
          <cell r="F79">
            <v>302.87766016</v>
          </cell>
          <cell r="G79">
            <v>223.49982155</v>
          </cell>
          <cell r="H79">
            <v>79.3513412</v>
          </cell>
          <cell r="I79">
            <v>0.02649741</v>
          </cell>
          <cell r="J79">
            <v>128.55891182</v>
          </cell>
          <cell r="K79">
            <v>5.97729987</v>
          </cell>
          <cell r="L79">
            <v>0</v>
          </cell>
          <cell r="M79">
            <v>0.10979708</v>
          </cell>
          <cell r="N79">
            <v>120.90082396</v>
          </cell>
          <cell r="O79">
            <v>1.57099091</v>
          </cell>
          <cell r="P79">
            <v>396.96603773</v>
          </cell>
          <cell r="Q79">
            <v>22.52775139</v>
          </cell>
          <cell r="R79">
            <v>11.37145368</v>
          </cell>
          <cell r="S79">
            <v>0</v>
          </cell>
          <cell r="T79">
            <v>27.26588631</v>
          </cell>
          <cell r="U79">
            <v>13.68838757</v>
          </cell>
          <cell r="V79">
            <v>20.01110805</v>
          </cell>
          <cell r="W79">
            <v>18.90617218</v>
          </cell>
          <cell r="X79">
            <v>9.69566291</v>
          </cell>
          <cell r="Y79">
            <v>0.46891646</v>
          </cell>
          <cell r="Z79">
            <v>0.29593653</v>
          </cell>
          <cell r="AA79">
            <v>9.66459469</v>
          </cell>
          <cell r="AB79">
            <v>13.23585625</v>
          </cell>
          <cell r="AC79">
            <v>2.35020682</v>
          </cell>
          <cell r="AD79">
            <v>63.60240571</v>
          </cell>
          <cell r="AE79">
            <v>9.01318336</v>
          </cell>
          <cell r="AF79">
            <v>89.49588477</v>
          </cell>
          <cell r="AG79">
            <v>3.11870518</v>
          </cell>
          <cell r="AH79">
            <v>0.90805488</v>
          </cell>
          <cell r="AI79">
            <v>14.63780485</v>
          </cell>
          <cell r="AJ79">
            <v>11.80372301</v>
          </cell>
          <cell r="AK79">
            <v>18.98247568</v>
          </cell>
          <cell r="AL79">
            <v>13.16621653</v>
          </cell>
          <cell r="AM79">
            <v>17.21921023</v>
          </cell>
          <cell r="AN79">
            <v>5.53644069</v>
          </cell>
          <cell r="AO79">
            <v>35.05996797</v>
          </cell>
          <cell r="AP79">
            <v>13.02984725</v>
          </cell>
          <cell r="AQ79">
            <v>3.71701332</v>
          </cell>
          <cell r="AR79">
            <v>0.20565035</v>
          </cell>
          <cell r="AS79">
            <v>9.10687198</v>
          </cell>
          <cell r="AT79">
            <v>0.0003116</v>
          </cell>
          <cell r="AU79">
            <v>47.01835375</v>
          </cell>
          <cell r="AV79">
            <v>34.20585523</v>
          </cell>
          <cell r="AW79">
            <v>3.51398452</v>
          </cell>
          <cell r="AX79">
            <v>9.298514</v>
          </cell>
          <cell r="AY79">
            <v>209.52474666</v>
          </cell>
          <cell r="AZ79">
            <v>7.69585397</v>
          </cell>
          <cell r="BA79">
            <v>158.01637653</v>
          </cell>
          <cell r="BB79">
            <v>43.81251616</v>
          </cell>
          <cell r="BC79">
            <v>46.9068665</v>
          </cell>
          <cell r="BD79">
            <v>16.1109632</v>
          </cell>
          <cell r="BE79">
            <v>7.572E-005</v>
          </cell>
          <cell r="BF79">
            <v>0.66169403</v>
          </cell>
          <cell r="BG79">
            <v>6.84234227</v>
          </cell>
          <cell r="BH79">
            <v>23.29179128</v>
          </cell>
          <cell r="BI79">
            <v>1.85932663</v>
          </cell>
          <cell r="BJ79">
            <v>0.731713</v>
          </cell>
          <cell r="BK79">
            <v>1.12761363</v>
          </cell>
          <cell r="BL79">
            <v>38.22890687</v>
          </cell>
          <cell r="BM79">
            <v>4.43171508</v>
          </cell>
          <cell r="BN79">
            <v>0.82164546</v>
          </cell>
          <cell r="BO79">
            <v>5.38807634</v>
          </cell>
          <cell r="BP79">
            <v>1.47072962</v>
          </cell>
          <cell r="BQ79">
            <v>24.8601647</v>
          </cell>
          <cell r="BR79">
            <v>1.25657567</v>
          </cell>
          <cell r="BS79">
            <v>20.76341686</v>
          </cell>
          <cell r="BT79">
            <v>17.01617954</v>
          </cell>
          <cell r="BU79">
            <v>1.0114686</v>
          </cell>
          <cell r="BV79">
            <v>2.6312222</v>
          </cell>
          <cell r="BW79">
            <v>11.0190685</v>
          </cell>
          <cell r="BX79">
            <v>0.5646295</v>
          </cell>
          <cell r="BY79">
            <v>1.11384774</v>
          </cell>
          <cell r="BZ79">
            <v>0.67556424</v>
          </cell>
          <cell r="CA79">
            <v>0.00037876</v>
          </cell>
          <cell r="CB79">
            <v>5.60100689</v>
          </cell>
          <cell r="CC79">
            <v>0.9279457</v>
          </cell>
          <cell r="CD79">
            <v>0.03910801</v>
          </cell>
          <cell r="CE79">
            <v>0.24744549</v>
          </cell>
          <cell r="CF79">
            <v>1.58387184</v>
          </cell>
          <cell r="CG79">
            <v>2.42394867</v>
          </cell>
          <cell r="CH79">
            <v>0.37868718</v>
          </cell>
          <cell r="CI79">
            <v>6.02348832</v>
          </cell>
          <cell r="CJ79">
            <v>8.83304117</v>
          </cell>
          <cell r="CK79">
            <v>8.5650024</v>
          </cell>
          <cell r="CL79">
            <v>3.008E-005</v>
          </cell>
          <cell r="CM79">
            <v>0.26800869</v>
          </cell>
          <cell r="CN79">
            <v>1.60415432</v>
          </cell>
          <cell r="CO79">
            <v>0.1855282</v>
          </cell>
          <cell r="CP79">
            <v>0.09023904</v>
          </cell>
          <cell r="CQ79">
            <v>0.05972925</v>
          </cell>
          <cell r="CR79">
            <v>1.26865783</v>
          </cell>
          <cell r="CS79">
            <v>8.44062489</v>
          </cell>
        </row>
        <row r="80">
          <cell r="E80">
            <v>962.81919026</v>
          </cell>
          <cell r="F80">
            <v>237.27445686</v>
          </cell>
          <cell r="G80">
            <v>184.33897715</v>
          </cell>
          <cell r="H80">
            <v>52.9089823</v>
          </cell>
          <cell r="I80">
            <v>0.02649741</v>
          </cell>
          <cell r="J80">
            <v>33.21210342</v>
          </cell>
          <cell r="K80">
            <v>5.96733758</v>
          </cell>
          <cell r="L80">
            <v>0</v>
          </cell>
          <cell r="M80">
            <v>0.10948084</v>
          </cell>
          <cell r="N80">
            <v>25.56429409</v>
          </cell>
          <cell r="O80">
            <v>1.57099091</v>
          </cell>
          <cell r="P80">
            <v>305.22071559</v>
          </cell>
          <cell r="Q80">
            <v>19.99853868</v>
          </cell>
          <cell r="R80">
            <v>11.36994024</v>
          </cell>
          <cell r="S80">
            <v>0</v>
          </cell>
          <cell r="T80">
            <v>14.33068255</v>
          </cell>
          <cell r="U80">
            <v>7.46722871</v>
          </cell>
          <cell r="V80">
            <v>12.25168577</v>
          </cell>
          <cell r="W80">
            <v>12.46161108</v>
          </cell>
          <cell r="X80">
            <v>9.49924036</v>
          </cell>
          <cell r="Y80">
            <v>0.46891192</v>
          </cell>
          <cell r="Z80">
            <v>0.13919527</v>
          </cell>
          <cell r="AA80">
            <v>7.58463969</v>
          </cell>
          <cell r="AB80">
            <v>12.01653175</v>
          </cell>
          <cell r="AC80">
            <v>2.27698919</v>
          </cell>
          <cell r="AD80">
            <v>51.04030388</v>
          </cell>
          <cell r="AE80">
            <v>8.95956905</v>
          </cell>
          <cell r="AF80">
            <v>74.30398502</v>
          </cell>
          <cell r="AG80">
            <v>2.12488801</v>
          </cell>
          <cell r="AH80">
            <v>0.76480737</v>
          </cell>
          <cell r="AI80">
            <v>11.10560481</v>
          </cell>
          <cell r="AJ80">
            <v>11.80372279</v>
          </cell>
          <cell r="AK80">
            <v>11.89568543</v>
          </cell>
          <cell r="AL80">
            <v>1.64777247</v>
          </cell>
          <cell r="AM80">
            <v>16.3942235</v>
          </cell>
          <cell r="AN80">
            <v>5.31495805</v>
          </cell>
          <cell r="AO80">
            <v>34.73606726</v>
          </cell>
          <cell r="AP80">
            <v>13.02731564</v>
          </cell>
          <cell r="AQ80">
            <v>3.71701332</v>
          </cell>
          <cell r="AR80">
            <v>0.20565035</v>
          </cell>
          <cell r="AS80">
            <v>9.10434037</v>
          </cell>
          <cell r="AT80">
            <v>0.0003116</v>
          </cell>
          <cell r="AU80">
            <v>45.611269</v>
          </cell>
          <cell r="AV80">
            <v>33.0689685</v>
          </cell>
          <cell r="AW80">
            <v>3.39515596</v>
          </cell>
          <cell r="AX80">
            <v>9.14714454</v>
          </cell>
          <cell r="AY80">
            <v>155.03980662</v>
          </cell>
          <cell r="AZ80">
            <v>7.51259569</v>
          </cell>
          <cell r="BA80">
            <v>113.6474742</v>
          </cell>
          <cell r="BB80">
            <v>33.87973673</v>
          </cell>
          <cell r="BC80">
            <v>42.84950397</v>
          </cell>
          <cell r="BD80">
            <v>13.79091783</v>
          </cell>
          <cell r="BE80">
            <v>7.572E-005</v>
          </cell>
          <cell r="BF80">
            <v>0.6615704</v>
          </cell>
          <cell r="BG80">
            <v>5.32791644</v>
          </cell>
          <cell r="BH80">
            <v>23.06902358</v>
          </cell>
          <cell r="BI80">
            <v>1.85932638</v>
          </cell>
          <cell r="BJ80">
            <v>0.731713</v>
          </cell>
          <cell r="BK80">
            <v>1.12761338</v>
          </cell>
          <cell r="BL80">
            <v>29.22561791</v>
          </cell>
          <cell r="BM80">
            <v>4.16791443</v>
          </cell>
          <cell r="BN80">
            <v>0.3612533</v>
          </cell>
          <cell r="BO80">
            <v>5.38807634</v>
          </cell>
          <cell r="BP80">
            <v>1.47072962</v>
          </cell>
          <cell r="BQ80">
            <v>16.83047059</v>
          </cell>
          <cell r="BR80">
            <v>1.00717363</v>
          </cell>
          <cell r="BS80">
            <v>20.09564992</v>
          </cell>
          <cell r="BT80">
            <v>16.33722817</v>
          </cell>
          <cell r="BU80">
            <v>0.99989656</v>
          </cell>
          <cell r="BV80">
            <v>1.97608211</v>
          </cell>
          <cell r="BW80">
            <v>11.01820199</v>
          </cell>
          <cell r="BX80">
            <v>0.56462946</v>
          </cell>
          <cell r="BY80">
            <v>1.10247505</v>
          </cell>
          <cell r="BZ80">
            <v>0.67556424</v>
          </cell>
          <cell r="CA80">
            <v>0.00037876</v>
          </cell>
          <cell r="CB80">
            <v>5.60025572</v>
          </cell>
          <cell r="CC80">
            <v>0.9279457</v>
          </cell>
          <cell r="CD80">
            <v>0.03910801</v>
          </cell>
          <cell r="CE80">
            <v>0.24744549</v>
          </cell>
          <cell r="CF80">
            <v>1.58312067</v>
          </cell>
          <cell r="CG80">
            <v>2.42394867</v>
          </cell>
          <cell r="CH80">
            <v>0.37868718</v>
          </cell>
          <cell r="CI80">
            <v>5.88858689</v>
          </cell>
          <cell r="CJ80">
            <v>8.6251625</v>
          </cell>
          <cell r="CK80">
            <v>8.35712373</v>
          </cell>
          <cell r="CL80">
            <v>3.008E-005</v>
          </cell>
          <cell r="CM80">
            <v>0.26800869</v>
          </cell>
          <cell r="CN80">
            <v>1.60412069</v>
          </cell>
          <cell r="CO80">
            <v>0.1855282</v>
          </cell>
          <cell r="CP80">
            <v>0.09023904</v>
          </cell>
          <cell r="CQ80">
            <v>0.05972925</v>
          </cell>
          <cell r="CR80">
            <v>1.2686242</v>
          </cell>
          <cell r="CS80">
            <v>6.61200372</v>
          </cell>
        </row>
        <row r="81">
          <cell r="E81">
            <v>758.63902055</v>
          </cell>
          <cell r="F81">
            <v>182.35238367</v>
          </cell>
          <cell r="G81">
            <v>152.59062126</v>
          </cell>
          <cell r="H81">
            <v>29.735265</v>
          </cell>
          <cell r="I81">
            <v>0.02649741</v>
          </cell>
          <cell r="J81">
            <v>32.2960815</v>
          </cell>
          <cell r="K81">
            <v>5.96733758</v>
          </cell>
          <cell r="L81">
            <v>0</v>
          </cell>
          <cell r="M81">
            <v>0.10948084</v>
          </cell>
          <cell r="N81">
            <v>24.64827217</v>
          </cell>
          <cell r="O81">
            <v>1.57099091</v>
          </cell>
          <cell r="P81">
            <v>219.18163873</v>
          </cell>
          <cell r="Q81">
            <v>18.86695769</v>
          </cell>
          <cell r="R81">
            <v>5.99048112</v>
          </cell>
          <cell r="S81">
            <v>0</v>
          </cell>
          <cell r="T81">
            <v>14.25155891</v>
          </cell>
          <cell r="U81">
            <v>4.22545803</v>
          </cell>
          <cell r="V81">
            <v>5.13344352</v>
          </cell>
          <cell r="W81">
            <v>12.06233193</v>
          </cell>
          <cell r="X81">
            <v>9.39924036</v>
          </cell>
          <cell r="Y81">
            <v>0.39280145</v>
          </cell>
          <cell r="Z81">
            <v>0.13919527</v>
          </cell>
          <cell r="AA81">
            <v>7.38262599</v>
          </cell>
          <cell r="AB81">
            <v>12.01653175</v>
          </cell>
          <cell r="AC81">
            <v>2.27580015</v>
          </cell>
          <cell r="AD81">
            <v>21.03272541</v>
          </cell>
          <cell r="AE81">
            <v>0.36885466</v>
          </cell>
          <cell r="AF81">
            <v>55.62685469</v>
          </cell>
          <cell r="AG81">
            <v>2.00448459</v>
          </cell>
          <cell r="AH81">
            <v>0.09912213</v>
          </cell>
          <cell r="AI81">
            <v>9.55276047</v>
          </cell>
          <cell r="AJ81">
            <v>11.80372279</v>
          </cell>
          <cell r="AK81">
            <v>4.12537496</v>
          </cell>
          <cell r="AL81">
            <v>1.64777247</v>
          </cell>
          <cell r="AM81">
            <v>16.09350843</v>
          </cell>
          <cell r="AN81">
            <v>4.69003196</v>
          </cell>
          <cell r="AO81">
            <v>31.73110033</v>
          </cell>
          <cell r="AP81">
            <v>11.72426369</v>
          </cell>
          <cell r="AQ81">
            <v>2.69396866</v>
          </cell>
          <cell r="AR81">
            <v>0.08154306</v>
          </cell>
          <cell r="AS81">
            <v>8.94844037</v>
          </cell>
          <cell r="AT81">
            <v>0.0003116</v>
          </cell>
          <cell r="AU81">
            <v>43.37256629</v>
          </cell>
          <cell r="AV81">
            <v>31.24974003</v>
          </cell>
          <cell r="AW81">
            <v>3.14395299</v>
          </cell>
          <cell r="AX81">
            <v>8.97887327</v>
          </cell>
          <cell r="AY81">
            <v>128.48608856</v>
          </cell>
          <cell r="AZ81">
            <v>5.95102764</v>
          </cell>
          <cell r="BA81">
            <v>95.71771937</v>
          </cell>
          <cell r="BB81">
            <v>26.81734155</v>
          </cell>
          <cell r="BC81">
            <v>40.2821499</v>
          </cell>
          <cell r="BD81">
            <v>11.69064347</v>
          </cell>
          <cell r="BE81">
            <v>7.572E-005</v>
          </cell>
          <cell r="BF81">
            <v>0.50945091</v>
          </cell>
          <cell r="BG81">
            <v>5.01295622</v>
          </cell>
          <cell r="BH81">
            <v>23.06902358</v>
          </cell>
          <cell r="BI81">
            <v>1.50731268</v>
          </cell>
          <cell r="BJ81">
            <v>0.3796993</v>
          </cell>
          <cell r="BK81">
            <v>1.12761338</v>
          </cell>
          <cell r="BL81">
            <v>20.03221087</v>
          </cell>
          <cell r="BM81">
            <v>2.88994128</v>
          </cell>
          <cell r="BN81">
            <v>0.3612533</v>
          </cell>
          <cell r="BO81">
            <v>0.65778624</v>
          </cell>
          <cell r="BP81">
            <v>1.45995267</v>
          </cell>
          <cell r="BQ81">
            <v>13.65610375</v>
          </cell>
          <cell r="BR81">
            <v>1.00717363</v>
          </cell>
          <cell r="BS81">
            <v>13.34358</v>
          </cell>
          <cell r="BT81">
            <v>11.91037354</v>
          </cell>
          <cell r="BU81">
            <v>0.95398526</v>
          </cell>
          <cell r="BV81">
            <v>1.35773795</v>
          </cell>
          <cell r="BW81">
            <v>7.71728275</v>
          </cell>
          <cell r="BX81">
            <v>0.56462946</v>
          </cell>
          <cell r="BY81">
            <v>0.64079512</v>
          </cell>
          <cell r="BZ81">
            <v>0.67556424</v>
          </cell>
          <cell r="CA81">
            <v>0.00037876</v>
          </cell>
          <cell r="CB81">
            <v>5.23506799</v>
          </cell>
          <cell r="CC81">
            <v>0.84706899</v>
          </cell>
          <cell r="CD81">
            <v>0.03910801</v>
          </cell>
          <cell r="CE81">
            <v>0.24744549</v>
          </cell>
          <cell r="CF81">
            <v>1.58312067</v>
          </cell>
          <cell r="CG81">
            <v>2.38094867</v>
          </cell>
          <cell r="CH81">
            <v>0.13737616</v>
          </cell>
          <cell r="CI81">
            <v>4.97562388</v>
          </cell>
          <cell r="CJ81">
            <v>4.71116169</v>
          </cell>
          <cell r="CK81">
            <v>4.44312292</v>
          </cell>
          <cell r="CL81">
            <v>3.008E-005</v>
          </cell>
          <cell r="CM81">
            <v>0.26800869</v>
          </cell>
          <cell r="CN81">
            <v>1.60401234</v>
          </cell>
          <cell r="CO81">
            <v>0.1855282</v>
          </cell>
          <cell r="CP81">
            <v>0.09023904</v>
          </cell>
          <cell r="CQ81">
            <v>0.05972925</v>
          </cell>
          <cell r="CR81">
            <v>1.26851585</v>
          </cell>
          <cell r="CS81">
            <v>5.89340489</v>
          </cell>
        </row>
        <row r="82">
          <cell r="E82">
            <v>181.0190599</v>
          </cell>
          <cell r="F82">
            <v>54.91999101</v>
          </cell>
          <cell r="G82">
            <v>31.74627371</v>
          </cell>
          <cell r="H82">
            <v>23.1737173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66.39540983</v>
          </cell>
          <cell r="Q82">
            <v>1.13158099</v>
          </cell>
          <cell r="R82">
            <v>5.37945912</v>
          </cell>
          <cell r="S82">
            <v>0</v>
          </cell>
          <cell r="T82">
            <v>0.06068384</v>
          </cell>
          <cell r="U82">
            <v>3.24177068</v>
          </cell>
          <cell r="V82">
            <v>7.11824225</v>
          </cell>
          <cell r="W82">
            <v>0.39927915</v>
          </cell>
          <cell r="X82">
            <v>0.1</v>
          </cell>
          <cell r="Y82">
            <v>0.07611047</v>
          </cell>
          <cell r="Z82">
            <v>0</v>
          </cell>
          <cell r="AA82">
            <v>0.2020137</v>
          </cell>
          <cell r="AB82">
            <v>0</v>
          </cell>
          <cell r="AC82">
            <v>0.00118904</v>
          </cell>
          <cell r="AD82">
            <v>10.93376975</v>
          </cell>
          <cell r="AE82">
            <v>8.59071439</v>
          </cell>
          <cell r="AF82">
            <v>18.67713033</v>
          </cell>
          <cell r="AG82">
            <v>0.12040342</v>
          </cell>
          <cell r="AH82">
            <v>0.66568524</v>
          </cell>
          <cell r="AI82">
            <v>1.00142583</v>
          </cell>
          <cell r="AJ82">
            <v>0</v>
          </cell>
          <cell r="AK82">
            <v>7.77031047</v>
          </cell>
          <cell r="AL82">
            <v>0</v>
          </cell>
          <cell r="AM82">
            <v>0.30071507</v>
          </cell>
          <cell r="AN82">
            <v>0.62492609</v>
          </cell>
          <cell r="AO82">
            <v>1.76160822</v>
          </cell>
          <cell r="AP82">
            <v>1.3020239</v>
          </cell>
          <cell r="AQ82">
            <v>1.02292466</v>
          </cell>
          <cell r="AR82">
            <v>0.12319924</v>
          </cell>
          <cell r="AS82">
            <v>0.1559</v>
          </cell>
          <cell r="AT82">
            <v>0</v>
          </cell>
          <cell r="AU82">
            <v>2.23857837</v>
          </cell>
          <cell r="AV82">
            <v>1.81910847</v>
          </cell>
          <cell r="AW82">
            <v>0.25119863</v>
          </cell>
          <cell r="AX82">
            <v>0.16827127</v>
          </cell>
          <cell r="AY82">
            <v>25.39388688</v>
          </cell>
          <cell r="AZ82">
            <v>0.552116</v>
          </cell>
          <cell r="BA82">
            <v>17.92938776</v>
          </cell>
          <cell r="BB82">
            <v>6.91238312</v>
          </cell>
          <cell r="BC82">
            <v>2.37235767</v>
          </cell>
          <cell r="BD82">
            <v>1.90527796</v>
          </cell>
          <cell r="BE82">
            <v>0</v>
          </cell>
          <cell r="BF82">
            <v>0.15211949</v>
          </cell>
          <cell r="BG82">
            <v>0.31496022</v>
          </cell>
          <cell r="BH82">
            <v>0</v>
          </cell>
          <cell r="BI82">
            <v>0.3520137</v>
          </cell>
          <cell r="BJ82">
            <v>0.3520137</v>
          </cell>
          <cell r="BK82">
            <v>0</v>
          </cell>
          <cell r="BL82">
            <v>9.19340704</v>
          </cell>
          <cell r="BM82">
            <v>1.27797315</v>
          </cell>
          <cell r="BN82">
            <v>0</v>
          </cell>
          <cell r="BO82">
            <v>4.7302901</v>
          </cell>
          <cell r="BP82">
            <v>0.01077695</v>
          </cell>
          <cell r="BQ82">
            <v>3.17436684</v>
          </cell>
          <cell r="BR82">
            <v>0</v>
          </cell>
          <cell r="BS82">
            <v>6.75206992</v>
          </cell>
          <cell r="BT82">
            <v>4.42685463</v>
          </cell>
          <cell r="BU82">
            <v>0.0459113</v>
          </cell>
          <cell r="BV82">
            <v>0.61834416</v>
          </cell>
          <cell r="BW82">
            <v>3.30091924</v>
          </cell>
          <cell r="BX82">
            <v>0</v>
          </cell>
          <cell r="BY82">
            <v>0.46167993</v>
          </cell>
          <cell r="BZ82">
            <v>0</v>
          </cell>
          <cell r="CA82">
            <v>0</v>
          </cell>
          <cell r="CB82">
            <v>0.36518773</v>
          </cell>
          <cell r="CC82">
            <v>0.08087671</v>
          </cell>
          <cell r="CD82">
            <v>0</v>
          </cell>
          <cell r="CE82">
            <v>0</v>
          </cell>
          <cell r="CF82">
            <v>0</v>
          </cell>
          <cell r="CG82">
            <v>0.043</v>
          </cell>
          <cell r="CH82">
            <v>0.24131102</v>
          </cell>
          <cell r="CI82">
            <v>0.91296301</v>
          </cell>
          <cell r="CJ82">
            <v>3.91400081</v>
          </cell>
          <cell r="CK82">
            <v>3.91400081</v>
          </cell>
          <cell r="CL82">
            <v>0</v>
          </cell>
          <cell r="CM82">
            <v>0</v>
          </cell>
          <cell r="CN82">
            <v>0.00010835</v>
          </cell>
          <cell r="CO82">
            <v>0</v>
          </cell>
          <cell r="CP82">
            <v>0</v>
          </cell>
          <cell r="CQ82">
            <v>0</v>
          </cell>
          <cell r="CR82">
            <v>0.00010835</v>
          </cell>
          <cell r="CS82">
            <v>0.71859883</v>
          </cell>
        </row>
        <row r="83">
          <cell r="E83">
            <v>23.12153502</v>
          </cell>
          <cell r="F83">
            <v>0.00196218</v>
          </cell>
          <cell r="G83">
            <v>0.00196218</v>
          </cell>
          <cell r="H83">
            <v>0</v>
          </cell>
          <cell r="I83">
            <v>0</v>
          </cell>
          <cell r="J83">
            <v>0.91602192</v>
          </cell>
          <cell r="K83">
            <v>0</v>
          </cell>
          <cell r="L83">
            <v>0</v>
          </cell>
          <cell r="M83">
            <v>0</v>
          </cell>
          <cell r="N83">
            <v>0.91602192</v>
          </cell>
          <cell r="O83">
            <v>0</v>
          </cell>
          <cell r="P83">
            <v>19.64354703</v>
          </cell>
          <cell r="Q83">
            <v>0</v>
          </cell>
          <cell r="R83">
            <v>0</v>
          </cell>
          <cell r="S83">
            <v>0</v>
          </cell>
          <cell r="T83">
            <v>0.0184398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19.07380872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.55129851</v>
          </cell>
          <cell r="AJ83">
            <v>0</v>
          </cell>
          <cell r="AK83">
            <v>0</v>
          </cell>
          <cell r="AL83">
            <v>0</v>
          </cell>
          <cell r="AM83">
            <v>0</v>
          </cell>
          <cell r="AN83">
            <v>0</v>
          </cell>
          <cell r="AO83">
            <v>1.24335871</v>
          </cell>
          <cell r="AP83">
            <v>0.00102805</v>
          </cell>
          <cell r="AQ83">
            <v>0.00012</v>
          </cell>
          <cell r="AR83">
            <v>0.00090805</v>
          </cell>
          <cell r="AS83">
            <v>0</v>
          </cell>
          <cell r="AT83">
            <v>0</v>
          </cell>
          <cell r="AU83">
            <v>0.00012434</v>
          </cell>
          <cell r="AV83">
            <v>0.00012</v>
          </cell>
          <cell r="AW83">
            <v>4.34E-006</v>
          </cell>
          <cell r="AX83">
            <v>0</v>
          </cell>
          <cell r="AY83">
            <v>1.15971017</v>
          </cell>
          <cell r="AZ83">
            <v>1.00945205</v>
          </cell>
          <cell r="BA83">
            <v>0.00024606</v>
          </cell>
          <cell r="BB83">
            <v>0.15001206</v>
          </cell>
          <cell r="BC83">
            <v>0.15578262</v>
          </cell>
          <cell r="BD83">
            <v>0.15578262</v>
          </cell>
          <cell r="BE83">
            <v>0</v>
          </cell>
          <cell r="BF83">
            <v>0</v>
          </cell>
          <cell r="BG83">
            <v>0</v>
          </cell>
          <cell r="BH83">
            <v>0</v>
          </cell>
          <cell r="BI83">
            <v>0</v>
          </cell>
          <cell r="BJ83">
            <v>0</v>
          </cell>
          <cell r="BK83">
            <v>0</v>
          </cell>
          <cell r="BL83">
            <v>0</v>
          </cell>
          <cell r="BM83">
            <v>0</v>
          </cell>
          <cell r="BN83">
            <v>0</v>
          </cell>
          <cell r="BO83">
            <v>0</v>
          </cell>
          <cell r="BP83">
            <v>0</v>
          </cell>
          <cell r="BQ83">
            <v>0</v>
          </cell>
          <cell r="BR83">
            <v>0</v>
          </cell>
          <cell r="BS83">
            <v>0</v>
          </cell>
          <cell r="BT83">
            <v>0</v>
          </cell>
          <cell r="BU83">
            <v>0</v>
          </cell>
          <cell r="BV83">
            <v>0</v>
          </cell>
          <cell r="BW83">
            <v>0</v>
          </cell>
          <cell r="BX83">
            <v>0</v>
          </cell>
          <cell r="BY83">
            <v>0</v>
          </cell>
          <cell r="BZ83">
            <v>0</v>
          </cell>
          <cell r="CA83">
            <v>0</v>
          </cell>
          <cell r="CB83">
            <v>0</v>
          </cell>
          <cell r="CC83">
            <v>0</v>
          </cell>
          <cell r="CD83">
            <v>0</v>
          </cell>
          <cell r="CE83">
            <v>0</v>
          </cell>
          <cell r="CF83">
            <v>0</v>
          </cell>
          <cell r="CG83">
            <v>0</v>
          </cell>
          <cell r="CH83">
            <v>0</v>
          </cell>
          <cell r="CI83">
            <v>0</v>
          </cell>
          <cell r="CJ83">
            <v>0</v>
          </cell>
          <cell r="CK83">
            <v>0</v>
          </cell>
          <cell r="CL83">
            <v>0</v>
          </cell>
          <cell r="CM83">
            <v>0</v>
          </cell>
          <cell r="CN83">
            <v>0</v>
          </cell>
          <cell r="CO83">
            <v>0</v>
          </cell>
          <cell r="CP83">
            <v>0</v>
          </cell>
          <cell r="CQ83">
            <v>0</v>
          </cell>
          <cell r="CR83">
            <v>0</v>
          </cell>
          <cell r="CS83">
            <v>0</v>
          </cell>
        </row>
        <row r="84">
          <cell r="E84">
            <v>0.03957479</v>
          </cell>
          <cell r="F84">
            <v>0.00012</v>
          </cell>
          <cell r="G84">
            <v>0.000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.00012</v>
          </cell>
          <cell r="Q84">
            <v>0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.00012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.00012101</v>
          </cell>
          <cell r="AZ84">
            <v>0</v>
          </cell>
          <cell r="BA84">
            <v>0.00012101</v>
          </cell>
          <cell r="BB84">
            <v>0</v>
          </cell>
          <cell r="BC84">
            <v>0.03921378</v>
          </cell>
          <cell r="BD84">
            <v>0.03921378</v>
          </cell>
          <cell r="BE84">
            <v>0</v>
          </cell>
          <cell r="BF84">
            <v>0</v>
          </cell>
          <cell r="BG84">
            <v>0</v>
          </cell>
          <cell r="BH84">
            <v>0</v>
          </cell>
          <cell r="BI84">
            <v>0</v>
          </cell>
          <cell r="BJ84">
            <v>0</v>
          </cell>
          <cell r="BK84">
            <v>0</v>
          </cell>
          <cell r="BL84">
            <v>0</v>
          </cell>
          <cell r="BM84">
            <v>0</v>
          </cell>
          <cell r="BN84">
            <v>0</v>
          </cell>
          <cell r="BO84">
            <v>0</v>
          </cell>
          <cell r="BP84">
            <v>0</v>
          </cell>
          <cell r="BQ84">
            <v>0</v>
          </cell>
          <cell r="BR84">
            <v>0</v>
          </cell>
          <cell r="BS84">
            <v>0</v>
          </cell>
          <cell r="BT84">
            <v>0</v>
          </cell>
          <cell r="BU84">
            <v>0</v>
          </cell>
          <cell r="BV84">
            <v>0</v>
          </cell>
          <cell r="BW84">
            <v>0</v>
          </cell>
          <cell r="BX84">
            <v>0</v>
          </cell>
          <cell r="BY84">
            <v>0</v>
          </cell>
          <cell r="BZ84">
            <v>0</v>
          </cell>
          <cell r="CA84">
            <v>0</v>
          </cell>
          <cell r="CB84">
            <v>0</v>
          </cell>
          <cell r="CC84">
            <v>0</v>
          </cell>
          <cell r="CD84">
            <v>0</v>
          </cell>
          <cell r="CE84">
            <v>0</v>
          </cell>
          <cell r="CF84">
            <v>0</v>
          </cell>
          <cell r="CG84">
            <v>0</v>
          </cell>
          <cell r="CH84">
            <v>0</v>
          </cell>
          <cell r="CI84">
            <v>0</v>
          </cell>
          <cell r="CJ84">
            <v>0</v>
          </cell>
          <cell r="CK84">
            <v>0</v>
          </cell>
          <cell r="CL84">
            <v>0</v>
          </cell>
          <cell r="CM84">
            <v>0</v>
          </cell>
          <cell r="CN84">
            <v>0</v>
          </cell>
          <cell r="CO84">
            <v>0</v>
          </cell>
          <cell r="CP84">
            <v>0</v>
          </cell>
          <cell r="CQ84">
            <v>0</v>
          </cell>
          <cell r="CR84">
            <v>0</v>
          </cell>
          <cell r="CS84">
            <v>0</v>
          </cell>
        </row>
        <row r="85">
          <cell r="E85">
            <v>325.49334707</v>
          </cell>
          <cell r="F85">
            <v>65.6032033</v>
          </cell>
          <cell r="G85">
            <v>39.1608444</v>
          </cell>
          <cell r="H85">
            <v>26.4423589</v>
          </cell>
          <cell r="I85">
            <v>0</v>
          </cell>
          <cell r="J85">
            <v>95.3468084</v>
          </cell>
          <cell r="K85">
            <v>0.00996229</v>
          </cell>
          <cell r="L85">
            <v>0</v>
          </cell>
          <cell r="M85">
            <v>0.00031624</v>
          </cell>
          <cell r="N85">
            <v>95.33652987</v>
          </cell>
          <cell r="O85">
            <v>0</v>
          </cell>
          <cell r="P85">
            <v>91.74532214</v>
          </cell>
          <cell r="Q85">
            <v>2.52921271</v>
          </cell>
          <cell r="R85">
            <v>0.00151344</v>
          </cell>
          <cell r="S85">
            <v>0</v>
          </cell>
          <cell r="T85">
            <v>12.93520376</v>
          </cell>
          <cell r="U85">
            <v>6.22115886</v>
          </cell>
          <cell r="V85">
            <v>7.75942228</v>
          </cell>
          <cell r="W85">
            <v>6.4445611</v>
          </cell>
          <cell r="X85">
            <v>0.19642255</v>
          </cell>
          <cell r="Y85">
            <v>4.54E-006</v>
          </cell>
          <cell r="Z85">
            <v>0.15674126</v>
          </cell>
          <cell r="AA85">
            <v>2.079955</v>
          </cell>
          <cell r="AB85">
            <v>1.2193245</v>
          </cell>
          <cell r="AC85">
            <v>0.07321763</v>
          </cell>
          <cell r="AD85">
            <v>12.56210183</v>
          </cell>
          <cell r="AE85">
            <v>0.05361431</v>
          </cell>
          <cell r="AF85">
            <v>15.19189975</v>
          </cell>
          <cell r="AG85">
            <v>0.99381717</v>
          </cell>
          <cell r="AH85">
            <v>0.14324751</v>
          </cell>
          <cell r="AI85">
            <v>3.53220004</v>
          </cell>
          <cell r="AJ85">
            <v>2.2E-007</v>
          </cell>
          <cell r="AK85">
            <v>7.08679025</v>
          </cell>
          <cell r="AL85">
            <v>11.51844406</v>
          </cell>
          <cell r="AM85">
            <v>0.82498673</v>
          </cell>
          <cell r="AN85">
            <v>0.22148264</v>
          </cell>
          <cell r="AO85">
            <v>0.32390071</v>
          </cell>
          <cell r="AP85">
            <v>0.00253161</v>
          </cell>
          <cell r="AQ85">
            <v>0</v>
          </cell>
          <cell r="AR85">
            <v>0</v>
          </cell>
          <cell r="AS85">
            <v>0.00253161</v>
          </cell>
          <cell r="AT85">
            <v>0</v>
          </cell>
          <cell r="AU85">
            <v>1.40708475</v>
          </cell>
          <cell r="AV85">
            <v>1.13688673</v>
          </cell>
          <cell r="AW85">
            <v>0.11882856</v>
          </cell>
          <cell r="AX85">
            <v>0.15136946</v>
          </cell>
          <cell r="AY85">
            <v>54.48494004</v>
          </cell>
          <cell r="AZ85">
            <v>0.18325828</v>
          </cell>
          <cell r="BA85">
            <v>44.36890233</v>
          </cell>
          <cell r="BB85">
            <v>9.93277943</v>
          </cell>
          <cell r="BC85">
            <v>4.05736253</v>
          </cell>
          <cell r="BD85">
            <v>2.32004537</v>
          </cell>
          <cell r="BE85">
            <v>0</v>
          </cell>
          <cell r="BF85">
            <v>0.00012363</v>
          </cell>
          <cell r="BG85">
            <v>1.51442583</v>
          </cell>
          <cell r="BH85">
            <v>0.2227677</v>
          </cell>
          <cell r="BI85">
            <v>2.5E-007</v>
          </cell>
          <cell r="BJ85">
            <v>0</v>
          </cell>
          <cell r="BK85">
            <v>2.5E-007</v>
          </cell>
          <cell r="BL85">
            <v>9.00328896</v>
          </cell>
          <cell r="BM85">
            <v>0.26380065</v>
          </cell>
          <cell r="BN85">
            <v>0.46039216</v>
          </cell>
          <cell r="BO85">
            <v>0</v>
          </cell>
          <cell r="BP85">
            <v>0</v>
          </cell>
          <cell r="BQ85">
            <v>8.02969411</v>
          </cell>
          <cell r="BR85">
            <v>0.24940204</v>
          </cell>
          <cell r="BS85">
            <v>0.66776694</v>
          </cell>
          <cell r="BT85">
            <v>0.67895137</v>
          </cell>
          <cell r="BU85">
            <v>0.01157204</v>
          </cell>
          <cell r="BV85">
            <v>0.65514009</v>
          </cell>
          <cell r="BW85">
            <v>0.00086651</v>
          </cell>
          <cell r="BX85">
            <v>4E-008</v>
          </cell>
          <cell r="BY85">
            <v>0.01137269</v>
          </cell>
          <cell r="BZ85">
            <v>0</v>
          </cell>
          <cell r="CA85">
            <v>0</v>
          </cell>
          <cell r="CB85">
            <v>0.00075117</v>
          </cell>
          <cell r="CC85">
            <v>0</v>
          </cell>
          <cell r="CD85">
            <v>0</v>
          </cell>
          <cell r="CE85">
            <v>0</v>
          </cell>
          <cell r="CF85">
            <v>0.00075117</v>
          </cell>
          <cell r="CG85">
            <v>0</v>
          </cell>
          <cell r="CH85">
            <v>0</v>
          </cell>
          <cell r="CI85">
            <v>0.13490143</v>
          </cell>
          <cell r="CJ85">
            <v>0.20787867</v>
          </cell>
          <cell r="CK85">
            <v>0.20787867</v>
          </cell>
          <cell r="CL85">
            <v>0</v>
          </cell>
          <cell r="CM85">
            <v>0</v>
          </cell>
          <cell r="CN85">
            <v>3.363E-005</v>
          </cell>
          <cell r="CO85">
            <v>0</v>
          </cell>
          <cell r="CP85">
            <v>0</v>
          </cell>
          <cell r="CQ85">
            <v>0</v>
          </cell>
          <cell r="CR85">
            <v>3.363E-005</v>
          </cell>
          <cell r="CS85">
            <v>1.82862117</v>
          </cell>
        </row>
        <row r="86">
          <cell r="E86">
            <v>176.53259526</v>
          </cell>
          <cell r="F86">
            <v>60.89692117</v>
          </cell>
          <cell r="G86">
            <v>39.1608444</v>
          </cell>
          <cell r="H86">
            <v>21.73607677</v>
          </cell>
          <cell r="I86">
            <v>0</v>
          </cell>
          <cell r="J86">
            <v>5.7336039</v>
          </cell>
          <cell r="K86">
            <v>0.00996229</v>
          </cell>
          <cell r="L86">
            <v>0</v>
          </cell>
          <cell r="M86">
            <v>0.00031624</v>
          </cell>
          <cell r="N86">
            <v>5.72332537</v>
          </cell>
          <cell r="O86">
            <v>0</v>
          </cell>
          <cell r="P86">
            <v>44.704198</v>
          </cell>
          <cell r="Q86">
            <v>2.52921271</v>
          </cell>
          <cell r="R86">
            <v>0.00151344</v>
          </cell>
          <cell r="S86">
            <v>0</v>
          </cell>
          <cell r="T86">
            <v>3.51897716</v>
          </cell>
          <cell r="U86">
            <v>3.62572184</v>
          </cell>
          <cell r="V86">
            <v>7.75942228</v>
          </cell>
          <cell r="W86">
            <v>5.20343842</v>
          </cell>
          <cell r="X86">
            <v>0.19642255</v>
          </cell>
          <cell r="Y86">
            <v>4.54E-006</v>
          </cell>
          <cell r="Z86">
            <v>0.15674126</v>
          </cell>
          <cell r="AA86">
            <v>2.079955</v>
          </cell>
          <cell r="AB86">
            <v>1.2193245</v>
          </cell>
          <cell r="AC86">
            <v>0.07321763</v>
          </cell>
          <cell r="AD86">
            <v>5.27170636</v>
          </cell>
          <cell r="AE86">
            <v>0.03782058</v>
          </cell>
          <cell r="AF86">
            <v>2.05533895</v>
          </cell>
          <cell r="AG86">
            <v>0.99381717</v>
          </cell>
          <cell r="AH86">
            <v>0.14324751</v>
          </cell>
          <cell r="AI86">
            <v>3.53037071</v>
          </cell>
          <cell r="AJ86">
            <v>2.2E-007</v>
          </cell>
          <cell r="AK86">
            <v>1.0258221</v>
          </cell>
          <cell r="AL86">
            <v>4.2356537</v>
          </cell>
          <cell r="AM86">
            <v>0.82498673</v>
          </cell>
          <cell r="AN86">
            <v>0.22148264</v>
          </cell>
          <cell r="AO86">
            <v>0.32390071</v>
          </cell>
          <cell r="AP86">
            <v>0.00253161</v>
          </cell>
          <cell r="AQ86">
            <v>0</v>
          </cell>
          <cell r="AR86">
            <v>0</v>
          </cell>
          <cell r="AS86">
            <v>0.00253161</v>
          </cell>
          <cell r="AT86">
            <v>0</v>
          </cell>
          <cell r="AU86">
            <v>1.35906011</v>
          </cell>
          <cell r="AV86">
            <v>1.13688673</v>
          </cell>
          <cell r="AW86">
            <v>0.11882856</v>
          </cell>
          <cell r="AX86">
            <v>0.10334482</v>
          </cell>
          <cell r="AY86">
            <v>48.13944734</v>
          </cell>
          <cell r="AZ86">
            <v>0.18325828</v>
          </cell>
          <cell r="BA86">
            <v>38.98834973</v>
          </cell>
          <cell r="BB86">
            <v>8.96783933</v>
          </cell>
          <cell r="BC86">
            <v>4.05735588</v>
          </cell>
          <cell r="BD86">
            <v>2.32004537</v>
          </cell>
          <cell r="BE86">
            <v>0</v>
          </cell>
          <cell r="BF86">
            <v>0.00011698</v>
          </cell>
          <cell r="BG86">
            <v>1.51442583</v>
          </cell>
          <cell r="BH86">
            <v>0.2227677</v>
          </cell>
          <cell r="BI86">
            <v>2.5E-007</v>
          </cell>
          <cell r="BJ86">
            <v>0</v>
          </cell>
          <cell r="BK86">
            <v>2.5E-007</v>
          </cell>
          <cell r="BL86">
            <v>8.33219151</v>
          </cell>
          <cell r="BM86">
            <v>0.26380065</v>
          </cell>
          <cell r="BN86">
            <v>0.46039216</v>
          </cell>
          <cell r="BO86">
            <v>0</v>
          </cell>
          <cell r="BP86">
            <v>0</v>
          </cell>
          <cell r="BQ86">
            <v>7.35859666</v>
          </cell>
          <cell r="BR86">
            <v>0.24940204</v>
          </cell>
          <cell r="BS86">
            <v>0.26714877</v>
          </cell>
          <cell r="BT86">
            <v>0.67895137</v>
          </cell>
          <cell r="BU86">
            <v>0.01157204</v>
          </cell>
          <cell r="BV86">
            <v>0.65514009</v>
          </cell>
          <cell r="BW86">
            <v>0.00086651</v>
          </cell>
          <cell r="BX86">
            <v>4E-008</v>
          </cell>
          <cell r="BY86">
            <v>0.01137269</v>
          </cell>
          <cell r="BZ86">
            <v>0</v>
          </cell>
          <cell r="CA86">
            <v>0</v>
          </cell>
          <cell r="CB86">
            <v>0.00075117</v>
          </cell>
          <cell r="CC86">
            <v>0</v>
          </cell>
          <cell r="CD86">
            <v>0</v>
          </cell>
          <cell r="CE86">
            <v>0</v>
          </cell>
          <cell r="CF86">
            <v>0.00075117</v>
          </cell>
          <cell r="CG86">
            <v>0</v>
          </cell>
          <cell r="CH86">
            <v>0</v>
          </cell>
          <cell r="CI86">
            <v>0</v>
          </cell>
          <cell r="CJ86">
            <v>0.20787867</v>
          </cell>
          <cell r="CK86">
            <v>0.20787867</v>
          </cell>
          <cell r="CL86">
            <v>0</v>
          </cell>
          <cell r="CM86">
            <v>0</v>
          </cell>
          <cell r="CN86">
            <v>3.363E-005</v>
          </cell>
          <cell r="CO86">
            <v>0</v>
          </cell>
          <cell r="CP86">
            <v>0</v>
          </cell>
          <cell r="CQ86">
            <v>0</v>
          </cell>
          <cell r="CR86">
            <v>3.363E-005</v>
          </cell>
          <cell r="CS86">
            <v>1.82862117</v>
          </cell>
        </row>
        <row r="87">
          <cell r="E87">
            <v>148.96075181</v>
          </cell>
          <cell r="F87">
            <v>4.70628213</v>
          </cell>
          <cell r="G87">
            <v>0</v>
          </cell>
          <cell r="H87">
            <v>4.70628213</v>
          </cell>
          <cell r="I87">
            <v>0</v>
          </cell>
          <cell r="J87">
            <v>89.6132045</v>
          </cell>
          <cell r="K87">
            <v>0</v>
          </cell>
          <cell r="L87">
            <v>0</v>
          </cell>
          <cell r="M87">
            <v>0</v>
          </cell>
          <cell r="N87">
            <v>89.6132045</v>
          </cell>
          <cell r="O87">
            <v>0</v>
          </cell>
          <cell r="P87">
            <v>47.04112414</v>
          </cell>
          <cell r="Q87">
            <v>0</v>
          </cell>
          <cell r="R87">
            <v>0</v>
          </cell>
          <cell r="S87">
            <v>0</v>
          </cell>
          <cell r="T87">
            <v>9.4162266</v>
          </cell>
          <cell r="U87">
            <v>2.59543702</v>
          </cell>
          <cell r="V87">
            <v>0</v>
          </cell>
          <cell r="W87">
            <v>1.24112268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7.29039547</v>
          </cell>
          <cell r="AE87">
            <v>0.01579373</v>
          </cell>
          <cell r="AF87">
            <v>13.1365608</v>
          </cell>
          <cell r="AG87">
            <v>0</v>
          </cell>
          <cell r="AH87">
            <v>0</v>
          </cell>
          <cell r="AI87">
            <v>0.00182933</v>
          </cell>
          <cell r="AJ87">
            <v>0</v>
          </cell>
          <cell r="AK87">
            <v>6.06096815</v>
          </cell>
          <cell r="AL87">
            <v>7.28279036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.04802464</v>
          </cell>
          <cell r="AV87">
            <v>0</v>
          </cell>
          <cell r="AW87">
            <v>0</v>
          </cell>
          <cell r="AX87">
            <v>0.04802464</v>
          </cell>
          <cell r="AY87">
            <v>6.3454927</v>
          </cell>
          <cell r="AZ87">
            <v>0</v>
          </cell>
          <cell r="BA87">
            <v>5.3805526</v>
          </cell>
          <cell r="BB87">
            <v>0.9649401</v>
          </cell>
          <cell r="BC87">
            <v>6.65E-006</v>
          </cell>
          <cell r="BD87">
            <v>0</v>
          </cell>
          <cell r="BE87">
            <v>0</v>
          </cell>
          <cell r="BF87">
            <v>6.65E-006</v>
          </cell>
          <cell r="BG87">
            <v>0</v>
          </cell>
          <cell r="BH87">
            <v>0</v>
          </cell>
          <cell r="BI87">
            <v>0</v>
          </cell>
          <cell r="BJ87">
            <v>0</v>
          </cell>
          <cell r="BK87">
            <v>0</v>
          </cell>
          <cell r="BL87">
            <v>0.67109745</v>
          </cell>
          <cell r="BM87">
            <v>0</v>
          </cell>
          <cell r="BN87">
            <v>0</v>
          </cell>
          <cell r="BO87">
            <v>0</v>
          </cell>
          <cell r="BP87">
            <v>0</v>
          </cell>
          <cell r="BQ87">
            <v>0.67109745</v>
          </cell>
          <cell r="BR87">
            <v>0</v>
          </cell>
          <cell r="BS87">
            <v>0.40061817</v>
          </cell>
          <cell r="BT87">
            <v>0</v>
          </cell>
          <cell r="BU87">
            <v>0</v>
          </cell>
          <cell r="BV87">
            <v>0</v>
          </cell>
          <cell r="BW87">
            <v>0</v>
          </cell>
          <cell r="BX87">
            <v>0</v>
          </cell>
          <cell r="BY87">
            <v>0</v>
          </cell>
          <cell r="BZ87">
            <v>0</v>
          </cell>
          <cell r="CA87">
            <v>0</v>
          </cell>
          <cell r="CB87">
            <v>0</v>
          </cell>
          <cell r="CC87">
            <v>0</v>
          </cell>
          <cell r="CD87">
            <v>0</v>
          </cell>
          <cell r="CE87">
            <v>0</v>
          </cell>
          <cell r="CF87">
            <v>0</v>
          </cell>
          <cell r="CG87">
            <v>0</v>
          </cell>
          <cell r="CH87">
            <v>0</v>
          </cell>
          <cell r="CI87">
            <v>0.13490143</v>
          </cell>
          <cell r="CJ87">
            <v>0</v>
          </cell>
          <cell r="CK87">
            <v>0</v>
          </cell>
          <cell r="CL87">
            <v>0</v>
          </cell>
          <cell r="CM87">
            <v>0</v>
          </cell>
          <cell r="CN87">
            <v>0</v>
          </cell>
          <cell r="CO87">
            <v>0</v>
          </cell>
          <cell r="CP87">
            <v>0</v>
          </cell>
          <cell r="CQ87">
            <v>0</v>
          </cell>
          <cell r="CR87">
            <v>0</v>
          </cell>
          <cell r="CS87">
            <v>0</v>
          </cell>
        </row>
        <row r="88"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  <cell r="P88">
            <v>0</v>
          </cell>
          <cell r="Q88">
            <v>0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  <cell r="BB88">
            <v>0</v>
          </cell>
          <cell r="BC88">
            <v>0</v>
          </cell>
          <cell r="BD88">
            <v>0</v>
          </cell>
          <cell r="BE88">
            <v>0</v>
          </cell>
          <cell r="BF88">
            <v>0</v>
          </cell>
          <cell r="BG88">
            <v>0</v>
          </cell>
          <cell r="BH88">
            <v>0</v>
          </cell>
          <cell r="BI88">
            <v>0</v>
          </cell>
          <cell r="BJ88">
            <v>0</v>
          </cell>
          <cell r="BK88">
            <v>0</v>
          </cell>
          <cell r="BL88">
            <v>0</v>
          </cell>
          <cell r="BM88">
            <v>0</v>
          </cell>
          <cell r="BN88">
            <v>0</v>
          </cell>
          <cell r="BO88">
            <v>0</v>
          </cell>
          <cell r="BP88">
            <v>0</v>
          </cell>
          <cell r="BQ88">
            <v>0</v>
          </cell>
          <cell r="BR88">
            <v>0</v>
          </cell>
          <cell r="BS88">
            <v>0</v>
          </cell>
          <cell r="BT88">
            <v>0</v>
          </cell>
          <cell r="BU88">
            <v>0</v>
          </cell>
          <cell r="BV88">
            <v>0</v>
          </cell>
          <cell r="BW88">
            <v>0</v>
          </cell>
          <cell r="BX88">
            <v>0</v>
          </cell>
          <cell r="BY88">
            <v>0</v>
          </cell>
          <cell r="BZ88">
            <v>0</v>
          </cell>
          <cell r="CA88">
            <v>0</v>
          </cell>
          <cell r="CB88">
            <v>0</v>
          </cell>
          <cell r="CC88">
            <v>0</v>
          </cell>
          <cell r="CD88">
            <v>0</v>
          </cell>
          <cell r="CE88">
            <v>0</v>
          </cell>
          <cell r="CF88">
            <v>0</v>
          </cell>
          <cell r="CG88">
            <v>0</v>
          </cell>
          <cell r="CH88">
            <v>0</v>
          </cell>
          <cell r="CI88">
            <v>0</v>
          </cell>
          <cell r="CJ88">
            <v>0</v>
          </cell>
          <cell r="CK88">
            <v>0</v>
          </cell>
          <cell r="CL88">
            <v>0</v>
          </cell>
          <cell r="CM88">
            <v>0</v>
          </cell>
          <cell r="CN88">
            <v>0</v>
          </cell>
          <cell r="CO88">
            <v>0</v>
          </cell>
          <cell r="CP88">
            <v>0</v>
          </cell>
          <cell r="CQ88">
            <v>0</v>
          </cell>
          <cell r="CR88">
            <v>0</v>
          </cell>
          <cell r="CS88">
            <v>0</v>
          </cell>
        </row>
        <row r="89"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  <cell r="P89">
            <v>0</v>
          </cell>
          <cell r="Q89">
            <v>0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  <cell r="AW89">
            <v>0</v>
          </cell>
          <cell r="AX89">
            <v>0</v>
          </cell>
          <cell r="AY89">
            <v>0</v>
          </cell>
          <cell r="AZ89">
            <v>0</v>
          </cell>
          <cell r="BA89">
            <v>0</v>
          </cell>
          <cell r="BB89">
            <v>0</v>
          </cell>
          <cell r="BC89">
            <v>0</v>
          </cell>
          <cell r="BD89">
            <v>0</v>
          </cell>
          <cell r="BE89">
            <v>0</v>
          </cell>
          <cell r="BF89">
            <v>0</v>
          </cell>
          <cell r="BG89">
            <v>0</v>
          </cell>
          <cell r="BH89">
            <v>0</v>
          </cell>
          <cell r="BI89">
            <v>0</v>
          </cell>
          <cell r="BJ89">
            <v>0</v>
          </cell>
          <cell r="BK89">
            <v>0</v>
          </cell>
          <cell r="BL89">
            <v>0</v>
          </cell>
          <cell r="BM89">
            <v>0</v>
          </cell>
          <cell r="BN89">
            <v>0</v>
          </cell>
          <cell r="BO89">
            <v>0</v>
          </cell>
          <cell r="BP89">
            <v>0</v>
          </cell>
          <cell r="BQ89">
            <v>0</v>
          </cell>
          <cell r="BR89">
            <v>0</v>
          </cell>
          <cell r="BS89">
            <v>0</v>
          </cell>
          <cell r="BT89">
            <v>0</v>
          </cell>
          <cell r="BU89">
            <v>0</v>
          </cell>
          <cell r="BV89">
            <v>0</v>
          </cell>
          <cell r="BW89">
            <v>0</v>
          </cell>
          <cell r="BX89">
            <v>0</v>
          </cell>
          <cell r="BY89">
            <v>0</v>
          </cell>
          <cell r="BZ89">
            <v>0</v>
          </cell>
          <cell r="CA89">
            <v>0</v>
          </cell>
          <cell r="CB89">
            <v>0</v>
          </cell>
          <cell r="CC89">
            <v>0</v>
          </cell>
          <cell r="CD89">
            <v>0</v>
          </cell>
          <cell r="CE89">
            <v>0</v>
          </cell>
          <cell r="CF89">
            <v>0</v>
          </cell>
          <cell r="CG89">
            <v>0</v>
          </cell>
          <cell r="CH89">
            <v>0</v>
          </cell>
          <cell r="CI89">
            <v>0</v>
          </cell>
          <cell r="CJ89">
            <v>0</v>
          </cell>
          <cell r="CK89">
            <v>0</v>
          </cell>
          <cell r="CL89">
            <v>0</v>
          </cell>
          <cell r="CM89">
            <v>0</v>
          </cell>
          <cell r="CN89">
            <v>0</v>
          </cell>
          <cell r="CO89">
            <v>0</v>
          </cell>
          <cell r="CP89">
            <v>0</v>
          </cell>
          <cell r="CQ89">
            <v>0</v>
          </cell>
          <cell r="CR89">
            <v>0</v>
          </cell>
          <cell r="CS89">
            <v>0</v>
          </cell>
        </row>
        <row r="90">
          <cell r="E90">
            <v>1215.01465545</v>
          </cell>
          <cell r="F90">
            <v>70.64390378</v>
          </cell>
          <cell r="G90">
            <v>23.68911445</v>
          </cell>
          <cell r="H90">
            <v>46.62692376</v>
          </cell>
          <cell r="I90">
            <v>0.32786557</v>
          </cell>
          <cell r="J90">
            <v>9.70999896</v>
          </cell>
          <cell r="K90">
            <v>0.00592023</v>
          </cell>
          <cell r="L90">
            <v>6.15093942</v>
          </cell>
          <cell r="M90">
            <v>0.00034659</v>
          </cell>
          <cell r="N90">
            <v>3.5526335</v>
          </cell>
          <cell r="O90">
            <v>0.00015922</v>
          </cell>
          <cell r="P90">
            <v>575.90711135</v>
          </cell>
          <cell r="Q90">
            <v>11.18181427</v>
          </cell>
          <cell r="R90">
            <v>9.21916957</v>
          </cell>
          <cell r="S90">
            <v>0</v>
          </cell>
          <cell r="T90">
            <v>26.40993462</v>
          </cell>
          <cell r="U90">
            <v>71.34321983</v>
          </cell>
          <cell r="V90">
            <v>12.10268655</v>
          </cell>
          <cell r="W90">
            <v>25.66945351</v>
          </cell>
          <cell r="X90">
            <v>0.17229236</v>
          </cell>
          <cell r="Y90">
            <v>4.12421761</v>
          </cell>
          <cell r="Z90">
            <v>0.03865853</v>
          </cell>
          <cell r="AA90">
            <v>0.4850415</v>
          </cell>
          <cell r="AB90">
            <v>0</v>
          </cell>
          <cell r="AC90">
            <v>5.97256354</v>
          </cell>
          <cell r="AD90">
            <v>5.17328501</v>
          </cell>
          <cell r="AE90">
            <v>0.05188983</v>
          </cell>
          <cell r="AF90">
            <v>27.67365541</v>
          </cell>
          <cell r="AG90">
            <v>30.41961306</v>
          </cell>
          <cell r="AH90">
            <v>10.90866395</v>
          </cell>
          <cell r="AI90">
            <v>0.45343661</v>
          </cell>
          <cell r="AJ90">
            <v>153.36647234</v>
          </cell>
          <cell r="AK90">
            <v>0.0471276</v>
          </cell>
          <cell r="AL90">
            <v>23.25378432</v>
          </cell>
          <cell r="AM90">
            <v>156.41978438</v>
          </cell>
          <cell r="AN90">
            <v>1.42034695</v>
          </cell>
          <cell r="AO90">
            <v>29.81932691</v>
          </cell>
          <cell r="AP90">
            <v>10.43066807</v>
          </cell>
          <cell r="AQ90">
            <v>2.04604137</v>
          </cell>
          <cell r="AR90">
            <v>0.0111501</v>
          </cell>
          <cell r="AS90">
            <v>8.3734766</v>
          </cell>
          <cell r="AT90">
            <v>0</v>
          </cell>
          <cell r="AU90">
            <v>55.97525371</v>
          </cell>
          <cell r="AV90">
            <v>18.31049942</v>
          </cell>
          <cell r="AW90">
            <v>29.69662606</v>
          </cell>
          <cell r="AX90">
            <v>7.96812823</v>
          </cell>
          <cell r="AY90">
            <v>255.92737925</v>
          </cell>
          <cell r="AZ90">
            <v>38.27281302</v>
          </cell>
          <cell r="BA90">
            <v>141.84186766</v>
          </cell>
          <cell r="BB90">
            <v>75.81269857</v>
          </cell>
          <cell r="BC90">
            <v>68.49123109</v>
          </cell>
          <cell r="BD90">
            <v>20.29591333</v>
          </cell>
          <cell r="BE90">
            <v>0.00149564</v>
          </cell>
          <cell r="BF90">
            <v>0.44401076</v>
          </cell>
          <cell r="BG90">
            <v>44.97663841</v>
          </cell>
          <cell r="BH90">
            <v>2.77317295</v>
          </cell>
          <cell r="BI90">
            <v>10.361569</v>
          </cell>
          <cell r="BJ90">
            <v>8.86466285</v>
          </cell>
          <cell r="BK90">
            <v>1.49690615</v>
          </cell>
          <cell r="BL90">
            <v>7.9687623</v>
          </cell>
          <cell r="BM90">
            <v>1.15758548</v>
          </cell>
          <cell r="BN90">
            <v>0.50434021</v>
          </cell>
          <cell r="BO90">
            <v>0.96804213</v>
          </cell>
          <cell r="BP90">
            <v>3.31458042</v>
          </cell>
          <cell r="BQ90">
            <v>1.57797449</v>
          </cell>
          <cell r="BR90">
            <v>0.44623957</v>
          </cell>
          <cell r="BS90">
            <v>35.60902906</v>
          </cell>
          <cell r="BT90">
            <v>30.7195096</v>
          </cell>
          <cell r="BU90">
            <v>4.35694519</v>
          </cell>
          <cell r="BV90">
            <v>4.37250524</v>
          </cell>
          <cell r="BW90">
            <v>13.14661135</v>
          </cell>
          <cell r="BX90">
            <v>1.30847719</v>
          </cell>
          <cell r="BY90">
            <v>7.07211395</v>
          </cell>
          <cell r="BZ90">
            <v>0.46285668</v>
          </cell>
          <cell r="CA90">
            <v>0</v>
          </cell>
          <cell r="CB90">
            <v>11.48009192</v>
          </cell>
          <cell r="CC90">
            <v>2.41549255</v>
          </cell>
          <cell r="CD90">
            <v>0.0453484</v>
          </cell>
          <cell r="CE90">
            <v>1.7286098</v>
          </cell>
          <cell r="CF90">
            <v>1.95032448</v>
          </cell>
          <cell r="CG90">
            <v>5.16285922</v>
          </cell>
          <cell r="CH90">
            <v>0.17745747</v>
          </cell>
          <cell r="CI90">
            <v>22.9725539</v>
          </cell>
          <cell r="CJ90">
            <v>11.52513534</v>
          </cell>
          <cell r="CK90">
            <v>10.84351723</v>
          </cell>
          <cell r="CL90">
            <v>2.33E-005</v>
          </cell>
          <cell r="CM90">
            <v>0.68159481</v>
          </cell>
          <cell r="CN90">
            <v>0.84637357</v>
          </cell>
          <cell r="CO90">
            <v>0.07681412</v>
          </cell>
          <cell r="CP90">
            <v>0.00118561</v>
          </cell>
          <cell r="CQ90">
            <v>0.09236089</v>
          </cell>
          <cell r="CR90">
            <v>0.67601295</v>
          </cell>
          <cell r="CS90">
            <v>6.62675764</v>
          </cell>
        </row>
        <row r="91">
          <cell r="E91">
            <v>754.21562377</v>
          </cell>
          <cell r="F91">
            <v>36.91687737</v>
          </cell>
          <cell r="G91">
            <v>21.11079045</v>
          </cell>
          <cell r="H91">
            <v>15.47822135</v>
          </cell>
          <cell r="I91">
            <v>0.32786557</v>
          </cell>
          <cell r="J91">
            <v>8.54331384</v>
          </cell>
          <cell r="K91">
            <v>0.00592023</v>
          </cell>
          <cell r="L91">
            <v>6.13035682</v>
          </cell>
          <cell r="M91">
            <v>0.00034516</v>
          </cell>
          <cell r="N91">
            <v>2.40653241</v>
          </cell>
          <cell r="O91">
            <v>0.00015922</v>
          </cell>
          <cell r="P91">
            <v>275.94181054</v>
          </cell>
          <cell r="Q91">
            <v>6.64334704</v>
          </cell>
          <cell r="R91">
            <v>9.06139557</v>
          </cell>
          <cell r="S91">
            <v>0</v>
          </cell>
          <cell r="T91">
            <v>6.18827325</v>
          </cell>
          <cell r="U91">
            <v>20.18452952</v>
          </cell>
          <cell r="V91">
            <v>5.62575022</v>
          </cell>
          <cell r="W91">
            <v>12.16245982</v>
          </cell>
          <cell r="X91">
            <v>0.17227922</v>
          </cell>
          <cell r="Y91">
            <v>2.72435803</v>
          </cell>
          <cell r="Z91">
            <v>0.02410252</v>
          </cell>
          <cell r="AA91">
            <v>0.40676737</v>
          </cell>
          <cell r="AB91">
            <v>0</v>
          </cell>
          <cell r="AC91">
            <v>3.12733034</v>
          </cell>
          <cell r="AD91">
            <v>3.37897197</v>
          </cell>
          <cell r="AE91">
            <v>0.0515621</v>
          </cell>
          <cell r="AF91">
            <v>12.10047006</v>
          </cell>
          <cell r="AG91">
            <v>10.62988283</v>
          </cell>
          <cell r="AH91">
            <v>2.81081808</v>
          </cell>
          <cell r="AI91">
            <v>0.45287186</v>
          </cell>
          <cell r="AJ91">
            <v>52.13927376</v>
          </cell>
          <cell r="AK91">
            <v>0.0471276</v>
          </cell>
          <cell r="AL91">
            <v>1.20378767</v>
          </cell>
          <cell r="AM91">
            <v>125.4315907</v>
          </cell>
          <cell r="AN91">
            <v>1.37486101</v>
          </cell>
          <cell r="AO91">
            <v>26.20681472</v>
          </cell>
          <cell r="AP91">
            <v>10.29771792</v>
          </cell>
          <cell r="AQ91">
            <v>2.04604137</v>
          </cell>
          <cell r="AR91">
            <v>0.01114867</v>
          </cell>
          <cell r="AS91">
            <v>8.24052788</v>
          </cell>
          <cell r="AT91">
            <v>0</v>
          </cell>
          <cell r="AU91">
            <v>41.76039032</v>
          </cell>
          <cell r="AV91">
            <v>18.23344816</v>
          </cell>
          <cell r="AW91">
            <v>15.88406361</v>
          </cell>
          <cell r="AX91">
            <v>7.64287855</v>
          </cell>
          <cell r="AY91">
            <v>202.54911484</v>
          </cell>
          <cell r="AZ91">
            <v>37.81146296</v>
          </cell>
          <cell r="BA91">
            <v>102.99038914</v>
          </cell>
          <cell r="BB91">
            <v>61.74726274</v>
          </cell>
          <cell r="BC91">
            <v>37.87223376</v>
          </cell>
          <cell r="BD91">
            <v>10.8441199</v>
          </cell>
          <cell r="BE91">
            <v>0.00149564</v>
          </cell>
          <cell r="BF91">
            <v>0.36224021</v>
          </cell>
          <cell r="BG91">
            <v>24.16015146</v>
          </cell>
          <cell r="BH91">
            <v>2.50422655</v>
          </cell>
          <cell r="BI91">
            <v>10.12794604</v>
          </cell>
          <cell r="BJ91">
            <v>8.75939363</v>
          </cell>
          <cell r="BK91">
            <v>1.36855241</v>
          </cell>
          <cell r="BL91">
            <v>6.9969809</v>
          </cell>
          <cell r="BM91">
            <v>1.15368339</v>
          </cell>
          <cell r="BN91">
            <v>0.50434021</v>
          </cell>
          <cell r="BO91">
            <v>0.96804165</v>
          </cell>
          <cell r="BP91">
            <v>3.29183694</v>
          </cell>
          <cell r="BQ91">
            <v>0.65816596</v>
          </cell>
          <cell r="BR91">
            <v>0.42091275</v>
          </cell>
          <cell r="BS91">
            <v>27.7456745</v>
          </cell>
          <cell r="BT91">
            <v>25.31879567</v>
          </cell>
          <cell r="BU91">
            <v>4.24260621</v>
          </cell>
          <cell r="BV91">
            <v>0.18222024</v>
          </cell>
          <cell r="BW91">
            <v>13.13199616</v>
          </cell>
          <cell r="BX91">
            <v>0.65679004</v>
          </cell>
          <cell r="BY91">
            <v>6.64249449</v>
          </cell>
          <cell r="BZ91">
            <v>0.46268853</v>
          </cell>
          <cell r="CA91">
            <v>0</v>
          </cell>
          <cell r="CB91">
            <v>10.15336484</v>
          </cell>
          <cell r="CC91">
            <v>1.72942285</v>
          </cell>
          <cell r="CD91">
            <v>0.04531378</v>
          </cell>
          <cell r="CE91">
            <v>1.21534064</v>
          </cell>
          <cell r="CF91">
            <v>1.95032448</v>
          </cell>
          <cell r="CG91">
            <v>5.03680271</v>
          </cell>
          <cell r="CH91">
            <v>0.17616038</v>
          </cell>
          <cell r="CI91">
            <v>16.21374827</v>
          </cell>
          <cell r="CJ91">
            <v>10.24741362</v>
          </cell>
          <cell r="CK91">
            <v>9.96153435</v>
          </cell>
          <cell r="CL91">
            <v>2.33E-005</v>
          </cell>
          <cell r="CM91">
            <v>0.28585597</v>
          </cell>
          <cell r="CN91">
            <v>0.75258251</v>
          </cell>
          <cell r="CO91">
            <v>0.07681412</v>
          </cell>
          <cell r="CP91">
            <v>0.00118561</v>
          </cell>
          <cell r="CQ91">
            <v>0.09236089</v>
          </cell>
          <cell r="CR91">
            <v>0.58222189</v>
          </cell>
          <cell r="CS91">
            <v>6.57084411</v>
          </cell>
        </row>
        <row r="92">
          <cell r="E92">
            <v>631.17156524</v>
          </cell>
          <cell r="F92">
            <v>30.77194862</v>
          </cell>
          <cell r="G92">
            <v>15.98060049</v>
          </cell>
          <cell r="H92">
            <v>14.47448256</v>
          </cell>
          <cell r="I92">
            <v>0.31686557</v>
          </cell>
          <cell r="J92">
            <v>7.59259876</v>
          </cell>
          <cell r="K92">
            <v>0.00592023</v>
          </cell>
          <cell r="L92">
            <v>6.13035682</v>
          </cell>
          <cell r="M92">
            <v>0.00034516</v>
          </cell>
          <cell r="N92">
            <v>1.45581733</v>
          </cell>
          <cell r="O92">
            <v>0.00015922</v>
          </cell>
          <cell r="P92">
            <v>261.52741487</v>
          </cell>
          <cell r="Q92">
            <v>3.60998163</v>
          </cell>
          <cell r="R92">
            <v>9.06139557</v>
          </cell>
          <cell r="S92">
            <v>0</v>
          </cell>
          <cell r="T92">
            <v>5.68827325</v>
          </cell>
          <cell r="U92">
            <v>19.69430544</v>
          </cell>
          <cell r="V92">
            <v>4.92561597</v>
          </cell>
          <cell r="W92">
            <v>11.21049086</v>
          </cell>
          <cell r="X92">
            <v>0.17227922</v>
          </cell>
          <cell r="Y92">
            <v>1.17103128</v>
          </cell>
          <cell r="Z92">
            <v>0.02410252</v>
          </cell>
          <cell r="AA92">
            <v>0.37676737</v>
          </cell>
          <cell r="AB92">
            <v>0</v>
          </cell>
          <cell r="AC92">
            <v>3.12733034</v>
          </cell>
          <cell r="AD92">
            <v>3.34397197</v>
          </cell>
          <cell r="AE92">
            <v>0.0515621</v>
          </cell>
          <cell r="AF92">
            <v>10.68971116</v>
          </cell>
          <cell r="AG92">
            <v>9.33395092</v>
          </cell>
          <cell r="AH92">
            <v>2.60780699</v>
          </cell>
          <cell r="AI92">
            <v>0.45287186</v>
          </cell>
          <cell r="AJ92">
            <v>48.11883451</v>
          </cell>
          <cell r="AK92">
            <v>0.0471276</v>
          </cell>
          <cell r="AL92">
            <v>1.20378767</v>
          </cell>
          <cell r="AM92">
            <v>125.4315907</v>
          </cell>
          <cell r="AN92">
            <v>1.18462594</v>
          </cell>
          <cell r="AO92">
            <v>26.20681472</v>
          </cell>
          <cell r="AP92">
            <v>6.32366579</v>
          </cell>
          <cell r="AQ92">
            <v>2.03104137</v>
          </cell>
          <cell r="AR92">
            <v>0.01114867</v>
          </cell>
          <cell r="AS92">
            <v>4.28147575</v>
          </cell>
          <cell r="AT92">
            <v>0</v>
          </cell>
          <cell r="AU92">
            <v>34.84838443</v>
          </cell>
          <cell r="AV92">
            <v>17.42404811</v>
          </cell>
          <cell r="AW92">
            <v>10.40710939</v>
          </cell>
          <cell r="AX92">
            <v>7.01722693</v>
          </cell>
          <cell r="AY92">
            <v>153.5844408</v>
          </cell>
          <cell r="AZ92">
            <v>32.56253027</v>
          </cell>
          <cell r="BA92">
            <v>97.28416517</v>
          </cell>
          <cell r="BB92">
            <v>23.73774536</v>
          </cell>
          <cell r="BC92">
            <v>28.08037585</v>
          </cell>
          <cell r="BD92">
            <v>9.21698815</v>
          </cell>
          <cell r="BE92">
            <v>0.00149564</v>
          </cell>
          <cell r="BF92">
            <v>0.35947844</v>
          </cell>
          <cell r="BG92">
            <v>15.99818707</v>
          </cell>
          <cell r="BH92">
            <v>2.50422655</v>
          </cell>
          <cell r="BI92">
            <v>8.55750732</v>
          </cell>
          <cell r="BJ92">
            <v>7.18895491</v>
          </cell>
          <cell r="BK92">
            <v>1.36855241</v>
          </cell>
          <cell r="BL92">
            <v>6.6842273</v>
          </cell>
          <cell r="BM92">
            <v>1.12868339</v>
          </cell>
          <cell r="BN92">
            <v>0.50434021</v>
          </cell>
          <cell r="BO92">
            <v>0.92804165</v>
          </cell>
          <cell r="BP92">
            <v>3.09008352</v>
          </cell>
          <cell r="BQ92">
            <v>0.61316596</v>
          </cell>
          <cell r="BR92">
            <v>0.41991257</v>
          </cell>
          <cell r="BS92">
            <v>16.0612044</v>
          </cell>
          <cell r="BT92">
            <v>22.6572622</v>
          </cell>
          <cell r="BU92">
            <v>4.10628908</v>
          </cell>
          <cell r="BV92">
            <v>0.18222024</v>
          </cell>
          <cell r="BW92">
            <v>10.68179686</v>
          </cell>
          <cell r="BX92">
            <v>0.65679004</v>
          </cell>
          <cell r="BY92">
            <v>6.64249449</v>
          </cell>
          <cell r="BZ92">
            <v>0.38767149</v>
          </cell>
          <cell r="CA92">
            <v>0</v>
          </cell>
          <cell r="CB92">
            <v>7.28024022</v>
          </cell>
          <cell r="CC92">
            <v>1.72942285</v>
          </cell>
          <cell r="CD92">
            <v>0.04531378</v>
          </cell>
          <cell r="CE92">
            <v>0.5672608</v>
          </cell>
          <cell r="CF92">
            <v>1.94932448</v>
          </cell>
          <cell r="CG92">
            <v>2.81275793</v>
          </cell>
          <cell r="CH92">
            <v>0.17616038</v>
          </cell>
          <cell r="CI92">
            <v>8.12822713</v>
          </cell>
          <cell r="CJ92">
            <v>8.17987997</v>
          </cell>
          <cell r="CK92">
            <v>7.8940007</v>
          </cell>
          <cell r="CL92">
            <v>2.33E-005</v>
          </cell>
          <cell r="CM92">
            <v>0.28585597</v>
          </cell>
          <cell r="CN92">
            <v>0.65258251</v>
          </cell>
          <cell r="CO92">
            <v>0.07681412</v>
          </cell>
          <cell r="CP92">
            <v>0.00118561</v>
          </cell>
          <cell r="CQ92">
            <v>0.09236089</v>
          </cell>
          <cell r="CR92">
            <v>0.48222189</v>
          </cell>
          <cell r="CS92">
            <v>4.03479035</v>
          </cell>
        </row>
        <row r="93">
          <cell r="E93">
            <v>113.99498193</v>
          </cell>
          <cell r="F93">
            <v>6.14492875</v>
          </cell>
          <cell r="G93">
            <v>5.13018996</v>
          </cell>
          <cell r="H93">
            <v>1.00373879</v>
          </cell>
          <cell r="I93">
            <v>0.011</v>
          </cell>
          <cell r="J93">
            <v>0.95071508</v>
          </cell>
          <cell r="K93">
            <v>0</v>
          </cell>
          <cell r="L93">
            <v>0</v>
          </cell>
          <cell r="M93">
            <v>0</v>
          </cell>
          <cell r="N93">
            <v>0.95071508</v>
          </cell>
          <cell r="O93">
            <v>0</v>
          </cell>
          <cell r="P93">
            <v>14.31460664</v>
          </cell>
          <cell r="Q93">
            <v>3.03336541</v>
          </cell>
          <cell r="R93">
            <v>0</v>
          </cell>
          <cell r="S93">
            <v>0</v>
          </cell>
          <cell r="T93">
            <v>0.5</v>
          </cell>
          <cell r="U93">
            <v>0.49022408</v>
          </cell>
          <cell r="V93">
            <v>0.70013425</v>
          </cell>
          <cell r="W93">
            <v>0.95196896</v>
          </cell>
          <cell r="X93">
            <v>0</v>
          </cell>
          <cell r="Y93">
            <v>1.55332675</v>
          </cell>
          <cell r="Z93">
            <v>0</v>
          </cell>
          <cell r="AA93">
            <v>0.03</v>
          </cell>
          <cell r="AB93">
            <v>0</v>
          </cell>
          <cell r="AC93">
            <v>0</v>
          </cell>
          <cell r="AD93">
            <v>0.035</v>
          </cell>
          <cell r="AE93">
            <v>0</v>
          </cell>
          <cell r="AF93">
            <v>1.4107589</v>
          </cell>
          <cell r="AG93">
            <v>1.19614288</v>
          </cell>
          <cell r="AH93">
            <v>0.20301109</v>
          </cell>
          <cell r="AI93">
            <v>0</v>
          </cell>
          <cell r="AJ93">
            <v>4.02043925</v>
          </cell>
          <cell r="AK93">
            <v>0</v>
          </cell>
          <cell r="AL93">
            <v>0</v>
          </cell>
          <cell r="AM93">
            <v>0</v>
          </cell>
          <cell r="AN93">
            <v>0.19023507</v>
          </cell>
          <cell r="AO93">
            <v>0</v>
          </cell>
          <cell r="AP93">
            <v>3.97405213</v>
          </cell>
          <cell r="AQ93">
            <v>0.015</v>
          </cell>
          <cell r="AR93">
            <v>0</v>
          </cell>
          <cell r="AS93">
            <v>3.95905213</v>
          </cell>
          <cell r="AT93">
            <v>0</v>
          </cell>
          <cell r="AU93">
            <v>6.91200589</v>
          </cell>
          <cell r="AV93">
            <v>0.80940005</v>
          </cell>
          <cell r="AW93">
            <v>5.47695422</v>
          </cell>
          <cell r="AX93">
            <v>0.62565162</v>
          </cell>
          <cell r="AY93">
            <v>40.23024047</v>
          </cell>
          <cell r="AZ93">
            <v>5.24893269</v>
          </cell>
          <cell r="BA93">
            <v>5.68272397</v>
          </cell>
          <cell r="BB93">
            <v>29.29858381</v>
          </cell>
          <cell r="BC93">
            <v>9.79185791</v>
          </cell>
          <cell r="BD93">
            <v>1.62713175</v>
          </cell>
          <cell r="BE93">
            <v>0</v>
          </cell>
          <cell r="BF93">
            <v>0.00276177</v>
          </cell>
          <cell r="BG93">
            <v>8.16196439</v>
          </cell>
          <cell r="BH93">
            <v>0</v>
          </cell>
          <cell r="BI93">
            <v>1.57043872</v>
          </cell>
          <cell r="BJ93">
            <v>1.57043872</v>
          </cell>
          <cell r="BK93">
            <v>0</v>
          </cell>
          <cell r="BL93">
            <v>0.31175342</v>
          </cell>
          <cell r="BM93">
            <v>0.025</v>
          </cell>
          <cell r="BN93">
            <v>0</v>
          </cell>
          <cell r="BO93">
            <v>0.04</v>
          </cell>
          <cell r="BP93">
            <v>0.20175342</v>
          </cell>
          <cell r="BQ93">
            <v>0.045</v>
          </cell>
          <cell r="BR93">
            <v>0</v>
          </cell>
          <cell r="BS93">
            <v>11.60715285</v>
          </cell>
          <cell r="BT93">
            <v>2.54400375</v>
          </cell>
          <cell r="BU93">
            <v>0.13631713</v>
          </cell>
          <cell r="BV93">
            <v>0</v>
          </cell>
          <cell r="BW93">
            <v>2.33266958</v>
          </cell>
          <cell r="BX93">
            <v>0</v>
          </cell>
          <cell r="BY93">
            <v>0</v>
          </cell>
          <cell r="BZ93">
            <v>0.07501704</v>
          </cell>
          <cell r="CA93">
            <v>0</v>
          </cell>
          <cell r="CB93">
            <v>2.87312462</v>
          </cell>
          <cell r="CC93">
            <v>0</v>
          </cell>
          <cell r="CD93">
            <v>0</v>
          </cell>
          <cell r="CE93">
            <v>0.64807984</v>
          </cell>
          <cell r="CF93">
            <v>0.001</v>
          </cell>
          <cell r="CG93">
            <v>2.22404478</v>
          </cell>
          <cell r="CH93">
            <v>0</v>
          </cell>
          <cell r="CI93">
            <v>8.06651429</v>
          </cell>
          <cell r="CJ93">
            <v>2.06753365</v>
          </cell>
          <cell r="CK93">
            <v>2.06753365</v>
          </cell>
          <cell r="CL93">
            <v>0</v>
          </cell>
          <cell r="CM93">
            <v>0</v>
          </cell>
          <cell r="CN93">
            <v>0.1</v>
          </cell>
          <cell r="CO93">
            <v>0</v>
          </cell>
          <cell r="CP93">
            <v>0</v>
          </cell>
          <cell r="CQ93">
            <v>0</v>
          </cell>
          <cell r="CR93">
            <v>0.1</v>
          </cell>
          <cell r="CS93">
            <v>2.53605376</v>
          </cell>
        </row>
        <row r="94">
          <cell r="E94">
            <v>9.03037642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.09978903</v>
          </cell>
          <cell r="Q94">
            <v>0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.09978903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  <cell r="AW94">
            <v>0</v>
          </cell>
          <cell r="AX94">
            <v>0</v>
          </cell>
          <cell r="AY94">
            <v>8.73443357</v>
          </cell>
          <cell r="AZ94">
            <v>0</v>
          </cell>
          <cell r="BA94">
            <v>0.0235</v>
          </cell>
          <cell r="BB94">
            <v>8.71093357</v>
          </cell>
          <cell r="BC94">
            <v>0</v>
          </cell>
          <cell r="BD94">
            <v>0</v>
          </cell>
          <cell r="BE94">
            <v>0</v>
          </cell>
          <cell r="BF94">
            <v>0</v>
          </cell>
          <cell r="BG94">
            <v>0</v>
          </cell>
          <cell r="BH94">
            <v>0</v>
          </cell>
          <cell r="BI94">
            <v>0</v>
          </cell>
          <cell r="BJ94">
            <v>0</v>
          </cell>
          <cell r="BK94">
            <v>0</v>
          </cell>
          <cell r="BL94">
            <v>0</v>
          </cell>
          <cell r="BM94">
            <v>0</v>
          </cell>
          <cell r="BN94">
            <v>0</v>
          </cell>
          <cell r="BO94">
            <v>0</v>
          </cell>
          <cell r="BP94">
            <v>0</v>
          </cell>
          <cell r="BQ94">
            <v>0</v>
          </cell>
          <cell r="BR94">
            <v>0</v>
          </cell>
          <cell r="BS94">
            <v>0.07731725</v>
          </cell>
          <cell r="BT94">
            <v>0.09982972</v>
          </cell>
          <cell r="BU94">
            <v>0</v>
          </cell>
          <cell r="BV94">
            <v>0</v>
          </cell>
          <cell r="BW94">
            <v>0.09982972</v>
          </cell>
          <cell r="BX94">
            <v>0</v>
          </cell>
          <cell r="BY94">
            <v>0</v>
          </cell>
          <cell r="BZ94">
            <v>0</v>
          </cell>
          <cell r="CA94">
            <v>0</v>
          </cell>
          <cell r="CB94">
            <v>0</v>
          </cell>
          <cell r="CC94">
            <v>0</v>
          </cell>
          <cell r="CD94">
            <v>0</v>
          </cell>
          <cell r="CE94">
            <v>0</v>
          </cell>
          <cell r="CF94">
            <v>0</v>
          </cell>
          <cell r="CG94">
            <v>0</v>
          </cell>
          <cell r="CH94">
            <v>0</v>
          </cell>
          <cell r="CI94">
            <v>0.01900685</v>
          </cell>
          <cell r="CJ94">
            <v>0</v>
          </cell>
          <cell r="CK94">
            <v>0</v>
          </cell>
          <cell r="CL94">
            <v>0</v>
          </cell>
          <cell r="CM94">
            <v>0</v>
          </cell>
          <cell r="CN94">
            <v>0</v>
          </cell>
          <cell r="CO94">
            <v>0</v>
          </cell>
          <cell r="CP94">
            <v>0</v>
          </cell>
          <cell r="CQ94">
            <v>0</v>
          </cell>
          <cell r="CR94">
            <v>0</v>
          </cell>
          <cell r="CS94">
            <v>0</v>
          </cell>
        </row>
        <row r="95">
          <cell r="E95">
            <v>0.01870018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  <cell r="P95">
            <v>0</v>
          </cell>
          <cell r="Q95">
            <v>0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  <cell r="AW95">
            <v>0</v>
          </cell>
          <cell r="AX95">
            <v>0</v>
          </cell>
          <cell r="AY95">
            <v>0</v>
          </cell>
          <cell r="AZ95">
            <v>0</v>
          </cell>
          <cell r="BA95">
            <v>0</v>
          </cell>
          <cell r="BB95">
            <v>0</v>
          </cell>
          <cell r="BC95">
            <v>0</v>
          </cell>
          <cell r="BD95">
            <v>0</v>
          </cell>
          <cell r="BE95">
            <v>0</v>
          </cell>
          <cell r="BF95">
            <v>0</v>
          </cell>
          <cell r="BG95">
            <v>0</v>
          </cell>
          <cell r="BH95">
            <v>0</v>
          </cell>
          <cell r="BI95">
            <v>0</v>
          </cell>
          <cell r="BJ95">
            <v>0</v>
          </cell>
          <cell r="BK95">
            <v>0</v>
          </cell>
          <cell r="BL95">
            <v>0.00100018</v>
          </cell>
          <cell r="BM95">
            <v>0</v>
          </cell>
          <cell r="BN95">
            <v>0</v>
          </cell>
          <cell r="BO95">
            <v>0</v>
          </cell>
          <cell r="BP95">
            <v>0</v>
          </cell>
          <cell r="BQ95">
            <v>0</v>
          </cell>
          <cell r="BR95">
            <v>0.00100018</v>
          </cell>
          <cell r="BS95">
            <v>0</v>
          </cell>
          <cell r="BT95">
            <v>0.0177</v>
          </cell>
          <cell r="BU95">
            <v>0</v>
          </cell>
          <cell r="BV95">
            <v>0</v>
          </cell>
          <cell r="BW95">
            <v>0.0177</v>
          </cell>
          <cell r="BX95">
            <v>0</v>
          </cell>
          <cell r="BY95">
            <v>0</v>
          </cell>
          <cell r="BZ95">
            <v>0</v>
          </cell>
          <cell r="CA95">
            <v>0</v>
          </cell>
          <cell r="CB95">
            <v>0</v>
          </cell>
          <cell r="CC95">
            <v>0</v>
          </cell>
          <cell r="CD95">
            <v>0</v>
          </cell>
          <cell r="CE95">
            <v>0</v>
          </cell>
          <cell r="CF95">
            <v>0</v>
          </cell>
          <cell r="CG95">
            <v>0</v>
          </cell>
          <cell r="CH95">
            <v>0</v>
          </cell>
          <cell r="CI95">
            <v>0</v>
          </cell>
          <cell r="CJ95">
            <v>0</v>
          </cell>
          <cell r="CK95">
            <v>0</v>
          </cell>
          <cell r="CL95">
            <v>0</v>
          </cell>
          <cell r="CM95">
            <v>0</v>
          </cell>
          <cell r="CN95">
            <v>0</v>
          </cell>
          <cell r="CO95">
            <v>0</v>
          </cell>
          <cell r="CP95">
            <v>0</v>
          </cell>
          <cell r="CQ95">
            <v>0</v>
          </cell>
          <cell r="CR95">
            <v>0</v>
          </cell>
          <cell r="CS95">
            <v>0</v>
          </cell>
        </row>
        <row r="96">
          <cell r="E96">
            <v>460.79903168</v>
          </cell>
          <cell r="F96">
            <v>33.72702641</v>
          </cell>
          <cell r="G96">
            <v>2.578324</v>
          </cell>
          <cell r="H96">
            <v>31.14870241</v>
          </cell>
          <cell r="I96">
            <v>0</v>
          </cell>
          <cell r="J96">
            <v>1.16668512</v>
          </cell>
          <cell r="K96">
            <v>0</v>
          </cell>
          <cell r="L96">
            <v>0.0205826</v>
          </cell>
          <cell r="M96">
            <v>1.43E-006</v>
          </cell>
          <cell r="N96">
            <v>1.14610109</v>
          </cell>
          <cell r="O96">
            <v>0</v>
          </cell>
          <cell r="P96">
            <v>299.96530081</v>
          </cell>
          <cell r="Q96">
            <v>4.53846723</v>
          </cell>
          <cell r="R96">
            <v>0.157774</v>
          </cell>
          <cell r="S96">
            <v>0</v>
          </cell>
          <cell r="T96">
            <v>20.22166137</v>
          </cell>
          <cell r="U96">
            <v>51.15869031</v>
          </cell>
          <cell r="V96">
            <v>6.47693633</v>
          </cell>
          <cell r="W96">
            <v>13.50699369</v>
          </cell>
          <cell r="X96">
            <v>1.314E-005</v>
          </cell>
          <cell r="Y96">
            <v>1.39985958</v>
          </cell>
          <cell r="Z96">
            <v>0.01455601</v>
          </cell>
          <cell r="AA96">
            <v>0.07827413</v>
          </cell>
          <cell r="AB96">
            <v>0</v>
          </cell>
          <cell r="AC96">
            <v>2.8452332</v>
          </cell>
          <cell r="AD96">
            <v>1.79431304</v>
          </cell>
          <cell r="AE96">
            <v>0.00032773</v>
          </cell>
          <cell r="AF96">
            <v>15.57318535</v>
          </cell>
          <cell r="AG96">
            <v>19.78973023</v>
          </cell>
          <cell r="AH96">
            <v>8.09784587</v>
          </cell>
          <cell r="AI96">
            <v>0.00056475</v>
          </cell>
          <cell r="AJ96">
            <v>101.22719858</v>
          </cell>
          <cell r="AK96">
            <v>0</v>
          </cell>
          <cell r="AL96">
            <v>22.04999665</v>
          </cell>
          <cell r="AM96">
            <v>30.98819368</v>
          </cell>
          <cell r="AN96">
            <v>0.04548594</v>
          </cell>
          <cell r="AO96">
            <v>3.61251219</v>
          </cell>
          <cell r="AP96">
            <v>0.13295015</v>
          </cell>
          <cell r="AQ96">
            <v>0</v>
          </cell>
          <cell r="AR96">
            <v>1.43E-006</v>
          </cell>
          <cell r="AS96">
            <v>0.13294872</v>
          </cell>
          <cell r="AT96">
            <v>0</v>
          </cell>
          <cell r="AU96">
            <v>14.21486339</v>
          </cell>
          <cell r="AV96">
            <v>0.07705126</v>
          </cell>
          <cell r="AW96">
            <v>13.81256245</v>
          </cell>
          <cell r="AX96">
            <v>0.32524968</v>
          </cell>
          <cell r="AY96">
            <v>53.37826441</v>
          </cell>
          <cell r="AZ96">
            <v>0.46135006</v>
          </cell>
          <cell r="BA96">
            <v>38.85147852</v>
          </cell>
          <cell r="BB96">
            <v>14.06543583</v>
          </cell>
          <cell r="BC96">
            <v>30.61899733</v>
          </cell>
          <cell r="BD96">
            <v>9.45179343</v>
          </cell>
          <cell r="BE96">
            <v>0</v>
          </cell>
          <cell r="BF96">
            <v>0.08177055</v>
          </cell>
          <cell r="BG96">
            <v>20.81648695</v>
          </cell>
          <cell r="BH96">
            <v>0.2689464</v>
          </cell>
          <cell r="BI96">
            <v>0.23362296</v>
          </cell>
          <cell r="BJ96">
            <v>0.10526922</v>
          </cell>
          <cell r="BK96">
            <v>0.12835374</v>
          </cell>
          <cell r="BL96">
            <v>0.9717814</v>
          </cell>
          <cell r="BM96">
            <v>0.00390209</v>
          </cell>
          <cell r="BN96">
            <v>0</v>
          </cell>
          <cell r="BO96">
            <v>4.8E-007</v>
          </cell>
          <cell r="BP96">
            <v>0.02274348</v>
          </cell>
          <cell r="BQ96">
            <v>0.91980853</v>
          </cell>
          <cell r="BR96">
            <v>0.02532682</v>
          </cell>
          <cell r="BS96">
            <v>7.86335456</v>
          </cell>
          <cell r="BT96">
            <v>5.40071393</v>
          </cell>
          <cell r="BU96">
            <v>0.11433898</v>
          </cell>
          <cell r="BV96">
            <v>4.190285</v>
          </cell>
          <cell r="BW96">
            <v>0.01461519</v>
          </cell>
          <cell r="BX96">
            <v>0.65168715</v>
          </cell>
          <cell r="BY96">
            <v>0.42961946</v>
          </cell>
          <cell r="BZ96">
            <v>0.00016815</v>
          </cell>
          <cell r="CA96">
            <v>0</v>
          </cell>
          <cell r="CB96">
            <v>1.32672708</v>
          </cell>
          <cell r="CC96">
            <v>0.6860697</v>
          </cell>
          <cell r="CD96">
            <v>3.462E-005</v>
          </cell>
          <cell r="CE96">
            <v>0.51326916</v>
          </cell>
          <cell r="CF96">
            <v>0</v>
          </cell>
          <cell r="CG96">
            <v>0.12605651</v>
          </cell>
          <cell r="CH96">
            <v>0.00129709</v>
          </cell>
          <cell r="CI96">
            <v>6.75880563</v>
          </cell>
          <cell r="CJ96">
            <v>1.27772172</v>
          </cell>
          <cell r="CK96">
            <v>0.88198288</v>
          </cell>
          <cell r="CL96">
            <v>0</v>
          </cell>
          <cell r="CM96">
            <v>0.39573884</v>
          </cell>
          <cell r="CN96">
            <v>0.09379106</v>
          </cell>
          <cell r="CO96">
            <v>0</v>
          </cell>
          <cell r="CP96">
            <v>0</v>
          </cell>
          <cell r="CQ96">
            <v>0</v>
          </cell>
          <cell r="CR96">
            <v>0.09379106</v>
          </cell>
          <cell r="CS96">
            <v>0.05591353</v>
          </cell>
        </row>
        <row r="97">
          <cell r="E97">
            <v>304.15633883</v>
          </cell>
          <cell r="F97">
            <v>32.29546874</v>
          </cell>
          <cell r="G97">
            <v>1.14676633</v>
          </cell>
          <cell r="H97">
            <v>31.14870241</v>
          </cell>
          <cell r="I97">
            <v>0</v>
          </cell>
          <cell r="J97">
            <v>0.65918132</v>
          </cell>
          <cell r="K97">
            <v>0</v>
          </cell>
          <cell r="L97">
            <v>0.0205826</v>
          </cell>
          <cell r="M97">
            <v>1.43E-006</v>
          </cell>
          <cell r="N97">
            <v>0.63859729</v>
          </cell>
          <cell r="O97">
            <v>0</v>
          </cell>
          <cell r="P97">
            <v>180.89257606</v>
          </cell>
          <cell r="Q97">
            <v>4.47191044</v>
          </cell>
          <cell r="R97">
            <v>0.09288584</v>
          </cell>
          <cell r="S97">
            <v>0</v>
          </cell>
          <cell r="T97">
            <v>8.49150508</v>
          </cell>
          <cell r="U97">
            <v>45.41793753</v>
          </cell>
          <cell r="V97">
            <v>6.47693633</v>
          </cell>
          <cell r="W97">
            <v>9.69898973</v>
          </cell>
          <cell r="X97">
            <v>1.314E-005</v>
          </cell>
          <cell r="Y97">
            <v>0.03184723</v>
          </cell>
          <cell r="Z97">
            <v>0.01455601</v>
          </cell>
          <cell r="AA97">
            <v>0.07827413</v>
          </cell>
          <cell r="AB97">
            <v>0</v>
          </cell>
          <cell r="AC97">
            <v>2.8452332</v>
          </cell>
          <cell r="AD97">
            <v>1.79431304</v>
          </cell>
          <cell r="AE97">
            <v>0.00032773</v>
          </cell>
          <cell r="AF97">
            <v>7.32978003</v>
          </cell>
          <cell r="AG97">
            <v>17.24937466</v>
          </cell>
          <cell r="AH97">
            <v>3.57354446</v>
          </cell>
          <cell r="AI97">
            <v>0.00056475</v>
          </cell>
          <cell r="AJ97">
            <v>33.12777324</v>
          </cell>
          <cell r="AK97">
            <v>0</v>
          </cell>
          <cell r="AL97">
            <v>10.90432129</v>
          </cell>
          <cell r="AM97">
            <v>29.24700226</v>
          </cell>
          <cell r="AN97">
            <v>0.04548594</v>
          </cell>
          <cell r="AO97">
            <v>3.61251219</v>
          </cell>
          <cell r="AP97">
            <v>0.13295015</v>
          </cell>
          <cell r="AQ97">
            <v>0</v>
          </cell>
          <cell r="AR97">
            <v>1.43E-006</v>
          </cell>
          <cell r="AS97">
            <v>0.13294872</v>
          </cell>
          <cell r="AT97">
            <v>0</v>
          </cell>
          <cell r="AU97">
            <v>0.40876626</v>
          </cell>
          <cell r="AV97">
            <v>0.07705126</v>
          </cell>
          <cell r="AW97">
            <v>0.00646532</v>
          </cell>
          <cell r="AX97">
            <v>0.32524968</v>
          </cell>
          <cell r="AY97">
            <v>41.10571702</v>
          </cell>
          <cell r="AZ97">
            <v>0.46135006</v>
          </cell>
          <cell r="BA97">
            <v>26.74316089</v>
          </cell>
          <cell r="BB97">
            <v>13.90120607</v>
          </cell>
          <cell r="BC97">
            <v>25.50516951</v>
          </cell>
          <cell r="BD97">
            <v>8.78540033</v>
          </cell>
          <cell r="BE97">
            <v>0</v>
          </cell>
          <cell r="BF97">
            <v>0.08176931</v>
          </cell>
          <cell r="BG97">
            <v>16.36905347</v>
          </cell>
          <cell r="BH97">
            <v>0.2689464</v>
          </cell>
          <cell r="BI97">
            <v>0.23362296</v>
          </cell>
          <cell r="BJ97">
            <v>0.10526922</v>
          </cell>
          <cell r="BK97">
            <v>0.12835374</v>
          </cell>
          <cell r="BL97">
            <v>0.17830446</v>
          </cell>
          <cell r="BM97">
            <v>0.00390209</v>
          </cell>
          <cell r="BN97">
            <v>0</v>
          </cell>
          <cell r="BO97">
            <v>4.8E-007</v>
          </cell>
          <cell r="BP97">
            <v>0.02274348</v>
          </cell>
          <cell r="BQ97">
            <v>0.12633159</v>
          </cell>
          <cell r="BR97">
            <v>0.02532682</v>
          </cell>
          <cell r="BS97">
            <v>4.57689061</v>
          </cell>
          <cell r="BT97">
            <v>5.40071393</v>
          </cell>
          <cell r="BU97">
            <v>0.11433898</v>
          </cell>
          <cell r="BV97">
            <v>4.190285</v>
          </cell>
          <cell r="BW97">
            <v>0.01461519</v>
          </cell>
          <cell r="BX97">
            <v>0.65168715</v>
          </cell>
          <cell r="BY97">
            <v>0.42961946</v>
          </cell>
          <cell r="BZ97">
            <v>0.00016815</v>
          </cell>
          <cell r="CA97">
            <v>0</v>
          </cell>
          <cell r="CB97">
            <v>0.96823368</v>
          </cell>
          <cell r="CC97">
            <v>0.6860697</v>
          </cell>
          <cell r="CD97">
            <v>3.462E-005</v>
          </cell>
          <cell r="CE97">
            <v>0.15477576</v>
          </cell>
          <cell r="CF97">
            <v>0</v>
          </cell>
          <cell r="CG97">
            <v>0.12605651</v>
          </cell>
          <cell r="CH97">
            <v>0.00129709</v>
          </cell>
          <cell r="CI97">
            <v>6.75880563</v>
          </cell>
          <cell r="CJ97">
            <v>1.27772172</v>
          </cell>
          <cell r="CK97">
            <v>0.88198288</v>
          </cell>
          <cell r="CL97">
            <v>0</v>
          </cell>
          <cell r="CM97">
            <v>0.39573884</v>
          </cell>
          <cell r="CN97">
            <v>0.09379106</v>
          </cell>
          <cell r="CO97">
            <v>0</v>
          </cell>
          <cell r="CP97">
            <v>0</v>
          </cell>
          <cell r="CQ97">
            <v>0</v>
          </cell>
          <cell r="CR97">
            <v>0.09379106</v>
          </cell>
          <cell r="CS97">
            <v>0.05591353</v>
          </cell>
        </row>
        <row r="98">
          <cell r="E98">
            <v>153.69414788</v>
          </cell>
          <cell r="F98">
            <v>1.43155767</v>
          </cell>
          <cell r="G98">
            <v>1.43155767</v>
          </cell>
          <cell r="H98">
            <v>0</v>
          </cell>
          <cell r="I98">
            <v>0</v>
          </cell>
          <cell r="J98">
            <v>0.5075038</v>
          </cell>
          <cell r="K98">
            <v>0</v>
          </cell>
          <cell r="L98">
            <v>0</v>
          </cell>
          <cell r="M98">
            <v>0</v>
          </cell>
          <cell r="N98">
            <v>0.5075038</v>
          </cell>
          <cell r="O98">
            <v>0</v>
          </cell>
          <cell r="P98">
            <v>116.97324079</v>
          </cell>
          <cell r="Q98">
            <v>0.06655679</v>
          </cell>
          <cell r="R98">
            <v>0.06488816</v>
          </cell>
          <cell r="S98">
            <v>0</v>
          </cell>
          <cell r="T98">
            <v>11.37186375</v>
          </cell>
          <cell r="U98">
            <v>5.74075278</v>
          </cell>
          <cell r="V98">
            <v>0</v>
          </cell>
          <cell r="W98">
            <v>3.80800396</v>
          </cell>
          <cell r="X98">
            <v>0</v>
          </cell>
          <cell r="Y98">
            <v>1.36801235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8.24340532</v>
          </cell>
          <cell r="AG98">
            <v>2.54035557</v>
          </cell>
          <cell r="AH98">
            <v>4.52430141</v>
          </cell>
          <cell r="AI98">
            <v>0</v>
          </cell>
          <cell r="AJ98">
            <v>68.09942534</v>
          </cell>
          <cell r="AK98">
            <v>0</v>
          </cell>
          <cell r="AL98">
            <v>11.14567536</v>
          </cell>
          <cell r="AM98">
            <v>0</v>
          </cell>
          <cell r="AN98">
            <v>0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13.80609713</v>
          </cell>
          <cell r="AV98">
            <v>0</v>
          </cell>
          <cell r="AW98">
            <v>13.80609713</v>
          </cell>
          <cell r="AX98">
            <v>0</v>
          </cell>
          <cell r="AY98">
            <v>12.27254739</v>
          </cell>
          <cell r="AZ98">
            <v>0</v>
          </cell>
          <cell r="BA98">
            <v>12.10831763</v>
          </cell>
          <cell r="BB98">
            <v>0.16422976</v>
          </cell>
          <cell r="BC98">
            <v>4.77016613</v>
          </cell>
          <cell r="BD98">
            <v>0.41369344</v>
          </cell>
          <cell r="BE98">
            <v>0</v>
          </cell>
          <cell r="BF98">
            <v>1.24E-006</v>
          </cell>
          <cell r="BG98">
            <v>4.35647145</v>
          </cell>
          <cell r="BH98">
            <v>0</v>
          </cell>
          <cell r="BI98">
            <v>0</v>
          </cell>
          <cell r="BJ98">
            <v>0</v>
          </cell>
          <cell r="BK98">
            <v>0</v>
          </cell>
          <cell r="BL98">
            <v>0.28807762</v>
          </cell>
          <cell r="BM98">
            <v>0</v>
          </cell>
          <cell r="BN98">
            <v>0</v>
          </cell>
          <cell r="BO98">
            <v>0</v>
          </cell>
          <cell r="BP98">
            <v>0</v>
          </cell>
          <cell r="BQ98">
            <v>0.28807762</v>
          </cell>
          <cell r="BR98">
            <v>0</v>
          </cell>
          <cell r="BS98">
            <v>3.28646395</v>
          </cell>
          <cell r="BT98">
            <v>0</v>
          </cell>
          <cell r="BU98">
            <v>0</v>
          </cell>
          <cell r="BV98">
            <v>0</v>
          </cell>
          <cell r="BW98">
            <v>0</v>
          </cell>
          <cell r="BX98">
            <v>0</v>
          </cell>
          <cell r="BY98">
            <v>0</v>
          </cell>
          <cell r="BZ98">
            <v>0</v>
          </cell>
          <cell r="CA98">
            <v>0</v>
          </cell>
          <cell r="CB98">
            <v>0.3584934</v>
          </cell>
          <cell r="CC98">
            <v>0</v>
          </cell>
          <cell r="CD98">
            <v>0</v>
          </cell>
          <cell r="CE98">
            <v>0.3584934</v>
          </cell>
          <cell r="CF98">
            <v>0</v>
          </cell>
          <cell r="CG98">
            <v>0</v>
          </cell>
          <cell r="CH98">
            <v>0</v>
          </cell>
          <cell r="CI98">
            <v>0</v>
          </cell>
          <cell r="CJ98">
            <v>0</v>
          </cell>
          <cell r="CK98">
            <v>0</v>
          </cell>
          <cell r="CL98">
            <v>0</v>
          </cell>
          <cell r="CM98">
            <v>0</v>
          </cell>
          <cell r="CN98">
            <v>0</v>
          </cell>
          <cell r="CO98">
            <v>0</v>
          </cell>
          <cell r="CP98">
            <v>0</v>
          </cell>
          <cell r="CQ98">
            <v>0</v>
          </cell>
          <cell r="CR98">
            <v>0</v>
          </cell>
          <cell r="CS98">
            <v>0</v>
          </cell>
        </row>
        <row r="99">
          <cell r="E99">
            <v>2.59025243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1.74119142</v>
          </cell>
          <cell r="Q99">
            <v>0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1.74119142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  <cell r="AW99">
            <v>0</v>
          </cell>
          <cell r="AX99">
            <v>0</v>
          </cell>
          <cell r="AY99">
            <v>0</v>
          </cell>
          <cell r="AZ99">
            <v>0</v>
          </cell>
          <cell r="BA99">
            <v>0</v>
          </cell>
          <cell r="BB99">
            <v>0</v>
          </cell>
          <cell r="BC99">
            <v>0.34366169</v>
          </cell>
          <cell r="BD99">
            <v>0.25269966</v>
          </cell>
          <cell r="BE99">
            <v>0</v>
          </cell>
          <cell r="BF99">
            <v>0</v>
          </cell>
          <cell r="BG99">
            <v>0.09096203</v>
          </cell>
          <cell r="BH99">
            <v>0</v>
          </cell>
          <cell r="BI99">
            <v>0</v>
          </cell>
          <cell r="BJ99">
            <v>0</v>
          </cell>
          <cell r="BK99">
            <v>0</v>
          </cell>
          <cell r="BL99">
            <v>0.50539932</v>
          </cell>
          <cell r="BM99">
            <v>0</v>
          </cell>
          <cell r="BN99">
            <v>0</v>
          </cell>
          <cell r="BO99">
            <v>0</v>
          </cell>
          <cell r="BP99">
            <v>0</v>
          </cell>
          <cell r="BQ99">
            <v>0.50539932</v>
          </cell>
          <cell r="BR99">
            <v>0</v>
          </cell>
          <cell r="BS99">
            <v>0</v>
          </cell>
          <cell r="BT99">
            <v>0</v>
          </cell>
          <cell r="BU99">
            <v>0</v>
          </cell>
          <cell r="BV99">
            <v>0</v>
          </cell>
          <cell r="BW99">
            <v>0</v>
          </cell>
          <cell r="BX99">
            <v>0</v>
          </cell>
          <cell r="BY99">
            <v>0</v>
          </cell>
          <cell r="BZ99">
            <v>0</v>
          </cell>
          <cell r="CA99">
            <v>0</v>
          </cell>
          <cell r="CB99">
            <v>0</v>
          </cell>
          <cell r="CC99">
            <v>0</v>
          </cell>
          <cell r="CD99">
            <v>0</v>
          </cell>
          <cell r="CE99">
            <v>0</v>
          </cell>
          <cell r="CF99">
            <v>0</v>
          </cell>
          <cell r="CG99">
            <v>0</v>
          </cell>
          <cell r="CH99">
            <v>0</v>
          </cell>
          <cell r="CI99">
            <v>0</v>
          </cell>
          <cell r="CJ99">
            <v>0</v>
          </cell>
          <cell r="CK99">
            <v>0</v>
          </cell>
          <cell r="CL99">
            <v>0</v>
          </cell>
          <cell r="CM99">
            <v>0</v>
          </cell>
          <cell r="CN99">
            <v>0</v>
          </cell>
          <cell r="CO99">
            <v>0</v>
          </cell>
          <cell r="CP99">
            <v>0</v>
          </cell>
          <cell r="CQ99">
            <v>0</v>
          </cell>
          <cell r="CR99">
            <v>0</v>
          </cell>
          <cell r="CS99">
            <v>0</v>
          </cell>
        </row>
        <row r="100">
          <cell r="E100">
            <v>0.35829254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  <cell r="P100">
            <v>0.35829254</v>
          </cell>
          <cell r="Q100">
            <v>0</v>
          </cell>
          <cell r="R100">
            <v>0</v>
          </cell>
          <cell r="S100">
            <v>0</v>
          </cell>
          <cell r="T100">
            <v>0.35829254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  <cell r="AW100">
            <v>0</v>
          </cell>
          <cell r="AX100">
            <v>0</v>
          </cell>
          <cell r="AY100">
            <v>0</v>
          </cell>
          <cell r="AZ100">
            <v>0</v>
          </cell>
          <cell r="BA100">
            <v>0</v>
          </cell>
          <cell r="BB100">
            <v>0</v>
          </cell>
          <cell r="BC100">
            <v>0</v>
          </cell>
          <cell r="BD100">
            <v>0</v>
          </cell>
          <cell r="BE100">
            <v>0</v>
          </cell>
          <cell r="BF100">
            <v>0</v>
          </cell>
          <cell r="BG100">
            <v>0</v>
          </cell>
          <cell r="BH100">
            <v>0</v>
          </cell>
          <cell r="BI100">
            <v>0</v>
          </cell>
          <cell r="BJ100">
            <v>0</v>
          </cell>
          <cell r="BK100">
            <v>0</v>
          </cell>
          <cell r="BL100">
            <v>0</v>
          </cell>
          <cell r="BM100">
            <v>0</v>
          </cell>
          <cell r="BN100">
            <v>0</v>
          </cell>
          <cell r="BO100">
            <v>0</v>
          </cell>
          <cell r="BP100">
            <v>0</v>
          </cell>
          <cell r="BQ100">
            <v>0</v>
          </cell>
          <cell r="BR100">
            <v>0</v>
          </cell>
          <cell r="BS100">
            <v>0</v>
          </cell>
          <cell r="BT100">
            <v>0</v>
          </cell>
          <cell r="BU100">
            <v>0</v>
          </cell>
          <cell r="BV100">
            <v>0</v>
          </cell>
          <cell r="BW100">
            <v>0</v>
          </cell>
          <cell r="BX100">
            <v>0</v>
          </cell>
          <cell r="BY100">
            <v>0</v>
          </cell>
          <cell r="BZ100">
            <v>0</v>
          </cell>
          <cell r="CA100">
            <v>0</v>
          </cell>
          <cell r="CB100">
            <v>0</v>
          </cell>
          <cell r="CC100">
            <v>0</v>
          </cell>
          <cell r="CD100">
            <v>0</v>
          </cell>
          <cell r="CE100">
            <v>0</v>
          </cell>
          <cell r="CF100">
            <v>0</v>
          </cell>
          <cell r="CG100">
            <v>0</v>
          </cell>
          <cell r="CH100">
            <v>0</v>
          </cell>
          <cell r="CI100">
            <v>0</v>
          </cell>
          <cell r="CJ100">
            <v>0</v>
          </cell>
          <cell r="CK100">
            <v>0</v>
          </cell>
          <cell r="CL100">
            <v>0</v>
          </cell>
          <cell r="CM100">
            <v>0</v>
          </cell>
          <cell r="CN100">
            <v>0</v>
          </cell>
          <cell r="CO100">
            <v>0</v>
          </cell>
          <cell r="CP100">
            <v>0</v>
          </cell>
          <cell r="CQ100">
            <v>0</v>
          </cell>
          <cell r="CR100">
            <v>0</v>
          </cell>
          <cell r="CS100">
            <v>0</v>
          </cell>
        </row>
        <row r="101">
          <cell r="E101">
            <v>6884.01471237</v>
          </cell>
          <cell r="F101">
            <v>882.40516578</v>
          </cell>
          <cell r="G101">
            <v>877.59998107</v>
          </cell>
          <cell r="H101">
            <v>1.03484048</v>
          </cell>
          <cell r="I101">
            <v>3.77034423</v>
          </cell>
          <cell r="J101">
            <v>174.45489811</v>
          </cell>
          <cell r="K101">
            <v>0.09462027</v>
          </cell>
          <cell r="L101">
            <v>0.00070107</v>
          </cell>
          <cell r="M101">
            <v>137.04843392</v>
          </cell>
          <cell r="N101">
            <v>32.1554153</v>
          </cell>
          <cell r="O101">
            <v>5.15572755</v>
          </cell>
          <cell r="P101">
            <v>3297.77262674</v>
          </cell>
          <cell r="Q101">
            <v>207.27892609</v>
          </cell>
          <cell r="R101">
            <v>278.45631651</v>
          </cell>
          <cell r="S101">
            <v>0</v>
          </cell>
          <cell r="T101">
            <v>0.69837076</v>
          </cell>
          <cell r="U101">
            <v>23.97007813</v>
          </cell>
          <cell r="V101">
            <v>15.269641</v>
          </cell>
          <cell r="W101">
            <v>3.11251022</v>
          </cell>
          <cell r="X101">
            <v>3.6508039</v>
          </cell>
          <cell r="Y101">
            <v>13.67729263</v>
          </cell>
          <cell r="Z101">
            <v>43.25177084</v>
          </cell>
          <cell r="AA101">
            <v>58.38252651</v>
          </cell>
          <cell r="AB101">
            <v>0.11757036</v>
          </cell>
          <cell r="AC101">
            <v>31.01176284</v>
          </cell>
          <cell r="AD101">
            <v>77.00067181</v>
          </cell>
          <cell r="AE101">
            <v>846.71993545</v>
          </cell>
          <cell r="AF101">
            <v>32.3325012</v>
          </cell>
          <cell r="AG101">
            <v>242.77499262</v>
          </cell>
          <cell r="AH101">
            <v>291.27251815</v>
          </cell>
          <cell r="AI101">
            <v>171.83621209</v>
          </cell>
          <cell r="AJ101">
            <v>26.36239499</v>
          </cell>
          <cell r="AK101">
            <v>861.25484214</v>
          </cell>
          <cell r="AL101">
            <v>2.65841169</v>
          </cell>
          <cell r="AM101">
            <v>2.09940246</v>
          </cell>
          <cell r="AN101">
            <v>64.58317435</v>
          </cell>
          <cell r="AO101">
            <v>75.76686393</v>
          </cell>
          <cell r="AP101">
            <v>10.73618875</v>
          </cell>
          <cell r="AQ101">
            <v>6.62400281</v>
          </cell>
          <cell r="AR101">
            <v>0.08952355</v>
          </cell>
          <cell r="AS101">
            <v>3.73866413</v>
          </cell>
          <cell r="AT101">
            <v>0.28399826</v>
          </cell>
          <cell r="AU101">
            <v>106.08347305</v>
          </cell>
          <cell r="AV101">
            <v>61.21486422</v>
          </cell>
          <cell r="AW101">
            <v>12.12953719</v>
          </cell>
          <cell r="AX101">
            <v>32.73907164</v>
          </cell>
          <cell r="AY101">
            <v>1276.56737168</v>
          </cell>
          <cell r="AZ101">
            <v>29.72493482</v>
          </cell>
          <cell r="BA101">
            <v>1153.04003395</v>
          </cell>
          <cell r="BB101">
            <v>93.80240291</v>
          </cell>
          <cell r="BC101">
            <v>335.78948566</v>
          </cell>
          <cell r="BD101">
            <v>21.65069006</v>
          </cell>
          <cell r="BE101">
            <v>4.28128498</v>
          </cell>
          <cell r="BF101">
            <v>9.38764129</v>
          </cell>
          <cell r="BG101">
            <v>288.92534704</v>
          </cell>
          <cell r="BH101">
            <v>11.54452229</v>
          </cell>
          <cell r="BI101">
            <v>26.95551116</v>
          </cell>
          <cell r="BJ101">
            <v>14.03958725</v>
          </cell>
          <cell r="BK101">
            <v>12.91592391</v>
          </cell>
          <cell r="BL101">
            <v>53.38619274</v>
          </cell>
          <cell r="BM101">
            <v>8.19971302</v>
          </cell>
          <cell r="BN101">
            <v>3.1155785</v>
          </cell>
          <cell r="BO101">
            <v>3.61875104</v>
          </cell>
          <cell r="BP101">
            <v>6.3812299</v>
          </cell>
          <cell r="BQ101">
            <v>24.3715777</v>
          </cell>
          <cell r="BR101">
            <v>7.69934258</v>
          </cell>
          <cell r="BS101">
            <v>220.03557382</v>
          </cell>
          <cell r="BT101">
            <v>324.68541446</v>
          </cell>
          <cell r="BU101">
            <v>5.66468111</v>
          </cell>
          <cell r="BV101">
            <v>1.39244763</v>
          </cell>
          <cell r="BW101">
            <v>56.22371653</v>
          </cell>
          <cell r="BX101">
            <v>252.05125083</v>
          </cell>
          <cell r="BY101">
            <v>6.20299433</v>
          </cell>
          <cell r="BZ101">
            <v>3.11206358</v>
          </cell>
          <cell r="CA101">
            <v>0.03826045</v>
          </cell>
          <cell r="CB101">
            <v>33.85752211</v>
          </cell>
          <cell r="CC101">
            <v>0.93428053</v>
          </cell>
          <cell r="CD101">
            <v>0.15719178</v>
          </cell>
          <cell r="CE101">
            <v>4.7562525</v>
          </cell>
          <cell r="CF101">
            <v>17.57462234</v>
          </cell>
          <cell r="CG101">
            <v>7.06267572</v>
          </cell>
          <cell r="CH101">
            <v>3.37249924</v>
          </cell>
          <cell r="CI101">
            <v>7.15309555</v>
          </cell>
          <cell r="CJ101">
            <v>20.78225675</v>
          </cell>
          <cell r="CK101">
            <v>20.5388761</v>
          </cell>
          <cell r="CL101">
            <v>0.01247807</v>
          </cell>
          <cell r="CM101">
            <v>0.23090258</v>
          </cell>
          <cell r="CN101">
            <v>15.14083113</v>
          </cell>
          <cell r="CO101">
            <v>1.02906289</v>
          </cell>
          <cell r="CP101">
            <v>0.00647653</v>
          </cell>
          <cell r="CQ101">
            <v>0.03342232</v>
          </cell>
          <cell r="CR101">
            <v>14.07186939</v>
          </cell>
          <cell r="CS101">
            <v>22.44224095</v>
          </cell>
        </row>
        <row r="102">
          <cell r="E102">
            <v>4846.76145145</v>
          </cell>
          <cell r="F102">
            <v>876.89284439</v>
          </cell>
          <cell r="G102">
            <v>872.14373242</v>
          </cell>
          <cell r="H102">
            <v>1.03470329</v>
          </cell>
          <cell r="I102">
            <v>3.71440868</v>
          </cell>
          <cell r="J102">
            <v>159.30634357</v>
          </cell>
          <cell r="K102">
            <v>0.09462027</v>
          </cell>
          <cell r="L102">
            <v>0.00070107</v>
          </cell>
          <cell r="M102">
            <v>136.96497897</v>
          </cell>
          <cell r="N102">
            <v>17.09031571</v>
          </cell>
          <cell r="O102">
            <v>5.15572755</v>
          </cell>
          <cell r="P102">
            <v>1957.34007291</v>
          </cell>
          <cell r="Q102">
            <v>167.26882576</v>
          </cell>
          <cell r="R102">
            <v>223.87849427</v>
          </cell>
          <cell r="S102">
            <v>0</v>
          </cell>
          <cell r="T102">
            <v>0.69837076</v>
          </cell>
          <cell r="U102">
            <v>23.23904884</v>
          </cell>
          <cell r="V102">
            <v>12.16506803</v>
          </cell>
          <cell r="W102">
            <v>2.66032216</v>
          </cell>
          <cell r="X102">
            <v>3.5941239</v>
          </cell>
          <cell r="Y102">
            <v>13.3131948</v>
          </cell>
          <cell r="Z102">
            <v>22.81672613</v>
          </cell>
          <cell r="AA102">
            <v>50.82177769</v>
          </cell>
          <cell r="AB102">
            <v>0.11683084</v>
          </cell>
          <cell r="AC102">
            <v>24.41930083</v>
          </cell>
          <cell r="AD102">
            <v>54.97173475</v>
          </cell>
          <cell r="AE102">
            <v>319.15073805</v>
          </cell>
          <cell r="AF102">
            <v>26.45390688</v>
          </cell>
          <cell r="AG102">
            <v>199.41448759</v>
          </cell>
          <cell r="AH102">
            <v>140.35402562</v>
          </cell>
          <cell r="AI102">
            <v>85.34387842</v>
          </cell>
          <cell r="AJ102">
            <v>8.02084225</v>
          </cell>
          <cell r="AK102">
            <v>513.61552025</v>
          </cell>
          <cell r="AL102">
            <v>1.29872868</v>
          </cell>
          <cell r="AM102">
            <v>2.03312529</v>
          </cell>
          <cell r="AN102">
            <v>61.69100112</v>
          </cell>
          <cell r="AO102">
            <v>75.21551544</v>
          </cell>
          <cell r="AP102">
            <v>10.57764361</v>
          </cell>
          <cell r="AQ102">
            <v>6.62400281</v>
          </cell>
          <cell r="AR102">
            <v>0.08952355</v>
          </cell>
          <cell r="AS102">
            <v>3.58011899</v>
          </cell>
          <cell r="AT102">
            <v>0.28399826</v>
          </cell>
          <cell r="AU102">
            <v>103.70429284</v>
          </cell>
          <cell r="AV102">
            <v>61.14957014</v>
          </cell>
          <cell r="AW102">
            <v>10.07540784</v>
          </cell>
          <cell r="AX102">
            <v>32.47931486</v>
          </cell>
          <cell r="AY102">
            <v>904.70168689</v>
          </cell>
          <cell r="AZ102">
            <v>29.62927832</v>
          </cell>
          <cell r="BA102">
            <v>781.30827088</v>
          </cell>
          <cell r="BB102">
            <v>93.76413769</v>
          </cell>
          <cell r="BC102">
            <v>245.491115</v>
          </cell>
          <cell r="BD102">
            <v>18.32814545</v>
          </cell>
          <cell r="BE102">
            <v>2.1841919</v>
          </cell>
          <cell r="BF102">
            <v>4.95024125</v>
          </cell>
          <cell r="BG102">
            <v>208.78570627</v>
          </cell>
          <cell r="BH102">
            <v>11.24283013</v>
          </cell>
          <cell r="BI102">
            <v>26.33593597</v>
          </cell>
          <cell r="BJ102">
            <v>13.42006007</v>
          </cell>
          <cell r="BK102">
            <v>12.9158759</v>
          </cell>
          <cell r="BL102">
            <v>34.82245645</v>
          </cell>
          <cell r="BM102">
            <v>7.12741645</v>
          </cell>
          <cell r="BN102">
            <v>3.08999054</v>
          </cell>
          <cell r="BO102">
            <v>3.61589754</v>
          </cell>
          <cell r="BP102">
            <v>6.37677207</v>
          </cell>
          <cell r="BQ102">
            <v>7.65827637</v>
          </cell>
          <cell r="BR102">
            <v>6.95410348</v>
          </cell>
          <cell r="BS102">
            <v>216.80531477</v>
          </cell>
          <cell r="BT102">
            <v>140.66248677</v>
          </cell>
          <cell r="BU102">
            <v>5.49590359</v>
          </cell>
          <cell r="BV102">
            <v>1.34632049</v>
          </cell>
          <cell r="BW102">
            <v>40.52897479</v>
          </cell>
          <cell r="BX102">
            <v>84.85468606</v>
          </cell>
          <cell r="BY102">
            <v>5.34029236</v>
          </cell>
          <cell r="BZ102">
            <v>3.05804903</v>
          </cell>
          <cell r="CA102">
            <v>0.03826045</v>
          </cell>
          <cell r="CB102">
            <v>33.74216994</v>
          </cell>
          <cell r="CC102">
            <v>0.89941455</v>
          </cell>
          <cell r="CD102">
            <v>0.15719178</v>
          </cell>
          <cell r="CE102">
            <v>4.74334724</v>
          </cell>
          <cell r="CF102">
            <v>17.5746209</v>
          </cell>
          <cell r="CG102">
            <v>7.06267572</v>
          </cell>
          <cell r="CH102">
            <v>3.30491975</v>
          </cell>
          <cell r="CI102">
            <v>6.64393022</v>
          </cell>
          <cell r="CJ102">
            <v>20.7235661</v>
          </cell>
          <cell r="CK102">
            <v>20.53386431</v>
          </cell>
          <cell r="CL102">
            <v>0.01247807</v>
          </cell>
          <cell r="CM102">
            <v>0.17722372</v>
          </cell>
          <cell r="CN102">
            <v>11.96979157</v>
          </cell>
          <cell r="CO102">
            <v>1.02906289</v>
          </cell>
          <cell r="CP102">
            <v>0.00647653</v>
          </cell>
          <cell r="CQ102">
            <v>0.03342232</v>
          </cell>
          <cell r="CR102">
            <v>10.90082983</v>
          </cell>
          <cell r="CS102">
            <v>21.82628501</v>
          </cell>
        </row>
        <row r="103">
          <cell r="E103">
            <v>3093.73760738</v>
          </cell>
          <cell r="F103">
            <v>448.74069349</v>
          </cell>
          <cell r="G103">
            <v>443.99158152</v>
          </cell>
          <cell r="H103">
            <v>1.03470329</v>
          </cell>
          <cell r="I103">
            <v>3.71440868</v>
          </cell>
          <cell r="J103">
            <v>146.81234888</v>
          </cell>
          <cell r="K103">
            <v>0.09462027</v>
          </cell>
          <cell r="L103">
            <v>0.00069107</v>
          </cell>
          <cell r="M103">
            <v>136.96497897</v>
          </cell>
          <cell r="N103">
            <v>4.59633102</v>
          </cell>
          <cell r="O103">
            <v>5.15572755</v>
          </cell>
          <cell r="P103">
            <v>1320.3598464</v>
          </cell>
          <cell r="Q103">
            <v>126.87245105</v>
          </cell>
          <cell r="R103">
            <v>9.96493162</v>
          </cell>
          <cell r="S103">
            <v>0</v>
          </cell>
          <cell r="T103">
            <v>0.69837076</v>
          </cell>
          <cell r="U103">
            <v>22.32681186</v>
          </cell>
          <cell r="V103">
            <v>8.62681388</v>
          </cell>
          <cell r="W103">
            <v>1.74626787</v>
          </cell>
          <cell r="X103">
            <v>3.44956841</v>
          </cell>
          <cell r="Y103">
            <v>9.56867873</v>
          </cell>
          <cell r="Z103">
            <v>22.79821148</v>
          </cell>
          <cell r="AA103">
            <v>41.26537699</v>
          </cell>
          <cell r="AB103">
            <v>0.11583084</v>
          </cell>
          <cell r="AC103">
            <v>23.97724379</v>
          </cell>
          <cell r="AD103">
            <v>24.28649002</v>
          </cell>
          <cell r="AE103">
            <v>252.22817282</v>
          </cell>
          <cell r="AF103">
            <v>24.77179188</v>
          </cell>
          <cell r="AG103">
            <v>77.30621868</v>
          </cell>
          <cell r="AH103">
            <v>99.76098588</v>
          </cell>
          <cell r="AI103">
            <v>62.75373736</v>
          </cell>
          <cell r="AJ103">
            <v>6.81599566</v>
          </cell>
          <cell r="AK103">
            <v>440.3292527</v>
          </cell>
          <cell r="AL103">
            <v>0.42275604</v>
          </cell>
          <cell r="AM103">
            <v>1.64411928</v>
          </cell>
          <cell r="AN103">
            <v>58.6297688</v>
          </cell>
          <cell r="AO103">
            <v>74.64108224</v>
          </cell>
          <cell r="AP103">
            <v>10.27364909</v>
          </cell>
          <cell r="AQ103">
            <v>6.62400281</v>
          </cell>
          <cell r="AR103">
            <v>0.08952355</v>
          </cell>
          <cell r="AS103">
            <v>3.27612447</v>
          </cell>
          <cell r="AT103">
            <v>0.28399826</v>
          </cell>
          <cell r="AU103">
            <v>73.94057858</v>
          </cell>
          <cell r="AV103">
            <v>42.7429224</v>
          </cell>
          <cell r="AW103">
            <v>7.39142216</v>
          </cell>
          <cell r="AX103">
            <v>23.80623402</v>
          </cell>
          <cell r="AY103">
            <v>665.75670233</v>
          </cell>
          <cell r="AZ103">
            <v>23.39915609</v>
          </cell>
          <cell r="BA103">
            <v>553.67180016</v>
          </cell>
          <cell r="BB103">
            <v>88.68574608</v>
          </cell>
          <cell r="BC103">
            <v>91.19744358</v>
          </cell>
          <cell r="BD103">
            <v>18.15964808</v>
          </cell>
          <cell r="BE103">
            <v>2.1841919</v>
          </cell>
          <cell r="BF103">
            <v>4.06622154</v>
          </cell>
          <cell r="BG103">
            <v>55.86727412</v>
          </cell>
          <cell r="BH103">
            <v>10.92010794</v>
          </cell>
          <cell r="BI103">
            <v>11.74305576</v>
          </cell>
          <cell r="BJ103">
            <v>8.05706054</v>
          </cell>
          <cell r="BK103">
            <v>3.68599522</v>
          </cell>
          <cell r="BL103">
            <v>30.44104186</v>
          </cell>
          <cell r="BM103">
            <v>5.61875111</v>
          </cell>
          <cell r="BN103">
            <v>1.75180284</v>
          </cell>
          <cell r="BO103">
            <v>3.3176771</v>
          </cell>
          <cell r="BP103">
            <v>6.37677207</v>
          </cell>
          <cell r="BQ103">
            <v>6.89684564</v>
          </cell>
          <cell r="BR103">
            <v>6.4791931</v>
          </cell>
          <cell r="BS103">
            <v>44.46383828</v>
          </cell>
          <cell r="BT103">
            <v>106.29984691</v>
          </cell>
          <cell r="BU103">
            <v>3.57045171</v>
          </cell>
          <cell r="BV103">
            <v>1.30566707</v>
          </cell>
          <cell r="BW103">
            <v>33.03525231</v>
          </cell>
          <cell r="BX103">
            <v>61.26687505</v>
          </cell>
          <cell r="BY103">
            <v>4.13719945</v>
          </cell>
          <cell r="BZ103">
            <v>2.94614087</v>
          </cell>
          <cell r="CA103">
            <v>0.03826045</v>
          </cell>
          <cell r="CB103">
            <v>24.06445926</v>
          </cell>
          <cell r="CC103">
            <v>0.82717668</v>
          </cell>
          <cell r="CD103">
            <v>0.15719178</v>
          </cell>
          <cell r="CE103">
            <v>3.89553686</v>
          </cell>
          <cell r="CF103">
            <v>11.60864124</v>
          </cell>
          <cell r="CG103">
            <v>6.29496038</v>
          </cell>
          <cell r="CH103">
            <v>1.28095232</v>
          </cell>
          <cell r="CI103">
            <v>4.78604774</v>
          </cell>
          <cell r="CJ103">
            <v>14.97751055</v>
          </cell>
          <cell r="CK103">
            <v>14.78780876</v>
          </cell>
          <cell r="CL103">
            <v>0.01247807</v>
          </cell>
          <cell r="CM103">
            <v>0.17722372</v>
          </cell>
          <cell r="CN103">
            <v>11.91133684</v>
          </cell>
          <cell r="CO103">
            <v>1.02906289</v>
          </cell>
          <cell r="CP103">
            <v>0.00647653</v>
          </cell>
          <cell r="CQ103">
            <v>0.03342232</v>
          </cell>
          <cell r="CR103">
            <v>10.8423751</v>
          </cell>
          <cell r="CS103">
            <v>13.32812559</v>
          </cell>
        </row>
        <row r="104">
          <cell r="E104">
            <v>1653.92181136</v>
          </cell>
          <cell r="F104">
            <v>424.9684675</v>
          </cell>
          <cell r="G104">
            <v>424.9684675</v>
          </cell>
          <cell r="H104">
            <v>0</v>
          </cell>
          <cell r="I104">
            <v>0</v>
          </cell>
          <cell r="J104">
            <v>8.75398469</v>
          </cell>
          <cell r="K104">
            <v>0</v>
          </cell>
          <cell r="L104">
            <v>0</v>
          </cell>
          <cell r="M104">
            <v>0</v>
          </cell>
          <cell r="N104">
            <v>8.75398469</v>
          </cell>
          <cell r="O104">
            <v>0</v>
          </cell>
          <cell r="P104">
            <v>598.60736949</v>
          </cell>
          <cell r="Q104">
            <v>40.39637371</v>
          </cell>
          <cell r="R104">
            <v>213.91356265</v>
          </cell>
          <cell r="S104">
            <v>0</v>
          </cell>
          <cell r="T104">
            <v>0</v>
          </cell>
          <cell r="U104">
            <v>0.91223698</v>
          </cell>
          <cell r="V104">
            <v>3.53825415</v>
          </cell>
          <cell r="W104">
            <v>0.91405429</v>
          </cell>
          <cell r="X104">
            <v>0.14405549</v>
          </cell>
          <cell r="Y104">
            <v>3.74401607</v>
          </cell>
          <cell r="Z104">
            <v>0.01851465</v>
          </cell>
          <cell r="AA104">
            <v>9.5564007</v>
          </cell>
          <cell r="AB104">
            <v>0.001</v>
          </cell>
          <cell r="AC104">
            <v>0.14065978</v>
          </cell>
          <cell r="AD104">
            <v>28.30012473</v>
          </cell>
          <cell r="AE104">
            <v>36.31777647</v>
          </cell>
          <cell r="AF104">
            <v>1.682115</v>
          </cell>
          <cell r="AG104">
            <v>122.08826891</v>
          </cell>
          <cell r="AH104">
            <v>35.64102974</v>
          </cell>
          <cell r="AI104">
            <v>22.58814106</v>
          </cell>
          <cell r="AJ104">
            <v>1.20484659</v>
          </cell>
          <cell r="AK104">
            <v>73.28626755</v>
          </cell>
          <cell r="AL104">
            <v>0.76946264</v>
          </cell>
          <cell r="AM104">
            <v>0.38900601</v>
          </cell>
          <cell r="AN104">
            <v>3.06120232</v>
          </cell>
          <cell r="AO104">
            <v>0.5744332</v>
          </cell>
          <cell r="AP104">
            <v>0.30399452</v>
          </cell>
          <cell r="AQ104">
            <v>0</v>
          </cell>
          <cell r="AR104">
            <v>0</v>
          </cell>
          <cell r="AS104">
            <v>0.30399452</v>
          </cell>
          <cell r="AT104">
            <v>0</v>
          </cell>
          <cell r="AU104">
            <v>27.84666854</v>
          </cell>
          <cell r="AV104">
            <v>17.29952611</v>
          </cell>
          <cell r="AW104">
            <v>1.87557259</v>
          </cell>
          <cell r="AX104">
            <v>8.67156984</v>
          </cell>
          <cell r="AY104">
            <v>192.53270284</v>
          </cell>
          <cell r="AZ104">
            <v>4.26415376</v>
          </cell>
          <cell r="BA104">
            <v>183.32280808</v>
          </cell>
          <cell r="BB104">
            <v>4.945741</v>
          </cell>
          <cell r="BC104">
            <v>152.97697333</v>
          </cell>
          <cell r="BD104">
            <v>0.14032848</v>
          </cell>
          <cell r="BE104">
            <v>0</v>
          </cell>
          <cell r="BF104">
            <v>0.88401971</v>
          </cell>
          <cell r="BG104">
            <v>151.62990295</v>
          </cell>
          <cell r="BH104">
            <v>0.32272219</v>
          </cell>
          <cell r="BI104">
            <v>14.40899421</v>
          </cell>
          <cell r="BJ104">
            <v>5.17962353</v>
          </cell>
          <cell r="BK104">
            <v>9.22937068</v>
          </cell>
          <cell r="BL104">
            <v>4.38087459</v>
          </cell>
          <cell r="BM104">
            <v>1.50864534</v>
          </cell>
          <cell r="BN104">
            <v>1.3376877</v>
          </cell>
          <cell r="BO104">
            <v>0.29822044</v>
          </cell>
          <cell r="BP104">
            <v>0</v>
          </cell>
          <cell r="BQ104">
            <v>0.76142073</v>
          </cell>
          <cell r="BR104">
            <v>0.47490038</v>
          </cell>
          <cell r="BS104">
            <v>171.30689909</v>
          </cell>
          <cell r="BT104">
            <v>31.50660986</v>
          </cell>
          <cell r="BU104">
            <v>1.92294188</v>
          </cell>
          <cell r="BV104">
            <v>0.04065342</v>
          </cell>
          <cell r="BW104">
            <v>5.99071248</v>
          </cell>
          <cell r="BX104">
            <v>22.58731101</v>
          </cell>
          <cell r="BY104">
            <v>0.85308291</v>
          </cell>
          <cell r="BZ104">
            <v>0.11190816</v>
          </cell>
          <cell r="CA104">
            <v>0</v>
          </cell>
          <cell r="CB104">
            <v>9.64874061</v>
          </cell>
          <cell r="CC104">
            <v>0.07223787</v>
          </cell>
          <cell r="CD104">
            <v>0</v>
          </cell>
          <cell r="CE104">
            <v>0.8254233</v>
          </cell>
          <cell r="CF104">
            <v>5.96594966</v>
          </cell>
          <cell r="CG104">
            <v>0.76116235</v>
          </cell>
          <cell r="CH104">
            <v>2.02396743</v>
          </cell>
          <cell r="CI104">
            <v>1.85787248</v>
          </cell>
          <cell r="CJ104">
            <v>5.74604555</v>
          </cell>
          <cell r="CK104">
            <v>5.74604555</v>
          </cell>
          <cell r="CL104">
            <v>0</v>
          </cell>
          <cell r="CM104">
            <v>0</v>
          </cell>
          <cell r="CN104">
            <v>0.05845473</v>
          </cell>
          <cell r="CO104">
            <v>0</v>
          </cell>
          <cell r="CP104">
            <v>0</v>
          </cell>
          <cell r="CQ104">
            <v>0</v>
          </cell>
          <cell r="CR104">
            <v>0.05845473</v>
          </cell>
          <cell r="CS104">
            <v>8.44272613</v>
          </cell>
        </row>
        <row r="105">
          <cell r="E105">
            <v>97.64310197</v>
          </cell>
          <cell r="F105">
            <v>3.1729534</v>
          </cell>
          <cell r="G105">
            <v>3.1729534</v>
          </cell>
          <cell r="H105">
            <v>0</v>
          </cell>
          <cell r="I105">
            <v>0</v>
          </cell>
          <cell r="J105">
            <v>3.74</v>
          </cell>
          <cell r="K105">
            <v>0</v>
          </cell>
          <cell r="L105">
            <v>0</v>
          </cell>
          <cell r="M105">
            <v>0</v>
          </cell>
          <cell r="N105">
            <v>3.74</v>
          </cell>
          <cell r="O105">
            <v>0</v>
          </cell>
          <cell r="P105">
            <v>38.36720602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.30139726</v>
          </cell>
          <cell r="AD105">
            <v>2.385</v>
          </cell>
          <cell r="AE105">
            <v>30.60478876</v>
          </cell>
          <cell r="AF105">
            <v>0</v>
          </cell>
          <cell r="AG105">
            <v>0.02</v>
          </cell>
          <cell r="AH105">
            <v>4.95</v>
          </cell>
          <cell r="AI105">
            <v>0</v>
          </cell>
          <cell r="AJ105">
            <v>0</v>
          </cell>
          <cell r="AK105">
            <v>0</v>
          </cell>
          <cell r="AL105">
            <v>0.10601</v>
          </cell>
          <cell r="AM105">
            <v>0</v>
          </cell>
          <cell r="AN105">
            <v>1E-005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1.91298084</v>
          </cell>
          <cell r="AV105">
            <v>1.10507675</v>
          </cell>
          <cell r="AW105">
            <v>0.80690309</v>
          </cell>
          <cell r="AX105">
            <v>0.001001</v>
          </cell>
          <cell r="AY105">
            <v>46.39591831</v>
          </cell>
          <cell r="AZ105">
            <v>1.96545847</v>
          </cell>
          <cell r="BA105">
            <v>44.29994923</v>
          </cell>
          <cell r="BB105">
            <v>0.13051061</v>
          </cell>
          <cell r="BC105">
            <v>0.001</v>
          </cell>
          <cell r="BD105">
            <v>0.001</v>
          </cell>
          <cell r="BE105">
            <v>0</v>
          </cell>
          <cell r="BF105">
            <v>0</v>
          </cell>
          <cell r="BG105">
            <v>0</v>
          </cell>
          <cell r="BH105">
            <v>0</v>
          </cell>
          <cell r="BI105">
            <v>0.183376</v>
          </cell>
          <cell r="BJ105">
            <v>0.183366</v>
          </cell>
          <cell r="BK105">
            <v>1E-005</v>
          </cell>
          <cell r="BL105">
            <v>0</v>
          </cell>
          <cell r="BM105">
            <v>0</v>
          </cell>
          <cell r="BN105">
            <v>0</v>
          </cell>
          <cell r="BO105">
            <v>0</v>
          </cell>
          <cell r="BP105">
            <v>0</v>
          </cell>
          <cell r="BQ105">
            <v>0</v>
          </cell>
          <cell r="BR105">
            <v>0</v>
          </cell>
          <cell r="BS105">
            <v>1.0165374</v>
          </cell>
          <cell r="BT105">
            <v>2.853</v>
          </cell>
          <cell r="BU105">
            <v>0.001</v>
          </cell>
          <cell r="BV105">
            <v>0</v>
          </cell>
          <cell r="BW105">
            <v>1.502</v>
          </cell>
          <cell r="BX105">
            <v>1</v>
          </cell>
          <cell r="BY105">
            <v>0.35</v>
          </cell>
          <cell r="BZ105">
            <v>0</v>
          </cell>
          <cell r="CA105">
            <v>0</v>
          </cell>
          <cell r="CB105">
            <v>1E-005</v>
          </cell>
          <cell r="CC105">
            <v>0</v>
          </cell>
          <cell r="CD105">
            <v>0</v>
          </cell>
          <cell r="CE105">
            <v>0</v>
          </cell>
          <cell r="CF105">
            <v>1E-005</v>
          </cell>
          <cell r="CG105">
            <v>0</v>
          </cell>
          <cell r="CH105">
            <v>0</v>
          </cell>
          <cell r="CI105">
            <v>0</v>
          </cell>
          <cell r="CJ105">
            <v>0</v>
          </cell>
          <cell r="CK105">
            <v>0</v>
          </cell>
          <cell r="CL105">
            <v>0</v>
          </cell>
          <cell r="CM105">
            <v>0</v>
          </cell>
          <cell r="CN105">
            <v>0</v>
          </cell>
          <cell r="CO105">
            <v>0</v>
          </cell>
          <cell r="CP105">
            <v>0</v>
          </cell>
          <cell r="CQ105">
            <v>0</v>
          </cell>
          <cell r="CR105">
            <v>0</v>
          </cell>
          <cell r="CS105">
            <v>0.00012</v>
          </cell>
        </row>
        <row r="106">
          <cell r="E106">
            <v>1.45893074</v>
          </cell>
          <cell r="F106">
            <v>0.01073</v>
          </cell>
          <cell r="G106">
            <v>0.01073</v>
          </cell>
          <cell r="H106">
            <v>0</v>
          </cell>
          <cell r="I106">
            <v>0</v>
          </cell>
          <cell r="J106">
            <v>1E-005</v>
          </cell>
          <cell r="K106">
            <v>0</v>
          </cell>
          <cell r="L106">
            <v>1E-005</v>
          </cell>
          <cell r="M106">
            <v>0</v>
          </cell>
          <cell r="N106">
            <v>0</v>
          </cell>
          <cell r="O106">
            <v>0</v>
          </cell>
          <cell r="P106">
            <v>0.005651</v>
          </cell>
          <cell r="Q106">
            <v>1E-006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0</v>
          </cell>
          <cell r="W106">
            <v>0</v>
          </cell>
          <cell r="X106">
            <v>0.0005</v>
          </cell>
          <cell r="Y106">
            <v>0.0005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.00012</v>
          </cell>
          <cell r="AE106">
            <v>0</v>
          </cell>
          <cell r="AF106">
            <v>0</v>
          </cell>
          <cell r="AG106">
            <v>0</v>
          </cell>
          <cell r="AH106">
            <v>0.00201</v>
          </cell>
          <cell r="AI106">
            <v>0.002</v>
          </cell>
          <cell r="AJ106">
            <v>0</v>
          </cell>
          <cell r="AK106">
            <v>0</v>
          </cell>
          <cell r="AL106">
            <v>0.0005</v>
          </cell>
          <cell r="AM106">
            <v>0</v>
          </cell>
          <cell r="AN106">
            <v>2E-005</v>
          </cell>
          <cell r="AO106">
            <v>0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  <cell r="AT106">
            <v>0</v>
          </cell>
          <cell r="AU106">
            <v>0.00406488</v>
          </cell>
          <cell r="AV106">
            <v>0.00204488</v>
          </cell>
          <cell r="AW106">
            <v>0.00151</v>
          </cell>
          <cell r="AX106">
            <v>0.00051</v>
          </cell>
          <cell r="AY106">
            <v>0.01636341</v>
          </cell>
          <cell r="AZ106">
            <v>0.00051</v>
          </cell>
          <cell r="BA106">
            <v>0.01371341</v>
          </cell>
          <cell r="BB106">
            <v>0.00214</v>
          </cell>
          <cell r="BC106">
            <v>1.31569809</v>
          </cell>
          <cell r="BD106">
            <v>0.02716889</v>
          </cell>
          <cell r="BE106">
            <v>0</v>
          </cell>
          <cell r="BF106">
            <v>0</v>
          </cell>
          <cell r="BG106">
            <v>1.2885292</v>
          </cell>
          <cell r="BH106">
            <v>0</v>
          </cell>
          <cell r="BI106">
            <v>0.00051</v>
          </cell>
          <cell r="BJ106">
            <v>1E-005</v>
          </cell>
          <cell r="BK106">
            <v>0.0005</v>
          </cell>
          <cell r="BL106">
            <v>0.00054</v>
          </cell>
          <cell r="BM106">
            <v>2E-005</v>
          </cell>
          <cell r="BN106">
            <v>0.0005</v>
          </cell>
          <cell r="BO106">
            <v>0</v>
          </cell>
          <cell r="BP106">
            <v>0</v>
          </cell>
          <cell r="BQ106">
            <v>1E-005</v>
          </cell>
          <cell r="BR106">
            <v>1E-005</v>
          </cell>
          <cell r="BS106">
            <v>0.01804</v>
          </cell>
          <cell r="BT106">
            <v>0.00303</v>
          </cell>
          <cell r="BU106">
            <v>0.00151</v>
          </cell>
          <cell r="BV106">
            <v>0</v>
          </cell>
          <cell r="BW106">
            <v>0.00101</v>
          </cell>
          <cell r="BX106">
            <v>0.0005</v>
          </cell>
          <cell r="BY106">
            <v>1E-005</v>
          </cell>
          <cell r="BZ106">
            <v>0</v>
          </cell>
          <cell r="CA106">
            <v>0</v>
          </cell>
          <cell r="CB106">
            <v>0.02896007</v>
          </cell>
          <cell r="CC106">
            <v>0</v>
          </cell>
          <cell r="CD106">
            <v>0</v>
          </cell>
          <cell r="CE106">
            <v>0.02238708</v>
          </cell>
          <cell r="CF106">
            <v>2E-005</v>
          </cell>
          <cell r="CG106">
            <v>0.00655299</v>
          </cell>
          <cell r="CH106">
            <v>0</v>
          </cell>
          <cell r="CI106">
            <v>1E-005</v>
          </cell>
          <cell r="CJ106">
            <v>1E-005</v>
          </cell>
          <cell r="CK106">
            <v>1E-005</v>
          </cell>
          <cell r="CL106">
            <v>0</v>
          </cell>
          <cell r="CM106">
            <v>0</v>
          </cell>
          <cell r="CN106">
            <v>0</v>
          </cell>
          <cell r="CO106">
            <v>0</v>
          </cell>
          <cell r="CP106">
            <v>0</v>
          </cell>
          <cell r="CQ106">
            <v>0</v>
          </cell>
          <cell r="CR106">
            <v>0</v>
          </cell>
          <cell r="CS106">
            <v>0.05531329</v>
          </cell>
        </row>
        <row r="107">
          <cell r="E107">
            <v>2037.25326092</v>
          </cell>
          <cell r="F107">
            <v>5.51232139</v>
          </cell>
          <cell r="G107">
            <v>5.45624865</v>
          </cell>
          <cell r="H107">
            <v>0.00013719</v>
          </cell>
          <cell r="I107">
            <v>0.05593555</v>
          </cell>
          <cell r="J107">
            <v>15.14855454</v>
          </cell>
          <cell r="K107">
            <v>0</v>
          </cell>
          <cell r="L107">
            <v>0</v>
          </cell>
          <cell r="M107">
            <v>0.08345495</v>
          </cell>
          <cell r="N107">
            <v>15.06509959</v>
          </cell>
          <cell r="O107">
            <v>0</v>
          </cell>
          <cell r="P107">
            <v>1340.43255383</v>
          </cell>
          <cell r="Q107">
            <v>40.01010033</v>
          </cell>
          <cell r="R107">
            <v>54.57782224</v>
          </cell>
          <cell r="S107">
            <v>0</v>
          </cell>
          <cell r="T107">
            <v>0</v>
          </cell>
          <cell r="U107">
            <v>0.73102929</v>
          </cell>
          <cell r="V107">
            <v>3.10457297</v>
          </cell>
          <cell r="W107">
            <v>0.45218806</v>
          </cell>
          <cell r="X107">
            <v>0.05668</v>
          </cell>
          <cell r="Y107">
            <v>0.36409783</v>
          </cell>
          <cell r="Z107">
            <v>20.43504471</v>
          </cell>
          <cell r="AA107">
            <v>7.56074882</v>
          </cell>
          <cell r="AB107">
            <v>0.00073952</v>
          </cell>
          <cell r="AC107">
            <v>6.59246201</v>
          </cell>
          <cell r="AD107">
            <v>22.02893706</v>
          </cell>
          <cell r="AE107">
            <v>527.5691974</v>
          </cell>
          <cell r="AF107">
            <v>5.87859432</v>
          </cell>
          <cell r="AG107">
            <v>43.36050503</v>
          </cell>
          <cell r="AH107">
            <v>150.91849253</v>
          </cell>
          <cell r="AI107">
            <v>86.49233367</v>
          </cell>
          <cell r="AJ107">
            <v>18.34155274</v>
          </cell>
          <cell r="AK107">
            <v>347.63932189</v>
          </cell>
          <cell r="AL107">
            <v>1.35968301</v>
          </cell>
          <cell r="AM107">
            <v>0.06627717</v>
          </cell>
          <cell r="AN107">
            <v>2.89217323</v>
          </cell>
          <cell r="AO107">
            <v>0.55134849</v>
          </cell>
          <cell r="AP107">
            <v>0.15854514</v>
          </cell>
          <cell r="AQ107">
            <v>0</v>
          </cell>
          <cell r="AR107">
            <v>0</v>
          </cell>
          <cell r="AS107">
            <v>0.15854514</v>
          </cell>
          <cell r="AT107">
            <v>0</v>
          </cell>
          <cell r="AU107">
            <v>2.37918021</v>
          </cell>
          <cell r="AV107">
            <v>0.06529408</v>
          </cell>
          <cell r="AW107">
            <v>2.05412935</v>
          </cell>
          <cell r="AX107">
            <v>0.25975678</v>
          </cell>
          <cell r="AY107">
            <v>371.86568479</v>
          </cell>
          <cell r="AZ107">
            <v>0.0956565</v>
          </cell>
          <cell r="BA107">
            <v>371.73176307</v>
          </cell>
          <cell r="BB107">
            <v>0.03826522</v>
          </cell>
          <cell r="BC107">
            <v>90.29837066</v>
          </cell>
          <cell r="BD107">
            <v>3.32254461</v>
          </cell>
          <cell r="BE107">
            <v>2.09709308</v>
          </cell>
          <cell r="BF107">
            <v>4.43740004</v>
          </cell>
          <cell r="BG107">
            <v>80.13964077</v>
          </cell>
          <cell r="BH107">
            <v>0.30169216</v>
          </cell>
          <cell r="BI107">
            <v>0.61957519</v>
          </cell>
          <cell r="BJ107">
            <v>0.61952718</v>
          </cell>
          <cell r="BK107">
            <v>4.801E-005</v>
          </cell>
          <cell r="BL107">
            <v>18.56373629</v>
          </cell>
          <cell r="BM107">
            <v>1.07229657</v>
          </cell>
          <cell r="BN107">
            <v>0.02558796</v>
          </cell>
          <cell r="BO107">
            <v>0.0028535</v>
          </cell>
          <cell r="BP107">
            <v>0.00445783</v>
          </cell>
          <cell r="BQ107">
            <v>16.71330133</v>
          </cell>
          <cell r="BR107">
            <v>0.7452391</v>
          </cell>
          <cell r="BS107">
            <v>3.23025905</v>
          </cell>
          <cell r="BT107">
            <v>184.02292769</v>
          </cell>
          <cell r="BU107">
            <v>0.16877752</v>
          </cell>
          <cell r="BV107">
            <v>0.04612714</v>
          </cell>
          <cell r="BW107">
            <v>15.69474174</v>
          </cell>
          <cell r="BX107">
            <v>167.19656477</v>
          </cell>
          <cell r="BY107">
            <v>0.86270197</v>
          </cell>
          <cell r="BZ107">
            <v>0.05401455</v>
          </cell>
          <cell r="CA107">
            <v>0</v>
          </cell>
          <cell r="CB107">
            <v>0.11535217</v>
          </cell>
          <cell r="CC107">
            <v>0.03486598</v>
          </cell>
          <cell r="CD107">
            <v>0</v>
          </cell>
          <cell r="CE107">
            <v>0.01290526</v>
          </cell>
          <cell r="CF107">
            <v>1.44E-006</v>
          </cell>
          <cell r="CG107">
            <v>0</v>
          </cell>
          <cell r="CH107">
            <v>0.06757949</v>
          </cell>
          <cell r="CI107">
            <v>0.50916533</v>
          </cell>
          <cell r="CJ107">
            <v>0.05869065</v>
          </cell>
          <cell r="CK107">
            <v>0.00501179</v>
          </cell>
          <cell r="CL107">
            <v>0</v>
          </cell>
          <cell r="CM107">
            <v>0.05367886</v>
          </cell>
          <cell r="CN107">
            <v>3.17103956</v>
          </cell>
          <cell r="CO107">
            <v>0</v>
          </cell>
          <cell r="CP107">
            <v>0</v>
          </cell>
          <cell r="CQ107">
            <v>0</v>
          </cell>
          <cell r="CR107">
            <v>3.17103956</v>
          </cell>
          <cell r="CS107">
            <v>0.61595594</v>
          </cell>
        </row>
        <row r="108">
          <cell r="E108">
            <v>1614.74766372</v>
          </cell>
          <cell r="F108">
            <v>5.51232139</v>
          </cell>
          <cell r="G108">
            <v>5.45624865</v>
          </cell>
          <cell r="H108">
            <v>0.00013719</v>
          </cell>
          <cell r="I108">
            <v>0.05593555</v>
          </cell>
          <cell r="J108">
            <v>3.39986207</v>
          </cell>
          <cell r="K108">
            <v>0</v>
          </cell>
          <cell r="L108">
            <v>0</v>
          </cell>
          <cell r="M108">
            <v>0.08345495</v>
          </cell>
          <cell r="N108">
            <v>3.31640712</v>
          </cell>
          <cell r="O108">
            <v>0</v>
          </cell>
          <cell r="P108">
            <v>1157.44433138</v>
          </cell>
          <cell r="Q108">
            <v>40.00760295</v>
          </cell>
          <cell r="R108">
            <v>54.57782224</v>
          </cell>
          <cell r="S108">
            <v>0</v>
          </cell>
          <cell r="T108">
            <v>0</v>
          </cell>
          <cell r="U108">
            <v>0.73102929</v>
          </cell>
          <cell r="V108">
            <v>3.10457297</v>
          </cell>
          <cell r="W108">
            <v>0.45218806</v>
          </cell>
          <cell r="X108">
            <v>0.05668</v>
          </cell>
          <cell r="Y108">
            <v>0.36409783</v>
          </cell>
          <cell r="Z108">
            <v>20.43504471</v>
          </cell>
          <cell r="AA108">
            <v>7.56074882</v>
          </cell>
          <cell r="AB108">
            <v>0.00073952</v>
          </cell>
          <cell r="AC108">
            <v>6.59246201</v>
          </cell>
          <cell r="AD108">
            <v>13.67664245</v>
          </cell>
          <cell r="AE108">
            <v>513.2384038</v>
          </cell>
          <cell r="AF108">
            <v>2.94411066</v>
          </cell>
          <cell r="AG108">
            <v>19.19422433</v>
          </cell>
          <cell r="AH108">
            <v>89.39852448</v>
          </cell>
          <cell r="AI108">
            <v>44.80447011</v>
          </cell>
          <cell r="AJ108">
            <v>18.34155274</v>
          </cell>
          <cell r="AK108">
            <v>317.66608454</v>
          </cell>
          <cell r="AL108">
            <v>1.35968301</v>
          </cell>
          <cell r="AM108">
            <v>0.04547363</v>
          </cell>
          <cell r="AN108">
            <v>2.89217323</v>
          </cell>
          <cell r="AO108">
            <v>0.55134849</v>
          </cell>
          <cell r="AP108">
            <v>0.15854514</v>
          </cell>
          <cell r="AQ108">
            <v>0</v>
          </cell>
          <cell r="AR108">
            <v>0</v>
          </cell>
          <cell r="AS108">
            <v>0.15854514</v>
          </cell>
          <cell r="AT108">
            <v>0</v>
          </cell>
          <cell r="AU108">
            <v>2.37918021</v>
          </cell>
          <cell r="AV108">
            <v>0.06529408</v>
          </cell>
          <cell r="AW108">
            <v>2.05412935</v>
          </cell>
          <cell r="AX108">
            <v>0.25975678</v>
          </cell>
          <cell r="AY108">
            <v>223.51811419</v>
          </cell>
          <cell r="AZ108">
            <v>0.0956565</v>
          </cell>
          <cell r="BA108">
            <v>223.38419247</v>
          </cell>
          <cell r="BB108">
            <v>0.03826522</v>
          </cell>
          <cell r="BC108">
            <v>50.63587725</v>
          </cell>
          <cell r="BD108">
            <v>3.20221965</v>
          </cell>
          <cell r="BE108">
            <v>2.09709308</v>
          </cell>
          <cell r="BF108">
            <v>3.20266077</v>
          </cell>
          <cell r="BG108">
            <v>41.83221159</v>
          </cell>
          <cell r="BH108">
            <v>0.30169216</v>
          </cell>
          <cell r="BI108">
            <v>0.61957519</v>
          </cell>
          <cell r="BJ108">
            <v>0.61952718</v>
          </cell>
          <cell r="BK108">
            <v>4.801E-005</v>
          </cell>
          <cell r="BL108">
            <v>5.72718463</v>
          </cell>
          <cell r="BM108">
            <v>1.07229657</v>
          </cell>
          <cell r="BN108">
            <v>0.02558796</v>
          </cell>
          <cell r="BO108">
            <v>0.0028535</v>
          </cell>
          <cell r="BP108">
            <v>0.00445783</v>
          </cell>
          <cell r="BQ108">
            <v>4.35444279</v>
          </cell>
          <cell r="BR108">
            <v>0.26754598</v>
          </cell>
          <cell r="BS108">
            <v>2.15136598</v>
          </cell>
          <cell r="BT108">
            <v>158.83571824</v>
          </cell>
          <cell r="BU108">
            <v>0.16877752</v>
          </cell>
          <cell r="BV108">
            <v>0.04612714</v>
          </cell>
          <cell r="BW108">
            <v>10.58810524</v>
          </cell>
          <cell r="BX108">
            <v>147.286759</v>
          </cell>
          <cell r="BY108">
            <v>0.69193479</v>
          </cell>
          <cell r="BZ108">
            <v>0.05401455</v>
          </cell>
          <cell r="CA108">
            <v>0</v>
          </cell>
          <cell r="CB108">
            <v>0.11535217</v>
          </cell>
          <cell r="CC108">
            <v>0.03486598</v>
          </cell>
          <cell r="CD108">
            <v>0</v>
          </cell>
          <cell r="CE108">
            <v>0.01290526</v>
          </cell>
          <cell r="CF108">
            <v>1.44E-006</v>
          </cell>
          <cell r="CG108">
            <v>0</v>
          </cell>
          <cell r="CH108">
            <v>0.06757949</v>
          </cell>
          <cell r="CI108">
            <v>0.44944179</v>
          </cell>
          <cell r="CJ108">
            <v>0.05869065</v>
          </cell>
          <cell r="CK108">
            <v>0.00501179</v>
          </cell>
          <cell r="CL108">
            <v>0</v>
          </cell>
          <cell r="CM108">
            <v>0.05367886</v>
          </cell>
          <cell r="CN108">
            <v>3.17103956</v>
          </cell>
          <cell r="CO108">
            <v>0</v>
          </cell>
          <cell r="CP108">
            <v>0</v>
          </cell>
          <cell r="CQ108">
            <v>0</v>
          </cell>
          <cell r="CR108">
            <v>3.17103956</v>
          </cell>
          <cell r="CS108">
            <v>0.01971539</v>
          </cell>
        </row>
        <row r="109">
          <cell r="E109">
            <v>326.77347888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11.74869247</v>
          </cell>
          <cell r="K109">
            <v>0</v>
          </cell>
          <cell r="L109">
            <v>0</v>
          </cell>
          <cell r="M109">
            <v>0</v>
          </cell>
          <cell r="N109">
            <v>11.74869247</v>
          </cell>
          <cell r="O109">
            <v>0</v>
          </cell>
          <cell r="P109">
            <v>151.15383719</v>
          </cell>
          <cell r="Q109">
            <v>0.00249738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8.35229461</v>
          </cell>
          <cell r="AE109">
            <v>0</v>
          </cell>
          <cell r="AF109">
            <v>2.93448366</v>
          </cell>
          <cell r="AG109">
            <v>24.1662807</v>
          </cell>
          <cell r="AH109">
            <v>50.20552426</v>
          </cell>
          <cell r="AI109">
            <v>39.52068348</v>
          </cell>
          <cell r="AJ109">
            <v>0</v>
          </cell>
          <cell r="AK109">
            <v>25.95126956</v>
          </cell>
          <cell r="AL109">
            <v>0</v>
          </cell>
          <cell r="AM109">
            <v>0.02080354</v>
          </cell>
          <cell r="AN109">
            <v>0</v>
          </cell>
          <cell r="AO109">
            <v>0</v>
          </cell>
          <cell r="AP109">
            <v>0</v>
          </cell>
          <cell r="AQ109">
            <v>0</v>
          </cell>
          <cell r="AR109">
            <v>0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  <cell r="AW109">
            <v>0</v>
          </cell>
          <cell r="AX109">
            <v>0</v>
          </cell>
          <cell r="AY109">
            <v>88.96116446</v>
          </cell>
          <cell r="AZ109">
            <v>0</v>
          </cell>
          <cell r="BA109">
            <v>88.96116446</v>
          </cell>
          <cell r="BB109">
            <v>0</v>
          </cell>
          <cell r="BC109">
            <v>39.54216845</v>
          </cell>
          <cell r="BD109">
            <v>0</v>
          </cell>
          <cell r="BE109">
            <v>0</v>
          </cell>
          <cell r="BF109">
            <v>1.23473927</v>
          </cell>
          <cell r="BG109">
            <v>38.30742918</v>
          </cell>
          <cell r="BH109">
            <v>0</v>
          </cell>
          <cell r="BI109">
            <v>0</v>
          </cell>
          <cell r="BJ109">
            <v>0</v>
          </cell>
          <cell r="BK109">
            <v>0</v>
          </cell>
          <cell r="BL109">
            <v>10.75047131</v>
          </cell>
          <cell r="BM109">
            <v>0</v>
          </cell>
          <cell r="BN109">
            <v>0</v>
          </cell>
          <cell r="BO109">
            <v>0</v>
          </cell>
          <cell r="BP109">
            <v>0</v>
          </cell>
          <cell r="BQ109">
            <v>10.27277819</v>
          </cell>
          <cell r="BR109">
            <v>0.47769312</v>
          </cell>
          <cell r="BS109">
            <v>1.07889307</v>
          </cell>
          <cell r="BT109">
            <v>23.47852839</v>
          </cell>
          <cell r="BU109">
            <v>0</v>
          </cell>
          <cell r="BV109">
            <v>0</v>
          </cell>
          <cell r="BW109">
            <v>3.39795544</v>
          </cell>
          <cell r="BX109">
            <v>19.90980577</v>
          </cell>
          <cell r="BY109">
            <v>0.17076718</v>
          </cell>
          <cell r="BZ109">
            <v>0</v>
          </cell>
          <cell r="CA109">
            <v>0</v>
          </cell>
          <cell r="CB109">
            <v>0</v>
          </cell>
          <cell r="CC109">
            <v>0</v>
          </cell>
          <cell r="CD109">
            <v>0</v>
          </cell>
          <cell r="CE109">
            <v>0</v>
          </cell>
          <cell r="CF109">
            <v>0</v>
          </cell>
          <cell r="CG109">
            <v>0</v>
          </cell>
          <cell r="CH109">
            <v>0</v>
          </cell>
          <cell r="CI109">
            <v>0.05972354</v>
          </cell>
          <cell r="CJ109">
            <v>0</v>
          </cell>
          <cell r="CK109">
            <v>0</v>
          </cell>
          <cell r="CL109">
            <v>0</v>
          </cell>
          <cell r="CM109">
            <v>0</v>
          </cell>
          <cell r="CN109">
            <v>0</v>
          </cell>
          <cell r="CO109">
            <v>0</v>
          </cell>
          <cell r="CP109">
            <v>0</v>
          </cell>
          <cell r="CQ109">
            <v>0</v>
          </cell>
          <cell r="CR109">
            <v>0</v>
          </cell>
          <cell r="CS109">
            <v>0</v>
          </cell>
        </row>
        <row r="110">
          <cell r="E110">
            <v>91.11492359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27.21719053</v>
          </cell>
          <cell r="Q110">
            <v>0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14.3307936</v>
          </cell>
          <cell r="AF110">
            <v>0</v>
          </cell>
          <cell r="AG110">
            <v>0</v>
          </cell>
          <cell r="AH110">
            <v>10.42583254</v>
          </cell>
          <cell r="AI110">
            <v>2.16718008</v>
          </cell>
          <cell r="AJ110">
            <v>0</v>
          </cell>
          <cell r="AK110">
            <v>0.29338431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0</v>
          </cell>
          <cell r="AS110">
            <v>0</v>
          </cell>
          <cell r="AT110">
            <v>0</v>
          </cell>
          <cell r="AU110">
            <v>0</v>
          </cell>
          <cell r="AV110">
            <v>0</v>
          </cell>
          <cell r="AW110">
            <v>0</v>
          </cell>
          <cell r="AX110">
            <v>0</v>
          </cell>
          <cell r="AY110">
            <v>59.38640614</v>
          </cell>
          <cell r="AZ110">
            <v>0</v>
          </cell>
          <cell r="BA110">
            <v>59.38640614</v>
          </cell>
          <cell r="BB110">
            <v>0</v>
          </cell>
          <cell r="BC110">
            <v>0.12032496</v>
          </cell>
          <cell r="BD110">
            <v>0.12032496</v>
          </cell>
          <cell r="BE110">
            <v>0</v>
          </cell>
          <cell r="BF110">
            <v>0</v>
          </cell>
          <cell r="BG110">
            <v>0</v>
          </cell>
          <cell r="BH110">
            <v>0</v>
          </cell>
          <cell r="BI110">
            <v>0</v>
          </cell>
          <cell r="BJ110">
            <v>0</v>
          </cell>
          <cell r="BK110">
            <v>0</v>
          </cell>
          <cell r="BL110">
            <v>2.08608035</v>
          </cell>
          <cell r="BM110">
            <v>0</v>
          </cell>
          <cell r="BN110">
            <v>0</v>
          </cell>
          <cell r="BO110">
            <v>0</v>
          </cell>
          <cell r="BP110">
            <v>0</v>
          </cell>
          <cell r="BQ110">
            <v>2.08608035</v>
          </cell>
          <cell r="BR110">
            <v>0</v>
          </cell>
          <cell r="BS110">
            <v>0</v>
          </cell>
          <cell r="BT110">
            <v>1.70868106</v>
          </cell>
          <cell r="BU110">
            <v>0</v>
          </cell>
          <cell r="BV110">
            <v>0</v>
          </cell>
          <cell r="BW110">
            <v>1.70868106</v>
          </cell>
          <cell r="BX110">
            <v>0</v>
          </cell>
          <cell r="BY110">
            <v>0</v>
          </cell>
          <cell r="BZ110">
            <v>0</v>
          </cell>
          <cell r="CA110">
            <v>0</v>
          </cell>
          <cell r="CB110">
            <v>0</v>
          </cell>
          <cell r="CC110">
            <v>0</v>
          </cell>
          <cell r="CD110">
            <v>0</v>
          </cell>
          <cell r="CE110">
            <v>0</v>
          </cell>
          <cell r="CF110">
            <v>0</v>
          </cell>
          <cell r="CG110">
            <v>0</v>
          </cell>
          <cell r="CH110">
            <v>0</v>
          </cell>
          <cell r="CI110">
            <v>0</v>
          </cell>
          <cell r="CJ110">
            <v>0</v>
          </cell>
          <cell r="CK110">
            <v>0</v>
          </cell>
          <cell r="CL110">
            <v>0</v>
          </cell>
          <cell r="CM110">
            <v>0</v>
          </cell>
          <cell r="CN110">
            <v>0</v>
          </cell>
          <cell r="CO110">
            <v>0</v>
          </cell>
          <cell r="CP110">
            <v>0</v>
          </cell>
          <cell r="CQ110">
            <v>0</v>
          </cell>
          <cell r="CR110">
            <v>0</v>
          </cell>
          <cell r="CS110">
            <v>0.59624055</v>
          </cell>
        </row>
        <row r="111">
          <cell r="E111">
            <v>4.61719473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4.61719473</v>
          </cell>
          <cell r="Q111">
            <v>0</v>
          </cell>
          <cell r="R111">
            <v>0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0</v>
          </cell>
          <cell r="AH111">
            <v>0.88861125</v>
          </cell>
          <cell r="AI111">
            <v>0</v>
          </cell>
          <cell r="AJ111">
            <v>0</v>
          </cell>
          <cell r="AK111">
            <v>3.72858348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  <cell r="AT111">
            <v>0</v>
          </cell>
          <cell r="AU111">
            <v>0</v>
          </cell>
          <cell r="AV111">
            <v>0</v>
          </cell>
          <cell r="AW111">
            <v>0</v>
          </cell>
          <cell r="AX111">
            <v>0</v>
          </cell>
          <cell r="AY111">
            <v>0</v>
          </cell>
          <cell r="AZ111">
            <v>0</v>
          </cell>
          <cell r="BA111">
            <v>0</v>
          </cell>
          <cell r="BB111">
            <v>0</v>
          </cell>
          <cell r="BC111">
            <v>0</v>
          </cell>
          <cell r="BD111">
            <v>0</v>
          </cell>
          <cell r="BE111">
            <v>0</v>
          </cell>
          <cell r="BF111">
            <v>0</v>
          </cell>
          <cell r="BG111">
            <v>0</v>
          </cell>
          <cell r="BH111">
            <v>0</v>
          </cell>
          <cell r="BI111">
            <v>0</v>
          </cell>
          <cell r="BJ111">
            <v>0</v>
          </cell>
          <cell r="BK111">
            <v>0</v>
          </cell>
          <cell r="BL111">
            <v>0</v>
          </cell>
          <cell r="BM111">
            <v>0</v>
          </cell>
          <cell r="BN111">
            <v>0</v>
          </cell>
          <cell r="BO111">
            <v>0</v>
          </cell>
          <cell r="BP111">
            <v>0</v>
          </cell>
          <cell r="BQ111">
            <v>0</v>
          </cell>
          <cell r="BR111">
            <v>0</v>
          </cell>
          <cell r="BS111">
            <v>0</v>
          </cell>
          <cell r="BT111">
            <v>0</v>
          </cell>
          <cell r="BU111">
            <v>0</v>
          </cell>
          <cell r="BV111">
            <v>0</v>
          </cell>
          <cell r="BW111">
            <v>0</v>
          </cell>
          <cell r="BX111">
            <v>0</v>
          </cell>
          <cell r="BY111">
            <v>0</v>
          </cell>
          <cell r="BZ111">
            <v>0</v>
          </cell>
          <cell r="CA111">
            <v>0</v>
          </cell>
          <cell r="CB111">
            <v>0</v>
          </cell>
          <cell r="CC111">
            <v>0</v>
          </cell>
          <cell r="CD111">
            <v>0</v>
          </cell>
          <cell r="CE111">
            <v>0</v>
          </cell>
          <cell r="CF111">
            <v>0</v>
          </cell>
          <cell r="CG111">
            <v>0</v>
          </cell>
          <cell r="CH111">
            <v>0</v>
          </cell>
          <cell r="CI111">
            <v>0</v>
          </cell>
          <cell r="CJ111">
            <v>0</v>
          </cell>
          <cell r="CK111">
            <v>0</v>
          </cell>
          <cell r="CL111">
            <v>0</v>
          </cell>
          <cell r="CM111">
            <v>0</v>
          </cell>
          <cell r="CN111">
            <v>0</v>
          </cell>
          <cell r="CO111">
            <v>0</v>
          </cell>
          <cell r="CP111">
            <v>0</v>
          </cell>
          <cell r="CQ111">
            <v>0</v>
          </cell>
          <cell r="CR111">
            <v>0</v>
          </cell>
          <cell r="CS111">
            <v>0</v>
          </cell>
        </row>
        <row r="112">
          <cell r="E112">
            <v>1394.56413275</v>
          </cell>
          <cell r="F112">
            <v>181.2823712</v>
          </cell>
          <cell r="G112">
            <v>163.16890046</v>
          </cell>
          <cell r="H112">
            <v>18.03998181</v>
          </cell>
          <cell r="I112">
            <v>0.07348893</v>
          </cell>
          <cell r="J112">
            <v>14.05839882</v>
          </cell>
          <cell r="K112">
            <v>0</v>
          </cell>
          <cell r="L112">
            <v>8.28591282</v>
          </cell>
          <cell r="M112">
            <v>0</v>
          </cell>
          <cell r="N112">
            <v>5.38169497</v>
          </cell>
          <cell r="O112">
            <v>0.39079103</v>
          </cell>
          <cell r="P112">
            <v>666.41382967</v>
          </cell>
          <cell r="Q112">
            <v>17.73225486</v>
          </cell>
          <cell r="R112">
            <v>0.31348725</v>
          </cell>
          <cell r="S112">
            <v>0</v>
          </cell>
          <cell r="T112">
            <v>44.58078264</v>
          </cell>
          <cell r="U112">
            <v>4.78343412</v>
          </cell>
          <cell r="V112">
            <v>3.87915867</v>
          </cell>
          <cell r="W112">
            <v>27.93923512</v>
          </cell>
          <cell r="X112">
            <v>38.59695124</v>
          </cell>
          <cell r="Y112">
            <v>0.85348516</v>
          </cell>
          <cell r="Z112">
            <v>0.14781249</v>
          </cell>
          <cell r="AA112">
            <v>191.94438418</v>
          </cell>
          <cell r="AB112">
            <v>27.04862341</v>
          </cell>
          <cell r="AC112">
            <v>2.78716013</v>
          </cell>
          <cell r="AD112">
            <v>164.88531847</v>
          </cell>
          <cell r="AE112">
            <v>4.67980837</v>
          </cell>
          <cell r="AF112">
            <v>19.80816298</v>
          </cell>
          <cell r="AG112">
            <v>3.5872881</v>
          </cell>
          <cell r="AH112">
            <v>0.08573846</v>
          </cell>
          <cell r="AI112">
            <v>38.05498901</v>
          </cell>
          <cell r="AJ112">
            <v>5.17038696</v>
          </cell>
          <cell r="AK112">
            <v>0.12980884</v>
          </cell>
          <cell r="AL112">
            <v>5.82348983</v>
          </cell>
          <cell r="AM112">
            <v>49.36150649</v>
          </cell>
          <cell r="AN112">
            <v>14.22056289</v>
          </cell>
          <cell r="AO112">
            <v>34.87194713</v>
          </cell>
          <cell r="AP112">
            <v>8.52305748</v>
          </cell>
          <cell r="AQ112">
            <v>6.78055293</v>
          </cell>
          <cell r="AR112">
            <v>0.05151494</v>
          </cell>
          <cell r="AS112">
            <v>1.6274041</v>
          </cell>
          <cell r="AT112">
            <v>0.06358551</v>
          </cell>
          <cell r="AU112">
            <v>90.8400117</v>
          </cell>
          <cell r="AV112">
            <v>46.12481311</v>
          </cell>
          <cell r="AW112">
            <v>24.59502598</v>
          </cell>
          <cell r="AX112">
            <v>20.12017261</v>
          </cell>
          <cell r="AY112">
            <v>224.11522386</v>
          </cell>
          <cell r="AZ112">
            <v>9.8244495</v>
          </cell>
          <cell r="BA112">
            <v>187.54713344</v>
          </cell>
          <cell r="BB112">
            <v>26.74364092</v>
          </cell>
          <cell r="BC112">
            <v>39.42610932</v>
          </cell>
          <cell r="BD112">
            <v>25.83392635</v>
          </cell>
          <cell r="BE112">
            <v>4.669E-005</v>
          </cell>
          <cell r="BF112">
            <v>0.02315582</v>
          </cell>
          <cell r="BG112">
            <v>7.444861</v>
          </cell>
          <cell r="BH112">
            <v>6.12411946</v>
          </cell>
          <cell r="BI112">
            <v>34.94292418</v>
          </cell>
          <cell r="BJ112">
            <v>34.00993442</v>
          </cell>
          <cell r="BK112">
            <v>0.93298976</v>
          </cell>
          <cell r="BL112">
            <v>21.249368</v>
          </cell>
          <cell r="BM112">
            <v>5.31660858</v>
          </cell>
          <cell r="BN112">
            <v>2.71888117</v>
          </cell>
          <cell r="BO112">
            <v>2.45544531</v>
          </cell>
          <cell r="BP112">
            <v>4.10117169</v>
          </cell>
          <cell r="BQ112">
            <v>6.381064</v>
          </cell>
          <cell r="BR112">
            <v>0.27619725</v>
          </cell>
          <cell r="BS112">
            <v>10.94439136</v>
          </cell>
          <cell r="BT112">
            <v>29.0181289</v>
          </cell>
          <cell r="BU112">
            <v>1.44801994</v>
          </cell>
          <cell r="BV112">
            <v>0.5967073</v>
          </cell>
          <cell r="BW112">
            <v>17.39555029</v>
          </cell>
          <cell r="BX112">
            <v>6.16950515</v>
          </cell>
          <cell r="BY112">
            <v>0.72649161</v>
          </cell>
          <cell r="BZ112">
            <v>2.68180215</v>
          </cell>
          <cell r="CA112">
            <v>5.246E-005</v>
          </cell>
          <cell r="CB112">
            <v>10.48405057</v>
          </cell>
          <cell r="CC112">
            <v>0.4238919</v>
          </cell>
          <cell r="CD112">
            <v>0.14010636</v>
          </cell>
          <cell r="CE112">
            <v>2.79833735</v>
          </cell>
          <cell r="CF112">
            <v>2.29237753</v>
          </cell>
          <cell r="CG112">
            <v>4.44299475</v>
          </cell>
          <cell r="CH112">
            <v>0.38634268</v>
          </cell>
          <cell r="CI112">
            <v>4.3724367</v>
          </cell>
          <cell r="CJ112">
            <v>12.04376752</v>
          </cell>
          <cell r="CK112">
            <v>12.03869371</v>
          </cell>
          <cell r="CL112">
            <v>9.167E-005</v>
          </cell>
          <cell r="CM112">
            <v>0.00498214</v>
          </cell>
          <cell r="CN112">
            <v>1.33989042</v>
          </cell>
          <cell r="CO112">
            <v>0.17762133</v>
          </cell>
          <cell r="CP112">
            <v>0.00229006</v>
          </cell>
          <cell r="CQ112">
            <v>0.09563145</v>
          </cell>
          <cell r="CR112">
            <v>1.06434758</v>
          </cell>
          <cell r="CS112">
            <v>10.63822592</v>
          </cell>
        </row>
        <row r="113">
          <cell r="E113">
            <v>1097.77331855</v>
          </cell>
          <cell r="F113">
            <v>127.49520982</v>
          </cell>
          <cell r="G113">
            <v>118.77247967</v>
          </cell>
          <cell r="H113">
            <v>8.64924122</v>
          </cell>
          <cell r="I113">
            <v>0.07348893</v>
          </cell>
          <cell r="J113">
            <v>13.09329809</v>
          </cell>
          <cell r="K113">
            <v>0</v>
          </cell>
          <cell r="L113">
            <v>8.17225985</v>
          </cell>
          <cell r="M113">
            <v>0</v>
          </cell>
          <cell r="N113">
            <v>4.53025505</v>
          </cell>
          <cell r="O113">
            <v>0.39078319</v>
          </cell>
          <cell r="P113">
            <v>468.02745896</v>
          </cell>
          <cell r="Q113">
            <v>15.28100081</v>
          </cell>
          <cell r="R113">
            <v>0.3112324</v>
          </cell>
          <cell r="S113">
            <v>0</v>
          </cell>
          <cell r="T113">
            <v>43.15284527</v>
          </cell>
          <cell r="U113">
            <v>2.69842517</v>
          </cell>
          <cell r="V113">
            <v>0.41061783</v>
          </cell>
          <cell r="W113">
            <v>12.8738583</v>
          </cell>
          <cell r="X113">
            <v>37.82663386</v>
          </cell>
          <cell r="Y113">
            <v>0.83129277</v>
          </cell>
          <cell r="Z113">
            <v>0.14779868</v>
          </cell>
          <cell r="AA113">
            <v>107.19874127</v>
          </cell>
          <cell r="AB113">
            <v>15.91082653</v>
          </cell>
          <cell r="AC113">
            <v>2.64590609</v>
          </cell>
          <cell r="AD113">
            <v>139.08957168</v>
          </cell>
          <cell r="AE113">
            <v>2.01711157</v>
          </cell>
          <cell r="AF113">
            <v>11.2829175</v>
          </cell>
          <cell r="AG113">
            <v>2.86405784</v>
          </cell>
          <cell r="AH113">
            <v>0.08573846</v>
          </cell>
          <cell r="AI113">
            <v>16.65587588</v>
          </cell>
          <cell r="AJ113">
            <v>3.81280428</v>
          </cell>
          <cell r="AK113">
            <v>0.12980884</v>
          </cell>
          <cell r="AL113">
            <v>2.37228892</v>
          </cell>
          <cell r="AM113">
            <v>36.78129333</v>
          </cell>
          <cell r="AN113">
            <v>13.64681168</v>
          </cell>
          <cell r="AO113">
            <v>34.87075314</v>
          </cell>
          <cell r="AP113">
            <v>8.38563485</v>
          </cell>
          <cell r="AQ113">
            <v>6.77477596</v>
          </cell>
          <cell r="AR113">
            <v>0.05151494</v>
          </cell>
          <cell r="AS113">
            <v>1.49575844</v>
          </cell>
          <cell r="AT113">
            <v>0.06358551</v>
          </cell>
          <cell r="AU113">
            <v>90.29362564</v>
          </cell>
          <cell r="AV113">
            <v>45.80675153</v>
          </cell>
          <cell r="AW113">
            <v>24.40769265</v>
          </cell>
          <cell r="AX113">
            <v>20.07918146</v>
          </cell>
          <cell r="AY113">
            <v>199.97877741</v>
          </cell>
          <cell r="AZ113">
            <v>9.0952975</v>
          </cell>
          <cell r="BA113">
            <v>164.23560963</v>
          </cell>
          <cell r="BB113">
            <v>26.64787028</v>
          </cell>
          <cell r="BC113">
            <v>31.62056955</v>
          </cell>
          <cell r="BD113">
            <v>18.34248006</v>
          </cell>
          <cell r="BE113">
            <v>4.669E-005</v>
          </cell>
          <cell r="BF113">
            <v>0.02241566</v>
          </cell>
          <cell r="BG113">
            <v>7.41853318</v>
          </cell>
          <cell r="BH113">
            <v>5.83709396</v>
          </cell>
          <cell r="BI113">
            <v>34.88974312</v>
          </cell>
          <cell r="BJ113">
            <v>33.98932703</v>
          </cell>
          <cell r="BK113">
            <v>0.90041609</v>
          </cell>
          <cell r="BL113">
            <v>18.46951028</v>
          </cell>
          <cell r="BM113">
            <v>4.99152936</v>
          </cell>
          <cell r="BN113">
            <v>2.71488025</v>
          </cell>
          <cell r="BO113">
            <v>2.39570143</v>
          </cell>
          <cell r="BP113">
            <v>4.1011705</v>
          </cell>
          <cell r="BQ113">
            <v>4.0052865</v>
          </cell>
          <cell r="BR113">
            <v>0.26094224</v>
          </cell>
          <cell r="BS113">
            <v>10.90979955</v>
          </cell>
          <cell r="BT113">
            <v>25.61864711</v>
          </cell>
          <cell r="BU113">
            <v>1.32078633</v>
          </cell>
          <cell r="BV113">
            <v>0.57055676</v>
          </cell>
          <cell r="BW113">
            <v>16.91760597</v>
          </cell>
          <cell r="BX113">
            <v>3.40135542</v>
          </cell>
          <cell r="BY113">
            <v>0.72649161</v>
          </cell>
          <cell r="BZ113">
            <v>2.68179856</v>
          </cell>
          <cell r="CA113">
            <v>5.246E-005</v>
          </cell>
          <cell r="CB113">
            <v>10.36406296</v>
          </cell>
          <cell r="CC113">
            <v>0.4219592</v>
          </cell>
          <cell r="CD113">
            <v>0.10219311</v>
          </cell>
          <cell r="CE113">
            <v>2.71822292</v>
          </cell>
          <cell r="CF113">
            <v>2.29237753</v>
          </cell>
          <cell r="CG113">
            <v>4.44299475</v>
          </cell>
          <cell r="CH113">
            <v>0.38631545</v>
          </cell>
          <cell r="CI113">
            <v>3.46773277</v>
          </cell>
          <cell r="CJ113">
            <v>11.93322622</v>
          </cell>
          <cell r="CK113">
            <v>11.93009163</v>
          </cell>
          <cell r="CL113">
            <v>9.167E-005</v>
          </cell>
          <cell r="CM113">
            <v>0.00304292</v>
          </cell>
          <cell r="CN113">
            <v>1.33965444</v>
          </cell>
          <cell r="CO113">
            <v>0.17762133</v>
          </cell>
          <cell r="CP113">
            <v>0.00229006</v>
          </cell>
          <cell r="CQ113">
            <v>0.09563145</v>
          </cell>
          <cell r="CR113">
            <v>1.0641116</v>
          </cell>
          <cell r="CS113">
            <v>7.01561464</v>
          </cell>
        </row>
        <row r="114">
          <cell r="E114">
            <v>796.71867463</v>
          </cell>
          <cell r="F114">
            <v>101.87041043</v>
          </cell>
          <cell r="G114">
            <v>93.44811179</v>
          </cell>
          <cell r="H114">
            <v>8.34880971</v>
          </cell>
          <cell r="I114">
            <v>0.07348893</v>
          </cell>
          <cell r="J114">
            <v>11.52678302</v>
          </cell>
          <cell r="K114">
            <v>0</v>
          </cell>
          <cell r="L114">
            <v>8.17225985</v>
          </cell>
          <cell r="M114">
            <v>0</v>
          </cell>
          <cell r="N114">
            <v>2.96373998</v>
          </cell>
          <cell r="O114">
            <v>0.39078319</v>
          </cell>
          <cell r="P114">
            <v>313.71912071</v>
          </cell>
          <cell r="Q114">
            <v>8.87806821</v>
          </cell>
          <cell r="R114">
            <v>0.3112314</v>
          </cell>
          <cell r="S114">
            <v>0</v>
          </cell>
          <cell r="T114">
            <v>43.15284527</v>
          </cell>
          <cell r="U114">
            <v>2.69842517</v>
          </cell>
          <cell r="V114">
            <v>0.41061783</v>
          </cell>
          <cell r="W114">
            <v>12.77375818</v>
          </cell>
          <cell r="X114">
            <v>18.51136249</v>
          </cell>
          <cell r="Y114">
            <v>0.77078475</v>
          </cell>
          <cell r="Z114">
            <v>0.14779868</v>
          </cell>
          <cell r="AA114">
            <v>99.40795417</v>
          </cell>
          <cell r="AB114">
            <v>1.84739242</v>
          </cell>
          <cell r="AC114">
            <v>2.64440609</v>
          </cell>
          <cell r="AD114">
            <v>49.49067111</v>
          </cell>
          <cell r="AE114">
            <v>2.01711157</v>
          </cell>
          <cell r="AF114">
            <v>7.81551007</v>
          </cell>
          <cell r="AG114">
            <v>2.52643993</v>
          </cell>
          <cell r="AH114">
            <v>0.08573846</v>
          </cell>
          <cell r="AI114">
            <v>9.62587773</v>
          </cell>
          <cell r="AJ114">
            <v>0.76288059</v>
          </cell>
          <cell r="AK114">
            <v>0.12980884</v>
          </cell>
          <cell r="AL114">
            <v>2.31144525</v>
          </cell>
          <cell r="AM114">
            <v>34.75685016</v>
          </cell>
          <cell r="AN114">
            <v>12.64214234</v>
          </cell>
          <cell r="AO114">
            <v>34.85875314</v>
          </cell>
          <cell r="AP114">
            <v>8.35986413</v>
          </cell>
          <cell r="AQ114">
            <v>6.77477596</v>
          </cell>
          <cell r="AR114">
            <v>0.05151494</v>
          </cell>
          <cell r="AS114">
            <v>1.46998772</v>
          </cell>
          <cell r="AT114">
            <v>0.06358551</v>
          </cell>
          <cell r="AU114">
            <v>81.9226828</v>
          </cell>
          <cell r="AV114">
            <v>39.69269678</v>
          </cell>
          <cell r="AW114">
            <v>24.40669265</v>
          </cell>
          <cell r="AX114">
            <v>17.82329337</v>
          </cell>
          <cell r="AY114">
            <v>118.21874377</v>
          </cell>
          <cell r="AZ114">
            <v>8.26377821</v>
          </cell>
          <cell r="BA114">
            <v>89.66417571</v>
          </cell>
          <cell r="BB114">
            <v>20.29078985</v>
          </cell>
          <cell r="BC114">
            <v>28.86906347</v>
          </cell>
          <cell r="BD114">
            <v>16.20248006</v>
          </cell>
          <cell r="BE114">
            <v>4.669E-005</v>
          </cell>
          <cell r="BF114">
            <v>0.02241479</v>
          </cell>
          <cell r="BG114">
            <v>6.80702797</v>
          </cell>
          <cell r="BH114">
            <v>5.83709396</v>
          </cell>
          <cell r="BI114">
            <v>30.78974312</v>
          </cell>
          <cell r="BJ114">
            <v>29.88932703</v>
          </cell>
          <cell r="BK114">
            <v>0.90041609</v>
          </cell>
          <cell r="BL114">
            <v>13.59351653</v>
          </cell>
          <cell r="BM114">
            <v>3.5430851</v>
          </cell>
          <cell r="BN114">
            <v>2.25388025</v>
          </cell>
          <cell r="BO114">
            <v>2.39570143</v>
          </cell>
          <cell r="BP114">
            <v>2.28539282</v>
          </cell>
          <cell r="BQ114">
            <v>2.85451469</v>
          </cell>
          <cell r="BR114">
            <v>0.26094224</v>
          </cell>
          <cell r="BS114">
            <v>6.4358943</v>
          </cell>
          <cell r="BT114">
            <v>20.30829054</v>
          </cell>
          <cell r="BU114">
            <v>1.22078633</v>
          </cell>
          <cell r="BV114">
            <v>0.57055676</v>
          </cell>
          <cell r="BW114">
            <v>12.05808811</v>
          </cell>
          <cell r="BX114">
            <v>3.35382186</v>
          </cell>
          <cell r="BY114">
            <v>0.42318646</v>
          </cell>
          <cell r="BZ114">
            <v>2.68179856</v>
          </cell>
          <cell r="CA114">
            <v>5.246E-005</v>
          </cell>
          <cell r="CB114">
            <v>8.40871007</v>
          </cell>
          <cell r="CC114">
            <v>0.41286972</v>
          </cell>
          <cell r="CD114">
            <v>0.10219311</v>
          </cell>
          <cell r="CE114">
            <v>2.66920637</v>
          </cell>
          <cell r="CF114">
            <v>1.83112</v>
          </cell>
          <cell r="CG114">
            <v>3.00700542</v>
          </cell>
          <cell r="CH114">
            <v>0.38631545</v>
          </cell>
          <cell r="CI114">
            <v>2.05018215</v>
          </cell>
          <cell r="CJ114">
            <v>7.617818</v>
          </cell>
          <cell r="CK114">
            <v>7.61468341</v>
          </cell>
          <cell r="CL114">
            <v>9.167E-005</v>
          </cell>
          <cell r="CM114">
            <v>0.00304292</v>
          </cell>
          <cell r="CN114">
            <v>1.19965444</v>
          </cell>
          <cell r="CO114">
            <v>0.17762133</v>
          </cell>
          <cell r="CP114">
            <v>0.00229006</v>
          </cell>
          <cell r="CQ114">
            <v>0.09563145</v>
          </cell>
          <cell r="CR114">
            <v>0.9241116</v>
          </cell>
          <cell r="CS114">
            <v>6.96944401</v>
          </cell>
        </row>
        <row r="115">
          <cell r="E115">
            <v>297.49523719</v>
          </cell>
          <cell r="F115">
            <v>25.62479939</v>
          </cell>
          <cell r="G115">
            <v>25.32436788</v>
          </cell>
          <cell r="H115">
            <v>0.30043151</v>
          </cell>
          <cell r="I115">
            <v>0</v>
          </cell>
          <cell r="J115">
            <v>1.56651507</v>
          </cell>
          <cell r="K115">
            <v>0</v>
          </cell>
          <cell r="L115">
            <v>0</v>
          </cell>
          <cell r="M115">
            <v>0</v>
          </cell>
          <cell r="N115">
            <v>1.56651507</v>
          </cell>
          <cell r="O115">
            <v>0</v>
          </cell>
          <cell r="P115">
            <v>154.05609768</v>
          </cell>
          <cell r="Q115">
            <v>6.22212809</v>
          </cell>
          <cell r="R115">
            <v>1E-006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.1</v>
          </cell>
          <cell r="X115">
            <v>19.31527137</v>
          </cell>
          <cell r="Y115">
            <v>0.06050802</v>
          </cell>
          <cell r="Z115">
            <v>0</v>
          </cell>
          <cell r="AA115">
            <v>7.7907871</v>
          </cell>
          <cell r="AB115">
            <v>14.06343411</v>
          </cell>
          <cell r="AC115">
            <v>0.0015</v>
          </cell>
          <cell r="AD115">
            <v>89.59890057</v>
          </cell>
          <cell r="AE115">
            <v>0</v>
          </cell>
          <cell r="AF115">
            <v>3.46740743</v>
          </cell>
          <cell r="AG115">
            <v>0.33761791</v>
          </cell>
          <cell r="AH115">
            <v>0</v>
          </cell>
          <cell r="AI115">
            <v>7.02999815</v>
          </cell>
          <cell r="AJ115">
            <v>3.04992369</v>
          </cell>
          <cell r="AK115">
            <v>0</v>
          </cell>
          <cell r="AL115">
            <v>0.06084367</v>
          </cell>
          <cell r="AM115">
            <v>2.02444317</v>
          </cell>
          <cell r="AN115">
            <v>0.9333334</v>
          </cell>
          <cell r="AO115">
            <v>0.012</v>
          </cell>
          <cell r="AP115">
            <v>0.02577072</v>
          </cell>
          <cell r="AQ115">
            <v>0</v>
          </cell>
          <cell r="AR115">
            <v>0</v>
          </cell>
          <cell r="AS115">
            <v>0.02577072</v>
          </cell>
          <cell r="AT115">
            <v>0</v>
          </cell>
          <cell r="AU115">
            <v>8.36879014</v>
          </cell>
          <cell r="AV115">
            <v>6.11190205</v>
          </cell>
          <cell r="AW115">
            <v>0.001</v>
          </cell>
          <cell r="AX115">
            <v>2.25588809</v>
          </cell>
          <cell r="AY115">
            <v>79.1527621</v>
          </cell>
          <cell r="AZ115">
            <v>0.83151929</v>
          </cell>
          <cell r="BA115">
            <v>72.26431239</v>
          </cell>
          <cell r="BB115">
            <v>6.05693042</v>
          </cell>
          <cell r="BC115">
            <v>2.75150608</v>
          </cell>
          <cell r="BD115">
            <v>2.14</v>
          </cell>
          <cell r="BE115">
            <v>0</v>
          </cell>
          <cell r="BF115">
            <v>8.7E-007</v>
          </cell>
          <cell r="BG115">
            <v>0.61150521</v>
          </cell>
          <cell r="BH115">
            <v>0</v>
          </cell>
          <cell r="BI115">
            <v>4.1</v>
          </cell>
          <cell r="BJ115">
            <v>4.1</v>
          </cell>
          <cell r="BK115">
            <v>0</v>
          </cell>
          <cell r="BL115">
            <v>4.22537183</v>
          </cell>
          <cell r="BM115">
            <v>1.44844426</v>
          </cell>
          <cell r="BN115">
            <v>0.461</v>
          </cell>
          <cell r="BO115">
            <v>0</v>
          </cell>
          <cell r="BP115">
            <v>1.16515576</v>
          </cell>
          <cell r="BQ115">
            <v>1.15077181</v>
          </cell>
          <cell r="BR115">
            <v>0</v>
          </cell>
          <cell r="BS115">
            <v>4.47390525</v>
          </cell>
          <cell r="BT115">
            <v>5.28735657</v>
          </cell>
          <cell r="BU115">
            <v>0.1</v>
          </cell>
          <cell r="BV115">
            <v>0</v>
          </cell>
          <cell r="BW115">
            <v>4.83651786</v>
          </cell>
          <cell r="BX115">
            <v>0.04753356</v>
          </cell>
          <cell r="BY115">
            <v>0.30330515</v>
          </cell>
          <cell r="BZ115">
            <v>0</v>
          </cell>
          <cell r="CA115">
            <v>0</v>
          </cell>
          <cell r="CB115">
            <v>1.93135289</v>
          </cell>
          <cell r="CC115">
            <v>0.00908948</v>
          </cell>
          <cell r="CD115">
            <v>0</v>
          </cell>
          <cell r="CE115">
            <v>0.02501655</v>
          </cell>
          <cell r="CF115">
            <v>0.46125753</v>
          </cell>
          <cell r="CG115">
            <v>1.43598933</v>
          </cell>
          <cell r="CH115">
            <v>0</v>
          </cell>
          <cell r="CI115">
            <v>1.41755062</v>
          </cell>
          <cell r="CJ115">
            <v>4.31540822</v>
          </cell>
          <cell r="CK115">
            <v>4.31540822</v>
          </cell>
          <cell r="CL115">
            <v>0</v>
          </cell>
          <cell r="CM115">
            <v>0</v>
          </cell>
          <cell r="CN115">
            <v>0.14</v>
          </cell>
          <cell r="CO115">
            <v>0</v>
          </cell>
          <cell r="CP115">
            <v>0</v>
          </cell>
          <cell r="CQ115">
            <v>0</v>
          </cell>
          <cell r="CR115">
            <v>0.14</v>
          </cell>
          <cell r="CS115">
            <v>0.04605063</v>
          </cell>
        </row>
        <row r="116">
          <cell r="E116">
            <v>3.53429686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.25224057</v>
          </cell>
          <cell r="Q116">
            <v>0.18080451</v>
          </cell>
          <cell r="R116">
            <v>0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.00010012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.07133594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  <cell r="AT116">
            <v>0</v>
          </cell>
          <cell r="AU116">
            <v>0.00014284</v>
          </cell>
          <cell r="AV116">
            <v>0.00014284</v>
          </cell>
          <cell r="AW116">
            <v>0</v>
          </cell>
          <cell r="AX116">
            <v>0</v>
          </cell>
          <cell r="AY116">
            <v>2.60717153</v>
          </cell>
          <cell r="AZ116">
            <v>0</v>
          </cell>
          <cell r="BA116">
            <v>2.30712153</v>
          </cell>
          <cell r="BB116">
            <v>0.30005</v>
          </cell>
          <cell r="BC116">
            <v>0</v>
          </cell>
          <cell r="BD116">
            <v>0</v>
          </cell>
          <cell r="BE116">
            <v>0</v>
          </cell>
          <cell r="BF116">
            <v>0</v>
          </cell>
          <cell r="BG116">
            <v>0</v>
          </cell>
          <cell r="BH116">
            <v>0</v>
          </cell>
          <cell r="BI116">
            <v>0</v>
          </cell>
          <cell r="BJ116">
            <v>0</v>
          </cell>
          <cell r="BK116">
            <v>0</v>
          </cell>
          <cell r="BL116">
            <v>0.65062192</v>
          </cell>
          <cell r="BM116">
            <v>0</v>
          </cell>
          <cell r="BN116">
            <v>0</v>
          </cell>
          <cell r="BO116">
            <v>0</v>
          </cell>
          <cell r="BP116">
            <v>0.65062192</v>
          </cell>
          <cell r="BQ116">
            <v>0</v>
          </cell>
          <cell r="BR116">
            <v>0</v>
          </cell>
          <cell r="BS116">
            <v>0</v>
          </cell>
          <cell r="BT116">
            <v>0</v>
          </cell>
          <cell r="BU116">
            <v>0</v>
          </cell>
          <cell r="BV116">
            <v>0</v>
          </cell>
          <cell r="BW116">
            <v>0</v>
          </cell>
          <cell r="BX116">
            <v>0</v>
          </cell>
          <cell r="BY116">
            <v>0</v>
          </cell>
          <cell r="BZ116">
            <v>0</v>
          </cell>
          <cell r="CA116">
            <v>0</v>
          </cell>
          <cell r="CB116">
            <v>0.024</v>
          </cell>
          <cell r="CC116">
            <v>0</v>
          </cell>
          <cell r="CD116">
            <v>0</v>
          </cell>
          <cell r="CE116">
            <v>0.024</v>
          </cell>
          <cell r="CF116">
            <v>0</v>
          </cell>
          <cell r="CG116">
            <v>0</v>
          </cell>
          <cell r="CH116">
            <v>0</v>
          </cell>
          <cell r="CI116">
            <v>0</v>
          </cell>
          <cell r="CJ116">
            <v>0</v>
          </cell>
          <cell r="CK116">
            <v>0</v>
          </cell>
          <cell r="CL116">
            <v>0</v>
          </cell>
          <cell r="CM116">
            <v>0</v>
          </cell>
          <cell r="CN116">
            <v>0</v>
          </cell>
          <cell r="CO116">
            <v>0</v>
          </cell>
          <cell r="CP116">
            <v>0</v>
          </cell>
          <cell r="CQ116">
            <v>0</v>
          </cell>
          <cell r="CR116">
            <v>0</v>
          </cell>
          <cell r="CS116">
            <v>0.00012</v>
          </cell>
        </row>
        <row r="117">
          <cell r="E117">
            <v>0.02510987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  <cell r="AT117">
            <v>0</v>
          </cell>
          <cell r="AU117">
            <v>0.00200986</v>
          </cell>
          <cell r="AV117">
            <v>0.00200986</v>
          </cell>
          <cell r="AW117">
            <v>0</v>
          </cell>
          <cell r="AX117">
            <v>0</v>
          </cell>
          <cell r="AY117">
            <v>0.00010001</v>
          </cell>
          <cell r="AZ117">
            <v>0</v>
          </cell>
          <cell r="BA117">
            <v>0</v>
          </cell>
          <cell r="BB117">
            <v>0.00010001</v>
          </cell>
          <cell r="BC117">
            <v>0</v>
          </cell>
          <cell r="BD117">
            <v>0</v>
          </cell>
          <cell r="BE117">
            <v>0</v>
          </cell>
          <cell r="BF117">
            <v>0</v>
          </cell>
          <cell r="BG117">
            <v>0</v>
          </cell>
          <cell r="BH117">
            <v>0</v>
          </cell>
          <cell r="BI117">
            <v>0</v>
          </cell>
          <cell r="BJ117">
            <v>0</v>
          </cell>
          <cell r="BK117">
            <v>0</v>
          </cell>
          <cell r="BL117">
            <v>0</v>
          </cell>
          <cell r="BM117">
            <v>0</v>
          </cell>
          <cell r="BN117">
            <v>0</v>
          </cell>
          <cell r="BO117">
            <v>0</v>
          </cell>
          <cell r="BP117">
            <v>0</v>
          </cell>
          <cell r="BQ117">
            <v>0</v>
          </cell>
          <cell r="BR117">
            <v>0</v>
          </cell>
          <cell r="BS117">
            <v>0</v>
          </cell>
          <cell r="BT117">
            <v>0.023</v>
          </cell>
          <cell r="BU117">
            <v>0</v>
          </cell>
          <cell r="BV117">
            <v>0</v>
          </cell>
          <cell r="BW117">
            <v>0.023</v>
          </cell>
          <cell r="BX117">
            <v>0</v>
          </cell>
          <cell r="BY117">
            <v>0</v>
          </cell>
          <cell r="BZ117">
            <v>0</v>
          </cell>
          <cell r="CA117">
            <v>0</v>
          </cell>
          <cell r="CB117">
            <v>0</v>
          </cell>
          <cell r="CC117">
            <v>0</v>
          </cell>
          <cell r="CD117">
            <v>0</v>
          </cell>
          <cell r="CE117">
            <v>0</v>
          </cell>
          <cell r="CF117">
            <v>0</v>
          </cell>
          <cell r="CG117">
            <v>0</v>
          </cell>
          <cell r="CH117">
            <v>0</v>
          </cell>
          <cell r="CI117">
            <v>0</v>
          </cell>
          <cell r="CJ117">
            <v>0</v>
          </cell>
          <cell r="CK117">
            <v>0</v>
          </cell>
          <cell r="CL117">
            <v>0</v>
          </cell>
          <cell r="CM117">
            <v>0</v>
          </cell>
          <cell r="CN117">
            <v>0</v>
          </cell>
          <cell r="CO117">
            <v>0</v>
          </cell>
          <cell r="CP117">
            <v>0</v>
          </cell>
          <cell r="CQ117">
            <v>0</v>
          </cell>
          <cell r="CR117">
            <v>0</v>
          </cell>
          <cell r="CS117">
            <v>0</v>
          </cell>
        </row>
        <row r="118">
          <cell r="E118">
            <v>296.7908142</v>
          </cell>
          <cell r="F118">
            <v>53.78716138</v>
          </cell>
          <cell r="G118">
            <v>44.39642079</v>
          </cell>
          <cell r="H118">
            <v>9.39074059</v>
          </cell>
          <cell r="I118">
            <v>0</v>
          </cell>
          <cell r="J118">
            <v>0.96510073</v>
          </cell>
          <cell r="K118">
            <v>0</v>
          </cell>
          <cell r="L118">
            <v>0.11365297</v>
          </cell>
          <cell r="M118">
            <v>0</v>
          </cell>
          <cell r="N118">
            <v>0.85143992</v>
          </cell>
          <cell r="O118">
            <v>7.84E-006</v>
          </cell>
          <cell r="P118">
            <v>198.38637071</v>
          </cell>
          <cell r="Q118">
            <v>2.45125405</v>
          </cell>
          <cell r="R118">
            <v>0.00225485</v>
          </cell>
          <cell r="S118">
            <v>0</v>
          </cell>
          <cell r="T118">
            <v>1.42793737</v>
          </cell>
          <cell r="U118">
            <v>2.08500895</v>
          </cell>
          <cell r="V118">
            <v>3.46854084</v>
          </cell>
          <cell r="W118">
            <v>15.06537682</v>
          </cell>
          <cell r="X118">
            <v>0.77031738</v>
          </cell>
          <cell r="Y118">
            <v>0.02219239</v>
          </cell>
          <cell r="Z118">
            <v>1.381E-005</v>
          </cell>
          <cell r="AA118">
            <v>84.74564291</v>
          </cell>
          <cell r="AB118">
            <v>11.13779688</v>
          </cell>
          <cell r="AC118">
            <v>0.14125404</v>
          </cell>
          <cell r="AD118">
            <v>25.79574679</v>
          </cell>
          <cell r="AE118">
            <v>2.6626968</v>
          </cell>
          <cell r="AF118">
            <v>8.52524548</v>
          </cell>
          <cell r="AG118">
            <v>0.72323026</v>
          </cell>
          <cell r="AH118">
            <v>0</v>
          </cell>
          <cell r="AI118">
            <v>21.39911313</v>
          </cell>
          <cell r="AJ118">
            <v>1.35758268</v>
          </cell>
          <cell r="AK118">
            <v>0</v>
          </cell>
          <cell r="AL118">
            <v>3.45120091</v>
          </cell>
          <cell r="AM118">
            <v>12.58021316</v>
          </cell>
          <cell r="AN118">
            <v>0.57375121</v>
          </cell>
          <cell r="AO118">
            <v>0.00119399</v>
          </cell>
          <cell r="AP118">
            <v>0.13742263</v>
          </cell>
          <cell r="AQ118">
            <v>0.00577697</v>
          </cell>
          <cell r="AR118">
            <v>0</v>
          </cell>
          <cell r="AS118">
            <v>0.13164566</v>
          </cell>
          <cell r="AT118">
            <v>0</v>
          </cell>
          <cell r="AU118">
            <v>0.54638606</v>
          </cell>
          <cell r="AV118">
            <v>0.31806158</v>
          </cell>
          <cell r="AW118">
            <v>0.18733333</v>
          </cell>
          <cell r="AX118">
            <v>0.04099115</v>
          </cell>
          <cell r="AY118">
            <v>24.13644645</v>
          </cell>
          <cell r="AZ118">
            <v>0.729152</v>
          </cell>
          <cell r="BA118">
            <v>23.31152381</v>
          </cell>
          <cell r="BB118">
            <v>0.09577064</v>
          </cell>
          <cell r="BC118">
            <v>7.80553977</v>
          </cell>
          <cell r="BD118">
            <v>7.49144629</v>
          </cell>
          <cell r="BE118">
            <v>0</v>
          </cell>
          <cell r="BF118">
            <v>0.00074016</v>
          </cell>
          <cell r="BG118">
            <v>0.02632782</v>
          </cell>
          <cell r="BH118">
            <v>0.2870255</v>
          </cell>
          <cell r="BI118">
            <v>0.05318106</v>
          </cell>
          <cell r="BJ118">
            <v>0.02060739</v>
          </cell>
          <cell r="BK118">
            <v>0.03257367</v>
          </cell>
          <cell r="BL118">
            <v>2.77985772</v>
          </cell>
          <cell r="BM118">
            <v>0.32507922</v>
          </cell>
          <cell r="BN118">
            <v>0.00400092</v>
          </cell>
          <cell r="BO118">
            <v>0.05974388</v>
          </cell>
          <cell r="BP118">
            <v>1.19E-006</v>
          </cell>
          <cell r="BQ118">
            <v>2.3757775</v>
          </cell>
          <cell r="BR118">
            <v>0.01525501</v>
          </cell>
          <cell r="BS118">
            <v>0.03459181</v>
          </cell>
          <cell r="BT118">
            <v>3.39948179</v>
          </cell>
          <cell r="BU118">
            <v>0.12723361</v>
          </cell>
          <cell r="BV118">
            <v>0.02615054</v>
          </cell>
          <cell r="BW118">
            <v>0.47794432</v>
          </cell>
          <cell r="BX118">
            <v>2.76814973</v>
          </cell>
          <cell r="BY118">
            <v>0</v>
          </cell>
          <cell r="BZ118">
            <v>3.59E-006</v>
          </cell>
          <cell r="CA118">
            <v>0</v>
          </cell>
          <cell r="CB118">
            <v>0.11998761</v>
          </cell>
          <cell r="CC118">
            <v>0.0019327</v>
          </cell>
          <cell r="CD118">
            <v>0.03791325</v>
          </cell>
          <cell r="CE118">
            <v>0.08011443</v>
          </cell>
          <cell r="CF118">
            <v>0</v>
          </cell>
          <cell r="CG118">
            <v>0</v>
          </cell>
          <cell r="CH118">
            <v>2.723E-005</v>
          </cell>
          <cell r="CI118">
            <v>0.90470393</v>
          </cell>
          <cell r="CJ118">
            <v>0.1105413</v>
          </cell>
          <cell r="CK118">
            <v>0.10860208</v>
          </cell>
          <cell r="CL118">
            <v>0</v>
          </cell>
          <cell r="CM118">
            <v>0.00193922</v>
          </cell>
          <cell r="CN118">
            <v>0.00023598</v>
          </cell>
          <cell r="CO118">
            <v>0</v>
          </cell>
          <cell r="CP118">
            <v>0</v>
          </cell>
          <cell r="CQ118">
            <v>0</v>
          </cell>
          <cell r="CR118">
            <v>0.00023598</v>
          </cell>
          <cell r="CS118">
            <v>3.62261128</v>
          </cell>
        </row>
        <row r="119">
          <cell r="E119">
            <v>172.35936444</v>
          </cell>
          <cell r="F119">
            <v>52.11934362</v>
          </cell>
          <cell r="G119">
            <v>44.39642079</v>
          </cell>
          <cell r="H119">
            <v>7.72292283</v>
          </cell>
          <cell r="I119">
            <v>0</v>
          </cell>
          <cell r="J119">
            <v>0.96510073</v>
          </cell>
          <cell r="K119">
            <v>0</v>
          </cell>
          <cell r="L119">
            <v>0.11365297</v>
          </cell>
          <cell r="M119">
            <v>0</v>
          </cell>
          <cell r="N119">
            <v>0.85143992</v>
          </cell>
          <cell r="O119">
            <v>7.84E-006</v>
          </cell>
          <cell r="P119">
            <v>79.28040645</v>
          </cell>
          <cell r="Q119">
            <v>2.3034023</v>
          </cell>
          <cell r="R119">
            <v>0.00225485</v>
          </cell>
          <cell r="S119">
            <v>0</v>
          </cell>
          <cell r="T119">
            <v>1.42793737</v>
          </cell>
          <cell r="U119">
            <v>2.08500895</v>
          </cell>
          <cell r="V119">
            <v>3.46854084</v>
          </cell>
          <cell r="W119">
            <v>14.99257042</v>
          </cell>
          <cell r="X119">
            <v>0.77031738</v>
          </cell>
          <cell r="Y119">
            <v>0.02219239</v>
          </cell>
          <cell r="Z119">
            <v>1.381E-005</v>
          </cell>
          <cell r="AA119">
            <v>7.63827216</v>
          </cell>
          <cell r="AB119">
            <v>11.13779688</v>
          </cell>
          <cell r="AC119">
            <v>0.14125404</v>
          </cell>
          <cell r="AD119">
            <v>13.06277673</v>
          </cell>
          <cell r="AE119">
            <v>2.6626968</v>
          </cell>
          <cell r="AF119">
            <v>0.89449007</v>
          </cell>
          <cell r="AG119">
            <v>0.6264666</v>
          </cell>
          <cell r="AH119">
            <v>0</v>
          </cell>
          <cell r="AI119">
            <v>0.0816669</v>
          </cell>
          <cell r="AJ119">
            <v>1.35758268</v>
          </cell>
          <cell r="AK119">
            <v>0</v>
          </cell>
          <cell r="AL119">
            <v>3.45120091</v>
          </cell>
          <cell r="AM119">
            <v>12.58021316</v>
          </cell>
          <cell r="AN119">
            <v>0.57375121</v>
          </cell>
          <cell r="AO119">
            <v>0.00119399</v>
          </cell>
          <cell r="AP119">
            <v>0.13742263</v>
          </cell>
          <cell r="AQ119">
            <v>0.00577697</v>
          </cell>
          <cell r="AR119">
            <v>0</v>
          </cell>
          <cell r="AS119">
            <v>0.13164566</v>
          </cell>
          <cell r="AT119">
            <v>0</v>
          </cell>
          <cell r="AU119">
            <v>0.54636218</v>
          </cell>
          <cell r="AV119">
            <v>0.3180377</v>
          </cell>
          <cell r="AW119">
            <v>0.18733333</v>
          </cell>
          <cell r="AX119">
            <v>0.04099115</v>
          </cell>
          <cell r="AY119">
            <v>20.61130566</v>
          </cell>
          <cell r="AZ119">
            <v>0.36098985</v>
          </cell>
          <cell r="BA119">
            <v>20.15454517</v>
          </cell>
          <cell r="BB119">
            <v>0.09577064</v>
          </cell>
          <cell r="BC119">
            <v>7.79938653</v>
          </cell>
          <cell r="BD119">
            <v>7.49144629</v>
          </cell>
          <cell r="BE119">
            <v>0</v>
          </cell>
          <cell r="BF119">
            <v>0.00074016</v>
          </cell>
          <cell r="BG119">
            <v>0.02017458</v>
          </cell>
          <cell r="BH119">
            <v>0.2870255</v>
          </cell>
          <cell r="BI119">
            <v>0.05318106</v>
          </cell>
          <cell r="BJ119">
            <v>0.02060739</v>
          </cell>
          <cell r="BK119">
            <v>0.03257367</v>
          </cell>
          <cell r="BL119">
            <v>2.77985772</v>
          </cell>
          <cell r="BM119">
            <v>0.32507922</v>
          </cell>
          <cell r="BN119">
            <v>0.00400092</v>
          </cell>
          <cell r="BO119">
            <v>0.05974388</v>
          </cell>
          <cell r="BP119">
            <v>1.19E-006</v>
          </cell>
          <cell r="BQ119">
            <v>2.3757775</v>
          </cell>
          <cell r="BR119">
            <v>0.01525501</v>
          </cell>
          <cell r="BS119">
            <v>0.03459181</v>
          </cell>
          <cell r="BT119">
            <v>3.27313196</v>
          </cell>
          <cell r="BU119">
            <v>0.12723361</v>
          </cell>
          <cell r="BV119">
            <v>0.02615054</v>
          </cell>
          <cell r="BW119">
            <v>0.47794432</v>
          </cell>
          <cell r="BX119">
            <v>2.6417999</v>
          </cell>
          <cell r="BY119">
            <v>0</v>
          </cell>
          <cell r="BZ119">
            <v>3.59E-006</v>
          </cell>
          <cell r="CA119">
            <v>0</v>
          </cell>
          <cell r="CB119">
            <v>0.11998761</v>
          </cell>
          <cell r="CC119">
            <v>0.0019327</v>
          </cell>
          <cell r="CD119">
            <v>0.03791325</v>
          </cell>
          <cell r="CE119">
            <v>0.08011443</v>
          </cell>
          <cell r="CF119">
            <v>0</v>
          </cell>
          <cell r="CG119">
            <v>0</v>
          </cell>
          <cell r="CH119">
            <v>2.723E-005</v>
          </cell>
          <cell r="CI119">
            <v>0.90470393</v>
          </cell>
          <cell r="CJ119">
            <v>0.1105413</v>
          </cell>
          <cell r="CK119">
            <v>0.10860208</v>
          </cell>
          <cell r="CL119">
            <v>0</v>
          </cell>
          <cell r="CM119">
            <v>0.00193922</v>
          </cell>
          <cell r="CN119">
            <v>0.00023598</v>
          </cell>
          <cell r="CO119">
            <v>0</v>
          </cell>
          <cell r="CP119">
            <v>0</v>
          </cell>
          <cell r="CQ119">
            <v>0</v>
          </cell>
          <cell r="CR119">
            <v>0.00023598</v>
          </cell>
          <cell r="CS119">
            <v>3.62261128</v>
          </cell>
        </row>
        <row r="120">
          <cell r="E120">
            <v>122.40536216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119.10596426</v>
          </cell>
          <cell r="Q120">
            <v>0.14785175</v>
          </cell>
          <cell r="R120">
            <v>0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.0728064</v>
          </cell>
          <cell r="X120">
            <v>0</v>
          </cell>
          <cell r="Y120">
            <v>0</v>
          </cell>
          <cell r="Z120">
            <v>0</v>
          </cell>
          <cell r="AA120">
            <v>77.10737075</v>
          </cell>
          <cell r="AB120">
            <v>0</v>
          </cell>
          <cell r="AC120">
            <v>0</v>
          </cell>
          <cell r="AD120">
            <v>12.73297006</v>
          </cell>
          <cell r="AE120">
            <v>0</v>
          </cell>
          <cell r="AF120">
            <v>7.63075541</v>
          </cell>
          <cell r="AG120">
            <v>0.09676366</v>
          </cell>
          <cell r="AH120">
            <v>0</v>
          </cell>
          <cell r="AI120">
            <v>21.31744623</v>
          </cell>
          <cell r="AJ120">
            <v>0</v>
          </cell>
          <cell r="AK120">
            <v>0</v>
          </cell>
          <cell r="AL120">
            <v>0</v>
          </cell>
          <cell r="AM120">
            <v>0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  <cell r="AT120">
            <v>0</v>
          </cell>
          <cell r="AU120">
            <v>2.388E-005</v>
          </cell>
          <cell r="AV120">
            <v>2.388E-005</v>
          </cell>
          <cell r="AW120">
            <v>0</v>
          </cell>
          <cell r="AX120">
            <v>0</v>
          </cell>
          <cell r="AY120">
            <v>3.16687095</v>
          </cell>
          <cell r="AZ120">
            <v>0.00989231</v>
          </cell>
          <cell r="BA120">
            <v>3.15697864</v>
          </cell>
          <cell r="BB120">
            <v>0</v>
          </cell>
          <cell r="BC120">
            <v>0.00615324</v>
          </cell>
          <cell r="BD120">
            <v>0</v>
          </cell>
          <cell r="BE120">
            <v>0</v>
          </cell>
          <cell r="BF120">
            <v>0</v>
          </cell>
          <cell r="BG120">
            <v>0.00615324</v>
          </cell>
          <cell r="BH120">
            <v>0</v>
          </cell>
          <cell r="BI120">
            <v>0</v>
          </cell>
          <cell r="BJ120">
            <v>0</v>
          </cell>
          <cell r="BK120">
            <v>0</v>
          </cell>
          <cell r="BL120">
            <v>0</v>
          </cell>
          <cell r="BM120">
            <v>0</v>
          </cell>
          <cell r="BN120">
            <v>0</v>
          </cell>
          <cell r="BO120">
            <v>0</v>
          </cell>
          <cell r="BP120">
            <v>0</v>
          </cell>
          <cell r="BQ120">
            <v>0</v>
          </cell>
          <cell r="BR120">
            <v>0</v>
          </cell>
          <cell r="BS120">
            <v>0</v>
          </cell>
          <cell r="BT120">
            <v>0.12634983</v>
          </cell>
          <cell r="BU120">
            <v>0</v>
          </cell>
          <cell r="BV120">
            <v>0</v>
          </cell>
          <cell r="BW120">
            <v>0</v>
          </cell>
          <cell r="BX120">
            <v>0.12634983</v>
          </cell>
          <cell r="BY120">
            <v>0</v>
          </cell>
          <cell r="BZ120">
            <v>0</v>
          </cell>
          <cell r="CA120">
            <v>0</v>
          </cell>
          <cell r="CB120">
            <v>0</v>
          </cell>
          <cell r="CC120">
            <v>0</v>
          </cell>
          <cell r="CD120">
            <v>0</v>
          </cell>
          <cell r="CE120">
            <v>0</v>
          </cell>
          <cell r="CF120">
            <v>0</v>
          </cell>
          <cell r="CG120">
            <v>0</v>
          </cell>
          <cell r="CH120">
            <v>0</v>
          </cell>
          <cell r="CI120">
            <v>0</v>
          </cell>
          <cell r="CJ120">
            <v>0</v>
          </cell>
          <cell r="CK120">
            <v>0</v>
          </cell>
          <cell r="CL120">
            <v>0</v>
          </cell>
          <cell r="CM120">
            <v>0</v>
          </cell>
          <cell r="CN120">
            <v>0</v>
          </cell>
          <cell r="CO120">
            <v>0</v>
          </cell>
          <cell r="CP120">
            <v>0</v>
          </cell>
          <cell r="CQ120">
            <v>0</v>
          </cell>
          <cell r="CR120">
            <v>0</v>
          </cell>
          <cell r="CS120">
            <v>0</v>
          </cell>
        </row>
        <row r="121">
          <cell r="E121">
            <v>2.0260876</v>
          </cell>
          <cell r="F121">
            <v>1.66781776</v>
          </cell>
          <cell r="G121">
            <v>0</v>
          </cell>
          <cell r="H121">
            <v>1.66781776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  <cell r="AW121">
            <v>0</v>
          </cell>
          <cell r="AX121">
            <v>0</v>
          </cell>
          <cell r="AY121">
            <v>0.35826984</v>
          </cell>
          <cell r="AZ121">
            <v>0.35826984</v>
          </cell>
          <cell r="BA121">
            <v>0</v>
          </cell>
          <cell r="BB121">
            <v>0</v>
          </cell>
          <cell r="BC121">
            <v>0</v>
          </cell>
          <cell r="BD121">
            <v>0</v>
          </cell>
          <cell r="BE121">
            <v>0</v>
          </cell>
          <cell r="BF121">
            <v>0</v>
          </cell>
          <cell r="BG121">
            <v>0</v>
          </cell>
          <cell r="BH121">
            <v>0</v>
          </cell>
          <cell r="BI121">
            <v>0</v>
          </cell>
          <cell r="BJ121">
            <v>0</v>
          </cell>
          <cell r="BK121">
            <v>0</v>
          </cell>
          <cell r="BL121">
            <v>0</v>
          </cell>
          <cell r="BM121">
            <v>0</v>
          </cell>
          <cell r="BN121">
            <v>0</v>
          </cell>
          <cell r="BO121">
            <v>0</v>
          </cell>
          <cell r="BP121">
            <v>0</v>
          </cell>
          <cell r="BQ121">
            <v>0</v>
          </cell>
          <cell r="BR121">
            <v>0</v>
          </cell>
          <cell r="BS121">
            <v>0</v>
          </cell>
          <cell r="BT121">
            <v>0</v>
          </cell>
          <cell r="BU121">
            <v>0</v>
          </cell>
          <cell r="BV121">
            <v>0</v>
          </cell>
          <cell r="BW121">
            <v>0</v>
          </cell>
          <cell r="BX121">
            <v>0</v>
          </cell>
          <cell r="BY121">
            <v>0</v>
          </cell>
          <cell r="BZ121">
            <v>0</v>
          </cell>
          <cell r="CA121">
            <v>0</v>
          </cell>
          <cell r="CB121">
            <v>0</v>
          </cell>
          <cell r="CC121">
            <v>0</v>
          </cell>
          <cell r="CD121">
            <v>0</v>
          </cell>
          <cell r="CE121">
            <v>0</v>
          </cell>
          <cell r="CF121">
            <v>0</v>
          </cell>
          <cell r="CG121">
            <v>0</v>
          </cell>
          <cell r="CH121">
            <v>0</v>
          </cell>
          <cell r="CI121">
            <v>0</v>
          </cell>
          <cell r="CJ121">
            <v>0</v>
          </cell>
          <cell r="CK121">
            <v>0</v>
          </cell>
          <cell r="CL121">
            <v>0</v>
          </cell>
          <cell r="CM121">
            <v>0</v>
          </cell>
          <cell r="CN121">
            <v>0</v>
          </cell>
          <cell r="CO121">
            <v>0</v>
          </cell>
          <cell r="CP121">
            <v>0</v>
          </cell>
          <cell r="CQ121">
            <v>0</v>
          </cell>
          <cell r="CR121">
            <v>0</v>
          </cell>
          <cell r="CS121">
            <v>0</v>
          </cell>
        </row>
        <row r="122"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0</v>
          </cell>
          <cell r="AU122">
            <v>0</v>
          </cell>
          <cell r="AV122">
            <v>0</v>
          </cell>
          <cell r="AW122">
            <v>0</v>
          </cell>
          <cell r="AX122">
            <v>0</v>
          </cell>
          <cell r="AY122">
            <v>0</v>
          </cell>
          <cell r="AZ122">
            <v>0</v>
          </cell>
          <cell r="BA122">
            <v>0</v>
          </cell>
          <cell r="BB122">
            <v>0</v>
          </cell>
          <cell r="BC122">
            <v>0</v>
          </cell>
          <cell r="BD122">
            <v>0</v>
          </cell>
          <cell r="BE122">
            <v>0</v>
          </cell>
          <cell r="BF122">
            <v>0</v>
          </cell>
          <cell r="BG122">
            <v>0</v>
          </cell>
          <cell r="BH122">
            <v>0</v>
          </cell>
          <cell r="BI122">
            <v>0</v>
          </cell>
          <cell r="BJ122">
            <v>0</v>
          </cell>
          <cell r="BK122">
            <v>0</v>
          </cell>
          <cell r="BL122">
            <v>0</v>
          </cell>
          <cell r="BM122">
            <v>0</v>
          </cell>
          <cell r="BN122">
            <v>0</v>
          </cell>
          <cell r="BO122">
            <v>0</v>
          </cell>
          <cell r="BP122">
            <v>0</v>
          </cell>
          <cell r="BQ122">
            <v>0</v>
          </cell>
          <cell r="BR122">
            <v>0</v>
          </cell>
          <cell r="BS122">
            <v>0</v>
          </cell>
          <cell r="BT122">
            <v>0</v>
          </cell>
          <cell r="BU122">
            <v>0</v>
          </cell>
          <cell r="BV122">
            <v>0</v>
          </cell>
          <cell r="BW122">
            <v>0</v>
          </cell>
          <cell r="BX122">
            <v>0</v>
          </cell>
          <cell r="BY122">
            <v>0</v>
          </cell>
          <cell r="BZ122">
            <v>0</v>
          </cell>
          <cell r="CA122">
            <v>0</v>
          </cell>
          <cell r="CB122">
            <v>0</v>
          </cell>
          <cell r="CC122">
            <v>0</v>
          </cell>
          <cell r="CD122">
            <v>0</v>
          </cell>
          <cell r="CE122">
            <v>0</v>
          </cell>
          <cell r="CF122">
            <v>0</v>
          </cell>
          <cell r="CG122">
            <v>0</v>
          </cell>
          <cell r="CH122">
            <v>0</v>
          </cell>
          <cell r="CI122">
            <v>0</v>
          </cell>
          <cell r="CJ122">
            <v>0</v>
          </cell>
          <cell r="CK122">
            <v>0</v>
          </cell>
          <cell r="CL122">
            <v>0</v>
          </cell>
          <cell r="CM122">
            <v>0</v>
          </cell>
          <cell r="CN122">
            <v>0</v>
          </cell>
          <cell r="CO122">
            <v>0</v>
          </cell>
          <cell r="CP122">
            <v>0</v>
          </cell>
          <cell r="CQ122">
            <v>0</v>
          </cell>
          <cell r="CR122">
            <v>0</v>
          </cell>
          <cell r="CS122">
            <v>0</v>
          </cell>
        </row>
        <row r="123">
          <cell r="E123">
            <v>159424.29865599</v>
          </cell>
          <cell r="F123">
            <v>3891.12235861</v>
          </cell>
          <cell r="G123">
            <v>3749.99600795</v>
          </cell>
          <cell r="H123">
            <v>135.5084635</v>
          </cell>
          <cell r="I123">
            <v>5.61788716</v>
          </cell>
          <cell r="J123">
            <v>6153.77053039</v>
          </cell>
          <cell r="K123">
            <v>35.05856584</v>
          </cell>
          <cell r="L123">
            <v>4531.26035676</v>
          </cell>
          <cell r="M123">
            <v>346.40669625</v>
          </cell>
          <cell r="N123">
            <v>961.15966318</v>
          </cell>
          <cell r="O123">
            <v>279.88524836</v>
          </cell>
          <cell r="P123">
            <v>21214.2665358</v>
          </cell>
          <cell r="Q123">
            <v>3842.74954973</v>
          </cell>
          <cell r="R123">
            <v>2343.18322328</v>
          </cell>
          <cell r="S123">
            <v>530.71809036</v>
          </cell>
          <cell r="T123">
            <v>48.99398717</v>
          </cell>
          <cell r="U123">
            <v>138.21493301</v>
          </cell>
          <cell r="V123">
            <v>82.55844553</v>
          </cell>
          <cell r="W123">
            <v>511.33684509</v>
          </cell>
          <cell r="X123">
            <v>376.48844573</v>
          </cell>
          <cell r="Y123">
            <v>450.31188879</v>
          </cell>
          <cell r="Z123">
            <v>756.40791405</v>
          </cell>
          <cell r="AA123">
            <v>1867.31642457</v>
          </cell>
          <cell r="AB123">
            <v>574.67839331</v>
          </cell>
          <cell r="AC123">
            <v>534.4464064</v>
          </cell>
          <cell r="AD123">
            <v>1796.93197444</v>
          </cell>
          <cell r="AE123">
            <v>2468.50998674</v>
          </cell>
          <cell r="AF123">
            <v>746.33350137</v>
          </cell>
          <cell r="AG123">
            <v>626.33044398</v>
          </cell>
          <cell r="AH123">
            <v>304.60758862</v>
          </cell>
          <cell r="AI123">
            <v>1542.8955316</v>
          </cell>
          <cell r="AJ123">
            <v>311.51412446</v>
          </cell>
          <cell r="AK123">
            <v>403.17454841</v>
          </cell>
          <cell r="AL123">
            <v>113.01698964</v>
          </cell>
          <cell r="AM123">
            <v>83.71047484</v>
          </cell>
          <cell r="AN123">
            <v>759.83682468</v>
          </cell>
          <cell r="AO123">
            <v>7173.6125781</v>
          </cell>
          <cell r="AP123">
            <v>148.84754381</v>
          </cell>
          <cell r="AQ123">
            <v>58.27140857</v>
          </cell>
          <cell r="AR123">
            <v>3.41252485</v>
          </cell>
          <cell r="AS123">
            <v>85.88615488</v>
          </cell>
          <cell r="AT123">
            <v>1.27745551</v>
          </cell>
          <cell r="AU123">
            <v>5727.64116162</v>
          </cell>
          <cell r="AV123">
            <v>2663.60824038</v>
          </cell>
          <cell r="AW123">
            <v>2173.0286308</v>
          </cell>
          <cell r="AX123">
            <v>891.00429044</v>
          </cell>
          <cell r="AY123">
            <v>44012.61625607</v>
          </cell>
          <cell r="AZ123">
            <v>4554.15721461</v>
          </cell>
          <cell r="BA123">
            <v>35088.47870661</v>
          </cell>
          <cell r="BB123">
            <v>4369.98033485</v>
          </cell>
          <cell r="BC123">
            <v>10389.68987091</v>
          </cell>
          <cell r="BD123">
            <v>4169.80782641</v>
          </cell>
          <cell r="BE123">
            <v>22.1453829</v>
          </cell>
          <cell r="BF123">
            <v>696.86138406</v>
          </cell>
          <cell r="BG123">
            <v>5315.6508792</v>
          </cell>
          <cell r="BH123">
            <v>185.22439834</v>
          </cell>
          <cell r="BI123">
            <v>728.19035573</v>
          </cell>
          <cell r="BJ123">
            <v>314.11822309</v>
          </cell>
          <cell r="BK123">
            <v>414.07213264</v>
          </cell>
          <cell r="BL123">
            <v>8687.32426611</v>
          </cell>
          <cell r="BM123">
            <v>564.9907545</v>
          </cell>
          <cell r="BN123">
            <v>351.78034207</v>
          </cell>
          <cell r="BO123">
            <v>318.91493804</v>
          </cell>
          <cell r="BP123">
            <v>4971.12456987</v>
          </cell>
          <cell r="BQ123">
            <v>1912.8305791</v>
          </cell>
          <cell r="BR123">
            <v>567.68308253</v>
          </cell>
          <cell r="BS123">
            <v>3497.53910669</v>
          </cell>
          <cell r="BT123">
            <v>43628.20780459</v>
          </cell>
          <cell r="BU123">
            <v>1342.63260699</v>
          </cell>
          <cell r="BV123">
            <v>34855.83768867</v>
          </cell>
          <cell r="BW123">
            <v>1735.64414763</v>
          </cell>
          <cell r="BX123">
            <v>2818.65800857</v>
          </cell>
          <cell r="BY123">
            <v>2186.48604155</v>
          </cell>
          <cell r="BZ123">
            <v>672.40139871</v>
          </cell>
          <cell r="CA123">
            <v>16.54791247</v>
          </cell>
          <cell r="CB123">
            <v>2182.05661896</v>
          </cell>
          <cell r="CC123">
            <v>761.8489575</v>
          </cell>
          <cell r="CD123">
            <v>72.18393584</v>
          </cell>
          <cell r="CE123">
            <v>521.90128132</v>
          </cell>
          <cell r="CF123">
            <v>202.48843628</v>
          </cell>
          <cell r="CG123">
            <v>172.96956323</v>
          </cell>
          <cell r="CH123">
            <v>450.66444479</v>
          </cell>
          <cell r="CI123">
            <v>332.11791286</v>
          </cell>
          <cell r="CJ123">
            <v>356.63910808</v>
          </cell>
          <cell r="CK123">
            <v>292.82723874</v>
          </cell>
          <cell r="CL123">
            <v>0.47575107</v>
          </cell>
          <cell r="CM123">
            <v>63.33611827</v>
          </cell>
          <cell r="CN123">
            <v>583.0746036</v>
          </cell>
          <cell r="CO123">
            <v>50.32418389</v>
          </cell>
          <cell r="CP123">
            <v>8.35102372</v>
          </cell>
          <cell r="CQ123">
            <v>32.06665396</v>
          </cell>
          <cell r="CR123">
            <v>492.33274203</v>
          </cell>
          <cell r="CS123">
            <v>717.58204406</v>
          </cell>
        </row>
        <row r="124">
          <cell r="E124">
            <v>87317.36824022</v>
          </cell>
          <cell r="F124">
            <v>2798.23058906</v>
          </cell>
          <cell r="G124">
            <v>2729.68468581</v>
          </cell>
          <cell r="H124">
            <v>66.56875356</v>
          </cell>
          <cell r="I124">
            <v>1.97714969</v>
          </cell>
          <cell r="J124">
            <v>4213.15549106</v>
          </cell>
          <cell r="K124">
            <v>30.11632245</v>
          </cell>
          <cell r="L124">
            <v>3250.72542367</v>
          </cell>
          <cell r="M124">
            <v>209.72758865</v>
          </cell>
          <cell r="N124">
            <v>469.72236046</v>
          </cell>
          <cell r="O124">
            <v>252.86379583</v>
          </cell>
          <cell r="P124">
            <v>12991.58923172</v>
          </cell>
          <cell r="Q124">
            <v>1645.50733454</v>
          </cell>
          <cell r="R124">
            <v>1130.84312929</v>
          </cell>
          <cell r="S124">
            <v>422.0902956</v>
          </cell>
          <cell r="T124">
            <v>39.81984481</v>
          </cell>
          <cell r="U124">
            <v>134.78335632</v>
          </cell>
          <cell r="V124">
            <v>53.73562984</v>
          </cell>
          <cell r="W124">
            <v>384.8235989</v>
          </cell>
          <cell r="X124">
            <v>331.6578471</v>
          </cell>
          <cell r="Y124">
            <v>436.8825716</v>
          </cell>
          <cell r="Z124">
            <v>325.46887166</v>
          </cell>
          <cell r="AA124">
            <v>1483.82306957</v>
          </cell>
          <cell r="AB124">
            <v>524.40285125</v>
          </cell>
          <cell r="AC124">
            <v>485.03565827</v>
          </cell>
          <cell r="AD124">
            <v>1635.32248527</v>
          </cell>
          <cell r="AE124">
            <v>637.32482907</v>
          </cell>
          <cell r="AF124">
            <v>422.39676417</v>
          </cell>
          <cell r="AG124">
            <v>397.19543867</v>
          </cell>
          <cell r="AH124">
            <v>233.36010274</v>
          </cell>
          <cell r="AI124">
            <v>950.62203634</v>
          </cell>
          <cell r="AJ124">
            <v>240.92047476</v>
          </cell>
          <cell r="AK124">
            <v>342.00971775</v>
          </cell>
          <cell r="AL124">
            <v>78.33194221</v>
          </cell>
          <cell r="AM124">
            <v>70.88600239</v>
          </cell>
          <cell r="AN124">
            <v>584.3453796</v>
          </cell>
          <cell r="AO124">
            <v>6302.78046805</v>
          </cell>
          <cell r="AP124">
            <v>117.12254547</v>
          </cell>
          <cell r="AQ124">
            <v>57.9023502</v>
          </cell>
          <cell r="AR124">
            <v>3.41252485</v>
          </cell>
          <cell r="AS124">
            <v>54.53021491</v>
          </cell>
          <cell r="AT124">
            <v>1.27745551</v>
          </cell>
          <cell r="AU124">
            <v>4581.63728269</v>
          </cell>
          <cell r="AV124">
            <v>2190.5791688</v>
          </cell>
          <cell r="AW124">
            <v>1877.91367936</v>
          </cell>
          <cell r="AX124">
            <v>513.14443453</v>
          </cell>
          <cell r="AY124">
            <v>30925.75126466</v>
          </cell>
          <cell r="AZ124">
            <v>3746.3882026</v>
          </cell>
          <cell r="BA124">
            <v>23518.35041244</v>
          </cell>
          <cell r="BB124">
            <v>3661.01264962</v>
          </cell>
          <cell r="BC124">
            <v>5188.18838601</v>
          </cell>
          <cell r="BD124">
            <v>1835.8448111</v>
          </cell>
          <cell r="BE124">
            <v>18.36249781</v>
          </cell>
          <cell r="BF124">
            <v>611.11280902</v>
          </cell>
          <cell r="BG124">
            <v>2556.95134405</v>
          </cell>
          <cell r="BH124">
            <v>165.91692403</v>
          </cell>
          <cell r="BI124">
            <v>603.68963397</v>
          </cell>
          <cell r="BJ124">
            <v>205.49433409</v>
          </cell>
          <cell r="BK124">
            <v>398.19529988</v>
          </cell>
          <cell r="BL124">
            <v>6745.9021791</v>
          </cell>
          <cell r="BM124">
            <v>410.30940453</v>
          </cell>
          <cell r="BN124">
            <v>310.6214545</v>
          </cell>
          <cell r="BO124">
            <v>307.92014628</v>
          </cell>
          <cell r="BP124">
            <v>4031.53177852</v>
          </cell>
          <cell r="BQ124">
            <v>1230.02184726</v>
          </cell>
          <cell r="BR124">
            <v>455.49754801</v>
          </cell>
          <cell r="BS124">
            <v>2458.77004057</v>
          </cell>
          <cell r="BT124">
            <v>7791.02250706</v>
          </cell>
          <cell r="BU124">
            <v>858.52929594</v>
          </cell>
          <cell r="BV124">
            <v>2772.7186466</v>
          </cell>
          <cell r="BW124">
            <v>1119.44626954</v>
          </cell>
          <cell r="BX124">
            <v>934.22963845</v>
          </cell>
          <cell r="BY124">
            <v>1613.48290143</v>
          </cell>
          <cell r="BZ124">
            <v>476.34283959</v>
          </cell>
          <cell r="CA124">
            <v>16.27291551</v>
          </cell>
          <cell r="CB124">
            <v>1277.65307294</v>
          </cell>
          <cell r="CC124">
            <v>189.9464026</v>
          </cell>
          <cell r="CD124">
            <v>41.69935214</v>
          </cell>
          <cell r="CE124">
            <v>411.3734604</v>
          </cell>
          <cell r="CF124">
            <v>194.45621656</v>
          </cell>
          <cell r="CG124">
            <v>169.47413904</v>
          </cell>
          <cell r="CH124">
            <v>270.7035022</v>
          </cell>
          <cell r="CI124">
            <v>281.66739133</v>
          </cell>
          <cell r="CJ124">
            <v>293.67970555</v>
          </cell>
          <cell r="CK124">
            <v>252.97966204</v>
          </cell>
          <cell r="CL124">
            <v>0.47575107</v>
          </cell>
          <cell r="CM124">
            <v>40.22429244</v>
          </cell>
          <cell r="CN124">
            <v>144.65921213</v>
          </cell>
          <cell r="CO124">
            <v>40.96749922</v>
          </cell>
          <cell r="CP124">
            <v>7.08789297</v>
          </cell>
          <cell r="CQ124">
            <v>31.87459442</v>
          </cell>
          <cell r="CR124">
            <v>64.72922552</v>
          </cell>
          <cell r="CS124">
            <v>601.86923885</v>
          </cell>
        </row>
        <row r="125">
          <cell r="E125">
            <v>56658.5811905</v>
          </cell>
          <cell r="F125">
            <v>1687.64675605</v>
          </cell>
          <cell r="G125">
            <v>1634.61598584</v>
          </cell>
          <cell r="H125">
            <v>51.07362052</v>
          </cell>
          <cell r="I125">
            <v>1.95714969</v>
          </cell>
          <cell r="J125">
            <v>2356.98627583</v>
          </cell>
          <cell r="K125">
            <v>30.11632245</v>
          </cell>
          <cell r="L125">
            <v>1846.46921263</v>
          </cell>
          <cell r="M125">
            <v>173.12488295</v>
          </cell>
          <cell r="N125">
            <v>131.40753473</v>
          </cell>
          <cell r="O125">
            <v>175.86832307</v>
          </cell>
          <cell r="P125">
            <v>7974.02683568</v>
          </cell>
          <cell r="Q125">
            <v>960.42300872</v>
          </cell>
          <cell r="R125">
            <v>488.6496855</v>
          </cell>
          <cell r="S125">
            <v>119.52591204</v>
          </cell>
          <cell r="T125">
            <v>39.57681132</v>
          </cell>
          <cell r="U125">
            <v>134.47833396</v>
          </cell>
          <cell r="V125">
            <v>33.07722141</v>
          </cell>
          <cell r="W125">
            <v>59.58053824</v>
          </cell>
          <cell r="X125">
            <v>188.24183659</v>
          </cell>
          <cell r="Y125">
            <v>175.88670217</v>
          </cell>
          <cell r="Z125">
            <v>318.72788924</v>
          </cell>
          <cell r="AA125">
            <v>644.10620868</v>
          </cell>
          <cell r="AB125">
            <v>314.84751171</v>
          </cell>
          <cell r="AC125">
            <v>435.68787701</v>
          </cell>
          <cell r="AD125">
            <v>1000.74073709</v>
          </cell>
          <cell r="AE125">
            <v>618.52863742</v>
          </cell>
          <cell r="AF125">
            <v>319.18445065</v>
          </cell>
          <cell r="AG125">
            <v>368.51278847</v>
          </cell>
          <cell r="AH125">
            <v>192.66727155</v>
          </cell>
          <cell r="AI125">
            <v>468.96881305</v>
          </cell>
          <cell r="AJ125">
            <v>181.76965552</v>
          </cell>
          <cell r="AK125">
            <v>296.64705201</v>
          </cell>
          <cell r="AL125">
            <v>57.01222605</v>
          </cell>
          <cell r="AM125">
            <v>55.1828729</v>
          </cell>
          <cell r="AN125">
            <v>502.00279438</v>
          </cell>
          <cell r="AO125">
            <v>5090.16033427</v>
          </cell>
          <cell r="AP125">
            <v>100.34986555</v>
          </cell>
          <cell r="AQ125">
            <v>56.63536017</v>
          </cell>
          <cell r="AR125">
            <v>3.37785897</v>
          </cell>
          <cell r="AS125">
            <v>39.31091693</v>
          </cell>
          <cell r="AT125">
            <v>1.02572948</v>
          </cell>
          <cell r="AU125">
            <v>2211.31670848</v>
          </cell>
          <cell r="AV125">
            <v>1562.72584719</v>
          </cell>
          <cell r="AW125">
            <v>196.44956979</v>
          </cell>
          <cell r="AX125">
            <v>452.1412915</v>
          </cell>
          <cell r="AY125">
            <v>19068.44797867</v>
          </cell>
          <cell r="AZ125">
            <v>1735.4404574</v>
          </cell>
          <cell r="BA125">
            <v>14950.12433978</v>
          </cell>
          <cell r="BB125">
            <v>2382.88318149</v>
          </cell>
          <cell r="BC125">
            <v>4203.17844359</v>
          </cell>
          <cell r="BD125">
            <v>1381.21422031</v>
          </cell>
          <cell r="BE125">
            <v>13.83731169</v>
          </cell>
          <cell r="BF125">
            <v>371.11739539</v>
          </cell>
          <cell r="BG125">
            <v>2281.68401683</v>
          </cell>
          <cell r="BH125">
            <v>155.32549937</v>
          </cell>
          <cell r="BI125">
            <v>346.39947881</v>
          </cell>
          <cell r="BJ125">
            <v>122.11194285</v>
          </cell>
          <cell r="BK125">
            <v>224.28753596</v>
          </cell>
          <cell r="BL125">
            <v>4104.83950323</v>
          </cell>
          <cell r="BM125">
            <v>333.6142338</v>
          </cell>
          <cell r="BN125">
            <v>241.98803715</v>
          </cell>
          <cell r="BO125">
            <v>284.69870372</v>
          </cell>
          <cell r="BP125">
            <v>1966.10489578</v>
          </cell>
          <cell r="BQ125">
            <v>999.51631687</v>
          </cell>
          <cell r="BR125">
            <v>278.91731591</v>
          </cell>
          <cell r="BS125">
            <v>1759.55451817</v>
          </cell>
          <cell r="BT125">
            <v>6045.13860104</v>
          </cell>
          <cell r="BU125">
            <v>449.8480894</v>
          </cell>
          <cell r="BV125">
            <v>2118.45343754</v>
          </cell>
          <cell r="BW125">
            <v>890.23290443</v>
          </cell>
          <cell r="BX125">
            <v>815.30002123</v>
          </cell>
          <cell r="BY125">
            <v>1440.58974121</v>
          </cell>
          <cell r="BZ125">
            <v>314.49649172</v>
          </cell>
          <cell r="CA125">
            <v>16.21791551</v>
          </cell>
          <cell r="CB125">
            <v>1004.37002552</v>
          </cell>
          <cell r="CC125">
            <v>147.99203109</v>
          </cell>
          <cell r="CD125">
            <v>37.01003751</v>
          </cell>
          <cell r="CE125">
            <v>331.59174433</v>
          </cell>
          <cell r="CF125">
            <v>97.9393006</v>
          </cell>
          <cell r="CG125">
            <v>160.91668266</v>
          </cell>
          <cell r="CH125">
            <v>228.92022933</v>
          </cell>
          <cell r="CI125">
            <v>145.83731806</v>
          </cell>
          <cell r="CJ125">
            <v>213.26469536</v>
          </cell>
          <cell r="CK125">
            <v>172.74590938</v>
          </cell>
          <cell r="CL125">
            <v>0.47575107</v>
          </cell>
          <cell r="CM125">
            <v>40.04303491</v>
          </cell>
          <cell r="CN125">
            <v>128.18745378</v>
          </cell>
          <cell r="CO125">
            <v>36.79211134</v>
          </cell>
          <cell r="CP125">
            <v>7.08789297</v>
          </cell>
          <cell r="CQ125">
            <v>26.87071301</v>
          </cell>
          <cell r="CR125">
            <v>57.43673646</v>
          </cell>
          <cell r="CS125">
            <v>218.87639841</v>
          </cell>
        </row>
        <row r="126">
          <cell r="E126">
            <v>27366.22768928</v>
          </cell>
          <cell r="F126">
            <v>1062.16594731</v>
          </cell>
          <cell r="G126">
            <v>1046.69081527</v>
          </cell>
          <cell r="H126">
            <v>15.45513204</v>
          </cell>
          <cell r="I126">
            <v>0.02</v>
          </cell>
          <cell r="J126">
            <v>1479.84008979</v>
          </cell>
          <cell r="K126">
            <v>0</v>
          </cell>
          <cell r="L126">
            <v>1031.20576321</v>
          </cell>
          <cell r="M126">
            <v>36.60253238</v>
          </cell>
          <cell r="N126">
            <v>335.03632144</v>
          </cell>
          <cell r="O126">
            <v>76.99547276</v>
          </cell>
          <cell r="P126">
            <v>4920.37775458</v>
          </cell>
          <cell r="Q126">
            <v>681.97451544</v>
          </cell>
          <cell r="R126">
            <v>631.67098151</v>
          </cell>
          <cell r="S126">
            <v>302.56438356</v>
          </cell>
          <cell r="T126">
            <v>0.24203338</v>
          </cell>
          <cell r="U126">
            <v>0.09602236</v>
          </cell>
          <cell r="V126">
            <v>20.65703364</v>
          </cell>
          <cell r="W126">
            <v>324.75276761</v>
          </cell>
          <cell r="X126">
            <v>143.31518759</v>
          </cell>
          <cell r="Y126">
            <v>259.63733291</v>
          </cell>
          <cell r="Z126">
            <v>6.74098242</v>
          </cell>
          <cell r="AA126">
            <v>764.28333375</v>
          </cell>
          <cell r="AB126">
            <v>209.01913255</v>
          </cell>
          <cell r="AC126">
            <v>48.90681892</v>
          </cell>
          <cell r="AD126">
            <v>634.58162318</v>
          </cell>
          <cell r="AE126">
            <v>18.76275768</v>
          </cell>
          <cell r="AF126">
            <v>103.14732729</v>
          </cell>
          <cell r="AG126">
            <v>28.6826502</v>
          </cell>
          <cell r="AH126">
            <v>40.69283119</v>
          </cell>
          <cell r="AI126">
            <v>481.20698443</v>
          </cell>
          <cell r="AJ126">
            <v>59.10039311</v>
          </cell>
          <cell r="AK126">
            <v>43.35889595</v>
          </cell>
          <cell r="AL126">
            <v>21.31971616</v>
          </cell>
          <cell r="AM126">
            <v>15.70312949</v>
          </cell>
          <cell r="AN126">
            <v>79.96092026</v>
          </cell>
          <cell r="AO126">
            <v>1098.97259518</v>
          </cell>
          <cell r="AP126">
            <v>16.77267992</v>
          </cell>
          <cell r="AQ126">
            <v>1.26699003</v>
          </cell>
          <cell r="AR126">
            <v>0.03466588</v>
          </cell>
          <cell r="AS126">
            <v>15.21929798</v>
          </cell>
          <cell r="AT126">
            <v>0.25172603</v>
          </cell>
          <cell r="AU126">
            <v>1987.4897546</v>
          </cell>
          <cell r="AV126">
            <v>301.12235785</v>
          </cell>
          <cell r="AW126">
            <v>1627.50218685</v>
          </cell>
          <cell r="AX126">
            <v>58.8652099</v>
          </cell>
          <cell r="AY126">
            <v>10720.37277123</v>
          </cell>
          <cell r="AZ126">
            <v>2001.07948204</v>
          </cell>
          <cell r="BA126">
            <v>7471.61256962</v>
          </cell>
          <cell r="BB126">
            <v>1247.68071957</v>
          </cell>
          <cell r="BC126">
            <v>824.12519633</v>
          </cell>
          <cell r="BD126">
            <v>357.38621692</v>
          </cell>
          <cell r="BE126">
            <v>4.52518612</v>
          </cell>
          <cell r="BF126">
            <v>223.45422064</v>
          </cell>
          <cell r="BG126">
            <v>228.16814799</v>
          </cell>
          <cell r="BH126">
            <v>10.59142466</v>
          </cell>
          <cell r="BI126">
            <v>253.51258242</v>
          </cell>
          <cell r="BJ126">
            <v>79.6048185</v>
          </cell>
          <cell r="BK126">
            <v>173.90776392</v>
          </cell>
          <cell r="BL126">
            <v>2511.95847748</v>
          </cell>
          <cell r="BM126">
            <v>74.69517073</v>
          </cell>
          <cell r="BN126">
            <v>68.365123</v>
          </cell>
          <cell r="BO126">
            <v>23.08951823</v>
          </cell>
          <cell r="BP126">
            <v>2063.00754581</v>
          </cell>
          <cell r="BQ126">
            <v>224.90137777</v>
          </cell>
          <cell r="BR126">
            <v>57.89974194</v>
          </cell>
          <cell r="BS126">
            <v>457.0192638</v>
          </cell>
          <cell r="BT126">
            <v>1224.07428609</v>
          </cell>
          <cell r="BU126">
            <v>270.70143656</v>
          </cell>
          <cell r="BV126">
            <v>460.94401105</v>
          </cell>
          <cell r="BW126">
            <v>189.96980198</v>
          </cell>
          <cell r="BX126">
            <v>117.787429</v>
          </cell>
          <cell r="BY126">
            <v>172.31087741</v>
          </cell>
          <cell r="BZ126">
            <v>12.30573009</v>
          </cell>
          <cell r="CA126">
            <v>0.055</v>
          </cell>
          <cell r="CB126">
            <v>196.91874767</v>
          </cell>
          <cell r="CC126">
            <v>41.12736776</v>
          </cell>
          <cell r="CD126">
            <v>4.68931363</v>
          </cell>
          <cell r="CE126">
            <v>77.50997817</v>
          </cell>
          <cell r="CF126">
            <v>23.98423559</v>
          </cell>
          <cell r="CG126">
            <v>8.22320253</v>
          </cell>
          <cell r="CH126">
            <v>41.38464999</v>
          </cell>
          <cell r="CI126">
            <v>133.83007327</v>
          </cell>
          <cell r="CJ126">
            <v>80.40181019</v>
          </cell>
          <cell r="CK126">
            <v>80.22055266</v>
          </cell>
          <cell r="CL126">
            <v>0</v>
          </cell>
          <cell r="CM126">
            <v>0.18125753</v>
          </cell>
          <cell r="CN126">
            <v>16.47065835</v>
          </cell>
          <cell r="CO126">
            <v>4.17538788</v>
          </cell>
          <cell r="CP126">
            <v>0</v>
          </cell>
          <cell r="CQ126">
            <v>5.00288141</v>
          </cell>
          <cell r="CR126">
            <v>7.29238906</v>
          </cell>
          <cell r="CS126">
            <v>381.92500107</v>
          </cell>
        </row>
        <row r="127">
          <cell r="E127">
            <v>2260.39636833</v>
          </cell>
          <cell r="F127">
            <v>4.65286522</v>
          </cell>
          <cell r="G127">
            <v>4.61286522</v>
          </cell>
          <cell r="H127">
            <v>0.04</v>
          </cell>
          <cell r="I127">
            <v>0</v>
          </cell>
          <cell r="J127">
            <v>373.05044783</v>
          </cell>
          <cell r="K127">
            <v>0</v>
          </cell>
          <cell r="L127">
            <v>373.05044783</v>
          </cell>
          <cell r="M127">
            <v>0</v>
          </cell>
          <cell r="N127">
            <v>0</v>
          </cell>
          <cell r="O127">
            <v>0</v>
          </cell>
          <cell r="P127">
            <v>87.71250533</v>
          </cell>
          <cell r="Q127">
            <v>0.00160158</v>
          </cell>
          <cell r="R127">
            <v>7.1065753</v>
          </cell>
          <cell r="S127">
            <v>0</v>
          </cell>
          <cell r="T127">
            <v>0</v>
          </cell>
          <cell r="U127">
            <v>0.209</v>
          </cell>
          <cell r="V127">
            <v>0.00137479</v>
          </cell>
          <cell r="W127">
            <v>0.0910725</v>
          </cell>
          <cell r="X127">
            <v>0</v>
          </cell>
          <cell r="Y127">
            <v>1.35853552</v>
          </cell>
          <cell r="Z127">
            <v>0</v>
          </cell>
          <cell r="AA127">
            <v>73.52821851</v>
          </cell>
          <cell r="AB127">
            <v>0.53520699</v>
          </cell>
          <cell r="AC127">
            <v>0.44096234</v>
          </cell>
          <cell r="AD127">
            <v>0.000125</v>
          </cell>
          <cell r="AE127">
            <v>0</v>
          </cell>
          <cell r="AF127">
            <v>0.06498623</v>
          </cell>
          <cell r="AG127">
            <v>0</v>
          </cell>
          <cell r="AH127">
            <v>0</v>
          </cell>
          <cell r="AI127">
            <v>0.19233472</v>
          </cell>
          <cell r="AJ127">
            <v>0.05042613</v>
          </cell>
          <cell r="AK127">
            <v>1.75042076</v>
          </cell>
          <cell r="AL127">
            <v>0</v>
          </cell>
          <cell r="AM127">
            <v>0</v>
          </cell>
          <cell r="AN127">
            <v>2.38166496</v>
          </cell>
          <cell r="AO127">
            <v>92.95016734</v>
          </cell>
          <cell r="AP127">
            <v>0</v>
          </cell>
          <cell r="AQ127">
            <v>0</v>
          </cell>
          <cell r="AR127">
            <v>0</v>
          </cell>
          <cell r="AS127">
            <v>0</v>
          </cell>
          <cell r="AT127">
            <v>0</v>
          </cell>
          <cell r="AU127">
            <v>296.1121876</v>
          </cell>
          <cell r="AV127">
            <v>240.8839213</v>
          </cell>
          <cell r="AW127">
            <v>53.66501767</v>
          </cell>
          <cell r="AX127">
            <v>1.56324863</v>
          </cell>
          <cell r="AY127">
            <v>700.72561716</v>
          </cell>
          <cell r="AZ127">
            <v>6.34083809</v>
          </cell>
          <cell r="BA127">
            <v>687.97709049</v>
          </cell>
          <cell r="BB127">
            <v>6.40768858</v>
          </cell>
          <cell r="BC127">
            <v>130.00602986</v>
          </cell>
          <cell r="BD127">
            <v>97.0865531</v>
          </cell>
          <cell r="BE127">
            <v>0</v>
          </cell>
          <cell r="BF127">
            <v>16.54119299</v>
          </cell>
          <cell r="BG127">
            <v>16.37828377</v>
          </cell>
          <cell r="BH127">
            <v>0</v>
          </cell>
          <cell r="BI127">
            <v>0</v>
          </cell>
          <cell r="BJ127">
            <v>0</v>
          </cell>
          <cell r="BK127">
            <v>0</v>
          </cell>
          <cell r="BL127">
            <v>126.76086955</v>
          </cell>
          <cell r="BM127">
            <v>2</v>
          </cell>
          <cell r="BN127">
            <v>0.26818456</v>
          </cell>
          <cell r="BO127">
            <v>0.13192329</v>
          </cell>
          <cell r="BP127">
            <v>0.09624214</v>
          </cell>
          <cell r="BQ127">
            <v>5.5840294</v>
          </cell>
          <cell r="BR127">
            <v>118.68049016</v>
          </cell>
          <cell r="BS127">
            <v>14.60935734</v>
          </cell>
          <cell r="BT127">
            <v>356.75992674</v>
          </cell>
          <cell r="BU127">
            <v>84.13874583</v>
          </cell>
          <cell r="BV127">
            <v>179.27211252</v>
          </cell>
          <cell r="BW127">
            <v>2.13331677</v>
          </cell>
          <cell r="BX127">
            <v>1.10911849</v>
          </cell>
          <cell r="BY127">
            <v>0.56100745</v>
          </cell>
          <cell r="BZ127">
            <v>89.54562568</v>
          </cell>
          <cell r="CA127">
            <v>0</v>
          </cell>
          <cell r="CB127">
            <v>73.97425499</v>
          </cell>
          <cell r="CC127">
            <v>0.38787882</v>
          </cell>
          <cell r="CD127">
            <v>0</v>
          </cell>
          <cell r="CE127">
            <v>0.82528925</v>
          </cell>
          <cell r="CF127">
            <v>72.04906597</v>
          </cell>
          <cell r="CG127">
            <v>0.33425385</v>
          </cell>
          <cell r="CH127">
            <v>0.3777671</v>
          </cell>
          <cell r="CI127">
            <v>2</v>
          </cell>
          <cell r="CJ127">
            <v>0.0132</v>
          </cell>
          <cell r="CK127">
            <v>0.0132</v>
          </cell>
          <cell r="CL127">
            <v>0</v>
          </cell>
          <cell r="CM127">
            <v>0</v>
          </cell>
          <cell r="CN127">
            <v>0.0011</v>
          </cell>
          <cell r="CO127">
            <v>0</v>
          </cell>
          <cell r="CP127">
            <v>0</v>
          </cell>
          <cell r="CQ127">
            <v>0.001</v>
          </cell>
          <cell r="CR127">
            <v>0.0001</v>
          </cell>
          <cell r="CS127">
            <v>1.06783937</v>
          </cell>
        </row>
        <row r="128">
          <cell r="E128">
            <v>1032.16299211</v>
          </cell>
          <cell r="F128">
            <v>43.76502048</v>
          </cell>
          <cell r="G128">
            <v>43.76501948</v>
          </cell>
          <cell r="H128">
            <v>1E-006</v>
          </cell>
          <cell r="I128">
            <v>0</v>
          </cell>
          <cell r="J128">
            <v>3.27867761</v>
          </cell>
          <cell r="K128">
            <v>0</v>
          </cell>
          <cell r="L128">
            <v>0</v>
          </cell>
          <cell r="M128">
            <v>0.00017332</v>
          </cell>
          <cell r="N128">
            <v>3.27850429</v>
          </cell>
          <cell r="O128">
            <v>0</v>
          </cell>
          <cell r="P128">
            <v>9.47213613</v>
          </cell>
          <cell r="Q128">
            <v>3.1082088</v>
          </cell>
          <cell r="R128">
            <v>3.41588698</v>
          </cell>
          <cell r="S128">
            <v>0</v>
          </cell>
          <cell r="T128">
            <v>0.00100011</v>
          </cell>
          <cell r="U128">
            <v>0</v>
          </cell>
          <cell r="V128">
            <v>0</v>
          </cell>
          <cell r="W128">
            <v>0.39922055</v>
          </cell>
          <cell r="X128">
            <v>0.10082292</v>
          </cell>
          <cell r="Y128">
            <v>1E-006</v>
          </cell>
          <cell r="Z128">
            <v>0</v>
          </cell>
          <cell r="AA128">
            <v>1.90530863</v>
          </cell>
          <cell r="AB128">
            <v>0.001</v>
          </cell>
          <cell r="AC128">
            <v>0</v>
          </cell>
          <cell r="AD128">
            <v>0</v>
          </cell>
          <cell r="AE128">
            <v>0.03343397</v>
          </cell>
          <cell r="AF128">
            <v>0</v>
          </cell>
          <cell r="AG128">
            <v>0</v>
          </cell>
          <cell r="AH128">
            <v>0</v>
          </cell>
          <cell r="AI128">
            <v>0.25390414</v>
          </cell>
          <cell r="AJ128">
            <v>0</v>
          </cell>
          <cell r="AK128">
            <v>0.25334903</v>
          </cell>
          <cell r="AL128">
            <v>0</v>
          </cell>
          <cell r="AM128">
            <v>0</v>
          </cell>
          <cell r="AN128">
            <v>0</v>
          </cell>
          <cell r="AO128">
            <v>20.69737126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  <cell r="AT128">
            <v>0</v>
          </cell>
          <cell r="AU128">
            <v>86.71863201</v>
          </cell>
          <cell r="AV128">
            <v>85.84704246</v>
          </cell>
          <cell r="AW128">
            <v>0.29690505</v>
          </cell>
          <cell r="AX128">
            <v>0.5746845</v>
          </cell>
          <cell r="AY128">
            <v>436.2048976</v>
          </cell>
          <cell r="AZ128">
            <v>3.52742507</v>
          </cell>
          <cell r="BA128">
            <v>408.63641255</v>
          </cell>
          <cell r="BB128">
            <v>24.04105998</v>
          </cell>
          <cell r="BC128">
            <v>30.87871623</v>
          </cell>
          <cell r="BD128">
            <v>0.15782077</v>
          </cell>
          <cell r="BE128">
            <v>0</v>
          </cell>
          <cell r="BF128">
            <v>0</v>
          </cell>
          <cell r="BG128">
            <v>30.72089546</v>
          </cell>
          <cell r="BH128">
            <v>0</v>
          </cell>
          <cell r="BI128">
            <v>3.77757274</v>
          </cell>
          <cell r="BJ128">
            <v>3.77757274</v>
          </cell>
          <cell r="BK128">
            <v>0</v>
          </cell>
          <cell r="BL128">
            <v>2.34332884</v>
          </cell>
          <cell r="BM128">
            <v>0</v>
          </cell>
          <cell r="BN128">
            <v>0.00010979</v>
          </cell>
          <cell r="BO128">
            <v>1.04E-006</v>
          </cell>
          <cell r="BP128">
            <v>2.32309479</v>
          </cell>
          <cell r="BQ128">
            <v>0.02012322</v>
          </cell>
          <cell r="BR128">
            <v>0</v>
          </cell>
          <cell r="BS128">
            <v>227.58690126</v>
          </cell>
          <cell r="BT128">
            <v>165.04969319</v>
          </cell>
          <cell r="BU128">
            <v>53.84102415</v>
          </cell>
          <cell r="BV128">
            <v>14.04908549</v>
          </cell>
          <cell r="BW128">
            <v>37.11024636</v>
          </cell>
          <cell r="BX128">
            <v>0.03306973</v>
          </cell>
          <cell r="BY128">
            <v>0.02127536</v>
          </cell>
          <cell r="BZ128">
            <v>59.9949921</v>
          </cell>
          <cell r="CA128">
            <v>0</v>
          </cell>
          <cell r="CB128">
            <v>2.39004476</v>
          </cell>
          <cell r="CC128">
            <v>0.43912493</v>
          </cell>
          <cell r="CD128">
            <v>1E-006</v>
          </cell>
          <cell r="CE128">
            <v>1.44644865</v>
          </cell>
          <cell r="CF128">
            <v>0.4836144</v>
          </cell>
          <cell r="CG128">
            <v>0</v>
          </cell>
          <cell r="CH128">
            <v>0.02085578</v>
          </cell>
          <cell r="CI128">
            <v>0</v>
          </cell>
          <cell r="CJ128">
            <v>0</v>
          </cell>
          <cell r="CK128">
            <v>0</v>
          </cell>
          <cell r="CL128">
            <v>0</v>
          </cell>
          <cell r="CM128">
            <v>0</v>
          </cell>
          <cell r="CN128">
            <v>0</v>
          </cell>
          <cell r="CO128">
            <v>0</v>
          </cell>
          <cell r="CP128">
            <v>0</v>
          </cell>
          <cell r="CQ128">
            <v>0</v>
          </cell>
          <cell r="CR128">
            <v>0</v>
          </cell>
          <cell r="CS128">
            <v>0</v>
          </cell>
        </row>
        <row r="129">
          <cell r="E129">
            <v>72106.93041577</v>
          </cell>
          <cell r="F129">
            <v>1092.89176955</v>
          </cell>
          <cell r="G129">
            <v>1020.31132214</v>
          </cell>
          <cell r="H129">
            <v>68.93970994</v>
          </cell>
          <cell r="I129">
            <v>3.64073747</v>
          </cell>
          <cell r="J129">
            <v>1940.61503933</v>
          </cell>
          <cell r="K129">
            <v>4.94224339</v>
          </cell>
          <cell r="L129">
            <v>1280.53493309</v>
          </cell>
          <cell r="M129">
            <v>136.6791076</v>
          </cell>
          <cell r="N129">
            <v>491.43730272</v>
          </cell>
          <cell r="O129">
            <v>27.02145253</v>
          </cell>
          <cell r="P129">
            <v>8222.67730408</v>
          </cell>
          <cell r="Q129">
            <v>2197.24221519</v>
          </cell>
          <cell r="R129">
            <v>1212.34009399</v>
          </cell>
          <cell r="S129">
            <v>108.62779476</v>
          </cell>
          <cell r="T129">
            <v>9.17414236</v>
          </cell>
          <cell r="U129">
            <v>3.43157669</v>
          </cell>
          <cell r="V129">
            <v>28.82281569</v>
          </cell>
          <cell r="W129">
            <v>126.51324619</v>
          </cell>
          <cell r="X129">
            <v>44.83059863</v>
          </cell>
          <cell r="Y129">
            <v>13.42931719</v>
          </cell>
          <cell r="Z129">
            <v>430.93904239</v>
          </cell>
          <cell r="AA129">
            <v>383.493355</v>
          </cell>
          <cell r="AB129">
            <v>50.27554206</v>
          </cell>
          <cell r="AC129">
            <v>49.41074813</v>
          </cell>
          <cell r="AD129">
            <v>161.60948917</v>
          </cell>
          <cell r="AE129">
            <v>1831.18515767</v>
          </cell>
          <cell r="AF129">
            <v>323.9367372</v>
          </cell>
          <cell r="AG129">
            <v>229.13500531</v>
          </cell>
          <cell r="AH129">
            <v>71.24748588</v>
          </cell>
          <cell r="AI129">
            <v>592.27349526</v>
          </cell>
          <cell r="AJ129">
            <v>70.5936497</v>
          </cell>
          <cell r="AK129">
            <v>61.16483066</v>
          </cell>
          <cell r="AL129">
            <v>34.68504743</v>
          </cell>
          <cell r="AM129">
            <v>12.82447245</v>
          </cell>
          <cell r="AN129">
            <v>175.49144508</v>
          </cell>
          <cell r="AO129">
            <v>870.83211005</v>
          </cell>
          <cell r="AP129">
            <v>31.72499834</v>
          </cell>
          <cell r="AQ129">
            <v>0.36905837</v>
          </cell>
          <cell r="AR129">
            <v>0</v>
          </cell>
          <cell r="AS129">
            <v>31.35593997</v>
          </cell>
          <cell r="AT129">
            <v>0</v>
          </cell>
          <cell r="AU129">
            <v>1146.00387893</v>
          </cell>
          <cell r="AV129">
            <v>473.02907158</v>
          </cell>
          <cell r="AW129">
            <v>295.11495144</v>
          </cell>
          <cell r="AX129">
            <v>377.85985591</v>
          </cell>
          <cell r="AY129">
            <v>13086.86499141</v>
          </cell>
          <cell r="AZ129">
            <v>807.76901201</v>
          </cell>
          <cell r="BA129">
            <v>11570.12829417</v>
          </cell>
          <cell r="BB129">
            <v>708.96768523</v>
          </cell>
          <cell r="BC129">
            <v>5201.5014849</v>
          </cell>
          <cell r="BD129">
            <v>2333.96301531</v>
          </cell>
          <cell r="BE129">
            <v>3.78288509</v>
          </cell>
          <cell r="BF129">
            <v>85.74857504</v>
          </cell>
          <cell r="BG129">
            <v>2758.69953515</v>
          </cell>
          <cell r="BH129">
            <v>19.30747431</v>
          </cell>
          <cell r="BI129">
            <v>124.50072176</v>
          </cell>
          <cell r="BJ129">
            <v>108.623889</v>
          </cell>
          <cell r="BK129">
            <v>15.87683276</v>
          </cell>
          <cell r="BL129">
            <v>1941.42208701</v>
          </cell>
          <cell r="BM129">
            <v>154.68134997</v>
          </cell>
          <cell r="BN129">
            <v>41.15888757</v>
          </cell>
          <cell r="BO129">
            <v>10.99479176</v>
          </cell>
          <cell r="BP129">
            <v>939.59279135</v>
          </cell>
          <cell r="BQ129">
            <v>682.80873184</v>
          </cell>
          <cell r="BR129">
            <v>112.18553452</v>
          </cell>
          <cell r="BS129">
            <v>1038.76906612</v>
          </cell>
          <cell r="BT129">
            <v>35837.18529753</v>
          </cell>
          <cell r="BU129">
            <v>484.10331105</v>
          </cell>
          <cell r="BV129">
            <v>32083.11904207</v>
          </cell>
          <cell r="BW129">
            <v>616.19787809</v>
          </cell>
          <cell r="BX129">
            <v>1884.42837012</v>
          </cell>
          <cell r="BY129">
            <v>573.00314012</v>
          </cell>
          <cell r="BZ129">
            <v>196.05855912</v>
          </cell>
          <cell r="CA129">
            <v>0.27499696</v>
          </cell>
          <cell r="CB129">
            <v>904.40354602</v>
          </cell>
          <cell r="CC129">
            <v>571.9025549</v>
          </cell>
          <cell r="CD129">
            <v>30.4845837</v>
          </cell>
          <cell r="CE129">
            <v>110.52782092</v>
          </cell>
          <cell r="CF129">
            <v>8.03221972</v>
          </cell>
          <cell r="CG129">
            <v>3.49542419</v>
          </cell>
          <cell r="CH129">
            <v>179.96094259</v>
          </cell>
          <cell r="CI129">
            <v>50.45052153</v>
          </cell>
          <cell r="CJ129">
            <v>62.95940253</v>
          </cell>
          <cell r="CK129">
            <v>39.8475767</v>
          </cell>
          <cell r="CL129">
            <v>0</v>
          </cell>
          <cell r="CM129">
            <v>23.11182583</v>
          </cell>
          <cell r="CN129">
            <v>438.41539147</v>
          </cell>
          <cell r="CO129">
            <v>9.35668467</v>
          </cell>
          <cell r="CP129">
            <v>1.26313075</v>
          </cell>
          <cell r="CQ129">
            <v>0.19205954</v>
          </cell>
          <cell r="CR129">
            <v>427.60351651</v>
          </cell>
          <cell r="CS129">
            <v>115.71280521</v>
          </cell>
        </row>
        <row r="130">
          <cell r="E130">
            <v>52794.65154131</v>
          </cell>
          <cell r="F130">
            <v>784.25551378</v>
          </cell>
          <cell r="G130">
            <v>718.95520236</v>
          </cell>
          <cell r="H130">
            <v>61.65957395</v>
          </cell>
          <cell r="I130">
            <v>3.64073747</v>
          </cell>
          <cell r="J130">
            <v>1882.84046762</v>
          </cell>
          <cell r="K130">
            <v>4.94224339</v>
          </cell>
          <cell r="L130">
            <v>1275.95624453</v>
          </cell>
          <cell r="M130">
            <v>101.84537252</v>
          </cell>
          <cell r="N130">
            <v>473.07515465</v>
          </cell>
          <cell r="O130">
            <v>27.02145253</v>
          </cell>
          <cell r="P130">
            <v>4890.48235968</v>
          </cell>
          <cell r="Q130">
            <v>889.1102865</v>
          </cell>
          <cell r="R130">
            <v>823.0865495</v>
          </cell>
          <cell r="S130">
            <v>108.62779476</v>
          </cell>
          <cell r="T130">
            <v>9.17414236</v>
          </cell>
          <cell r="U130">
            <v>3.43157669</v>
          </cell>
          <cell r="V130">
            <v>12.68989614</v>
          </cell>
          <cell r="W130">
            <v>125.72116555</v>
          </cell>
          <cell r="X130">
            <v>44.83059863</v>
          </cell>
          <cell r="Y130">
            <v>13.42931719</v>
          </cell>
          <cell r="Z130">
            <v>243.09678495</v>
          </cell>
          <cell r="AA130">
            <v>334.5920911</v>
          </cell>
          <cell r="AB130">
            <v>26.3789325</v>
          </cell>
          <cell r="AC130">
            <v>46.1725828</v>
          </cell>
          <cell r="AD130">
            <v>154.23014123</v>
          </cell>
          <cell r="AE130">
            <v>1247.83198865</v>
          </cell>
          <cell r="AF130">
            <v>214.92349194</v>
          </cell>
          <cell r="AG130">
            <v>196.00365578</v>
          </cell>
          <cell r="AH130">
            <v>65.50318344</v>
          </cell>
          <cell r="AI130">
            <v>117.45079114</v>
          </cell>
          <cell r="AJ130">
            <v>47.06298503</v>
          </cell>
          <cell r="AK130">
            <v>21.16876921</v>
          </cell>
          <cell r="AL130">
            <v>22.98156599</v>
          </cell>
          <cell r="AM130">
            <v>12.3780742</v>
          </cell>
          <cell r="AN130">
            <v>110.6059944</v>
          </cell>
          <cell r="AO130">
            <v>367.35083129</v>
          </cell>
          <cell r="AP130">
            <v>31.72499834</v>
          </cell>
          <cell r="AQ130">
            <v>0.36905837</v>
          </cell>
          <cell r="AR130">
            <v>0</v>
          </cell>
          <cell r="AS130">
            <v>31.35593997</v>
          </cell>
          <cell r="AT130">
            <v>0</v>
          </cell>
          <cell r="AU130">
            <v>346.33676407</v>
          </cell>
          <cell r="AV130">
            <v>267.25873292</v>
          </cell>
          <cell r="AW130">
            <v>52.23663039</v>
          </cell>
          <cell r="AX130">
            <v>26.84140076</v>
          </cell>
          <cell r="AY130">
            <v>5835.63294802</v>
          </cell>
          <cell r="AZ130">
            <v>579.30543491</v>
          </cell>
          <cell r="BA130">
            <v>5161.50850834</v>
          </cell>
          <cell r="BB130">
            <v>94.81900477</v>
          </cell>
          <cell r="BC130">
            <v>2202.647768</v>
          </cell>
          <cell r="BD130">
            <v>438.15412386</v>
          </cell>
          <cell r="BE130">
            <v>3.78288509</v>
          </cell>
          <cell r="BF130">
            <v>85.618757</v>
          </cell>
          <cell r="BG130">
            <v>1655.78452774</v>
          </cell>
          <cell r="BH130">
            <v>19.30747431</v>
          </cell>
          <cell r="BI130">
            <v>50.46617492</v>
          </cell>
          <cell r="BJ130">
            <v>36.09940401</v>
          </cell>
          <cell r="BK130">
            <v>14.36677091</v>
          </cell>
          <cell r="BL130">
            <v>1861.48556587</v>
          </cell>
          <cell r="BM130">
            <v>152.33050186</v>
          </cell>
          <cell r="BN130">
            <v>39.83429113</v>
          </cell>
          <cell r="BO130">
            <v>10.99237463</v>
          </cell>
          <cell r="BP130">
            <v>930.08850088</v>
          </cell>
          <cell r="BQ130">
            <v>664.98487109</v>
          </cell>
          <cell r="BR130">
            <v>63.25502628</v>
          </cell>
          <cell r="BS130">
            <v>322.30943186</v>
          </cell>
          <cell r="BT130">
            <v>32872.94411087</v>
          </cell>
          <cell r="BU130">
            <v>360.44460776</v>
          </cell>
          <cell r="BV130">
            <v>30682.95926237</v>
          </cell>
          <cell r="BW130">
            <v>262.70947472</v>
          </cell>
          <cell r="BX130">
            <v>921.77469145</v>
          </cell>
          <cell r="BY130">
            <v>523.81837194</v>
          </cell>
          <cell r="BZ130">
            <v>120.96270567</v>
          </cell>
          <cell r="CA130">
            <v>0.27499696</v>
          </cell>
          <cell r="CB130">
            <v>725.60905626</v>
          </cell>
          <cell r="CC130">
            <v>546.6860905</v>
          </cell>
          <cell r="CD130">
            <v>30.09845766</v>
          </cell>
          <cell r="CE130">
            <v>61.71535429</v>
          </cell>
          <cell r="CF130">
            <v>3.1239573</v>
          </cell>
          <cell r="CG130">
            <v>2.67493586</v>
          </cell>
          <cell r="CH130">
            <v>81.31026065</v>
          </cell>
          <cell r="CI130">
            <v>47.55532755</v>
          </cell>
          <cell r="CJ130">
            <v>40.86248819</v>
          </cell>
          <cell r="CK130">
            <v>17.75066236</v>
          </cell>
          <cell r="CL130">
            <v>0</v>
          </cell>
          <cell r="CM130">
            <v>23.11182583</v>
          </cell>
          <cell r="CN130">
            <v>436.83789669</v>
          </cell>
          <cell r="CO130">
            <v>8.3709172</v>
          </cell>
          <cell r="CP130">
            <v>1.26313075</v>
          </cell>
          <cell r="CQ130">
            <v>0.19205954</v>
          </cell>
          <cell r="CR130">
            <v>427.0117892</v>
          </cell>
          <cell r="CS130">
            <v>95.3098383</v>
          </cell>
        </row>
        <row r="131">
          <cell r="E131">
            <v>13048.25127718</v>
          </cell>
          <cell r="F131">
            <v>290.69509578</v>
          </cell>
          <cell r="G131">
            <v>283.41495979</v>
          </cell>
          <cell r="H131">
            <v>7.28013599</v>
          </cell>
          <cell r="I131">
            <v>0</v>
          </cell>
          <cell r="J131">
            <v>57.76411573</v>
          </cell>
          <cell r="K131">
            <v>0</v>
          </cell>
          <cell r="L131">
            <v>4.57868856</v>
          </cell>
          <cell r="M131">
            <v>34.8232791</v>
          </cell>
          <cell r="N131">
            <v>18.36214807</v>
          </cell>
          <cell r="O131">
            <v>0</v>
          </cell>
          <cell r="P131">
            <v>3241.22231842</v>
          </cell>
          <cell r="Q131">
            <v>1277.05798263</v>
          </cell>
          <cell r="R131">
            <v>389.25354449</v>
          </cell>
          <cell r="S131">
            <v>0</v>
          </cell>
          <cell r="T131">
            <v>0</v>
          </cell>
          <cell r="U131">
            <v>0</v>
          </cell>
          <cell r="V131">
            <v>13.00749767</v>
          </cell>
          <cell r="W131">
            <v>0.79208064</v>
          </cell>
          <cell r="X131">
            <v>0</v>
          </cell>
          <cell r="Y131">
            <v>0</v>
          </cell>
          <cell r="Z131">
            <v>187.84225744</v>
          </cell>
          <cell r="AA131">
            <v>29.04191082</v>
          </cell>
          <cell r="AB131">
            <v>0.01195356</v>
          </cell>
          <cell r="AC131">
            <v>0.11094974</v>
          </cell>
          <cell r="AD131">
            <v>7.37922852</v>
          </cell>
          <cell r="AE131">
            <v>583.35316902</v>
          </cell>
          <cell r="AF131">
            <v>108.87733201</v>
          </cell>
          <cell r="AG131">
            <v>32.10779967</v>
          </cell>
          <cell r="AH131">
            <v>5.74430244</v>
          </cell>
          <cell r="AI131">
            <v>466.10417723</v>
          </cell>
          <cell r="AJ131">
            <v>23.50674072</v>
          </cell>
          <cell r="AK131">
            <v>39.99606145</v>
          </cell>
          <cell r="AL131">
            <v>11.70348144</v>
          </cell>
          <cell r="AM131">
            <v>0.44639825</v>
          </cell>
          <cell r="AN131">
            <v>64.88545068</v>
          </cell>
          <cell r="AO131">
            <v>502.22733432</v>
          </cell>
          <cell r="AP131">
            <v>0</v>
          </cell>
          <cell r="AQ131">
            <v>0</v>
          </cell>
          <cell r="AR131">
            <v>0</v>
          </cell>
          <cell r="AS131">
            <v>0</v>
          </cell>
          <cell r="AT131">
            <v>0</v>
          </cell>
          <cell r="AU131">
            <v>126.87863424</v>
          </cell>
          <cell r="AV131">
            <v>112.20712829</v>
          </cell>
          <cell r="AW131">
            <v>14.50085003</v>
          </cell>
          <cell r="AX131">
            <v>0.17065592</v>
          </cell>
          <cell r="AY131">
            <v>5357.80016247</v>
          </cell>
          <cell r="AZ131">
            <v>228.40407245</v>
          </cell>
          <cell r="BA131">
            <v>4801.86328156</v>
          </cell>
          <cell r="BB131">
            <v>327.53280846</v>
          </cell>
          <cell r="BC131">
            <v>1035.02628267</v>
          </cell>
          <cell r="BD131">
            <v>17.94802827</v>
          </cell>
          <cell r="BE131">
            <v>0</v>
          </cell>
          <cell r="BF131">
            <v>0.01039476</v>
          </cell>
          <cell r="BG131">
            <v>1017.06785964</v>
          </cell>
          <cell r="BH131">
            <v>0</v>
          </cell>
          <cell r="BI131">
            <v>72.76152611</v>
          </cell>
          <cell r="BJ131">
            <v>72.52209652</v>
          </cell>
          <cell r="BK131">
            <v>0.23942959</v>
          </cell>
          <cell r="BL131">
            <v>78.71072494</v>
          </cell>
          <cell r="BM131">
            <v>1.63125334</v>
          </cell>
          <cell r="BN131">
            <v>1.32459644</v>
          </cell>
          <cell r="BO131">
            <v>0.00241713</v>
          </cell>
          <cell r="BP131">
            <v>9.26743067</v>
          </cell>
          <cell r="BQ131">
            <v>17.57804551</v>
          </cell>
          <cell r="BR131">
            <v>48.90698185</v>
          </cell>
          <cell r="BS131">
            <v>386.61993254</v>
          </cell>
          <cell r="BT131">
            <v>1707.6080738</v>
          </cell>
          <cell r="BU131">
            <v>119.77737703</v>
          </cell>
          <cell r="BV131">
            <v>1366.53041659</v>
          </cell>
          <cell r="BW131">
            <v>61.50720039</v>
          </cell>
          <cell r="BX131">
            <v>45.95189816</v>
          </cell>
          <cell r="BY131">
            <v>47.26928421</v>
          </cell>
          <cell r="BZ131">
            <v>66.57189742</v>
          </cell>
          <cell r="CA131">
            <v>0</v>
          </cell>
          <cell r="CB131">
            <v>147.52385047</v>
          </cell>
          <cell r="CC131">
            <v>25.2164644</v>
          </cell>
          <cell r="CD131">
            <v>0.38612604</v>
          </cell>
          <cell r="CE131">
            <v>17.54182734</v>
          </cell>
          <cell r="CF131">
            <v>4.90826242</v>
          </cell>
          <cell r="CG131">
            <v>0.82048833</v>
          </cell>
          <cell r="CH131">
            <v>98.65068194</v>
          </cell>
          <cell r="CI131">
            <v>2.89519398</v>
          </cell>
          <cell r="CJ131">
            <v>22.09691434</v>
          </cell>
          <cell r="CK131">
            <v>22.09691434</v>
          </cell>
          <cell r="CL131">
            <v>0</v>
          </cell>
          <cell r="CM131">
            <v>0</v>
          </cell>
          <cell r="CN131">
            <v>0.72225805</v>
          </cell>
          <cell r="CO131">
            <v>0.13053074</v>
          </cell>
          <cell r="CP131">
            <v>0</v>
          </cell>
          <cell r="CQ131">
            <v>0</v>
          </cell>
          <cell r="CR131">
            <v>0.59172731</v>
          </cell>
          <cell r="CS131">
            <v>17.69885932</v>
          </cell>
        </row>
        <row r="132">
          <cell r="E132">
            <v>5496.91897996</v>
          </cell>
          <cell r="F132">
            <v>12.98704525</v>
          </cell>
          <cell r="G132">
            <v>12.98704525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71.06544041</v>
          </cell>
          <cell r="Q132">
            <v>31.05003752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3.12542188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23.884656</v>
          </cell>
          <cell r="AC132">
            <v>3.12721559</v>
          </cell>
          <cell r="AD132">
            <v>0.00011942</v>
          </cell>
          <cell r="AE132">
            <v>0</v>
          </cell>
          <cell r="AF132">
            <v>0.13591325</v>
          </cell>
          <cell r="AG132">
            <v>1.02354986</v>
          </cell>
          <cell r="AH132">
            <v>0</v>
          </cell>
          <cell r="AI132">
            <v>8.71852689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305.04105639</v>
          </cell>
          <cell r="AV132">
            <v>0.6940558</v>
          </cell>
          <cell r="AW132">
            <v>228.37747102</v>
          </cell>
          <cell r="AX132">
            <v>75.96952957</v>
          </cell>
          <cell r="AY132">
            <v>1674.98498312</v>
          </cell>
          <cell r="AZ132">
            <v>0.03323152</v>
          </cell>
          <cell r="BA132">
            <v>1388.3358796</v>
          </cell>
          <cell r="BB132">
            <v>286.615872</v>
          </cell>
          <cell r="BC132">
            <v>1864.38763741</v>
          </cell>
          <cell r="BD132">
            <v>1839.4601747</v>
          </cell>
          <cell r="BE132">
            <v>0</v>
          </cell>
          <cell r="BF132">
            <v>0.11942328</v>
          </cell>
          <cell r="BG132">
            <v>24.80803943</v>
          </cell>
          <cell r="BH132">
            <v>0</v>
          </cell>
          <cell r="BI132">
            <v>0</v>
          </cell>
          <cell r="BJ132">
            <v>0</v>
          </cell>
          <cell r="BK132">
            <v>0</v>
          </cell>
          <cell r="BL132">
            <v>1.2257962</v>
          </cell>
          <cell r="BM132">
            <v>0.71959477</v>
          </cell>
          <cell r="BN132">
            <v>0</v>
          </cell>
          <cell r="BO132">
            <v>0</v>
          </cell>
          <cell r="BP132">
            <v>0.2368598</v>
          </cell>
          <cell r="BQ132">
            <v>0.24581524</v>
          </cell>
          <cell r="BR132">
            <v>0.02352639</v>
          </cell>
          <cell r="BS132">
            <v>315.3627454</v>
          </cell>
          <cell r="BT132">
            <v>1217.03429217</v>
          </cell>
          <cell r="BU132">
            <v>3.88132626</v>
          </cell>
          <cell r="BV132">
            <v>6.71314691</v>
          </cell>
          <cell r="BW132">
            <v>290.79174711</v>
          </cell>
          <cell r="BX132">
            <v>913.73258792</v>
          </cell>
          <cell r="BY132">
            <v>1.91548397</v>
          </cell>
          <cell r="BZ132">
            <v>0</v>
          </cell>
          <cell r="CA132">
            <v>0</v>
          </cell>
          <cell r="CB132">
            <v>31.27063929</v>
          </cell>
          <cell r="CC132">
            <v>0</v>
          </cell>
          <cell r="CD132">
            <v>0</v>
          </cell>
          <cell r="CE132">
            <v>31.27063929</v>
          </cell>
          <cell r="CF132">
            <v>0</v>
          </cell>
          <cell r="CG132">
            <v>0</v>
          </cell>
          <cell r="CH132">
            <v>0</v>
          </cell>
          <cell r="CI132">
            <v>0</v>
          </cell>
          <cell r="CJ132">
            <v>0</v>
          </cell>
          <cell r="CK132">
            <v>0</v>
          </cell>
          <cell r="CL132">
            <v>0</v>
          </cell>
          <cell r="CM132">
            <v>0</v>
          </cell>
          <cell r="CN132">
            <v>0.85523673</v>
          </cell>
          <cell r="CO132">
            <v>0.85523673</v>
          </cell>
          <cell r="CP132">
            <v>0</v>
          </cell>
          <cell r="CQ132">
            <v>0</v>
          </cell>
          <cell r="CR132">
            <v>0</v>
          </cell>
          <cell r="CS132">
            <v>2.70410759</v>
          </cell>
        </row>
        <row r="133">
          <cell r="E133">
            <v>767.10861732</v>
          </cell>
          <cell r="F133">
            <v>4.95411474</v>
          </cell>
          <cell r="G133">
            <v>4.95411474</v>
          </cell>
          <cell r="H133">
            <v>0</v>
          </cell>
          <cell r="I133">
            <v>0</v>
          </cell>
          <cell r="J133">
            <v>0.01045598</v>
          </cell>
          <cell r="K133">
            <v>0</v>
          </cell>
          <cell r="L133">
            <v>0</v>
          </cell>
          <cell r="M133">
            <v>0.01045598</v>
          </cell>
          <cell r="N133">
            <v>0</v>
          </cell>
          <cell r="O133">
            <v>0</v>
          </cell>
          <cell r="P133">
            <v>19.90718557</v>
          </cell>
          <cell r="Q133">
            <v>0.02390854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19.85935308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.02392395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1.25394444</v>
          </cell>
          <cell r="AP133">
            <v>0</v>
          </cell>
          <cell r="AQ133">
            <v>0</v>
          </cell>
          <cell r="AR133">
            <v>0</v>
          </cell>
          <cell r="AS133">
            <v>0</v>
          </cell>
          <cell r="AT133">
            <v>0</v>
          </cell>
          <cell r="AU133">
            <v>367.74742423</v>
          </cell>
          <cell r="AV133">
            <v>92.86915457</v>
          </cell>
          <cell r="AW133">
            <v>0</v>
          </cell>
          <cell r="AX133">
            <v>274.87826966</v>
          </cell>
          <cell r="AY133">
            <v>218.4468978</v>
          </cell>
          <cell r="AZ133">
            <v>0.02627313</v>
          </cell>
          <cell r="BA133">
            <v>218.42062467</v>
          </cell>
          <cell r="BB133">
            <v>0</v>
          </cell>
          <cell r="BC133">
            <v>99.43979682</v>
          </cell>
          <cell r="BD133">
            <v>38.40068848</v>
          </cell>
          <cell r="BE133">
            <v>0</v>
          </cell>
          <cell r="BF133">
            <v>0</v>
          </cell>
          <cell r="BG133">
            <v>61.03910834</v>
          </cell>
          <cell r="BH133">
            <v>0</v>
          </cell>
          <cell r="BI133">
            <v>1.27302073</v>
          </cell>
          <cell r="BJ133">
            <v>0.00238847</v>
          </cell>
          <cell r="BK133">
            <v>1.27063226</v>
          </cell>
          <cell r="BL133">
            <v>0</v>
          </cell>
          <cell r="BM133">
            <v>0</v>
          </cell>
          <cell r="BN133">
            <v>0</v>
          </cell>
          <cell r="BO133">
            <v>0</v>
          </cell>
          <cell r="BP133">
            <v>0</v>
          </cell>
          <cell r="BQ133">
            <v>0</v>
          </cell>
          <cell r="BR133">
            <v>0</v>
          </cell>
          <cell r="BS133">
            <v>14.47695632</v>
          </cell>
          <cell r="BT133">
            <v>39.59882069</v>
          </cell>
          <cell r="BU133">
            <v>0</v>
          </cell>
          <cell r="BV133">
            <v>26.9162162</v>
          </cell>
          <cell r="BW133">
            <v>1.18945587</v>
          </cell>
          <cell r="BX133">
            <v>2.96919259</v>
          </cell>
          <cell r="BY133">
            <v>0</v>
          </cell>
          <cell r="BZ133">
            <v>8.52395603</v>
          </cell>
          <cell r="CA133">
            <v>0</v>
          </cell>
          <cell r="CB133">
            <v>0</v>
          </cell>
          <cell r="CC133">
            <v>0</v>
          </cell>
          <cell r="CD133">
            <v>0</v>
          </cell>
          <cell r="CE133">
            <v>0</v>
          </cell>
          <cell r="CF133">
            <v>0</v>
          </cell>
          <cell r="CG133">
            <v>0</v>
          </cell>
          <cell r="CH133">
            <v>0</v>
          </cell>
          <cell r="CI133">
            <v>0</v>
          </cell>
          <cell r="CJ133">
            <v>0</v>
          </cell>
          <cell r="CK133">
            <v>0</v>
          </cell>
          <cell r="CL133">
            <v>0</v>
          </cell>
          <cell r="CM133">
            <v>0</v>
          </cell>
          <cell r="CN133">
            <v>0</v>
          </cell>
          <cell r="CO133">
            <v>0</v>
          </cell>
          <cell r="CP133">
            <v>0</v>
          </cell>
          <cell r="CQ133">
            <v>0</v>
          </cell>
          <cell r="CR133">
            <v>0</v>
          </cell>
          <cell r="CS133">
            <v>0</v>
          </cell>
        </row>
        <row r="134">
          <cell r="E134">
            <v>2448.39855345</v>
          </cell>
          <cell r="F134">
            <v>1294.84635907</v>
          </cell>
          <cell r="G134">
            <v>1283.86934316</v>
          </cell>
          <cell r="H134">
            <v>10.64023389</v>
          </cell>
          <cell r="I134">
            <v>0.33678202</v>
          </cell>
          <cell r="J134">
            <v>41.44291497</v>
          </cell>
          <cell r="K134">
            <v>0.05382671</v>
          </cell>
          <cell r="L134">
            <v>0.3721637</v>
          </cell>
          <cell r="M134">
            <v>0.32124524</v>
          </cell>
          <cell r="N134">
            <v>40.69548053</v>
          </cell>
          <cell r="O134">
            <v>0.00019879</v>
          </cell>
          <cell r="P134">
            <v>336.63285331</v>
          </cell>
          <cell r="Q134">
            <v>125.15252319</v>
          </cell>
          <cell r="R134">
            <v>2.3444413</v>
          </cell>
          <cell r="S134">
            <v>0</v>
          </cell>
          <cell r="T134">
            <v>0.21866711</v>
          </cell>
          <cell r="U134">
            <v>3.19679476</v>
          </cell>
          <cell r="V134">
            <v>0.03417133</v>
          </cell>
          <cell r="W134">
            <v>10.51121916</v>
          </cell>
          <cell r="X134">
            <v>4.05116728</v>
          </cell>
          <cell r="Y134">
            <v>1.41447001</v>
          </cell>
          <cell r="Z134">
            <v>0.82166316</v>
          </cell>
          <cell r="AA134">
            <v>2.81774384</v>
          </cell>
          <cell r="AB134">
            <v>0.34377789</v>
          </cell>
          <cell r="AC134">
            <v>1.18846007</v>
          </cell>
          <cell r="AD134">
            <v>5.14623273</v>
          </cell>
          <cell r="AE134">
            <v>1.89099069</v>
          </cell>
          <cell r="AF134">
            <v>1.80714462</v>
          </cell>
          <cell r="AG134">
            <v>144.21293873</v>
          </cell>
          <cell r="AH134">
            <v>2.86773314</v>
          </cell>
          <cell r="AI134">
            <v>14.14649483</v>
          </cell>
          <cell r="AJ134">
            <v>0.00222099</v>
          </cell>
          <cell r="AK134">
            <v>3.72294184</v>
          </cell>
          <cell r="AL134">
            <v>2.27684149</v>
          </cell>
          <cell r="AM134">
            <v>0.27292751</v>
          </cell>
          <cell r="AN134">
            <v>8.19128764</v>
          </cell>
          <cell r="AO134">
            <v>114.51541784</v>
          </cell>
          <cell r="AP134">
            <v>5.66950403</v>
          </cell>
          <cell r="AQ134">
            <v>1.43522968</v>
          </cell>
          <cell r="AR134">
            <v>0.00686666</v>
          </cell>
          <cell r="AS134">
            <v>4.22278042</v>
          </cell>
          <cell r="AT134">
            <v>0.00462727</v>
          </cell>
          <cell r="AU134">
            <v>130.26022219</v>
          </cell>
          <cell r="AV134">
            <v>109.64057324</v>
          </cell>
          <cell r="AW134">
            <v>12.66739151</v>
          </cell>
          <cell r="AX134">
            <v>7.95225744</v>
          </cell>
          <cell r="AY134">
            <v>397.95269891</v>
          </cell>
          <cell r="AZ134">
            <v>9.8770398</v>
          </cell>
          <cell r="BA134">
            <v>376.61434672</v>
          </cell>
          <cell r="BB134">
            <v>11.46131239</v>
          </cell>
          <cell r="BC134">
            <v>34.376004</v>
          </cell>
          <cell r="BD134">
            <v>12.99114061</v>
          </cell>
          <cell r="BE134">
            <v>0</v>
          </cell>
          <cell r="BF134">
            <v>3.53504571</v>
          </cell>
          <cell r="BG134">
            <v>6.5787431</v>
          </cell>
          <cell r="BH134">
            <v>11.27107458</v>
          </cell>
          <cell r="BI134">
            <v>1.21147988</v>
          </cell>
          <cell r="BJ134">
            <v>0.68605005</v>
          </cell>
          <cell r="BK134">
            <v>0.52542983</v>
          </cell>
          <cell r="BL134">
            <v>27.32793102</v>
          </cell>
          <cell r="BM134">
            <v>13.68102148</v>
          </cell>
          <cell r="BN134">
            <v>1.6858592</v>
          </cell>
          <cell r="BO134">
            <v>0.34362957</v>
          </cell>
          <cell r="BP134">
            <v>4.407027</v>
          </cell>
          <cell r="BQ134">
            <v>6.19869707</v>
          </cell>
          <cell r="BR134">
            <v>1.0116967</v>
          </cell>
          <cell r="BS134">
            <v>5.94368339</v>
          </cell>
          <cell r="BT134">
            <v>25.9041837</v>
          </cell>
          <cell r="BU134">
            <v>0.96975685</v>
          </cell>
          <cell r="BV134">
            <v>1.79498824</v>
          </cell>
          <cell r="BW134">
            <v>21.23996436</v>
          </cell>
          <cell r="BX134">
            <v>0.61749145</v>
          </cell>
          <cell r="BY134">
            <v>0.50350074</v>
          </cell>
          <cell r="BZ134">
            <v>0.74000355</v>
          </cell>
          <cell r="CA134">
            <v>0.03847851</v>
          </cell>
          <cell r="CB134">
            <v>18.28429284</v>
          </cell>
          <cell r="CC134">
            <v>14.16635262</v>
          </cell>
          <cell r="CD134">
            <v>0.00714634</v>
          </cell>
          <cell r="CE134">
            <v>0.89693015</v>
          </cell>
          <cell r="CF134">
            <v>1.08472856</v>
          </cell>
          <cell r="CG134">
            <v>2.03812627</v>
          </cell>
          <cell r="CH134">
            <v>0.0910089</v>
          </cell>
          <cell r="CI134">
            <v>5.15548</v>
          </cell>
          <cell r="CJ134">
            <v>3.97201328</v>
          </cell>
          <cell r="CK134">
            <v>3.93985081</v>
          </cell>
          <cell r="CL134">
            <v>5.353E-005</v>
          </cell>
          <cell r="CM134">
            <v>0.03210894</v>
          </cell>
          <cell r="CN134">
            <v>0.42871675</v>
          </cell>
          <cell r="CO134">
            <v>0.00418177</v>
          </cell>
          <cell r="CP134">
            <v>0.00023289</v>
          </cell>
          <cell r="CQ134">
            <v>0.00967629</v>
          </cell>
          <cell r="CR134">
            <v>0.4146258</v>
          </cell>
          <cell r="CS134">
            <v>4.47479827</v>
          </cell>
        </row>
        <row r="135">
          <cell r="E135">
            <v>1991.52804632</v>
          </cell>
          <cell r="F135">
            <v>1196.84942495</v>
          </cell>
          <cell r="G135">
            <v>1187.36012327</v>
          </cell>
          <cell r="H135">
            <v>9.15251966</v>
          </cell>
          <cell r="I135">
            <v>0.33678202</v>
          </cell>
          <cell r="J135">
            <v>13.3535712</v>
          </cell>
          <cell r="K135">
            <v>0.05382671</v>
          </cell>
          <cell r="L135">
            <v>0.3721637</v>
          </cell>
          <cell r="M135">
            <v>0.32124524</v>
          </cell>
          <cell r="N135">
            <v>12.60613676</v>
          </cell>
          <cell r="O135">
            <v>0.00019879</v>
          </cell>
          <cell r="P135">
            <v>190.3386063</v>
          </cell>
          <cell r="Q135">
            <v>85.41835745</v>
          </cell>
          <cell r="R135">
            <v>2.18424118</v>
          </cell>
          <cell r="S135">
            <v>0</v>
          </cell>
          <cell r="T135">
            <v>0.0944669</v>
          </cell>
          <cell r="U135">
            <v>3.19603666</v>
          </cell>
          <cell r="V135">
            <v>0.0204601</v>
          </cell>
          <cell r="W135">
            <v>6.09435388</v>
          </cell>
          <cell r="X135">
            <v>3.99428011</v>
          </cell>
          <cell r="Y135">
            <v>1.33087295</v>
          </cell>
          <cell r="Z135">
            <v>0.82164619</v>
          </cell>
          <cell r="AA135">
            <v>2.81774265</v>
          </cell>
          <cell r="AB135">
            <v>0.34377789</v>
          </cell>
          <cell r="AC135">
            <v>1.18823417</v>
          </cell>
          <cell r="AD135">
            <v>4.89212004</v>
          </cell>
          <cell r="AE135">
            <v>1.31585353</v>
          </cell>
          <cell r="AF135">
            <v>1.75693436</v>
          </cell>
          <cell r="AG135">
            <v>47.72820744</v>
          </cell>
          <cell r="AH135">
            <v>2.19776627</v>
          </cell>
          <cell r="AI135">
            <v>11.24910564</v>
          </cell>
          <cell r="AJ135">
            <v>0.00222062</v>
          </cell>
          <cell r="AK135">
            <v>3.6599845</v>
          </cell>
          <cell r="AL135">
            <v>1.59330363</v>
          </cell>
          <cell r="AM135">
            <v>0.27271657</v>
          </cell>
          <cell r="AN135">
            <v>8.16592357</v>
          </cell>
          <cell r="AO135">
            <v>114.51520077</v>
          </cell>
          <cell r="AP135">
            <v>5.66950403</v>
          </cell>
          <cell r="AQ135">
            <v>1.43522968</v>
          </cell>
          <cell r="AR135">
            <v>0.00686666</v>
          </cell>
          <cell r="AS135">
            <v>4.22278042</v>
          </cell>
          <cell r="AT135">
            <v>0.00462727</v>
          </cell>
          <cell r="AU135">
            <v>56.99150358</v>
          </cell>
          <cell r="AV135">
            <v>36.37277419</v>
          </cell>
          <cell r="AW135">
            <v>12.66739151</v>
          </cell>
          <cell r="AX135">
            <v>7.95133788</v>
          </cell>
          <cell r="AY135">
            <v>295.94545396</v>
          </cell>
          <cell r="AZ135">
            <v>9.81061657</v>
          </cell>
          <cell r="BA135">
            <v>274.74242221</v>
          </cell>
          <cell r="BB135">
            <v>11.39241518</v>
          </cell>
          <cell r="BC135">
            <v>32.6629843</v>
          </cell>
          <cell r="BD135">
            <v>12.66857152</v>
          </cell>
          <cell r="BE135">
            <v>0</v>
          </cell>
          <cell r="BF135">
            <v>2.49862713</v>
          </cell>
          <cell r="BG135">
            <v>6.40378631</v>
          </cell>
          <cell r="BH135">
            <v>11.09199934</v>
          </cell>
          <cell r="BI135">
            <v>1.21147988</v>
          </cell>
          <cell r="BJ135">
            <v>0.68605005</v>
          </cell>
          <cell r="BK135">
            <v>0.52542983</v>
          </cell>
          <cell r="BL135">
            <v>26.67859817</v>
          </cell>
          <cell r="BM135">
            <v>13.65707967</v>
          </cell>
          <cell r="BN135">
            <v>1.6858592</v>
          </cell>
          <cell r="BO135">
            <v>0.34362957</v>
          </cell>
          <cell r="BP135">
            <v>4.407027</v>
          </cell>
          <cell r="BQ135">
            <v>6.10944649</v>
          </cell>
          <cell r="BR135">
            <v>0.47555624</v>
          </cell>
          <cell r="BS135">
            <v>5.94323484</v>
          </cell>
          <cell r="BT135">
            <v>21.70918812</v>
          </cell>
          <cell r="BU135">
            <v>0.95936607</v>
          </cell>
          <cell r="BV135">
            <v>1.7579407</v>
          </cell>
          <cell r="BW135">
            <v>17.58839854</v>
          </cell>
          <cell r="BX135">
            <v>0.61696132</v>
          </cell>
          <cell r="BY135">
            <v>0.50350074</v>
          </cell>
          <cell r="BZ135">
            <v>0.24454224</v>
          </cell>
          <cell r="CA135">
            <v>0.03847851</v>
          </cell>
          <cell r="CB135">
            <v>18.12242647</v>
          </cell>
          <cell r="CC135">
            <v>14.07535829</v>
          </cell>
          <cell r="CD135">
            <v>0.00714634</v>
          </cell>
          <cell r="CE135">
            <v>0.82605811</v>
          </cell>
          <cell r="CF135">
            <v>1.08472856</v>
          </cell>
          <cell r="CG135">
            <v>2.03812627</v>
          </cell>
          <cell r="CH135">
            <v>0.0910089</v>
          </cell>
          <cell r="CI135">
            <v>2.87296697</v>
          </cell>
          <cell r="CJ135">
            <v>3.97201328</v>
          </cell>
          <cell r="CK135">
            <v>3.93985081</v>
          </cell>
          <cell r="CL135">
            <v>5.353E-005</v>
          </cell>
          <cell r="CM135">
            <v>0.03210894</v>
          </cell>
          <cell r="CN135">
            <v>0.42871675</v>
          </cell>
          <cell r="CO135">
            <v>0.00418177</v>
          </cell>
          <cell r="CP135">
            <v>0.00023289</v>
          </cell>
          <cell r="CQ135">
            <v>0.00967629</v>
          </cell>
          <cell r="CR135">
            <v>0.4146258</v>
          </cell>
          <cell r="CS135">
            <v>4.26317275</v>
          </cell>
        </row>
        <row r="136">
          <cell r="E136">
            <v>1223.34221385</v>
          </cell>
          <cell r="F136">
            <v>694.67431231</v>
          </cell>
          <cell r="G136">
            <v>685.18501063</v>
          </cell>
          <cell r="H136">
            <v>9.15251966</v>
          </cell>
          <cell r="I136">
            <v>0.33678202</v>
          </cell>
          <cell r="J136">
            <v>11.12110545</v>
          </cell>
          <cell r="K136">
            <v>0.05382671</v>
          </cell>
          <cell r="L136">
            <v>0.3721637</v>
          </cell>
          <cell r="M136">
            <v>0.32124524</v>
          </cell>
          <cell r="N136">
            <v>10.37367101</v>
          </cell>
          <cell r="O136">
            <v>0.00019879</v>
          </cell>
          <cell r="P136">
            <v>161.4322353</v>
          </cell>
          <cell r="Q136">
            <v>85.17767327</v>
          </cell>
          <cell r="R136">
            <v>2.18424118</v>
          </cell>
          <cell r="S136">
            <v>0</v>
          </cell>
          <cell r="T136">
            <v>0.0944669</v>
          </cell>
          <cell r="U136">
            <v>3.19603666</v>
          </cell>
          <cell r="V136">
            <v>0.0204601</v>
          </cell>
          <cell r="W136">
            <v>6.09435388</v>
          </cell>
          <cell r="X136">
            <v>3.95914691</v>
          </cell>
          <cell r="Y136">
            <v>1.15337775</v>
          </cell>
          <cell r="Z136">
            <v>0.82164619</v>
          </cell>
          <cell r="AA136">
            <v>2.25254642</v>
          </cell>
          <cell r="AB136">
            <v>0.31397789</v>
          </cell>
          <cell r="AC136">
            <v>1.18823417</v>
          </cell>
          <cell r="AD136">
            <v>4.89212004</v>
          </cell>
          <cell r="AE136">
            <v>1.31085353</v>
          </cell>
          <cell r="AF136">
            <v>1.60193436</v>
          </cell>
          <cell r="AG136">
            <v>27.3838913</v>
          </cell>
          <cell r="AH136">
            <v>1.62276627</v>
          </cell>
          <cell r="AI136">
            <v>9.48062769</v>
          </cell>
          <cell r="AJ136">
            <v>0.00222062</v>
          </cell>
          <cell r="AK136">
            <v>1.25731092</v>
          </cell>
          <cell r="AL136">
            <v>1.59330363</v>
          </cell>
          <cell r="AM136">
            <v>0.27271657</v>
          </cell>
          <cell r="AN136">
            <v>5.55832905</v>
          </cell>
          <cell r="AO136">
            <v>43.79571349</v>
          </cell>
          <cell r="AP136">
            <v>3.32973965</v>
          </cell>
          <cell r="AQ136">
            <v>1.43522968</v>
          </cell>
          <cell r="AR136">
            <v>0.00686666</v>
          </cell>
          <cell r="AS136">
            <v>1.88301604</v>
          </cell>
          <cell r="AT136">
            <v>0.00462727</v>
          </cell>
          <cell r="AU136">
            <v>51.63878144</v>
          </cell>
          <cell r="AV136">
            <v>33.22199161</v>
          </cell>
          <cell r="AW136">
            <v>11.12796701</v>
          </cell>
          <cell r="AX136">
            <v>7.28882282</v>
          </cell>
          <cell r="AY136">
            <v>180.46898809</v>
          </cell>
          <cell r="AZ136">
            <v>7.89862449</v>
          </cell>
          <cell r="BA136">
            <v>161.18881633</v>
          </cell>
          <cell r="BB136">
            <v>11.38154727</v>
          </cell>
          <cell r="BC136">
            <v>28.65613554</v>
          </cell>
          <cell r="BD136">
            <v>10.01172335</v>
          </cell>
          <cell r="BE136">
            <v>0</v>
          </cell>
          <cell r="BF136">
            <v>1.14862654</v>
          </cell>
          <cell r="BG136">
            <v>6.40378631</v>
          </cell>
          <cell r="BH136">
            <v>11.09199934</v>
          </cell>
          <cell r="BI136">
            <v>1.21147988</v>
          </cell>
          <cell r="BJ136">
            <v>0.68605005</v>
          </cell>
          <cell r="BK136">
            <v>0.52542983</v>
          </cell>
          <cell r="BL136">
            <v>9.86679195</v>
          </cell>
          <cell r="BM136">
            <v>1.5783055</v>
          </cell>
          <cell r="BN136">
            <v>0.9858592</v>
          </cell>
          <cell r="BO136">
            <v>0.34362957</v>
          </cell>
          <cell r="BP136">
            <v>4.187027</v>
          </cell>
          <cell r="BQ136">
            <v>2.29641444</v>
          </cell>
          <cell r="BR136">
            <v>0.47555624</v>
          </cell>
          <cell r="BS136">
            <v>5.60013539</v>
          </cell>
          <cell r="BT136">
            <v>11.94830739</v>
          </cell>
          <cell r="BU136">
            <v>0.83436607</v>
          </cell>
          <cell r="BV136">
            <v>1.55668317</v>
          </cell>
          <cell r="BW136">
            <v>8.18377534</v>
          </cell>
          <cell r="BX136">
            <v>0.58696132</v>
          </cell>
          <cell r="BY136">
            <v>0.50350074</v>
          </cell>
          <cell r="BZ136">
            <v>0.24454224</v>
          </cell>
          <cell r="CA136">
            <v>0.03847851</v>
          </cell>
          <cell r="CB136">
            <v>8.69322097</v>
          </cell>
          <cell r="CC136">
            <v>4.69399279</v>
          </cell>
          <cell r="CD136">
            <v>0.00714634</v>
          </cell>
          <cell r="CE136">
            <v>0.82605811</v>
          </cell>
          <cell r="CF136">
            <v>1.08472856</v>
          </cell>
          <cell r="CG136">
            <v>2.03812627</v>
          </cell>
          <cell r="CH136">
            <v>0.0431689</v>
          </cell>
          <cell r="CI136">
            <v>2.66296697</v>
          </cell>
          <cell r="CJ136">
            <v>3.59041053</v>
          </cell>
          <cell r="CK136">
            <v>3.55824806</v>
          </cell>
          <cell r="CL136">
            <v>5.353E-005</v>
          </cell>
          <cell r="CM136">
            <v>0.03210894</v>
          </cell>
          <cell r="CN136">
            <v>0.42871675</v>
          </cell>
          <cell r="CO136">
            <v>0.00418177</v>
          </cell>
          <cell r="CP136">
            <v>0.00023289</v>
          </cell>
          <cell r="CQ136">
            <v>0.00967629</v>
          </cell>
          <cell r="CR136">
            <v>0.4146258</v>
          </cell>
          <cell r="CS136">
            <v>4.22317275</v>
          </cell>
        </row>
        <row r="137">
          <cell r="E137">
            <v>673.88626045</v>
          </cell>
          <cell r="F137">
            <v>479.20414858</v>
          </cell>
          <cell r="G137">
            <v>479.20414858</v>
          </cell>
          <cell r="H137">
            <v>0</v>
          </cell>
          <cell r="I137">
            <v>0</v>
          </cell>
          <cell r="J137">
            <v>2.23246575</v>
          </cell>
          <cell r="K137">
            <v>0</v>
          </cell>
          <cell r="L137">
            <v>0</v>
          </cell>
          <cell r="M137">
            <v>0</v>
          </cell>
          <cell r="N137">
            <v>2.23246575</v>
          </cell>
          <cell r="O137">
            <v>0</v>
          </cell>
          <cell r="P137">
            <v>28.906371</v>
          </cell>
          <cell r="Q137">
            <v>0.24068418</v>
          </cell>
          <cell r="R137">
            <v>0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  <cell r="X137">
            <v>0.0351332</v>
          </cell>
          <cell r="Y137">
            <v>0.1774952</v>
          </cell>
          <cell r="Z137">
            <v>0</v>
          </cell>
          <cell r="AA137">
            <v>0.56519623</v>
          </cell>
          <cell r="AB137">
            <v>0.0298</v>
          </cell>
          <cell r="AC137">
            <v>0</v>
          </cell>
          <cell r="AD137">
            <v>0</v>
          </cell>
          <cell r="AE137">
            <v>0.005</v>
          </cell>
          <cell r="AF137">
            <v>0.155</v>
          </cell>
          <cell r="AG137">
            <v>20.34431614</v>
          </cell>
          <cell r="AH137">
            <v>0.575</v>
          </cell>
          <cell r="AI137">
            <v>1.76847795</v>
          </cell>
          <cell r="AJ137">
            <v>0</v>
          </cell>
          <cell r="AK137">
            <v>2.40267358</v>
          </cell>
          <cell r="AL137">
            <v>0</v>
          </cell>
          <cell r="AM137">
            <v>0</v>
          </cell>
          <cell r="AN137">
            <v>2.60759452</v>
          </cell>
          <cell r="AO137">
            <v>70.71948728</v>
          </cell>
          <cell r="AP137">
            <v>2.33976438</v>
          </cell>
          <cell r="AQ137">
            <v>0</v>
          </cell>
          <cell r="AR137">
            <v>0</v>
          </cell>
          <cell r="AS137">
            <v>2.33976438</v>
          </cell>
          <cell r="AT137">
            <v>0</v>
          </cell>
          <cell r="AU137">
            <v>5.35272214</v>
          </cell>
          <cell r="AV137">
            <v>3.15078258</v>
          </cell>
          <cell r="AW137">
            <v>1.5394245</v>
          </cell>
          <cell r="AX137">
            <v>0.66251506</v>
          </cell>
          <cell r="AY137">
            <v>44.15785791</v>
          </cell>
          <cell r="AZ137">
            <v>1.91199208</v>
          </cell>
          <cell r="BA137">
            <v>42.23499792</v>
          </cell>
          <cell r="BB137">
            <v>0.01086791</v>
          </cell>
          <cell r="BC137">
            <v>4.00684876</v>
          </cell>
          <cell r="BD137">
            <v>2.65684817</v>
          </cell>
          <cell r="BE137">
            <v>0</v>
          </cell>
          <cell r="BF137">
            <v>1.35000059</v>
          </cell>
          <cell r="BG137">
            <v>0</v>
          </cell>
          <cell r="BH137">
            <v>0</v>
          </cell>
          <cell r="BI137">
            <v>0</v>
          </cell>
          <cell r="BJ137">
            <v>0</v>
          </cell>
          <cell r="BK137">
            <v>0</v>
          </cell>
          <cell r="BL137">
            <v>16.81180622</v>
          </cell>
          <cell r="BM137">
            <v>12.07877417</v>
          </cell>
          <cell r="BN137">
            <v>0.7</v>
          </cell>
          <cell r="BO137">
            <v>0</v>
          </cell>
          <cell r="BP137">
            <v>0.22</v>
          </cell>
          <cell r="BQ137">
            <v>3.81303205</v>
          </cell>
          <cell r="BR137">
            <v>0</v>
          </cell>
          <cell r="BS137">
            <v>0.34309945</v>
          </cell>
          <cell r="BT137">
            <v>9.76088073</v>
          </cell>
          <cell r="BU137">
            <v>0.125</v>
          </cell>
          <cell r="BV137">
            <v>0.20125753</v>
          </cell>
          <cell r="BW137">
            <v>9.4046232</v>
          </cell>
          <cell r="BX137">
            <v>0.03</v>
          </cell>
          <cell r="BY137">
            <v>0</v>
          </cell>
          <cell r="BZ137">
            <v>0</v>
          </cell>
          <cell r="CA137">
            <v>0</v>
          </cell>
          <cell r="CB137">
            <v>9.4292055</v>
          </cell>
          <cell r="CC137">
            <v>9.3813655</v>
          </cell>
          <cell r="CD137">
            <v>0</v>
          </cell>
          <cell r="CE137">
            <v>0</v>
          </cell>
          <cell r="CF137">
            <v>0</v>
          </cell>
          <cell r="CG137">
            <v>0</v>
          </cell>
          <cell r="CH137">
            <v>0.04784</v>
          </cell>
          <cell r="CI137">
            <v>0.2</v>
          </cell>
          <cell r="CJ137">
            <v>0.38160275</v>
          </cell>
          <cell r="CK137">
            <v>0.38160275</v>
          </cell>
          <cell r="CL137">
            <v>0</v>
          </cell>
          <cell r="CM137">
            <v>0</v>
          </cell>
          <cell r="CN137">
            <v>0</v>
          </cell>
          <cell r="CO137">
            <v>0</v>
          </cell>
          <cell r="CP137">
            <v>0</v>
          </cell>
          <cell r="CQ137">
            <v>0</v>
          </cell>
          <cell r="CR137">
            <v>0</v>
          </cell>
          <cell r="CS137">
            <v>0.04</v>
          </cell>
        </row>
        <row r="138">
          <cell r="E138">
            <v>94.29855991</v>
          </cell>
          <cell r="F138">
            <v>22.96995195</v>
          </cell>
          <cell r="G138">
            <v>22.96995195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  <cell r="AR138">
            <v>0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0</v>
          </cell>
          <cell r="AY138">
            <v>71.31860796</v>
          </cell>
          <cell r="AZ138">
            <v>0</v>
          </cell>
          <cell r="BA138">
            <v>71.31860796</v>
          </cell>
          <cell r="BB138">
            <v>0</v>
          </cell>
          <cell r="BC138">
            <v>0</v>
          </cell>
          <cell r="BD138">
            <v>0</v>
          </cell>
          <cell r="BE138">
            <v>0</v>
          </cell>
          <cell r="BF138">
            <v>0</v>
          </cell>
          <cell r="BG138">
            <v>0</v>
          </cell>
          <cell r="BH138">
            <v>0</v>
          </cell>
          <cell r="BI138">
            <v>0</v>
          </cell>
          <cell r="BJ138">
            <v>0</v>
          </cell>
          <cell r="BK138">
            <v>0</v>
          </cell>
          <cell r="BL138">
            <v>0</v>
          </cell>
          <cell r="BM138">
            <v>0</v>
          </cell>
          <cell r="BN138">
            <v>0</v>
          </cell>
          <cell r="BO138">
            <v>0</v>
          </cell>
          <cell r="BP138">
            <v>0</v>
          </cell>
          <cell r="BQ138">
            <v>0</v>
          </cell>
          <cell r="BR138">
            <v>0</v>
          </cell>
          <cell r="BS138">
            <v>0</v>
          </cell>
          <cell r="BT138">
            <v>0</v>
          </cell>
          <cell r="BU138">
            <v>0</v>
          </cell>
          <cell r="BV138">
            <v>0</v>
          </cell>
          <cell r="BW138">
            <v>0</v>
          </cell>
          <cell r="BX138">
            <v>0</v>
          </cell>
          <cell r="BY138">
            <v>0</v>
          </cell>
          <cell r="BZ138">
            <v>0</v>
          </cell>
          <cell r="CA138">
            <v>0</v>
          </cell>
          <cell r="CB138">
            <v>0</v>
          </cell>
          <cell r="CC138">
            <v>0</v>
          </cell>
          <cell r="CD138">
            <v>0</v>
          </cell>
          <cell r="CE138">
            <v>0</v>
          </cell>
          <cell r="CF138">
            <v>0</v>
          </cell>
          <cell r="CG138">
            <v>0</v>
          </cell>
          <cell r="CH138">
            <v>0</v>
          </cell>
          <cell r="CI138">
            <v>0.01</v>
          </cell>
          <cell r="CJ138">
            <v>0</v>
          </cell>
          <cell r="CK138">
            <v>0</v>
          </cell>
          <cell r="CL138">
            <v>0</v>
          </cell>
          <cell r="CM138">
            <v>0</v>
          </cell>
          <cell r="CN138">
            <v>0</v>
          </cell>
          <cell r="CO138">
            <v>0</v>
          </cell>
          <cell r="CP138">
            <v>0</v>
          </cell>
          <cell r="CQ138">
            <v>0</v>
          </cell>
          <cell r="CR138">
            <v>0</v>
          </cell>
          <cell r="CS138">
            <v>0</v>
          </cell>
        </row>
        <row r="139">
          <cell r="E139">
            <v>0.00101211</v>
          </cell>
          <cell r="F139">
            <v>0.00101211</v>
          </cell>
          <cell r="G139">
            <v>0.00101211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  <cell r="AO139">
            <v>0</v>
          </cell>
          <cell r="AP139">
            <v>0</v>
          </cell>
          <cell r="AQ139">
            <v>0</v>
          </cell>
          <cell r="AR139">
            <v>0</v>
          </cell>
          <cell r="AS139">
            <v>0</v>
          </cell>
          <cell r="AT139">
            <v>0</v>
          </cell>
          <cell r="AU139">
            <v>0</v>
          </cell>
          <cell r="AV139">
            <v>0</v>
          </cell>
          <cell r="AW139">
            <v>0</v>
          </cell>
          <cell r="AX139">
            <v>0</v>
          </cell>
          <cell r="AY139">
            <v>0</v>
          </cell>
          <cell r="AZ139">
            <v>0</v>
          </cell>
          <cell r="BA139">
            <v>0</v>
          </cell>
          <cell r="BB139">
            <v>0</v>
          </cell>
          <cell r="BC139">
            <v>0</v>
          </cell>
          <cell r="BD139">
            <v>0</v>
          </cell>
          <cell r="BE139">
            <v>0</v>
          </cell>
          <cell r="BF139">
            <v>0</v>
          </cell>
          <cell r="BG139">
            <v>0</v>
          </cell>
          <cell r="BH139">
            <v>0</v>
          </cell>
          <cell r="BI139">
            <v>0</v>
          </cell>
          <cell r="BJ139">
            <v>0</v>
          </cell>
          <cell r="BK139">
            <v>0</v>
          </cell>
          <cell r="BL139">
            <v>0</v>
          </cell>
          <cell r="BM139">
            <v>0</v>
          </cell>
          <cell r="BN139">
            <v>0</v>
          </cell>
          <cell r="BO139">
            <v>0</v>
          </cell>
          <cell r="BP139">
            <v>0</v>
          </cell>
          <cell r="BQ139">
            <v>0</v>
          </cell>
          <cell r="BR139">
            <v>0</v>
          </cell>
          <cell r="BS139">
            <v>0</v>
          </cell>
          <cell r="BT139">
            <v>0</v>
          </cell>
          <cell r="BU139">
            <v>0</v>
          </cell>
          <cell r="BV139">
            <v>0</v>
          </cell>
          <cell r="BW139">
            <v>0</v>
          </cell>
          <cell r="BX139">
            <v>0</v>
          </cell>
          <cell r="BY139">
            <v>0</v>
          </cell>
          <cell r="BZ139">
            <v>0</v>
          </cell>
          <cell r="CA139">
            <v>0</v>
          </cell>
          <cell r="CB139">
            <v>0</v>
          </cell>
          <cell r="CC139">
            <v>0</v>
          </cell>
          <cell r="CD139">
            <v>0</v>
          </cell>
          <cell r="CE139">
            <v>0</v>
          </cell>
          <cell r="CF139">
            <v>0</v>
          </cell>
          <cell r="CG139">
            <v>0</v>
          </cell>
          <cell r="CH139">
            <v>0</v>
          </cell>
          <cell r="CI139">
            <v>0</v>
          </cell>
          <cell r="CJ139">
            <v>0</v>
          </cell>
          <cell r="CK139">
            <v>0</v>
          </cell>
          <cell r="CL139">
            <v>0</v>
          </cell>
          <cell r="CM139">
            <v>0</v>
          </cell>
          <cell r="CN139">
            <v>0</v>
          </cell>
          <cell r="CO139">
            <v>0</v>
          </cell>
          <cell r="CP139">
            <v>0</v>
          </cell>
          <cell r="CQ139">
            <v>0</v>
          </cell>
          <cell r="CR139">
            <v>0</v>
          </cell>
          <cell r="CS139">
            <v>0</v>
          </cell>
        </row>
        <row r="140">
          <cell r="E140">
            <v>456.87050713</v>
          </cell>
          <cell r="F140">
            <v>97.99693412</v>
          </cell>
          <cell r="G140">
            <v>96.50921989</v>
          </cell>
          <cell r="H140">
            <v>1.48771423</v>
          </cell>
          <cell r="I140">
            <v>0</v>
          </cell>
          <cell r="J140">
            <v>28.08934377</v>
          </cell>
          <cell r="K140">
            <v>0</v>
          </cell>
          <cell r="L140">
            <v>0</v>
          </cell>
          <cell r="M140">
            <v>0</v>
          </cell>
          <cell r="N140">
            <v>28.08934377</v>
          </cell>
          <cell r="O140">
            <v>0</v>
          </cell>
          <cell r="P140">
            <v>146.29424701</v>
          </cell>
          <cell r="Q140">
            <v>39.73416574</v>
          </cell>
          <cell r="R140">
            <v>0.16020012</v>
          </cell>
          <cell r="S140">
            <v>0</v>
          </cell>
          <cell r="T140">
            <v>0.12420021</v>
          </cell>
          <cell r="U140">
            <v>0.0007581</v>
          </cell>
          <cell r="V140">
            <v>0.01371123</v>
          </cell>
          <cell r="W140">
            <v>4.41686528</v>
          </cell>
          <cell r="X140">
            <v>0.05688717</v>
          </cell>
          <cell r="Y140">
            <v>0.08359706</v>
          </cell>
          <cell r="Z140">
            <v>1.697E-005</v>
          </cell>
          <cell r="AA140">
            <v>1.19E-006</v>
          </cell>
          <cell r="AB140">
            <v>0</v>
          </cell>
          <cell r="AC140">
            <v>0.0002259</v>
          </cell>
          <cell r="AD140">
            <v>0.25411269</v>
          </cell>
          <cell r="AE140">
            <v>0.57513716</v>
          </cell>
          <cell r="AF140">
            <v>0.05021026</v>
          </cell>
          <cell r="AG140">
            <v>96.48473129</v>
          </cell>
          <cell r="AH140">
            <v>0.66996687</v>
          </cell>
          <cell r="AI140">
            <v>2.89738919</v>
          </cell>
          <cell r="AJ140">
            <v>3.7E-007</v>
          </cell>
          <cell r="AK140">
            <v>0.06295734</v>
          </cell>
          <cell r="AL140">
            <v>0.68353786</v>
          </cell>
          <cell r="AM140">
            <v>0.00021094</v>
          </cell>
          <cell r="AN140">
            <v>0.02536407</v>
          </cell>
          <cell r="AO140">
            <v>0.00021707</v>
          </cell>
          <cell r="AP140">
            <v>0</v>
          </cell>
          <cell r="AQ140">
            <v>0</v>
          </cell>
          <cell r="AR140">
            <v>0</v>
          </cell>
          <cell r="AS140">
            <v>0</v>
          </cell>
          <cell r="AT140">
            <v>0</v>
          </cell>
          <cell r="AU140">
            <v>73.26871861</v>
          </cell>
          <cell r="AV140">
            <v>73.26779905</v>
          </cell>
          <cell r="AW140">
            <v>0</v>
          </cell>
          <cell r="AX140">
            <v>0.00091956</v>
          </cell>
          <cell r="AY140">
            <v>102.00724495</v>
          </cell>
          <cell r="AZ140">
            <v>0.06642323</v>
          </cell>
          <cell r="BA140">
            <v>101.87192451</v>
          </cell>
          <cell r="BB140">
            <v>0.06889721</v>
          </cell>
          <cell r="BC140">
            <v>1.7130197</v>
          </cell>
          <cell r="BD140">
            <v>0.32256909</v>
          </cell>
          <cell r="BE140">
            <v>0</v>
          </cell>
          <cell r="BF140">
            <v>1.03641858</v>
          </cell>
          <cell r="BG140">
            <v>0.17495679</v>
          </cell>
          <cell r="BH140">
            <v>0.17907524</v>
          </cell>
          <cell r="BI140">
            <v>0</v>
          </cell>
          <cell r="BJ140">
            <v>0</v>
          </cell>
          <cell r="BK140">
            <v>0</v>
          </cell>
          <cell r="BL140">
            <v>0.64933285</v>
          </cell>
          <cell r="BM140">
            <v>0.02394181</v>
          </cell>
          <cell r="BN140">
            <v>0</v>
          </cell>
          <cell r="BO140">
            <v>0</v>
          </cell>
          <cell r="BP140">
            <v>0</v>
          </cell>
          <cell r="BQ140">
            <v>0.08925058</v>
          </cell>
          <cell r="BR140">
            <v>0.53614046</v>
          </cell>
          <cell r="BS140">
            <v>0.00044855</v>
          </cell>
          <cell r="BT140">
            <v>4.19499558</v>
          </cell>
          <cell r="BU140">
            <v>0.01039078</v>
          </cell>
          <cell r="BV140">
            <v>0.03704754</v>
          </cell>
          <cell r="BW140">
            <v>3.65156582</v>
          </cell>
          <cell r="BX140">
            <v>0.00053013</v>
          </cell>
          <cell r="BY140">
            <v>0</v>
          </cell>
          <cell r="BZ140">
            <v>0.49546131</v>
          </cell>
          <cell r="CA140">
            <v>0</v>
          </cell>
          <cell r="CB140">
            <v>0.16186637</v>
          </cell>
          <cell r="CC140">
            <v>0.09099433</v>
          </cell>
          <cell r="CD140">
            <v>0</v>
          </cell>
          <cell r="CE140">
            <v>0.07087204</v>
          </cell>
          <cell r="CF140">
            <v>0</v>
          </cell>
          <cell r="CG140">
            <v>0</v>
          </cell>
          <cell r="CH140">
            <v>0</v>
          </cell>
          <cell r="CI140">
            <v>2.28251303</v>
          </cell>
          <cell r="CJ140">
            <v>0</v>
          </cell>
          <cell r="CK140">
            <v>0</v>
          </cell>
          <cell r="CL140">
            <v>0</v>
          </cell>
          <cell r="CM140">
            <v>0</v>
          </cell>
          <cell r="CN140">
            <v>0</v>
          </cell>
          <cell r="CO140">
            <v>0</v>
          </cell>
          <cell r="CP140">
            <v>0</v>
          </cell>
          <cell r="CQ140">
            <v>0</v>
          </cell>
          <cell r="CR140">
            <v>0</v>
          </cell>
          <cell r="CS140">
            <v>0.21162552</v>
          </cell>
        </row>
        <row r="141">
          <cell r="E141">
            <v>344.97047235</v>
          </cell>
          <cell r="F141">
            <v>52.5530308</v>
          </cell>
          <cell r="G141">
            <v>51.17819545</v>
          </cell>
          <cell r="H141">
            <v>1.37483535</v>
          </cell>
          <cell r="I141">
            <v>0</v>
          </cell>
          <cell r="J141">
            <v>7.4011837</v>
          </cell>
          <cell r="K141">
            <v>0</v>
          </cell>
          <cell r="L141">
            <v>0</v>
          </cell>
          <cell r="M141">
            <v>0</v>
          </cell>
          <cell r="N141">
            <v>7.4011837</v>
          </cell>
          <cell r="O141">
            <v>0</v>
          </cell>
          <cell r="P141">
            <v>133.17736516</v>
          </cell>
          <cell r="Q141">
            <v>30.62018338</v>
          </cell>
          <cell r="R141">
            <v>0.16020012</v>
          </cell>
          <cell r="S141">
            <v>0</v>
          </cell>
          <cell r="T141">
            <v>0.12420021</v>
          </cell>
          <cell r="U141">
            <v>0.0007581</v>
          </cell>
          <cell r="V141">
            <v>0</v>
          </cell>
          <cell r="W141">
            <v>4.41686528</v>
          </cell>
          <cell r="X141">
            <v>0.05688717</v>
          </cell>
          <cell r="Y141">
            <v>0.08359706</v>
          </cell>
          <cell r="Z141">
            <v>1.697E-005</v>
          </cell>
          <cell r="AA141">
            <v>1.19E-006</v>
          </cell>
          <cell r="AB141">
            <v>0</v>
          </cell>
          <cell r="AC141">
            <v>0.0002259</v>
          </cell>
          <cell r="AD141">
            <v>0.14151183</v>
          </cell>
          <cell r="AE141">
            <v>0.57513716</v>
          </cell>
          <cell r="AF141">
            <v>0.05021026</v>
          </cell>
          <cell r="AG141">
            <v>92.60814389</v>
          </cell>
          <cell r="AH141">
            <v>0.66996687</v>
          </cell>
          <cell r="AI141">
            <v>2.89738919</v>
          </cell>
          <cell r="AJ141">
            <v>3.7E-007</v>
          </cell>
          <cell r="AK141">
            <v>0.06295734</v>
          </cell>
          <cell r="AL141">
            <v>0.68353786</v>
          </cell>
          <cell r="AM141">
            <v>0.00021094</v>
          </cell>
          <cell r="AN141">
            <v>0.02536407</v>
          </cell>
          <cell r="AO141">
            <v>0.00021707</v>
          </cell>
          <cell r="AP141">
            <v>0</v>
          </cell>
          <cell r="AQ141">
            <v>0</v>
          </cell>
          <cell r="AR141">
            <v>0</v>
          </cell>
          <cell r="AS141">
            <v>0</v>
          </cell>
          <cell r="AT141">
            <v>0</v>
          </cell>
          <cell r="AU141">
            <v>73.26871861</v>
          </cell>
          <cell r="AV141">
            <v>73.26779905</v>
          </cell>
          <cell r="AW141">
            <v>0</v>
          </cell>
          <cell r="AX141">
            <v>0.00091956</v>
          </cell>
          <cell r="AY141">
            <v>72.22883154</v>
          </cell>
          <cell r="AZ141">
            <v>0.06642323</v>
          </cell>
          <cell r="BA141">
            <v>72.0935111</v>
          </cell>
          <cell r="BB141">
            <v>0.06889721</v>
          </cell>
          <cell r="BC141">
            <v>1.7130197</v>
          </cell>
          <cell r="BD141">
            <v>0.32256909</v>
          </cell>
          <cell r="BE141">
            <v>0</v>
          </cell>
          <cell r="BF141">
            <v>1.03641858</v>
          </cell>
          <cell r="BG141">
            <v>0.17495679</v>
          </cell>
          <cell r="BH141">
            <v>0.17907524</v>
          </cell>
          <cell r="BI141">
            <v>0</v>
          </cell>
          <cell r="BJ141">
            <v>0</v>
          </cell>
          <cell r="BK141">
            <v>0</v>
          </cell>
          <cell r="BL141">
            <v>0.64933285</v>
          </cell>
          <cell r="BM141">
            <v>0.02394181</v>
          </cell>
          <cell r="BN141">
            <v>0</v>
          </cell>
          <cell r="BO141">
            <v>0</v>
          </cell>
          <cell r="BP141">
            <v>0</v>
          </cell>
          <cell r="BQ141">
            <v>0.08925058</v>
          </cell>
          <cell r="BR141">
            <v>0.53614046</v>
          </cell>
          <cell r="BS141">
            <v>0.00044855</v>
          </cell>
          <cell r="BT141">
            <v>1.32231945</v>
          </cell>
          <cell r="BU141">
            <v>0.01039078</v>
          </cell>
          <cell r="BV141">
            <v>0.03704754</v>
          </cell>
          <cell r="BW141">
            <v>0.77888969</v>
          </cell>
          <cell r="BX141">
            <v>0.00053013</v>
          </cell>
          <cell r="BY141">
            <v>0</v>
          </cell>
          <cell r="BZ141">
            <v>0.49546131</v>
          </cell>
          <cell r="CA141">
            <v>0</v>
          </cell>
          <cell r="CB141">
            <v>0.16186637</v>
          </cell>
          <cell r="CC141">
            <v>0.09099433</v>
          </cell>
          <cell r="CD141">
            <v>0</v>
          </cell>
          <cell r="CE141">
            <v>0.07087204</v>
          </cell>
          <cell r="CF141">
            <v>0</v>
          </cell>
          <cell r="CG141">
            <v>0</v>
          </cell>
          <cell r="CH141">
            <v>0</v>
          </cell>
          <cell r="CI141">
            <v>2.28251303</v>
          </cell>
          <cell r="CJ141">
            <v>0</v>
          </cell>
          <cell r="CK141">
            <v>0</v>
          </cell>
          <cell r="CL141">
            <v>0</v>
          </cell>
          <cell r="CM141">
            <v>0</v>
          </cell>
          <cell r="CN141">
            <v>0</v>
          </cell>
          <cell r="CO141">
            <v>0</v>
          </cell>
          <cell r="CP141">
            <v>0</v>
          </cell>
          <cell r="CQ141">
            <v>0</v>
          </cell>
          <cell r="CR141">
            <v>0</v>
          </cell>
          <cell r="CS141">
            <v>0.21162552</v>
          </cell>
        </row>
        <row r="142">
          <cell r="E142">
            <v>95.11022189</v>
          </cell>
          <cell r="F142">
            <v>45.44390332</v>
          </cell>
          <cell r="G142">
            <v>45.33102444</v>
          </cell>
          <cell r="H142">
            <v>0.11287888</v>
          </cell>
          <cell r="I142">
            <v>0</v>
          </cell>
          <cell r="J142">
            <v>20.68816007</v>
          </cell>
          <cell r="K142">
            <v>0</v>
          </cell>
          <cell r="L142">
            <v>0</v>
          </cell>
          <cell r="M142">
            <v>0</v>
          </cell>
          <cell r="N142">
            <v>20.68816007</v>
          </cell>
          <cell r="O142">
            <v>0</v>
          </cell>
          <cell r="P142">
            <v>4.00289949</v>
          </cell>
          <cell r="Q142">
            <v>0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0.01371123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.11260086</v>
          </cell>
          <cell r="AE142">
            <v>0</v>
          </cell>
          <cell r="AF142">
            <v>0</v>
          </cell>
          <cell r="AG142">
            <v>3.8765874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  <cell r="AW142">
            <v>0</v>
          </cell>
          <cell r="AX142">
            <v>0</v>
          </cell>
          <cell r="AY142">
            <v>22.10258288</v>
          </cell>
          <cell r="AZ142">
            <v>0</v>
          </cell>
          <cell r="BA142">
            <v>22.10258288</v>
          </cell>
          <cell r="BB142">
            <v>0</v>
          </cell>
          <cell r="BC142">
            <v>0</v>
          </cell>
          <cell r="BD142">
            <v>0</v>
          </cell>
          <cell r="BE142">
            <v>0</v>
          </cell>
          <cell r="BF142">
            <v>0</v>
          </cell>
          <cell r="BG142">
            <v>0</v>
          </cell>
          <cell r="BH142">
            <v>0</v>
          </cell>
          <cell r="BI142">
            <v>0</v>
          </cell>
          <cell r="BJ142">
            <v>0</v>
          </cell>
          <cell r="BK142">
            <v>0</v>
          </cell>
          <cell r="BL142">
            <v>0</v>
          </cell>
          <cell r="BM142">
            <v>0</v>
          </cell>
          <cell r="BN142">
            <v>0</v>
          </cell>
          <cell r="BO142">
            <v>0</v>
          </cell>
          <cell r="BP142">
            <v>0</v>
          </cell>
          <cell r="BQ142">
            <v>0</v>
          </cell>
          <cell r="BR142">
            <v>0</v>
          </cell>
          <cell r="BS142">
            <v>0</v>
          </cell>
          <cell r="BT142">
            <v>2.87267613</v>
          </cell>
          <cell r="BU142">
            <v>0</v>
          </cell>
          <cell r="BV142">
            <v>0</v>
          </cell>
          <cell r="BW142">
            <v>2.87267613</v>
          </cell>
          <cell r="BX142">
            <v>0</v>
          </cell>
          <cell r="BY142">
            <v>0</v>
          </cell>
          <cell r="BZ142">
            <v>0</v>
          </cell>
          <cell r="CA142">
            <v>0</v>
          </cell>
          <cell r="CB142">
            <v>0</v>
          </cell>
          <cell r="CC142">
            <v>0</v>
          </cell>
          <cell r="CD142">
            <v>0</v>
          </cell>
          <cell r="CE142">
            <v>0</v>
          </cell>
          <cell r="CF142">
            <v>0</v>
          </cell>
          <cell r="CG142">
            <v>0</v>
          </cell>
          <cell r="CH142">
            <v>0</v>
          </cell>
          <cell r="CI142">
            <v>0</v>
          </cell>
          <cell r="CJ142">
            <v>0</v>
          </cell>
          <cell r="CK142">
            <v>0</v>
          </cell>
          <cell r="CL142">
            <v>0</v>
          </cell>
          <cell r="CM142">
            <v>0</v>
          </cell>
          <cell r="CN142">
            <v>0</v>
          </cell>
          <cell r="CO142">
            <v>0</v>
          </cell>
          <cell r="CP142">
            <v>0</v>
          </cell>
          <cell r="CQ142">
            <v>0</v>
          </cell>
          <cell r="CR142">
            <v>0</v>
          </cell>
          <cell r="CS142">
            <v>0</v>
          </cell>
        </row>
        <row r="143">
          <cell r="E143">
            <v>16.78981289</v>
          </cell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  <cell r="P143">
            <v>9.11398236</v>
          </cell>
          <cell r="Q143">
            <v>9.11398236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  <cell r="AW143">
            <v>0</v>
          </cell>
          <cell r="AX143">
            <v>0</v>
          </cell>
          <cell r="AY143">
            <v>7.67583053</v>
          </cell>
          <cell r="AZ143">
            <v>0</v>
          </cell>
          <cell r="BA143">
            <v>7.67583053</v>
          </cell>
          <cell r="BB143">
            <v>0</v>
          </cell>
          <cell r="BC143">
            <v>0</v>
          </cell>
          <cell r="BD143">
            <v>0</v>
          </cell>
          <cell r="BE143">
            <v>0</v>
          </cell>
          <cell r="BF143">
            <v>0</v>
          </cell>
          <cell r="BG143">
            <v>0</v>
          </cell>
          <cell r="BH143">
            <v>0</v>
          </cell>
          <cell r="BI143">
            <v>0</v>
          </cell>
          <cell r="BJ143">
            <v>0</v>
          </cell>
          <cell r="BK143">
            <v>0</v>
          </cell>
          <cell r="BL143">
            <v>0</v>
          </cell>
          <cell r="BM143">
            <v>0</v>
          </cell>
          <cell r="BN143">
            <v>0</v>
          </cell>
          <cell r="BO143">
            <v>0</v>
          </cell>
          <cell r="BP143">
            <v>0</v>
          </cell>
          <cell r="BQ143">
            <v>0</v>
          </cell>
          <cell r="BR143">
            <v>0</v>
          </cell>
          <cell r="BS143">
            <v>0</v>
          </cell>
          <cell r="BT143">
            <v>0</v>
          </cell>
          <cell r="BU143">
            <v>0</v>
          </cell>
          <cell r="BV143">
            <v>0</v>
          </cell>
          <cell r="BW143">
            <v>0</v>
          </cell>
          <cell r="BX143">
            <v>0</v>
          </cell>
          <cell r="BY143">
            <v>0</v>
          </cell>
          <cell r="BZ143">
            <v>0</v>
          </cell>
          <cell r="CA143">
            <v>0</v>
          </cell>
          <cell r="CB143">
            <v>0</v>
          </cell>
          <cell r="CC143">
            <v>0</v>
          </cell>
          <cell r="CD143">
            <v>0</v>
          </cell>
          <cell r="CE143">
            <v>0</v>
          </cell>
          <cell r="CF143">
            <v>0</v>
          </cell>
          <cell r="CG143">
            <v>0</v>
          </cell>
          <cell r="CH143">
            <v>0</v>
          </cell>
          <cell r="CI143">
            <v>0</v>
          </cell>
          <cell r="CJ143">
            <v>0</v>
          </cell>
          <cell r="CK143">
            <v>0</v>
          </cell>
          <cell r="CL143">
            <v>0</v>
          </cell>
          <cell r="CM143">
            <v>0</v>
          </cell>
          <cell r="CN143">
            <v>0</v>
          </cell>
          <cell r="CO143">
            <v>0</v>
          </cell>
          <cell r="CP143">
            <v>0</v>
          </cell>
          <cell r="CQ143">
            <v>0</v>
          </cell>
          <cell r="CR143">
            <v>0</v>
          </cell>
          <cell r="CS143">
            <v>0</v>
          </cell>
        </row>
        <row r="144">
          <cell r="E144">
            <v>0</v>
          </cell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  <cell r="AW144">
            <v>0</v>
          </cell>
          <cell r="AX144">
            <v>0</v>
          </cell>
          <cell r="AY144">
            <v>0</v>
          </cell>
          <cell r="AZ144">
            <v>0</v>
          </cell>
          <cell r="BA144">
            <v>0</v>
          </cell>
          <cell r="BB144">
            <v>0</v>
          </cell>
          <cell r="BC144">
            <v>0</v>
          </cell>
          <cell r="BD144">
            <v>0</v>
          </cell>
          <cell r="BE144">
            <v>0</v>
          </cell>
          <cell r="BF144">
            <v>0</v>
          </cell>
          <cell r="BG144">
            <v>0</v>
          </cell>
          <cell r="BH144">
            <v>0</v>
          </cell>
          <cell r="BI144">
            <v>0</v>
          </cell>
          <cell r="BJ144">
            <v>0</v>
          </cell>
          <cell r="BK144">
            <v>0</v>
          </cell>
          <cell r="BL144">
            <v>0</v>
          </cell>
          <cell r="BM144">
            <v>0</v>
          </cell>
          <cell r="BN144">
            <v>0</v>
          </cell>
          <cell r="BO144">
            <v>0</v>
          </cell>
          <cell r="BP144">
            <v>0</v>
          </cell>
          <cell r="BQ144">
            <v>0</v>
          </cell>
          <cell r="BR144">
            <v>0</v>
          </cell>
          <cell r="BS144">
            <v>0</v>
          </cell>
          <cell r="BT144">
            <v>0</v>
          </cell>
          <cell r="BU144">
            <v>0</v>
          </cell>
          <cell r="BV144">
            <v>0</v>
          </cell>
          <cell r="BW144">
            <v>0</v>
          </cell>
          <cell r="BX144">
            <v>0</v>
          </cell>
          <cell r="BY144">
            <v>0</v>
          </cell>
          <cell r="BZ144">
            <v>0</v>
          </cell>
          <cell r="CA144">
            <v>0</v>
          </cell>
          <cell r="CB144">
            <v>0</v>
          </cell>
          <cell r="CC144">
            <v>0</v>
          </cell>
          <cell r="CD144">
            <v>0</v>
          </cell>
          <cell r="CE144">
            <v>0</v>
          </cell>
          <cell r="CF144">
            <v>0</v>
          </cell>
          <cell r="CG144">
            <v>0</v>
          </cell>
          <cell r="CH144">
            <v>0</v>
          </cell>
          <cell r="CI144">
            <v>0</v>
          </cell>
          <cell r="CJ144">
            <v>0</v>
          </cell>
          <cell r="CK144">
            <v>0</v>
          </cell>
          <cell r="CL144">
            <v>0</v>
          </cell>
          <cell r="CM144">
            <v>0</v>
          </cell>
          <cell r="CN144">
            <v>0</v>
          </cell>
          <cell r="CO144">
            <v>0</v>
          </cell>
          <cell r="CP144">
            <v>0</v>
          </cell>
          <cell r="CQ144">
            <v>0</v>
          </cell>
          <cell r="CR144">
            <v>0</v>
          </cell>
          <cell r="CS144">
            <v>0</v>
          </cell>
        </row>
        <row r="145">
          <cell r="E145">
            <v>1211.09895892</v>
          </cell>
          <cell r="F145">
            <v>512.93458421</v>
          </cell>
          <cell r="G145">
            <v>512.4030386</v>
          </cell>
          <cell r="H145">
            <v>0.53067269</v>
          </cell>
          <cell r="I145">
            <v>0.00087292</v>
          </cell>
          <cell r="J145">
            <v>8.09359135</v>
          </cell>
          <cell r="K145">
            <v>6.54845169</v>
          </cell>
          <cell r="L145">
            <v>0.07698771</v>
          </cell>
          <cell r="M145">
            <v>0.00046183</v>
          </cell>
          <cell r="N145">
            <v>1.28122132</v>
          </cell>
          <cell r="O145">
            <v>0.1864688</v>
          </cell>
          <cell r="P145">
            <v>230.76863711</v>
          </cell>
          <cell r="Q145">
            <v>27.50098799</v>
          </cell>
          <cell r="R145">
            <v>0.81940658</v>
          </cell>
          <cell r="S145">
            <v>4.6E-006</v>
          </cell>
          <cell r="T145">
            <v>0.09178979</v>
          </cell>
          <cell r="U145">
            <v>1.41339087</v>
          </cell>
          <cell r="V145">
            <v>0.01982585</v>
          </cell>
          <cell r="W145">
            <v>0.70362299</v>
          </cell>
          <cell r="X145">
            <v>9.63839205</v>
          </cell>
          <cell r="Y145">
            <v>0.92164049</v>
          </cell>
          <cell r="Z145">
            <v>1.41095829</v>
          </cell>
          <cell r="AA145">
            <v>24.08139399</v>
          </cell>
          <cell r="AB145">
            <v>0.63788179</v>
          </cell>
          <cell r="AC145">
            <v>2.92527298</v>
          </cell>
          <cell r="AD145">
            <v>12.66712611</v>
          </cell>
          <cell r="AE145">
            <v>14.23697441</v>
          </cell>
          <cell r="AF145">
            <v>7.95683679</v>
          </cell>
          <cell r="AG145">
            <v>93.96575339</v>
          </cell>
          <cell r="AH145">
            <v>0.80752685</v>
          </cell>
          <cell r="AI145">
            <v>10.34360908</v>
          </cell>
          <cell r="AJ145">
            <v>0.22067777</v>
          </cell>
          <cell r="AK145">
            <v>9.14018605</v>
          </cell>
          <cell r="AL145">
            <v>2.07577888</v>
          </cell>
          <cell r="AM145">
            <v>0.39836101</v>
          </cell>
          <cell r="AN145">
            <v>8.79123851</v>
          </cell>
          <cell r="AO145">
            <v>73.08168335</v>
          </cell>
          <cell r="AP145">
            <v>12.67938403</v>
          </cell>
          <cell r="AQ145">
            <v>10.75645416</v>
          </cell>
          <cell r="AR145">
            <v>0.02348603</v>
          </cell>
          <cell r="AS145">
            <v>1.89944384</v>
          </cell>
          <cell r="AT145">
            <v>0</v>
          </cell>
          <cell r="AU145">
            <v>25.37260896</v>
          </cell>
          <cell r="AV145">
            <v>10.16156375</v>
          </cell>
          <cell r="AW145">
            <v>6.28012148</v>
          </cell>
          <cell r="AX145">
            <v>8.93092373</v>
          </cell>
          <cell r="AY145">
            <v>109.86956726</v>
          </cell>
          <cell r="AZ145">
            <v>4.15004714</v>
          </cell>
          <cell r="BA145">
            <v>91.51873081</v>
          </cell>
          <cell r="BB145">
            <v>14.20078931</v>
          </cell>
          <cell r="BC145">
            <v>90.83337684</v>
          </cell>
          <cell r="BD145">
            <v>36.3195016</v>
          </cell>
          <cell r="BE145">
            <v>0</v>
          </cell>
          <cell r="BF145">
            <v>2.60193809</v>
          </cell>
          <cell r="BG145">
            <v>3.8118254</v>
          </cell>
          <cell r="BH145">
            <v>48.10011175</v>
          </cell>
          <cell r="BI145">
            <v>2.57731731</v>
          </cell>
          <cell r="BJ145">
            <v>1.39399991</v>
          </cell>
          <cell r="BK145">
            <v>1.1833174</v>
          </cell>
          <cell r="BL145">
            <v>7.11310723</v>
          </cell>
          <cell r="BM145">
            <v>1.49359452</v>
          </cell>
          <cell r="BN145">
            <v>0.0864903</v>
          </cell>
          <cell r="BO145">
            <v>0.51843427</v>
          </cell>
          <cell r="BP145">
            <v>2.01667825</v>
          </cell>
          <cell r="BQ145">
            <v>2.76264619</v>
          </cell>
          <cell r="BR145">
            <v>0.2352637</v>
          </cell>
          <cell r="BS145">
            <v>36.13415025</v>
          </cell>
          <cell r="BT145">
            <v>76.04349104</v>
          </cell>
          <cell r="BU145">
            <v>0.46887527</v>
          </cell>
          <cell r="BV145">
            <v>0.95421413</v>
          </cell>
          <cell r="BW145">
            <v>31.58085023</v>
          </cell>
          <cell r="BX145">
            <v>33.02237663</v>
          </cell>
          <cell r="BY145">
            <v>0.2093303</v>
          </cell>
          <cell r="BZ145">
            <v>9.80467341</v>
          </cell>
          <cell r="CA145">
            <v>0.00317107</v>
          </cell>
          <cell r="CB145">
            <v>5.80450071</v>
          </cell>
          <cell r="CC145">
            <v>0.34364293</v>
          </cell>
          <cell r="CD145">
            <v>0.0130826</v>
          </cell>
          <cell r="CE145">
            <v>0.26049009</v>
          </cell>
          <cell r="CF145">
            <v>3.31279779</v>
          </cell>
          <cell r="CG145">
            <v>1.67973307</v>
          </cell>
          <cell r="CH145">
            <v>0.19475423</v>
          </cell>
          <cell r="CI145">
            <v>0.61546074</v>
          </cell>
          <cell r="CJ145">
            <v>14.01018784</v>
          </cell>
          <cell r="CK145">
            <v>1.38920422</v>
          </cell>
          <cell r="CL145">
            <v>0</v>
          </cell>
          <cell r="CM145">
            <v>12.62098362</v>
          </cell>
          <cell r="CN145">
            <v>0.94067968</v>
          </cell>
          <cell r="CO145">
            <v>0.69830295</v>
          </cell>
          <cell r="CP145">
            <v>0</v>
          </cell>
          <cell r="CQ145">
            <v>0.02663161</v>
          </cell>
          <cell r="CR145">
            <v>0.21574512</v>
          </cell>
          <cell r="CS145">
            <v>4.22663101</v>
          </cell>
        </row>
        <row r="146">
          <cell r="E146">
            <v>1058.45155196</v>
          </cell>
          <cell r="F146">
            <v>510.98831652</v>
          </cell>
          <cell r="G146">
            <v>510.45677293</v>
          </cell>
          <cell r="H146">
            <v>0.53067067</v>
          </cell>
          <cell r="I146">
            <v>0.00087292</v>
          </cell>
          <cell r="J146">
            <v>8.09336508</v>
          </cell>
          <cell r="K146">
            <v>6.54822542</v>
          </cell>
          <cell r="L146">
            <v>0.07698771</v>
          </cell>
          <cell r="M146">
            <v>0.00046183</v>
          </cell>
          <cell r="N146">
            <v>1.28122132</v>
          </cell>
          <cell r="O146">
            <v>0.1864688</v>
          </cell>
          <cell r="P146">
            <v>139.89815398</v>
          </cell>
          <cell r="Q146">
            <v>14.17482525</v>
          </cell>
          <cell r="R146">
            <v>0.81907172</v>
          </cell>
          <cell r="S146">
            <v>4.6E-006</v>
          </cell>
          <cell r="T146">
            <v>0.09178735</v>
          </cell>
          <cell r="U146">
            <v>1.40081722</v>
          </cell>
          <cell r="V146">
            <v>0.01982226</v>
          </cell>
          <cell r="W146">
            <v>0.70362299</v>
          </cell>
          <cell r="X146">
            <v>4.25823806</v>
          </cell>
          <cell r="Y146">
            <v>0.9216264</v>
          </cell>
          <cell r="Z146">
            <v>0.39730038</v>
          </cell>
          <cell r="AA146">
            <v>18.3117562</v>
          </cell>
          <cell r="AB146">
            <v>0.61147787</v>
          </cell>
          <cell r="AC146">
            <v>2.46682921</v>
          </cell>
          <cell r="AD146">
            <v>10.09762605</v>
          </cell>
          <cell r="AE146">
            <v>12.42173715</v>
          </cell>
          <cell r="AF146">
            <v>6.71015747</v>
          </cell>
          <cell r="AG146">
            <v>42.95157496</v>
          </cell>
          <cell r="AH146">
            <v>0.80575676</v>
          </cell>
          <cell r="AI146">
            <v>9.24018106</v>
          </cell>
          <cell r="AJ146">
            <v>0.20713035</v>
          </cell>
          <cell r="AK146">
            <v>3.98352915</v>
          </cell>
          <cell r="AL146">
            <v>0.57066797</v>
          </cell>
          <cell r="AM146">
            <v>0.33226634</v>
          </cell>
          <cell r="AN146">
            <v>8.40034721</v>
          </cell>
          <cell r="AO146">
            <v>72.5330872</v>
          </cell>
          <cell r="AP146">
            <v>12.67937422</v>
          </cell>
          <cell r="AQ146">
            <v>10.75645416</v>
          </cell>
          <cell r="AR146">
            <v>0.02348603</v>
          </cell>
          <cell r="AS146">
            <v>1.89943403</v>
          </cell>
          <cell r="AT146">
            <v>0</v>
          </cell>
          <cell r="AU146">
            <v>23.56938038</v>
          </cell>
          <cell r="AV146">
            <v>9.93353086</v>
          </cell>
          <cell r="AW146">
            <v>4.85823326</v>
          </cell>
          <cell r="AX146">
            <v>8.77761626</v>
          </cell>
          <cell r="AY146">
            <v>106.25559562</v>
          </cell>
          <cell r="AZ146">
            <v>4.14977515</v>
          </cell>
          <cell r="BA146">
            <v>87.90594018</v>
          </cell>
          <cell r="BB146">
            <v>14.19988029</v>
          </cell>
          <cell r="BC146">
            <v>90.35624769</v>
          </cell>
          <cell r="BD146">
            <v>36.05849281</v>
          </cell>
          <cell r="BE146">
            <v>0</v>
          </cell>
          <cell r="BF146">
            <v>2.60193506</v>
          </cell>
          <cell r="BG146">
            <v>3.73754647</v>
          </cell>
          <cell r="BH146">
            <v>47.95827335</v>
          </cell>
          <cell r="BI146">
            <v>2.529548</v>
          </cell>
          <cell r="BJ146">
            <v>1.3462306</v>
          </cell>
          <cell r="BK146">
            <v>1.1833174</v>
          </cell>
          <cell r="BL146">
            <v>6.81499995</v>
          </cell>
          <cell r="BM146">
            <v>1.46829894</v>
          </cell>
          <cell r="BN146">
            <v>0.08548985</v>
          </cell>
          <cell r="BO146">
            <v>0.51843427</v>
          </cell>
          <cell r="BP146">
            <v>2.01667825</v>
          </cell>
          <cell r="BQ146">
            <v>2.49083494</v>
          </cell>
          <cell r="BR146">
            <v>0.2352637</v>
          </cell>
          <cell r="BS146">
            <v>36.13414977</v>
          </cell>
          <cell r="BT146">
            <v>32.43752792</v>
          </cell>
          <cell r="BU146">
            <v>0.46887527</v>
          </cell>
          <cell r="BV146">
            <v>0.95421413</v>
          </cell>
          <cell r="BW146">
            <v>19.86708469</v>
          </cell>
          <cell r="BX146">
            <v>4.13163692</v>
          </cell>
          <cell r="BY146">
            <v>0.20856957</v>
          </cell>
          <cell r="BZ146">
            <v>6.80397627</v>
          </cell>
          <cell r="CA146">
            <v>0.00317107</v>
          </cell>
          <cell r="CB146">
            <v>5.80450047</v>
          </cell>
          <cell r="CC146">
            <v>0.34364293</v>
          </cell>
          <cell r="CD146">
            <v>0.0130826</v>
          </cell>
          <cell r="CE146">
            <v>0.26049009</v>
          </cell>
          <cell r="CF146">
            <v>3.31279779</v>
          </cell>
          <cell r="CG146">
            <v>1.67973307</v>
          </cell>
          <cell r="CH146">
            <v>0.19475399</v>
          </cell>
          <cell r="CI146">
            <v>0.61546074</v>
          </cell>
          <cell r="CJ146">
            <v>4.96378243</v>
          </cell>
          <cell r="CK146">
            <v>1.38744034</v>
          </cell>
          <cell r="CL146">
            <v>0</v>
          </cell>
          <cell r="CM146">
            <v>3.57634209</v>
          </cell>
          <cell r="CN146">
            <v>0.94067109</v>
          </cell>
          <cell r="CO146">
            <v>0.69830295</v>
          </cell>
          <cell r="CP146">
            <v>0</v>
          </cell>
          <cell r="CQ146">
            <v>0.02663161</v>
          </cell>
          <cell r="CR146">
            <v>0.21573653</v>
          </cell>
          <cell r="CS146">
            <v>3.8373909</v>
          </cell>
        </row>
        <row r="147">
          <cell r="E147">
            <v>603.46882675</v>
          </cell>
          <cell r="F147">
            <v>152.7485426</v>
          </cell>
          <cell r="G147">
            <v>152.21699901</v>
          </cell>
          <cell r="H147">
            <v>0.53067067</v>
          </cell>
          <cell r="I147">
            <v>0.00087292</v>
          </cell>
          <cell r="J147">
            <v>7.69293508</v>
          </cell>
          <cell r="K147">
            <v>6.54779542</v>
          </cell>
          <cell r="L147">
            <v>0.07698771</v>
          </cell>
          <cell r="M147">
            <v>0.00046183</v>
          </cell>
          <cell r="N147">
            <v>0.88122132</v>
          </cell>
          <cell r="O147">
            <v>0.1864688</v>
          </cell>
          <cell r="P147">
            <v>116.55874446</v>
          </cell>
          <cell r="Q147">
            <v>4.59782526</v>
          </cell>
          <cell r="R147">
            <v>0.81907172</v>
          </cell>
          <cell r="S147">
            <v>4.6E-006</v>
          </cell>
          <cell r="T147">
            <v>0.09178735</v>
          </cell>
          <cell r="U147">
            <v>1.11584626</v>
          </cell>
          <cell r="V147">
            <v>0.01982226</v>
          </cell>
          <cell r="W147">
            <v>0.70362299</v>
          </cell>
          <cell r="X147">
            <v>4.25823806</v>
          </cell>
          <cell r="Y147">
            <v>0.8216264</v>
          </cell>
          <cell r="Z147">
            <v>0.39730038</v>
          </cell>
          <cell r="AA147">
            <v>15.19642302</v>
          </cell>
          <cell r="AB147">
            <v>0.61147787</v>
          </cell>
          <cell r="AC147">
            <v>2.06073387</v>
          </cell>
          <cell r="AD147">
            <v>9.36144334</v>
          </cell>
          <cell r="AE147">
            <v>12.42173715</v>
          </cell>
          <cell r="AF147">
            <v>6.51015747</v>
          </cell>
          <cell r="AG147">
            <v>41.58233876</v>
          </cell>
          <cell r="AH147">
            <v>0.80575676</v>
          </cell>
          <cell r="AI147">
            <v>5.22451415</v>
          </cell>
          <cell r="AJ147">
            <v>0.20713035</v>
          </cell>
          <cell r="AK147">
            <v>0.65087285</v>
          </cell>
          <cell r="AL147">
            <v>0.57066797</v>
          </cell>
          <cell r="AM147">
            <v>0.33226634</v>
          </cell>
          <cell r="AN147">
            <v>8.19807928</v>
          </cell>
          <cell r="AO147">
            <v>72.5220872</v>
          </cell>
          <cell r="AP147">
            <v>11.67925978</v>
          </cell>
          <cell r="AQ147">
            <v>9.75645316</v>
          </cell>
          <cell r="AR147">
            <v>0.02348603</v>
          </cell>
          <cell r="AS147">
            <v>1.89932059</v>
          </cell>
          <cell r="AT147">
            <v>0</v>
          </cell>
          <cell r="AU147">
            <v>18.7176539</v>
          </cell>
          <cell r="AV147">
            <v>9.26576497</v>
          </cell>
          <cell r="AW147">
            <v>3.28495013</v>
          </cell>
          <cell r="AX147">
            <v>6.1669388</v>
          </cell>
          <cell r="AY147">
            <v>89.46883563</v>
          </cell>
          <cell r="AZ147">
            <v>4.14977515</v>
          </cell>
          <cell r="BA147">
            <v>72.18656211</v>
          </cell>
          <cell r="BB147">
            <v>13.13249837</v>
          </cell>
          <cell r="BC147">
            <v>88.63306513</v>
          </cell>
          <cell r="BD147">
            <v>34.51531034</v>
          </cell>
          <cell r="BE147">
            <v>0</v>
          </cell>
          <cell r="BF147">
            <v>2.60193497</v>
          </cell>
          <cell r="BG147">
            <v>3.55754647</v>
          </cell>
          <cell r="BH147">
            <v>47.95827335</v>
          </cell>
          <cell r="BI147">
            <v>2.31670005</v>
          </cell>
          <cell r="BJ147">
            <v>1.13338265</v>
          </cell>
          <cell r="BK147">
            <v>1.1833174</v>
          </cell>
          <cell r="BL147">
            <v>6.19025585</v>
          </cell>
          <cell r="BM147">
            <v>0.95090552</v>
          </cell>
          <cell r="BN147">
            <v>0.08548985</v>
          </cell>
          <cell r="BO147">
            <v>0.51843427</v>
          </cell>
          <cell r="BP147">
            <v>2.01667825</v>
          </cell>
          <cell r="BQ147">
            <v>2.38348426</v>
          </cell>
          <cell r="BR147">
            <v>0.2352637</v>
          </cell>
          <cell r="BS147">
            <v>5.25393258</v>
          </cell>
          <cell r="BT147">
            <v>17.44335997</v>
          </cell>
          <cell r="BU147">
            <v>0.46887527</v>
          </cell>
          <cell r="BV147">
            <v>0.95421413</v>
          </cell>
          <cell r="BW147">
            <v>11.20211389</v>
          </cell>
          <cell r="BX147">
            <v>2.81883997</v>
          </cell>
          <cell r="BY147">
            <v>0.20856957</v>
          </cell>
          <cell r="BZ147">
            <v>1.78757607</v>
          </cell>
          <cell r="CA147">
            <v>0.00317107</v>
          </cell>
          <cell r="CB147">
            <v>5.61212165</v>
          </cell>
          <cell r="CC147">
            <v>0.24618334</v>
          </cell>
          <cell r="CD147">
            <v>0.0130826</v>
          </cell>
          <cell r="CE147">
            <v>0.16557086</v>
          </cell>
          <cell r="CF147">
            <v>3.31279779</v>
          </cell>
          <cell r="CG147">
            <v>1.67973307</v>
          </cell>
          <cell r="CH147">
            <v>0.19475399</v>
          </cell>
          <cell r="CI147">
            <v>0.50426539</v>
          </cell>
          <cell r="CJ147">
            <v>4.96378243</v>
          </cell>
          <cell r="CK147">
            <v>1.38744034</v>
          </cell>
          <cell r="CL147">
            <v>0</v>
          </cell>
          <cell r="CM147">
            <v>3.57634209</v>
          </cell>
          <cell r="CN147">
            <v>0.94067109</v>
          </cell>
          <cell r="CO147">
            <v>0.69830295</v>
          </cell>
          <cell r="CP147">
            <v>0</v>
          </cell>
          <cell r="CQ147">
            <v>0.02663161</v>
          </cell>
          <cell r="CR147">
            <v>0.21573653</v>
          </cell>
          <cell r="CS147">
            <v>2.22261396</v>
          </cell>
        </row>
        <row r="148">
          <cell r="E148">
            <v>453.26572809</v>
          </cell>
          <cell r="F148">
            <v>357.22328557</v>
          </cell>
          <cell r="G148">
            <v>357.22328557</v>
          </cell>
          <cell r="H148">
            <v>0</v>
          </cell>
          <cell r="I148">
            <v>0</v>
          </cell>
          <cell r="J148">
            <v>0.4</v>
          </cell>
          <cell r="K148">
            <v>0</v>
          </cell>
          <cell r="L148">
            <v>0</v>
          </cell>
          <cell r="M148">
            <v>0</v>
          </cell>
          <cell r="N148">
            <v>0.4</v>
          </cell>
          <cell r="O148">
            <v>0</v>
          </cell>
          <cell r="P148">
            <v>23.32657132</v>
          </cell>
          <cell r="Q148">
            <v>9.57699999</v>
          </cell>
          <cell r="R148">
            <v>0</v>
          </cell>
          <cell r="S148">
            <v>0</v>
          </cell>
          <cell r="T148">
            <v>0</v>
          </cell>
          <cell r="U148">
            <v>0.28497096</v>
          </cell>
          <cell r="V148">
            <v>0</v>
          </cell>
          <cell r="W148">
            <v>0</v>
          </cell>
          <cell r="X148">
            <v>0</v>
          </cell>
          <cell r="Y148">
            <v>0.1</v>
          </cell>
          <cell r="Z148">
            <v>0</v>
          </cell>
          <cell r="AA148">
            <v>3.11533318</v>
          </cell>
          <cell r="AB148">
            <v>0</v>
          </cell>
          <cell r="AC148">
            <v>0.40609534</v>
          </cell>
          <cell r="AD148">
            <v>0.73618171</v>
          </cell>
          <cell r="AE148">
            <v>0</v>
          </cell>
          <cell r="AF148">
            <v>0.2</v>
          </cell>
          <cell r="AG148">
            <v>1.3692362</v>
          </cell>
          <cell r="AH148">
            <v>0</v>
          </cell>
          <cell r="AI148">
            <v>4.01566691</v>
          </cell>
          <cell r="AJ148">
            <v>0</v>
          </cell>
          <cell r="AK148">
            <v>3.3198191</v>
          </cell>
          <cell r="AL148">
            <v>0</v>
          </cell>
          <cell r="AM148">
            <v>0</v>
          </cell>
          <cell r="AN148">
            <v>0.20226793</v>
          </cell>
          <cell r="AO148">
            <v>0.011</v>
          </cell>
          <cell r="AP148">
            <v>1.00001344</v>
          </cell>
          <cell r="AQ148">
            <v>1</v>
          </cell>
          <cell r="AR148">
            <v>0</v>
          </cell>
          <cell r="AS148">
            <v>1.344E-005</v>
          </cell>
          <cell r="AT148">
            <v>0</v>
          </cell>
          <cell r="AU148">
            <v>4.53455648</v>
          </cell>
          <cell r="AV148">
            <v>0.35059589</v>
          </cell>
          <cell r="AW148">
            <v>1.57328313</v>
          </cell>
          <cell r="AX148">
            <v>2.61067746</v>
          </cell>
          <cell r="AY148">
            <v>16.51205916</v>
          </cell>
          <cell r="AZ148">
            <v>0</v>
          </cell>
          <cell r="BA148">
            <v>15.44467724</v>
          </cell>
          <cell r="BB148">
            <v>1.06738192</v>
          </cell>
          <cell r="BC148">
            <v>1.72318256</v>
          </cell>
          <cell r="BD148">
            <v>1.54318247</v>
          </cell>
          <cell r="BE148">
            <v>0</v>
          </cell>
          <cell r="BF148">
            <v>9E-008</v>
          </cell>
          <cell r="BG148">
            <v>0.18</v>
          </cell>
          <cell r="BH148">
            <v>0</v>
          </cell>
          <cell r="BI148">
            <v>0.21284795</v>
          </cell>
          <cell r="BJ148">
            <v>0.21284795</v>
          </cell>
          <cell r="BK148">
            <v>0</v>
          </cell>
          <cell r="BL148">
            <v>0.6247441</v>
          </cell>
          <cell r="BM148">
            <v>0.51739342</v>
          </cell>
          <cell r="BN148">
            <v>0</v>
          </cell>
          <cell r="BO148">
            <v>0</v>
          </cell>
          <cell r="BP148">
            <v>0</v>
          </cell>
          <cell r="BQ148">
            <v>0.10735068</v>
          </cell>
          <cell r="BR148">
            <v>0</v>
          </cell>
          <cell r="BS148">
            <v>30.88003768</v>
          </cell>
          <cell r="BT148">
            <v>14.99404795</v>
          </cell>
          <cell r="BU148">
            <v>0</v>
          </cell>
          <cell r="BV148">
            <v>0</v>
          </cell>
          <cell r="BW148">
            <v>8.6648508</v>
          </cell>
          <cell r="BX148">
            <v>1.31279695</v>
          </cell>
          <cell r="BY148">
            <v>0</v>
          </cell>
          <cell r="BZ148">
            <v>5.0164002</v>
          </cell>
          <cell r="CA148">
            <v>0</v>
          </cell>
          <cell r="CB148">
            <v>0.09745959</v>
          </cell>
          <cell r="CC148">
            <v>0.09745959</v>
          </cell>
          <cell r="CD148">
            <v>0</v>
          </cell>
          <cell r="CE148">
            <v>0</v>
          </cell>
          <cell r="CF148">
            <v>0</v>
          </cell>
          <cell r="CG148">
            <v>0</v>
          </cell>
          <cell r="CH148">
            <v>0</v>
          </cell>
          <cell r="CI148">
            <v>0.11119535</v>
          </cell>
          <cell r="CJ148">
            <v>0</v>
          </cell>
          <cell r="CK148">
            <v>0</v>
          </cell>
          <cell r="CL148">
            <v>0</v>
          </cell>
          <cell r="CM148">
            <v>0</v>
          </cell>
          <cell r="CN148">
            <v>0</v>
          </cell>
          <cell r="CO148">
            <v>0</v>
          </cell>
          <cell r="CP148">
            <v>0</v>
          </cell>
          <cell r="CQ148">
            <v>0</v>
          </cell>
          <cell r="CR148">
            <v>0</v>
          </cell>
          <cell r="CS148">
            <v>1.61472694</v>
          </cell>
        </row>
        <row r="149">
          <cell r="E149">
            <v>1.67347918</v>
          </cell>
          <cell r="F149">
            <v>1.01643835</v>
          </cell>
          <cell r="G149">
            <v>1.01643835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  <cell r="P149">
            <v>0</v>
          </cell>
          <cell r="Q149">
            <v>0</v>
          </cell>
          <cell r="R149">
            <v>0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.0001</v>
          </cell>
          <cell r="AQ149">
            <v>0</v>
          </cell>
          <cell r="AR149">
            <v>0</v>
          </cell>
          <cell r="AS149">
            <v>0.0001</v>
          </cell>
          <cell r="AT149">
            <v>0</v>
          </cell>
          <cell r="AU149">
            <v>0.31717</v>
          </cell>
          <cell r="AV149">
            <v>0.31717</v>
          </cell>
          <cell r="AW149">
            <v>0</v>
          </cell>
          <cell r="AX149">
            <v>0</v>
          </cell>
          <cell r="AY149">
            <v>0.27460083</v>
          </cell>
          <cell r="AZ149">
            <v>0</v>
          </cell>
          <cell r="BA149">
            <v>0.27460083</v>
          </cell>
          <cell r="BB149">
            <v>0</v>
          </cell>
          <cell r="BC149">
            <v>0</v>
          </cell>
          <cell r="BD149">
            <v>0</v>
          </cell>
          <cell r="BE149">
            <v>0</v>
          </cell>
          <cell r="BF149">
            <v>0</v>
          </cell>
          <cell r="BG149">
            <v>0</v>
          </cell>
          <cell r="BH149">
            <v>0</v>
          </cell>
          <cell r="BI149">
            <v>0</v>
          </cell>
          <cell r="BJ149">
            <v>0</v>
          </cell>
          <cell r="BK149">
            <v>0</v>
          </cell>
          <cell r="BL149">
            <v>0</v>
          </cell>
          <cell r="BM149">
            <v>0</v>
          </cell>
          <cell r="BN149">
            <v>0</v>
          </cell>
          <cell r="BO149">
            <v>0</v>
          </cell>
          <cell r="BP149">
            <v>0</v>
          </cell>
          <cell r="BQ149">
            <v>0</v>
          </cell>
          <cell r="BR149">
            <v>0</v>
          </cell>
          <cell r="BS149">
            <v>0</v>
          </cell>
          <cell r="BT149">
            <v>0.00012</v>
          </cell>
          <cell r="BU149">
            <v>0</v>
          </cell>
          <cell r="BV149">
            <v>0</v>
          </cell>
          <cell r="BW149">
            <v>0.00012</v>
          </cell>
          <cell r="BX149">
            <v>0</v>
          </cell>
          <cell r="BY149">
            <v>0</v>
          </cell>
          <cell r="BZ149">
            <v>0</v>
          </cell>
          <cell r="CA149">
            <v>0</v>
          </cell>
          <cell r="CB149">
            <v>0.065</v>
          </cell>
          <cell r="CC149">
            <v>0</v>
          </cell>
          <cell r="CD149">
            <v>0</v>
          </cell>
          <cell r="CE149">
            <v>0.065</v>
          </cell>
          <cell r="CF149">
            <v>0</v>
          </cell>
          <cell r="CG149">
            <v>0</v>
          </cell>
          <cell r="CH149">
            <v>0</v>
          </cell>
          <cell r="CI149">
            <v>0</v>
          </cell>
          <cell r="CJ149">
            <v>0</v>
          </cell>
          <cell r="CK149">
            <v>0</v>
          </cell>
          <cell r="CL149">
            <v>0</v>
          </cell>
          <cell r="CM149">
            <v>0</v>
          </cell>
          <cell r="CN149">
            <v>0</v>
          </cell>
          <cell r="CO149">
            <v>0</v>
          </cell>
          <cell r="CP149">
            <v>0</v>
          </cell>
          <cell r="CQ149">
            <v>0</v>
          </cell>
          <cell r="CR149">
            <v>0</v>
          </cell>
          <cell r="CS149">
            <v>5E-005</v>
          </cell>
        </row>
        <row r="150">
          <cell r="E150">
            <v>0.04351794</v>
          </cell>
          <cell r="F150">
            <v>5E-005</v>
          </cell>
          <cell r="G150">
            <v>5E-005</v>
          </cell>
          <cell r="H150">
            <v>0</v>
          </cell>
          <cell r="I150">
            <v>0</v>
          </cell>
          <cell r="J150">
            <v>0.00043</v>
          </cell>
          <cell r="K150">
            <v>0.00043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  <cell r="P150">
            <v>0.0128382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1E-006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.0128372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1E-006</v>
          </cell>
          <cell r="AQ150">
            <v>1E-006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  <cell r="AW150">
            <v>0</v>
          </cell>
          <cell r="AX150">
            <v>0</v>
          </cell>
          <cell r="AY150">
            <v>0.0001</v>
          </cell>
          <cell r="AZ150">
            <v>0</v>
          </cell>
          <cell r="BA150">
            <v>0.0001</v>
          </cell>
          <cell r="BB150">
            <v>0</v>
          </cell>
          <cell r="BC150">
            <v>0</v>
          </cell>
          <cell r="BD150">
            <v>0</v>
          </cell>
          <cell r="BE150">
            <v>0</v>
          </cell>
          <cell r="BF150">
            <v>0</v>
          </cell>
          <cell r="BG150">
            <v>0</v>
          </cell>
          <cell r="BH150">
            <v>0</v>
          </cell>
          <cell r="BI150">
            <v>0</v>
          </cell>
          <cell r="BJ150">
            <v>0</v>
          </cell>
          <cell r="BK150">
            <v>0</v>
          </cell>
          <cell r="BL150">
            <v>0</v>
          </cell>
          <cell r="BM150">
            <v>0</v>
          </cell>
          <cell r="BN150">
            <v>0</v>
          </cell>
          <cell r="BO150">
            <v>0</v>
          </cell>
          <cell r="BP150">
            <v>0</v>
          </cell>
          <cell r="BQ150">
            <v>0</v>
          </cell>
          <cell r="BR150">
            <v>0</v>
          </cell>
          <cell r="BS150">
            <v>0.00017951</v>
          </cell>
          <cell r="BT150">
            <v>0</v>
          </cell>
          <cell r="BU150">
            <v>0</v>
          </cell>
          <cell r="BV150">
            <v>0</v>
          </cell>
          <cell r="BW150">
            <v>0</v>
          </cell>
          <cell r="BX150">
            <v>0</v>
          </cell>
          <cell r="BY150">
            <v>0</v>
          </cell>
          <cell r="BZ150">
            <v>0</v>
          </cell>
          <cell r="CA150">
            <v>0</v>
          </cell>
          <cell r="CB150">
            <v>0.02991923</v>
          </cell>
          <cell r="CC150">
            <v>0</v>
          </cell>
          <cell r="CD150">
            <v>0</v>
          </cell>
          <cell r="CE150">
            <v>0.02991923</v>
          </cell>
          <cell r="CF150">
            <v>0</v>
          </cell>
          <cell r="CG150">
            <v>0</v>
          </cell>
          <cell r="CH150">
            <v>0</v>
          </cell>
          <cell r="CI150">
            <v>0</v>
          </cell>
          <cell r="CJ150">
            <v>0</v>
          </cell>
          <cell r="CK150">
            <v>0</v>
          </cell>
          <cell r="CL150">
            <v>0</v>
          </cell>
          <cell r="CM150">
            <v>0</v>
          </cell>
          <cell r="CN150">
            <v>0</v>
          </cell>
          <cell r="CO150">
            <v>0</v>
          </cell>
          <cell r="CP150">
            <v>0</v>
          </cell>
          <cell r="CQ150">
            <v>0</v>
          </cell>
          <cell r="CR150">
            <v>0</v>
          </cell>
          <cell r="CS150">
            <v>0</v>
          </cell>
        </row>
        <row r="151">
          <cell r="E151">
            <v>152.64740696</v>
          </cell>
          <cell r="F151">
            <v>1.94626769</v>
          </cell>
          <cell r="G151">
            <v>1.94626567</v>
          </cell>
          <cell r="H151">
            <v>2.02E-006</v>
          </cell>
          <cell r="I151">
            <v>0</v>
          </cell>
          <cell r="J151">
            <v>0.00022627</v>
          </cell>
          <cell r="K151">
            <v>0.00022627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  <cell r="P151">
            <v>90.87048313</v>
          </cell>
          <cell r="Q151">
            <v>13.32616274</v>
          </cell>
          <cell r="R151">
            <v>0.00033486</v>
          </cell>
          <cell r="S151">
            <v>0</v>
          </cell>
          <cell r="T151">
            <v>2.44E-006</v>
          </cell>
          <cell r="U151">
            <v>0.01257365</v>
          </cell>
          <cell r="V151">
            <v>3.59E-006</v>
          </cell>
          <cell r="W151">
            <v>0</v>
          </cell>
          <cell r="X151">
            <v>5.38015399</v>
          </cell>
          <cell r="Y151">
            <v>1.409E-005</v>
          </cell>
          <cell r="Z151">
            <v>1.01365791</v>
          </cell>
          <cell r="AA151">
            <v>5.76963779</v>
          </cell>
          <cell r="AB151">
            <v>0.02640392</v>
          </cell>
          <cell r="AC151">
            <v>0.45844377</v>
          </cell>
          <cell r="AD151">
            <v>2.56950006</v>
          </cell>
          <cell r="AE151">
            <v>1.81523726</v>
          </cell>
          <cell r="AF151">
            <v>1.24667932</v>
          </cell>
          <cell r="AG151">
            <v>51.01417843</v>
          </cell>
          <cell r="AH151">
            <v>0.00177009</v>
          </cell>
          <cell r="AI151">
            <v>1.10342802</v>
          </cell>
          <cell r="AJ151">
            <v>0.01354742</v>
          </cell>
          <cell r="AK151">
            <v>5.1566569</v>
          </cell>
          <cell r="AL151">
            <v>1.50511091</v>
          </cell>
          <cell r="AM151">
            <v>0.06609467</v>
          </cell>
          <cell r="AN151">
            <v>0.3908913</v>
          </cell>
          <cell r="AO151">
            <v>0.54859615</v>
          </cell>
          <cell r="AP151">
            <v>9.81E-006</v>
          </cell>
          <cell r="AQ151">
            <v>0</v>
          </cell>
          <cell r="AR151">
            <v>0</v>
          </cell>
          <cell r="AS151">
            <v>9.81E-006</v>
          </cell>
          <cell r="AT151">
            <v>0</v>
          </cell>
          <cell r="AU151">
            <v>1.80322858</v>
          </cell>
          <cell r="AV151">
            <v>0.22803289</v>
          </cell>
          <cell r="AW151">
            <v>1.42188822</v>
          </cell>
          <cell r="AX151">
            <v>0.15330747</v>
          </cell>
          <cell r="AY151">
            <v>3.61397164</v>
          </cell>
          <cell r="AZ151">
            <v>0.00027199</v>
          </cell>
          <cell r="BA151">
            <v>3.61279063</v>
          </cell>
          <cell r="BB151">
            <v>0.00090902</v>
          </cell>
          <cell r="BC151">
            <v>0.47712915</v>
          </cell>
          <cell r="BD151">
            <v>0.26100879</v>
          </cell>
          <cell r="BE151">
            <v>0</v>
          </cell>
          <cell r="BF151">
            <v>3.03E-006</v>
          </cell>
          <cell r="BG151">
            <v>0.07427893</v>
          </cell>
          <cell r="BH151">
            <v>0.1418384</v>
          </cell>
          <cell r="BI151">
            <v>0.04776931</v>
          </cell>
          <cell r="BJ151">
            <v>0.04776931</v>
          </cell>
          <cell r="BK151">
            <v>0</v>
          </cell>
          <cell r="BL151">
            <v>0.29810728</v>
          </cell>
          <cell r="BM151">
            <v>0.02529558</v>
          </cell>
          <cell r="BN151">
            <v>0.00100045</v>
          </cell>
          <cell r="BO151">
            <v>0</v>
          </cell>
          <cell r="BP151">
            <v>0</v>
          </cell>
          <cell r="BQ151">
            <v>0.27181125</v>
          </cell>
          <cell r="BR151">
            <v>0</v>
          </cell>
          <cell r="BS151">
            <v>4.8E-007</v>
          </cell>
          <cell r="BT151">
            <v>43.60596312</v>
          </cell>
          <cell r="BU151">
            <v>0</v>
          </cell>
          <cell r="BV151">
            <v>0</v>
          </cell>
          <cell r="BW151">
            <v>11.71376554</v>
          </cell>
          <cell r="BX151">
            <v>28.89073971</v>
          </cell>
          <cell r="BY151">
            <v>0.00076073</v>
          </cell>
          <cell r="BZ151">
            <v>3.00069714</v>
          </cell>
          <cell r="CA151">
            <v>0</v>
          </cell>
          <cell r="CB151">
            <v>2.4E-007</v>
          </cell>
          <cell r="CC151">
            <v>0</v>
          </cell>
          <cell r="CD151">
            <v>0</v>
          </cell>
          <cell r="CE151">
            <v>0</v>
          </cell>
          <cell r="CF151">
            <v>0</v>
          </cell>
          <cell r="CG151">
            <v>0</v>
          </cell>
          <cell r="CH151">
            <v>2.4E-007</v>
          </cell>
          <cell r="CI151">
            <v>0</v>
          </cell>
          <cell r="CJ151">
            <v>9.04640541</v>
          </cell>
          <cell r="CK151">
            <v>0.00176388</v>
          </cell>
          <cell r="CL151">
            <v>0</v>
          </cell>
          <cell r="CM151">
            <v>9.04464153</v>
          </cell>
          <cell r="CN151">
            <v>8.59E-006</v>
          </cell>
          <cell r="CO151">
            <v>0</v>
          </cell>
          <cell r="CP151">
            <v>0</v>
          </cell>
          <cell r="CQ151">
            <v>0</v>
          </cell>
          <cell r="CR151">
            <v>8.59E-006</v>
          </cell>
          <cell r="CS151">
            <v>0.38924011</v>
          </cell>
        </row>
        <row r="152">
          <cell r="E152">
            <v>96.35886907</v>
          </cell>
          <cell r="F152">
            <v>1.94626769</v>
          </cell>
          <cell r="G152">
            <v>1.94626567</v>
          </cell>
          <cell r="H152">
            <v>2.02E-006</v>
          </cell>
          <cell r="I152">
            <v>0</v>
          </cell>
          <cell r="J152">
            <v>0.00022627</v>
          </cell>
          <cell r="K152">
            <v>0.00022627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34.76540973</v>
          </cell>
          <cell r="Q152">
            <v>0.43848008</v>
          </cell>
          <cell r="R152">
            <v>0.00033486</v>
          </cell>
          <cell r="S152">
            <v>0</v>
          </cell>
          <cell r="T152">
            <v>2.44E-006</v>
          </cell>
          <cell r="U152">
            <v>0.01257365</v>
          </cell>
          <cell r="V152">
            <v>3.59E-006</v>
          </cell>
          <cell r="W152">
            <v>0</v>
          </cell>
          <cell r="X152">
            <v>5.38015399</v>
          </cell>
          <cell r="Y152">
            <v>1.409E-005</v>
          </cell>
          <cell r="Z152">
            <v>1.01365791</v>
          </cell>
          <cell r="AA152">
            <v>5.76963779</v>
          </cell>
          <cell r="AB152">
            <v>0.02640392</v>
          </cell>
          <cell r="AC152">
            <v>0.45844377</v>
          </cell>
          <cell r="AD152">
            <v>2.56950006</v>
          </cell>
          <cell r="AE152">
            <v>1.81523726</v>
          </cell>
          <cell r="AF152">
            <v>1.24667932</v>
          </cell>
          <cell r="AG152">
            <v>12.8590037</v>
          </cell>
          <cell r="AH152">
            <v>0.00177009</v>
          </cell>
          <cell r="AI152">
            <v>1.10342802</v>
          </cell>
          <cell r="AJ152">
            <v>0.01354742</v>
          </cell>
          <cell r="AK152">
            <v>0.09444089</v>
          </cell>
          <cell r="AL152">
            <v>1.50511091</v>
          </cell>
          <cell r="AM152">
            <v>0.06609467</v>
          </cell>
          <cell r="AN152">
            <v>0.3908913</v>
          </cell>
          <cell r="AO152">
            <v>0.54859615</v>
          </cell>
          <cell r="AP152">
            <v>9.81E-006</v>
          </cell>
          <cell r="AQ152">
            <v>0</v>
          </cell>
          <cell r="AR152">
            <v>0</v>
          </cell>
          <cell r="AS152">
            <v>9.81E-006</v>
          </cell>
          <cell r="AT152">
            <v>0</v>
          </cell>
          <cell r="AU152">
            <v>1.80322858</v>
          </cell>
          <cell r="AV152">
            <v>0.22803289</v>
          </cell>
          <cell r="AW152">
            <v>1.42188822</v>
          </cell>
          <cell r="AX152">
            <v>0.15330747</v>
          </cell>
          <cell r="AY152">
            <v>3.61397164</v>
          </cell>
          <cell r="AZ152">
            <v>0.00027199</v>
          </cell>
          <cell r="BA152">
            <v>3.61279063</v>
          </cell>
          <cell r="BB152">
            <v>0.00090902</v>
          </cell>
          <cell r="BC152">
            <v>0.29366466</v>
          </cell>
          <cell r="BD152">
            <v>0.0775443</v>
          </cell>
          <cell r="BE152">
            <v>0</v>
          </cell>
          <cell r="BF152">
            <v>3.03E-006</v>
          </cell>
          <cell r="BG152">
            <v>0.07427893</v>
          </cell>
          <cell r="BH152">
            <v>0.1418384</v>
          </cell>
          <cell r="BI152">
            <v>0.04776931</v>
          </cell>
          <cell r="BJ152">
            <v>0.04776931</v>
          </cell>
          <cell r="BK152">
            <v>0</v>
          </cell>
          <cell r="BL152">
            <v>0.29810728</v>
          </cell>
          <cell r="BM152">
            <v>0.02529558</v>
          </cell>
          <cell r="BN152">
            <v>0.00100045</v>
          </cell>
          <cell r="BO152">
            <v>0</v>
          </cell>
          <cell r="BP152">
            <v>0</v>
          </cell>
          <cell r="BQ152">
            <v>0.27181125</v>
          </cell>
          <cell r="BR152">
            <v>0</v>
          </cell>
          <cell r="BS152">
            <v>4.8E-007</v>
          </cell>
          <cell r="BT152">
            <v>43.60596312</v>
          </cell>
          <cell r="BU152">
            <v>0</v>
          </cell>
          <cell r="BV152">
            <v>0</v>
          </cell>
          <cell r="BW152">
            <v>11.71376554</v>
          </cell>
          <cell r="BX152">
            <v>28.89073971</v>
          </cell>
          <cell r="BY152">
            <v>0.00076073</v>
          </cell>
          <cell r="BZ152">
            <v>3.00069714</v>
          </cell>
          <cell r="CA152">
            <v>0</v>
          </cell>
          <cell r="CB152">
            <v>2.4E-007</v>
          </cell>
          <cell r="CC152">
            <v>0</v>
          </cell>
          <cell r="CD152">
            <v>0</v>
          </cell>
          <cell r="CE152">
            <v>0</v>
          </cell>
          <cell r="CF152">
            <v>0</v>
          </cell>
          <cell r="CG152">
            <v>0</v>
          </cell>
          <cell r="CH152">
            <v>2.4E-007</v>
          </cell>
          <cell r="CI152">
            <v>0</v>
          </cell>
          <cell r="CJ152">
            <v>9.04640541</v>
          </cell>
          <cell r="CK152">
            <v>0.00176388</v>
          </cell>
          <cell r="CL152">
            <v>0</v>
          </cell>
          <cell r="CM152">
            <v>9.04464153</v>
          </cell>
          <cell r="CN152">
            <v>8.59E-006</v>
          </cell>
          <cell r="CO152">
            <v>0</v>
          </cell>
          <cell r="CP152">
            <v>0</v>
          </cell>
          <cell r="CQ152">
            <v>0</v>
          </cell>
          <cell r="CR152">
            <v>8.59E-006</v>
          </cell>
          <cell r="CS152">
            <v>0.38924011</v>
          </cell>
        </row>
        <row r="153">
          <cell r="E153">
            <v>52.43035393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  <cell r="P153">
            <v>52.24688944</v>
          </cell>
          <cell r="Q153">
            <v>12.88768266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38.15517473</v>
          </cell>
          <cell r="AH153">
            <v>0</v>
          </cell>
          <cell r="AI153">
            <v>0</v>
          </cell>
          <cell r="AJ153">
            <v>0</v>
          </cell>
          <cell r="AK153">
            <v>1.20403205</v>
          </cell>
          <cell r="AL153">
            <v>0</v>
          </cell>
          <cell r="AM153">
            <v>0</v>
          </cell>
          <cell r="AN153">
            <v>0</v>
          </cell>
          <cell r="AO153">
            <v>0</v>
          </cell>
          <cell r="AP153">
            <v>0</v>
          </cell>
          <cell r="AQ153">
            <v>0</v>
          </cell>
          <cell r="AR153">
            <v>0</v>
          </cell>
          <cell r="AS153">
            <v>0</v>
          </cell>
          <cell r="AT153">
            <v>0</v>
          </cell>
          <cell r="AU153">
            <v>0</v>
          </cell>
          <cell r="AV153">
            <v>0</v>
          </cell>
          <cell r="AW153">
            <v>0</v>
          </cell>
          <cell r="AX153">
            <v>0</v>
          </cell>
          <cell r="AY153">
            <v>0</v>
          </cell>
          <cell r="AZ153">
            <v>0</v>
          </cell>
          <cell r="BA153">
            <v>0</v>
          </cell>
          <cell r="BB153">
            <v>0</v>
          </cell>
          <cell r="BC153">
            <v>0.18346449</v>
          </cell>
          <cell r="BD153">
            <v>0.18346449</v>
          </cell>
          <cell r="BE153">
            <v>0</v>
          </cell>
          <cell r="BF153">
            <v>0</v>
          </cell>
          <cell r="BG153">
            <v>0</v>
          </cell>
          <cell r="BH153">
            <v>0</v>
          </cell>
          <cell r="BI153">
            <v>0</v>
          </cell>
          <cell r="BJ153">
            <v>0</v>
          </cell>
          <cell r="BK153">
            <v>0</v>
          </cell>
          <cell r="BL153">
            <v>0</v>
          </cell>
          <cell r="BM153">
            <v>0</v>
          </cell>
          <cell r="BN153">
            <v>0</v>
          </cell>
          <cell r="BO153">
            <v>0</v>
          </cell>
          <cell r="BP153">
            <v>0</v>
          </cell>
          <cell r="BQ153">
            <v>0</v>
          </cell>
          <cell r="BR153">
            <v>0</v>
          </cell>
          <cell r="BS153">
            <v>0</v>
          </cell>
          <cell r="BT153">
            <v>0</v>
          </cell>
          <cell r="BU153">
            <v>0</v>
          </cell>
          <cell r="BV153">
            <v>0</v>
          </cell>
          <cell r="BW153">
            <v>0</v>
          </cell>
          <cell r="BX153">
            <v>0</v>
          </cell>
          <cell r="BY153">
            <v>0</v>
          </cell>
          <cell r="BZ153">
            <v>0</v>
          </cell>
          <cell r="CA153">
            <v>0</v>
          </cell>
          <cell r="CB153">
            <v>0</v>
          </cell>
          <cell r="CC153">
            <v>0</v>
          </cell>
          <cell r="CD153">
            <v>0</v>
          </cell>
          <cell r="CE153">
            <v>0</v>
          </cell>
          <cell r="CF153">
            <v>0</v>
          </cell>
          <cell r="CG153">
            <v>0</v>
          </cell>
          <cell r="CH153">
            <v>0</v>
          </cell>
          <cell r="CI153">
            <v>0</v>
          </cell>
          <cell r="CJ153">
            <v>0</v>
          </cell>
          <cell r="CK153">
            <v>0</v>
          </cell>
          <cell r="CL153">
            <v>0</v>
          </cell>
          <cell r="CM153">
            <v>0</v>
          </cell>
          <cell r="CN153">
            <v>0</v>
          </cell>
          <cell r="CO153">
            <v>0</v>
          </cell>
          <cell r="CP153">
            <v>0</v>
          </cell>
          <cell r="CQ153">
            <v>0</v>
          </cell>
          <cell r="CR153">
            <v>0</v>
          </cell>
          <cell r="CS153">
            <v>0</v>
          </cell>
        </row>
        <row r="154">
          <cell r="E154">
            <v>3.6157316</v>
          </cell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  <cell r="P154">
            <v>3.6157316</v>
          </cell>
          <cell r="Q154">
            <v>0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  <cell r="AI154">
            <v>0</v>
          </cell>
          <cell r="AJ154">
            <v>0</v>
          </cell>
          <cell r="AK154">
            <v>3.6157316</v>
          </cell>
          <cell r="AL154">
            <v>0</v>
          </cell>
          <cell r="AM154">
            <v>0</v>
          </cell>
          <cell r="AN154">
            <v>0</v>
          </cell>
          <cell r="AO154">
            <v>0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  <cell r="AW154">
            <v>0</v>
          </cell>
          <cell r="AX154">
            <v>0</v>
          </cell>
          <cell r="AY154">
            <v>0</v>
          </cell>
          <cell r="AZ154">
            <v>0</v>
          </cell>
          <cell r="BA154">
            <v>0</v>
          </cell>
          <cell r="BB154">
            <v>0</v>
          </cell>
          <cell r="BC154">
            <v>0</v>
          </cell>
          <cell r="BD154">
            <v>0</v>
          </cell>
          <cell r="BE154">
            <v>0</v>
          </cell>
          <cell r="BF154">
            <v>0</v>
          </cell>
          <cell r="BG154">
            <v>0</v>
          </cell>
          <cell r="BH154">
            <v>0</v>
          </cell>
          <cell r="BI154">
            <v>0</v>
          </cell>
          <cell r="BJ154">
            <v>0</v>
          </cell>
          <cell r="BK154">
            <v>0</v>
          </cell>
          <cell r="BL154">
            <v>0</v>
          </cell>
          <cell r="BM154">
            <v>0</v>
          </cell>
          <cell r="BN154">
            <v>0</v>
          </cell>
          <cell r="BO154">
            <v>0</v>
          </cell>
          <cell r="BP154">
            <v>0</v>
          </cell>
          <cell r="BQ154">
            <v>0</v>
          </cell>
          <cell r="BR154">
            <v>0</v>
          </cell>
          <cell r="BS154">
            <v>0</v>
          </cell>
          <cell r="BT154">
            <v>0</v>
          </cell>
          <cell r="BU154">
            <v>0</v>
          </cell>
          <cell r="BV154">
            <v>0</v>
          </cell>
          <cell r="BW154">
            <v>0</v>
          </cell>
          <cell r="BX154">
            <v>0</v>
          </cell>
          <cell r="BY154">
            <v>0</v>
          </cell>
          <cell r="BZ154">
            <v>0</v>
          </cell>
          <cell r="CA154">
            <v>0</v>
          </cell>
          <cell r="CB154">
            <v>0</v>
          </cell>
          <cell r="CC154">
            <v>0</v>
          </cell>
          <cell r="CD154">
            <v>0</v>
          </cell>
          <cell r="CE154">
            <v>0</v>
          </cell>
          <cell r="CF154">
            <v>0</v>
          </cell>
          <cell r="CG154">
            <v>0</v>
          </cell>
          <cell r="CH154">
            <v>0</v>
          </cell>
          <cell r="CI154">
            <v>0</v>
          </cell>
          <cell r="CJ154">
            <v>0</v>
          </cell>
          <cell r="CK154">
            <v>0</v>
          </cell>
          <cell r="CL154">
            <v>0</v>
          </cell>
          <cell r="CM154">
            <v>0</v>
          </cell>
          <cell r="CN154">
            <v>0</v>
          </cell>
          <cell r="CO154">
            <v>0</v>
          </cell>
          <cell r="CP154">
            <v>0</v>
          </cell>
          <cell r="CQ154">
            <v>0</v>
          </cell>
          <cell r="CR154">
            <v>0</v>
          </cell>
          <cell r="CS154">
            <v>0</v>
          </cell>
        </row>
        <row r="155">
          <cell r="E155">
            <v>0.24245236</v>
          </cell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  <cell r="P155">
            <v>0.24245236</v>
          </cell>
          <cell r="Q155">
            <v>0</v>
          </cell>
          <cell r="R155">
            <v>0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  <cell r="AI155">
            <v>0</v>
          </cell>
          <cell r="AJ155">
            <v>0</v>
          </cell>
          <cell r="AK155">
            <v>0.24245236</v>
          </cell>
          <cell r="AL155">
            <v>0</v>
          </cell>
          <cell r="AM155">
            <v>0</v>
          </cell>
          <cell r="AN155">
            <v>0</v>
          </cell>
          <cell r="AO155">
            <v>0</v>
          </cell>
          <cell r="AP155">
            <v>0</v>
          </cell>
          <cell r="AQ155">
            <v>0</v>
          </cell>
          <cell r="AR155">
            <v>0</v>
          </cell>
          <cell r="AS155">
            <v>0</v>
          </cell>
          <cell r="AT155">
            <v>0</v>
          </cell>
          <cell r="AU155">
            <v>0</v>
          </cell>
          <cell r="AV155">
            <v>0</v>
          </cell>
          <cell r="AW155">
            <v>0</v>
          </cell>
          <cell r="AX155">
            <v>0</v>
          </cell>
          <cell r="AY155">
            <v>0</v>
          </cell>
          <cell r="AZ155">
            <v>0</v>
          </cell>
          <cell r="BA155">
            <v>0</v>
          </cell>
          <cell r="BB155">
            <v>0</v>
          </cell>
          <cell r="BC155">
            <v>0</v>
          </cell>
          <cell r="BD155">
            <v>0</v>
          </cell>
          <cell r="BE155">
            <v>0</v>
          </cell>
          <cell r="BF155">
            <v>0</v>
          </cell>
          <cell r="BG155">
            <v>0</v>
          </cell>
          <cell r="BH155">
            <v>0</v>
          </cell>
          <cell r="BI155">
            <v>0</v>
          </cell>
          <cell r="BJ155">
            <v>0</v>
          </cell>
          <cell r="BK155">
            <v>0</v>
          </cell>
          <cell r="BL155">
            <v>0</v>
          </cell>
          <cell r="BM155">
            <v>0</v>
          </cell>
          <cell r="BN155">
            <v>0</v>
          </cell>
          <cell r="BO155">
            <v>0</v>
          </cell>
          <cell r="BP155">
            <v>0</v>
          </cell>
          <cell r="BQ155">
            <v>0</v>
          </cell>
          <cell r="BR155">
            <v>0</v>
          </cell>
          <cell r="BS155">
            <v>0</v>
          </cell>
          <cell r="BT155">
            <v>0</v>
          </cell>
          <cell r="BU155">
            <v>0</v>
          </cell>
          <cell r="BV155">
            <v>0</v>
          </cell>
          <cell r="BW155">
            <v>0</v>
          </cell>
          <cell r="BX155">
            <v>0</v>
          </cell>
          <cell r="BY155">
            <v>0</v>
          </cell>
          <cell r="BZ155">
            <v>0</v>
          </cell>
          <cell r="CA155">
            <v>0</v>
          </cell>
          <cell r="CB155">
            <v>0</v>
          </cell>
          <cell r="CC155">
            <v>0</v>
          </cell>
          <cell r="CD155">
            <v>0</v>
          </cell>
          <cell r="CE155">
            <v>0</v>
          </cell>
          <cell r="CF155">
            <v>0</v>
          </cell>
          <cell r="CG155">
            <v>0</v>
          </cell>
          <cell r="CH155">
            <v>0</v>
          </cell>
          <cell r="CI155">
            <v>0</v>
          </cell>
          <cell r="CJ155">
            <v>0</v>
          </cell>
          <cell r="CK155">
            <v>0</v>
          </cell>
          <cell r="CL155">
            <v>0</v>
          </cell>
          <cell r="CM155">
            <v>0</v>
          </cell>
          <cell r="CN155">
            <v>0</v>
          </cell>
          <cell r="CO155">
            <v>0</v>
          </cell>
          <cell r="CP155">
            <v>0</v>
          </cell>
          <cell r="CQ155">
            <v>0</v>
          </cell>
          <cell r="CR155">
            <v>0</v>
          </cell>
          <cell r="CS155">
            <v>0</v>
          </cell>
        </row>
        <row r="156">
          <cell r="E156">
            <v>5177.61399402</v>
          </cell>
          <cell r="F156">
            <v>242.24963748</v>
          </cell>
          <cell r="G156">
            <v>217.89478992</v>
          </cell>
          <cell r="H156">
            <v>23.93818788</v>
          </cell>
          <cell r="I156">
            <v>0.41665968</v>
          </cell>
          <cell r="J156">
            <v>47.63616984</v>
          </cell>
          <cell r="K156">
            <v>34.65016812</v>
          </cell>
          <cell r="L156">
            <v>7.2816904</v>
          </cell>
          <cell r="M156">
            <v>0.00343764</v>
          </cell>
          <cell r="N156">
            <v>5.03278379</v>
          </cell>
          <cell r="O156">
            <v>0.66808989</v>
          </cell>
          <cell r="P156">
            <v>1734.33277238</v>
          </cell>
          <cell r="Q156">
            <v>239.69550557</v>
          </cell>
          <cell r="R156">
            <v>8.45818093</v>
          </cell>
          <cell r="S156">
            <v>0.66882848</v>
          </cell>
          <cell r="T156">
            <v>20.85434475</v>
          </cell>
          <cell r="U156">
            <v>73.66851444</v>
          </cell>
          <cell r="V156">
            <v>88.30450382</v>
          </cell>
          <cell r="W156">
            <v>229.62039732</v>
          </cell>
          <cell r="X156">
            <v>264.1093361</v>
          </cell>
          <cell r="Y156">
            <v>26.99368088</v>
          </cell>
          <cell r="Z156">
            <v>2.02849619</v>
          </cell>
          <cell r="AA156">
            <v>21.7198307</v>
          </cell>
          <cell r="AB156">
            <v>1.12172228</v>
          </cell>
          <cell r="AC156">
            <v>54.07930033</v>
          </cell>
          <cell r="AD156">
            <v>68.99676442</v>
          </cell>
          <cell r="AE156">
            <v>15.75941713</v>
          </cell>
          <cell r="AF156">
            <v>65.41159408</v>
          </cell>
          <cell r="AG156">
            <v>74.11008874</v>
          </cell>
          <cell r="AH156">
            <v>85.36174139</v>
          </cell>
          <cell r="AI156">
            <v>21.24197529</v>
          </cell>
          <cell r="AJ156">
            <v>61.14386952</v>
          </cell>
          <cell r="AK156">
            <v>50.19675649</v>
          </cell>
          <cell r="AL156">
            <v>96.13380461</v>
          </cell>
          <cell r="AM156">
            <v>10.75777804</v>
          </cell>
          <cell r="AN156">
            <v>153.89634088</v>
          </cell>
          <cell r="AO156">
            <v>274.83344645</v>
          </cell>
          <cell r="AP156">
            <v>18.87932555</v>
          </cell>
          <cell r="AQ156">
            <v>7.7511229</v>
          </cell>
          <cell r="AR156">
            <v>1.03487299</v>
          </cell>
          <cell r="AS156">
            <v>9.11011638</v>
          </cell>
          <cell r="AT156">
            <v>0.98321328</v>
          </cell>
          <cell r="AU156">
            <v>372.29535335</v>
          </cell>
          <cell r="AV156">
            <v>230.004805</v>
          </cell>
          <cell r="AW156">
            <v>76.39349502</v>
          </cell>
          <cell r="AX156">
            <v>65.89705333</v>
          </cell>
          <cell r="AY156">
            <v>1314.6524764</v>
          </cell>
          <cell r="AZ156">
            <v>68.71040025</v>
          </cell>
          <cell r="BA156">
            <v>1062.53692628</v>
          </cell>
          <cell r="BB156">
            <v>183.40514987</v>
          </cell>
          <cell r="BC156">
            <v>352.29078307</v>
          </cell>
          <cell r="BD156">
            <v>129.31478538</v>
          </cell>
          <cell r="BE156">
            <v>0.11643642</v>
          </cell>
          <cell r="BF156">
            <v>1.43879582</v>
          </cell>
          <cell r="BG156">
            <v>201.96054922</v>
          </cell>
          <cell r="BH156">
            <v>19.46021623</v>
          </cell>
          <cell r="BI156">
            <v>60.06684893</v>
          </cell>
          <cell r="BJ156">
            <v>50.38388726</v>
          </cell>
          <cell r="BK156">
            <v>9.68296167</v>
          </cell>
          <cell r="BL156">
            <v>131.74400804</v>
          </cell>
          <cell r="BM156">
            <v>39.4053032</v>
          </cell>
          <cell r="BN156">
            <v>3.37382952</v>
          </cell>
          <cell r="BO156">
            <v>5.21467695</v>
          </cell>
          <cell r="BP156">
            <v>9.28502342</v>
          </cell>
          <cell r="BQ156">
            <v>61.70316455</v>
          </cell>
          <cell r="BR156">
            <v>12.7620104</v>
          </cell>
          <cell r="BS156">
            <v>106.56635778</v>
          </cell>
          <cell r="BT156">
            <v>264.13789627</v>
          </cell>
          <cell r="BU156">
            <v>17.18705159</v>
          </cell>
          <cell r="BV156">
            <v>60.19410634</v>
          </cell>
          <cell r="BW156">
            <v>104.31654882</v>
          </cell>
          <cell r="BX156">
            <v>44.01415975</v>
          </cell>
          <cell r="BY156">
            <v>33.52228453</v>
          </cell>
          <cell r="BZ156">
            <v>4.67499746</v>
          </cell>
          <cell r="CA156">
            <v>0.22874778</v>
          </cell>
          <cell r="CB156">
            <v>108.84225693</v>
          </cell>
          <cell r="CC156">
            <v>5.43240895</v>
          </cell>
          <cell r="CD156">
            <v>0.71287342</v>
          </cell>
          <cell r="CE156">
            <v>13.78379471</v>
          </cell>
          <cell r="CF156">
            <v>6.12416228</v>
          </cell>
          <cell r="CG156">
            <v>58.93041373</v>
          </cell>
          <cell r="CH156">
            <v>23.85860384</v>
          </cell>
          <cell r="CI156">
            <v>45.40880699</v>
          </cell>
          <cell r="CJ156">
            <v>44.36895649</v>
          </cell>
          <cell r="CK156">
            <v>35.59940815</v>
          </cell>
          <cell r="CL156">
            <v>0.00813868</v>
          </cell>
          <cell r="CM156">
            <v>8.76140966</v>
          </cell>
          <cell r="CN156">
            <v>14.10242362</v>
          </cell>
          <cell r="CO156">
            <v>3.29723381</v>
          </cell>
          <cell r="CP156">
            <v>1.83674453</v>
          </cell>
          <cell r="CQ156">
            <v>0.47614459</v>
          </cell>
          <cell r="CR156">
            <v>8.49230069</v>
          </cell>
          <cell r="CS156">
            <v>45.20647445</v>
          </cell>
        </row>
        <row r="157">
          <cell r="E157">
            <v>3716.53758495</v>
          </cell>
          <cell r="F157">
            <v>194.60390678</v>
          </cell>
          <cell r="G157">
            <v>184.26392656</v>
          </cell>
          <cell r="H157">
            <v>9.92332054</v>
          </cell>
          <cell r="I157">
            <v>0.41665968</v>
          </cell>
          <cell r="J157">
            <v>22.37289826</v>
          </cell>
          <cell r="K157">
            <v>10.50326862</v>
          </cell>
          <cell r="L157">
            <v>6.37574592</v>
          </cell>
          <cell r="M157">
            <v>0.00343764</v>
          </cell>
          <cell r="N157">
            <v>4.82270824</v>
          </cell>
          <cell r="O157">
            <v>0.66773784</v>
          </cell>
          <cell r="P157">
            <v>1201.40290218</v>
          </cell>
          <cell r="Q157">
            <v>181.1213449</v>
          </cell>
          <cell r="R157">
            <v>6.02839618</v>
          </cell>
          <cell r="S157">
            <v>0.66882012</v>
          </cell>
          <cell r="T157">
            <v>13.47090773</v>
          </cell>
          <cell r="U157">
            <v>42.13292704</v>
          </cell>
          <cell r="V157">
            <v>51.10970422</v>
          </cell>
          <cell r="W157">
            <v>80.70221115</v>
          </cell>
          <cell r="X157">
            <v>255.03848986</v>
          </cell>
          <cell r="Y157">
            <v>22.21391496</v>
          </cell>
          <cell r="Z157">
            <v>2.02849118</v>
          </cell>
          <cell r="AA157">
            <v>19.82890932</v>
          </cell>
          <cell r="AB157">
            <v>1.0892815</v>
          </cell>
          <cell r="AC157">
            <v>47.48442012</v>
          </cell>
          <cell r="AD157">
            <v>62.12827241</v>
          </cell>
          <cell r="AE157">
            <v>11.90878612</v>
          </cell>
          <cell r="AF157">
            <v>58.98467861</v>
          </cell>
          <cell r="AG157">
            <v>49.56110143</v>
          </cell>
          <cell r="AH157">
            <v>83.58439409</v>
          </cell>
          <cell r="AI157">
            <v>17.72777795</v>
          </cell>
          <cell r="AJ157">
            <v>36.77969982</v>
          </cell>
          <cell r="AK157">
            <v>32.24627538</v>
          </cell>
          <cell r="AL157">
            <v>35.1338615</v>
          </cell>
          <cell r="AM157">
            <v>9.91593287</v>
          </cell>
          <cell r="AN157">
            <v>80.51430372</v>
          </cell>
          <cell r="AO157">
            <v>116.45788751</v>
          </cell>
          <cell r="AP157">
            <v>18.84451871</v>
          </cell>
          <cell r="AQ157">
            <v>7.74434419</v>
          </cell>
          <cell r="AR157">
            <v>1.03487299</v>
          </cell>
          <cell r="AS157">
            <v>9.0933919</v>
          </cell>
          <cell r="AT157">
            <v>0.97190963</v>
          </cell>
          <cell r="AU157">
            <v>340.65416122</v>
          </cell>
          <cell r="AV157">
            <v>220.1548969</v>
          </cell>
          <cell r="AW157">
            <v>58.33344276</v>
          </cell>
          <cell r="AX157">
            <v>62.16582156</v>
          </cell>
          <cell r="AY157">
            <v>978.70832452</v>
          </cell>
          <cell r="AZ157">
            <v>57.41371066</v>
          </cell>
          <cell r="BA157">
            <v>747.46647935</v>
          </cell>
          <cell r="BB157">
            <v>173.82813451</v>
          </cell>
          <cell r="BC157">
            <v>244.04264232</v>
          </cell>
          <cell r="BD157">
            <v>58.84506793</v>
          </cell>
          <cell r="BE157">
            <v>0.11643642</v>
          </cell>
          <cell r="BF157">
            <v>0.97945438</v>
          </cell>
          <cell r="BG157">
            <v>165.05961149</v>
          </cell>
          <cell r="BH157">
            <v>19.0420721</v>
          </cell>
          <cell r="BI157">
            <v>51.18723153</v>
          </cell>
          <cell r="BJ157">
            <v>41.5261508</v>
          </cell>
          <cell r="BK157">
            <v>9.66108073</v>
          </cell>
          <cell r="BL157">
            <v>67.78172505</v>
          </cell>
          <cell r="BM157">
            <v>16.79050889</v>
          </cell>
          <cell r="BN157">
            <v>3.37312074</v>
          </cell>
          <cell r="BO157">
            <v>4.30613963</v>
          </cell>
          <cell r="BP157">
            <v>9.26258709</v>
          </cell>
          <cell r="BQ157">
            <v>23.9848613</v>
          </cell>
          <cell r="BR157">
            <v>10.0645074</v>
          </cell>
          <cell r="BS157">
            <v>90.33781225</v>
          </cell>
          <cell r="BT157">
            <v>208.17644782</v>
          </cell>
          <cell r="BU157">
            <v>12.04638968</v>
          </cell>
          <cell r="BV157">
            <v>58.66022946</v>
          </cell>
          <cell r="BW157">
            <v>78.71802187</v>
          </cell>
          <cell r="BX157">
            <v>25.06211694</v>
          </cell>
          <cell r="BY157">
            <v>30.20255324</v>
          </cell>
          <cell r="BZ157">
            <v>3.25838885</v>
          </cell>
          <cell r="CA157">
            <v>0.22874778</v>
          </cell>
          <cell r="CB157">
            <v>65.7486359</v>
          </cell>
          <cell r="CC157">
            <v>5.38922924</v>
          </cell>
          <cell r="CD157">
            <v>0.56818427</v>
          </cell>
          <cell r="CE157">
            <v>10.85920766</v>
          </cell>
          <cell r="CF157">
            <v>6.1241532</v>
          </cell>
          <cell r="CG157">
            <v>22.27427759</v>
          </cell>
          <cell r="CH157">
            <v>20.53358394</v>
          </cell>
          <cell r="CI157">
            <v>32.91691205</v>
          </cell>
          <cell r="CJ157">
            <v>37.07056538</v>
          </cell>
          <cell r="CK157">
            <v>32.40197308</v>
          </cell>
          <cell r="CL157">
            <v>0.00813868</v>
          </cell>
          <cell r="CM157">
            <v>4.66045362</v>
          </cell>
          <cell r="CN157">
            <v>13.03392756</v>
          </cell>
          <cell r="CO157">
            <v>3.29723381</v>
          </cell>
          <cell r="CP157">
            <v>0.83447883</v>
          </cell>
          <cell r="CQ157">
            <v>0.40994196</v>
          </cell>
          <cell r="CR157">
            <v>8.49227296</v>
          </cell>
          <cell r="CS157">
            <v>33.19708591</v>
          </cell>
        </row>
        <row r="158">
          <cell r="E158">
            <v>2704.19940018</v>
          </cell>
          <cell r="F158">
            <v>162.75125579</v>
          </cell>
          <cell r="G158">
            <v>152.42139657</v>
          </cell>
          <cell r="H158">
            <v>9.91319954</v>
          </cell>
          <cell r="I158">
            <v>0.41665968</v>
          </cell>
          <cell r="J158">
            <v>19.45768456</v>
          </cell>
          <cell r="K158">
            <v>8.40073985</v>
          </cell>
          <cell r="L158">
            <v>6.36574592</v>
          </cell>
          <cell r="M158">
            <v>0.00343764</v>
          </cell>
          <cell r="N158">
            <v>4.02002331</v>
          </cell>
          <cell r="O158">
            <v>0.66773784</v>
          </cell>
          <cell r="P158">
            <v>723.65212073</v>
          </cell>
          <cell r="Q158">
            <v>146.48590975</v>
          </cell>
          <cell r="R158">
            <v>6.02724369</v>
          </cell>
          <cell r="S158">
            <v>0.66782012</v>
          </cell>
          <cell r="T158">
            <v>11.60232406</v>
          </cell>
          <cell r="U158">
            <v>33.09816377</v>
          </cell>
          <cell r="V158">
            <v>48.90633628</v>
          </cell>
          <cell r="W158">
            <v>74.38671568</v>
          </cell>
          <cell r="X158">
            <v>52.60118609</v>
          </cell>
          <cell r="Y158">
            <v>22.11265743</v>
          </cell>
          <cell r="Z158">
            <v>2.02849118</v>
          </cell>
          <cell r="AA158">
            <v>16.81100672</v>
          </cell>
          <cell r="AB158">
            <v>1.0892815</v>
          </cell>
          <cell r="AC158">
            <v>36.95868732</v>
          </cell>
          <cell r="AD158">
            <v>23.7355085</v>
          </cell>
          <cell r="AE158">
            <v>11.64256587</v>
          </cell>
          <cell r="AF158">
            <v>57.12844268</v>
          </cell>
          <cell r="AG158">
            <v>21.60403719</v>
          </cell>
          <cell r="AH158">
            <v>15.22714077</v>
          </cell>
          <cell r="AI158">
            <v>11.2166951</v>
          </cell>
          <cell r="AJ158">
            <v>36.21140418</v>
          </cell>
          <cell r="AK158">
            <v>32.23226693</v>
          </cell>
          <cell r="AL158">
            <v>24.78362246</v>
          </cell>
          <cell r="AM158">
            <v>6.80285789</v>
          </cell>
          <cell r="AN158">
            <v>30.29175557</v>
          </cell>
          <cell r="AO158">
            <v>81.59747992</v>
          </cell>
          <cell r="AP158">
            <v>18.60481459</v>
          </cell>
          <cell r="AQ158">
            <v>7.66434419</v>
          </cell>
          <cell r="AR158">
            <v>1.03487299</v>
          </cell>
          <cell r="AS158">
            <v>8.93468778</v>
          </cell>
          <cell r="AT158">
            <v>0.97090963</v>
          </cell>
          <cell r="AU158">
            <v>277.41553391</v>
          </cell>
          <cell r="AV158">
            <v>173.85435374</v>
          </cell>
          <cell r="AW158">
            <v>45.60632446</v>
          </cell>
          <cell r="AX158">
            <v>57.95485571</v>
          </cell>
          <cell r="AY158">
            <v>783.08644945</v>
          </cell>
          <cell r="AZ158">
            <v>48.29880829</v>
          </cell>
          <cell r="BA158">
            <v>600.70785601</v>
          </cell>
          <cell r="BB158">
            <v>134.07978515</v>
          </cell>
          <cell r="BC158">
            <v>231.93232856</v>
          </cell>
          <cell r="BD158">
            <v>57.3488912</v>
          </cell>
          <cell r="BE158">
            <v>0.11643642</v>
          </cell>
          <cell r="BF158">
            <v>0.97945276</v>
          </cell>
          <cell r="BG158">
            <v>154.68423418</v>
          </cell>
          <cell r="BH158">
            <v>18.803314</v>
          </cell>
          <cell r="BI158">
            <v>35.52146588</v>
          </cell>
          <cell r="BJ158">
            <v>26.78557677</v>
          </cell>
          <cell r="BK158">
            <v>8.73588911</v>
          </cell>
          <cell r="BL158">
            <v>62.49941398</v>
          </cell>
          <cell r="BM158">
            <v>16.38632051</v>
          </cell>
          <cell r="BN158">
            <v>3.31710759</v>
          </cell>
          <cell r="BO158">
            <v>3.84930328</v>
          </cell>
          <cell r="BP158">
            <v>9.21963726</v>
          </cell>
          <cell r="BQ158">
            <v>23.53576793</v>
          </cell>
          <cell r="BR158">
            <v>6.19127741</v>
          </cell>
          <cell r="BS158">
            <v>63.06429608</v>
          </cell>
          <cell r="BT158">
            <v>120.04404363</v>
          </cell>
          <cell r="BU158">
            <v>11.0759535</v>
          </cell>
          <cell r="BV158">
            <v>6.73600047</v>
          </cell>
          <cell r="BW158">
            <v>58.68252085</v>
          </cell>
          <cell r="BX158">
            <v>19.55987626</v>
          </cell>
          <cell r="BY158">
            <v>21.09113395</v>
          </cell>
          <cell r="BZ158">
            <v>2.67097301</v>
          </cell>
          <cell r="CA158">
            <v>0.22758559</v>
          </cell>
          <cell r="CB158">
            <v>55.32373506</v>
          </cell>
          <cell r="CC158">
            <v>4.96911447</v>
          </cell>
          <cell r="CD158">
            <v>0.56818427</v>
          </cell>
          <cell r="CE158">
            <v>10.18296326</v>
          </cell>
          <cell r="CF158">
            <v>3.48829588</v>
          </cell>
          <cell r="CG158">
            <v>17.75889615</v>
          </cell>
          <cell r="CH158">
            <v>18.35628103</v>
          </cell>
          <cell r="CI158">
            <v>10.89531649</v>
          </cell>
          <cell r="CJ158">
            <v>32.25988638</v>
          </cell>
          <cell r="CK158">
            <v>30.00876462</v>
          </cell>
          <cell r="CL158">
            <v>0.00813868</v>
          </cell>
          <cell r="CM158">
            <v>2.24298308</v>
          </cell>
          <cell r="CN158">
            <v>7.6728947</v>
          </cell>
          <cell r="CO158">
            <v>3.29723381</v>
          </cell>
          <cell r="CP158">
            <v>0.83347883</v>
          </cell>
          <cell r="CQ158">
            <v>0.40994196</v>
          </cell>
          <cell r="CR158">
            <v>3.1322401</v>
          </cell>
          <cell r="CS158">
            <v>18.42068047</v>
          </cell>
        </row>
        <row r="159">
          <cell r="E159">
            <v>904.05349528</v>
          </cell>
          <cell r="F159">
            <v>30.78373794</v>
          </cell>
          <cell r="G159">
            <v>30.77373694</v>
          </cell>
          <cell r="H159">
            <v>0.010001</v>
          </cell>
          <cell r="I159">
            <v>0</v>
          </cell>
          <cell r="J159">
            <v>2.9152137</v>
          </cell>
          <cell r="K159">
            <v>2.10252877</v>
          </cell>
          <cell r="L159">
            <v>0.01</v>
          </cell>
          <cell r="M159">
            <v>0</v>
          </cell>
          <cell r="N159">
            <v>0.80268493</v>
          </cell>
          <cell r="O159">
            <v>0</v>
          </cell>
          <cell r="P159">
            <v>421.33996518</v>
          </cell>
          <cell r="Q159">
            <v>34.56792419</v>
          </cell>
          <cell r="R159">
            <v>0.00115249</v>
          </cell>
          <cell r="S159">
            <v>0</v>
          </cell>
          <cell r="T159">
            <v>1.86858367</v>
          </cell>
          <cell r="U159">
            <v>9.03476327</v>
          </cell>
          <cell r="V159">
            <v>2.20336794</v>
          </cell>
          <cell r="W159">
            <v>6.31549447</v>
          </cell>
          <cell r="X159">
            <v>202.3898378</v>
          </cell>
          <cell r="Y159">
            <v>0.10125753</v>
          </cell>
          <cell r="Z159">
            <v>0</v>
          </cell>
          <cell r="AA159">
            <v>2.2450026</v>
          </cell>
          <cell r="AB159">
            <v>0</v>
          </cell>
          <cell r="AC159">
            <v>10.5257328</v>
          </cell>
          <cell r="AD159">
            <v>38.14337584</v>
          </cell>
          <cell r="AE159">
            <v>0.20184107</v>
          </cell>
          <cell r="AF159">
            <v>1.85623593</v>
          </cell>
          <cell r="AG159">
            <v>27.95706424</v>
          </cell>
          <cell r="AH159">
            <v>13.21895498</v>
          </cell>
          <cell r="AI159">
            <v>6.51108285</v>
          </cell>
          <cell r="AJ159">
            <v>0.56829564</v>
          </cell>
          <cell r="AK159">
            <v>0.01400845</v>
          </cell>
          <cell r="AL159">
            <v>10.35023904</v>
          </cell>
          <cell r="AM159">
            <v>3.11307498</v>
          </cell>
          <cell r="AN159">
            <v>50.1526754</v>
          </cell>
          <cell r="AO159">
            <v>34.86040759</v>
          </cell>
          <cell r="AP159">
            <v>0.23970412</v>
          </cell>
          <cell r="AQ159">
            <v>0.08</v>
          </cell>
          <cell r="AR159">
            <v>0</v>
          </cell>
          <cell r="AS159">
            <v>0.15870412</v>
          </cell>
          <cell r="AT159">
            <v>0.001</v>
          </cell>
          <cell r="AU159">
            <v>62.78518829</v>
          </cell>
          <cell r="AV159">
            <v>45.89235839</v>
          </cell>
          <cell r="AW159">
            <v>12.69065282</v>
          </cell>
          <cell r="AX159">
            <v>4.20217708</v>
          </cell>
          <cell r="AY159">
            <v>178.13641742</v>
          </cell>
          <cell r="AZ159">
            <v>4.11255462</v>
          </cell>
          <cell r="BA159">
            <v>135.16852432</v>
          </cell>
          <cell r="BB159">
            <v>38.85533848</v>
          </cell>
          <cell r="BC159">
            <v>12.08114496</v>
          </cell>
          <cell r="BD159">
            <v>1.49617473</v>
          </cell>
          <cell r="BE159">
            <v>0</v>
          </cell>
          <cell r="BF159">
            <v>6.2E-007</v>
          </cell>
          <cell r="BG159">
            <v>10.37537731</v>
          </cell>
          <cell r="BH159">
            <v>0.2095923</v>
          </cell>
          <cell r="BI159">
            <v>15.65931497</v>
          </cell>
          <cell r="BJ159">
            <v>14.74057403</v>
          </cell>
          <cell r="BK159">
            <v>0.91874094</v>
          </cell>
          <cell r="BL159">
            <v>5.28131107</v>
          </cell>
          <cell r="BM159">
            <v>0.40418838</v>
          </cell>
          <cell r="BN159">
            <v>0.05601315</v>
          </cell>
          <cell r="BO159">
            <v>0.45683635</v>
          </cell>
          <cell r="BP159">
            <v>0.04294983</v>
          </cell>
          <cell r="BQ159">
            <v>0.44909337</v>
          </cell>
          <cell r="BR159">
            <v>3.87222999</v>
          </cell>
          <cell r="BS159">
            <v>26.41159926</v>
          </cell>
          <cell r="BT159">
            <v>60.45580794</v>
          </cell>
          <cell r="BU159">
            <v>0.97043618</v>
          </cell>
          <cell r="BV159">
            <v>25.95863374</v>
          </cell>
          <cell r="BW159">
            <v>20.03550102</v>
          </cell>
          <cell r="BX159">
            <v>3.79123968</v>
          </cell>
          <cell r="BY159">
            <v>9.11141929</v>
          </cell>
          <cell r="BZ159">
            <v>0.58741584</v>
          </cell>
          <cell r="CA159">
            <v>0.00116219</v>
          </cell>
          <cell r="CB159">
            <v>8.06780706</v>
          </cell>
          <cell r="CC159">
            <v>0.42011477</v>
          </cell>
          <cell r="CD159">
            <v>0</v>
          </cell>
          <cell r="CE159">
            <v>0.6548444</v>
          </cell>
          <cell r="CF159">
            <v>2.22746645</v>
          </cell>
          <cell r="CG159">
            <v>4.51538144</v>
          </cell>
          <cell r="CH159">
            <v>0.25</v>
          </cell>
          <cell r="CI159">
            <v>22.02159556</v>
          </cell>
          <cell r="CJ159">
            <v>2.87684192</v>
          </cell>
          <cell r="CK159">
            <v>2.39320846</v>
          </cell>
          <cell r="CL159">
            <v>0</v>
          </cell>
          <cell r="CM159">
            <v>0.48363346</v>
          </cell>
          <cell r="CN159">
            <v>5.36103286</v>
          </cell>
          <cell r="CO159">
            <v>0</v>
          </cell>
          <cell r="CP159">
            <v>0.001</v>
          </cell>
          <cell r="CQ159">
            <v>0</v>
          </cell>
          <cell r="CR159">
            <v>5.36003286</v>
          </cell>
          <cell r="CS159">
            <v>14.77640544</v>
          </cell>
        </row>
        <row r="160">
          <cell r="E160">
            <v>97.07620853</v>
          </cell>
          <cell r="F160">
            <v>1.06873308</v>
          </cell>
          <cell r="G160">
            <v>1.06873308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  <cell r="P160">
            <v>49.54373497</v>
          </cell>
          <cell r="Q160">
            <v>0.06741096</v>
          </cell>
          <cell r="R160">
            <v>0</v>
          </cell>
          <cell r="S160">
            <v>0.001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.04746597</v>
          </cell>
          <cell r="Y160">
            <v>0</v>
          </cell>
          <cell r="Z160">
            <v>0</v>
          </cell>
          <cell r="AA160">
            <v>0.7729</v>
          </cell>
          <cell r="AB160">
            <v>0</v>
          </cell>
          <cell r="AC160">
            <v>0</v>
          </cell>
          <cell r="AD160">
            <v>0.24938807</v>
          </cell>
          <cell r="AE160">
            <v>0.06437918</v>
          </cell>
          <cell r="AF160">
            <v>0</v>
          </cell>
          <cell r="AG160">
            <v>0</v>
          </cell>
          <cell r="AH160">
            <v>48.27131804</v>
          </cell>
          <cell r="AI160">
            <v>0</v>
          </cell>
          <cell r="AJ160">
            <v>0</v>
          </cell>
          <cell r="AK160">
            <v>0</v>
          </cell>
          <cell r="AL160">
            <v>0</v>
          </cell>
          <cell r="AM160">
            <v>0</v>
          </cell>
          <cell r="AN160">
            <v>0.06987275</v>
          </cell>
          <cell r="AO160">
            <v>0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0.45331902</v>
          </cell>
          <cell r="AV160">
            <v>0.40806477</v>
          </cell>
          <cell r="AW160">
            <v>0.03646548</v>
          </cell>
          <cell r="AX160">
            <v>0.00878877</v>
          </cell>
          <cell r="AY160">
            <v>15.85571904</v>
          </cell>
          <cell r="AZ160">
            <v>5.00234775</v>
          </cell>
          <cell r="BA160">
            <v>10.41975245</v>
          </cell>
          <cell r="BB160">
            <v>0.43361884</v>
          </cell>
          <cell r="BC160">
            <v>0.0291658</v>
          </cell>
          <cell r="BD160">
            <v>0</v>
          </cell>
          <cell r="BE160">
            <v>0</v>
          </cell>
          <cell r="BF160">
            <v>0</v>
          </cell>
          <cell r="BG160">
            <v>0</v>
          </cell>
          <cell r="BH160">
            <v>0.0291658</v>
          </cell>
          <cell r="BI160">
            <v>0.00632968</v>
          </cell>
          <cell r="BJ160">
            <v>0</v>
          </cell>
          <cell r="BK160">
            <v>0.00632968</v>
          </cell>
          <cell r="BL160">
            <v>0.001</v>
          </cell>
          <cell r="BM160">
            <v>0</v>
          </cell>
          <cell r="BN160">
            <v>0</v>
          </cell>
          <cell r="BO160">
            <v>0</v>
          </cell>
          <cell r="BP160">
            <v>0</v>
          </cell>
          <cell r="BQ160">
            <v>0</v>
          </cell>
          <cell r="BR160">
            <v>0.001</v>
          </cell>
          <cell r="BS160">
            <v>0.10591691</v>
          </cell>
          <cell r="BT160">
            <v>27.67659625</v>
          </cell>
          <cell r="BU160">
            <v>0</v>
          </cell>
          <cell r="BV160">
            <v>25.96559525</v>
          </cell>
          <cell r="BW160">
            <v>0</v>
          </cell>
          <cell r="BX160">
            <v>1.711001</v>
          </cell>
          <cell r="BY160">
            <v>0</v>
          </cell>
          <cell r="BZ160">
            <v>0</v>
          </cell>
          <cell r="CA160">
            <v>0</v>
          </cell>
          <cell r="CB160">
            <v>2.33569378</v>
          </cell>
          <cell r="CC160">
            <v>0</v>
          </cell>
          <cell r="CD160">
            <v>0</v>
          </cell>
          <cell r="CE160">
            <v>0</v>
          </cell>
          <cell r="CF160">
            <v>0.40839087</v>
          </cell>
          <cell r="CG160">
            <v>0</v>
          </cell>
          <cell r="CH160">
            <v>1.92730291</v>
          </cell>
          <cell r="CI160">
            <v>0</v>
          </cell>
          <cell r="CJ160">
            <v>0</v>
          </cell>
          <cell r="CK160">
            <v>0</v>
          </cell>
          <cell r="CL160">
            <v>0</v>
          </cell>
          <cell r="CM160">
            <v>0</v>
          </cell>
          <cell r="CN160">
            <v>0</v>
          </cell>
          <cell r="CO160">
            <v>0</v>
          </cell>
          <cell r="CP160">
            <v>0</v>
          </cell>
          <cell r="CQ160">
            <v>0</v>
          </cell>
          <cell r="CR160">
            <v>0</v>
          </cell>
          <cell r="CS160">
            <v>0</v>
          </cell>
        </row>
        <row r="161">
          <cell r="E161">
            <v>11.20848096</v>
          </cell>
          <cell r="F161">
            <v>0.00017997</v>
          </cell>
          <cell r="G161">
            <v>5.997E-005</v>
          </cell>
          <cell r="H161">
            <v>0.00012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  <cell r="P161">
            <v>6.8670813</v>
          </cell>
          <cell r="Q161">
            <v>0.0001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1E-006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0</v>
          </cell>
          <cell r="AH161">
            <v>6.8669803</v>
          </cell>
          <cell r="AI161">
            <v>0</v>
          </cell>
          <cell r="AJ161">
            <v>0</v>
          </cell>
          <cell r="AK161">
            <v>0</v>
          </cell>
          <cell r="AL161">
            <v>0</v>
          </cell>
          <cell r="AM161">
            <v>0</v>
          </cell>
          <cell r="AN161">
            <v>0</v>
          </cell>
          <cell r="AO161">
            <v>0</v>
          </cell>
          <cell r="AP161">
            <v>0</v>
          </cell>
          <cell r="AQ161">
            <v>0</v>
          </cell>
          <cell r="AR161">
            <v>0</v>
          </cell>
          <cell r="AS161">
            <v>0</v>
          </cell>
          <cell r="AT161">
            <v>0</v>
          </cell>
          <cell r="AU161">
            <v>0.00012</v>
          </cell>
          <cell r="AV161">
            <v>0.00012</v>
          </cell>
          <cell r="AW161">
            <v>0</v>
          </cell>
          <cell r="AX161">
            <v>0</v>
          </cell>
          <cell r="AY161">
            <v>1.62973861</v>
          </cell>
          <cell r="AZ161">
            <v>0</v>
          </cell>
          <cell r="BA161">
            <v>1.17034657</v>
          </cell>
          <cell r="BB161">
            <v>0.45939204</v>
          </cell>
          <cell r="BC161">
            <v>3E-006</v>
          </cell>
          <cell r="BD161">
            <v>2E-006</v>
          </cell>
          <cell r="BE161">
            <v>0</v>
          </cell>
          <cell r="BF161">
            <v>1E-006</v>
          </cell>
          <cell r="BG161">
            <v>0</v>
          </cell>
          <cell r="BH161">
            <v>0</v>
          </cell>
          <cell r="BI161">
            <v>0.000121</v>
          </cell>
          <cell r="BJ161">
            <v>0</v>
          </cell>
          <cell r="BK161">
            <v>0.000121</v>
          </cell>
          <cell r="BL161">
            <v>0</v>
          </cell>
          <cell r="BM161">
            <v>0</v>
          </cell>
          <cell r="BN161">
            <v>0</v>
          </cell>
          <cell r="BO161">
            <v>0</v>
          </cell>
          <cell r="BP161">
            <v>0</v>
          </cell>
          <cell r="BQ161">
            <v>0</v>
          </cell>
          <cell r="BR161">
            <v>0</v>
          </cell>
          <cell r="BS161">
            <v>0.756</v>
          </cell>
          <cell r="BT161">
            <v>0</v>
          </cell>
          <cell r="BU161">
            <v>0</v>
          </cell>
          <cell r="BV161">
            <v>0</v>
          </cell>
          <cell r="BW161">
            <v>0</v>
          </cell>
          <cell r="BX161">
            <v>0</v>
          </cell>
          <cell r="BY161">
            <v>0</v>
          </cell>
          <cell r="BZ161">
            <v>0</v>
          </cell>
          <cell r="CA161">
            <v>0</v>
          </cell>
          <cell r="CB161">
            <v>0.0214</v>
          </cell>
          <cell r="CC161">
            <v>0</v>
          </cell>
          <cell r="CD161">
            <v>0</v>
          </cell>
          <cell r="CE161">
            <v>0.0214</v>
          </cell>
          <cell r="CF161">
            <v>0</v>
          </cell>
          <cell r="CG161">
            <v>0</v>
          </cell>
          <cell r="CH161">
            <v>0</v>
          </cell>
          <cell r="CI161">
            <v>0</v>
          </cell>
          <cell r="CJ161">
            <v>1.93383708</v>
          </cell>
          <cell r="CK161">
            <v>0</v>
          </cell>
          <cell r="CL161">
            <v>0</v>
          </cell>
          <cell r="CM161">
            <v>1.93383708</v>
          </cell>
          <cell r="CN161">
            <v>0</v>
          </cell>
          <cell r="CO161">
            <v>0</v>
          </cell>
          <cell r="CP161">
            <v>0</v>
          </cell>
          <cell r="CQ161">
            <v>0</v>
          </cell>
          <cell r="CR161">
            <v>0</v>
          </cell>
          <cell r="CS161">
            <v>0</v>
          </cell>
        </row>
        <row r="162">
          <cell r="E162">
            <v>1461.07640907</v>
          </cell>
          <cell r="F162">
            <v>47.6457307</v>
          </cell>
          <cell r="G162">
            <v>33.63086336</v>
          </cell>
          <cell r="H162">
            <v>14.01486734</v>
          </cell>
          <cell r="I162">
            <v>0</v>
          </cell>
          <cell r="J162">
            <v>25.26327158</v>
          </cell>
          <cell r="K162">
            <v>24.1468995</v>
          </cell>
          <cell r="L162">
            <v>0.90594448</v>
          </cell>
          <cell r="M162">
            <v>0</v>
          </cell>
          <cell r="N162">
            <v>0.21007555</v>
          </cell>
          <cell r="O162">
            <v>0.00035205</v>
          </cell>
          <cell r="P162">
            <v>532.9298702</v>
          </cell>
          <cell r="Q162">
            <v>58.57416067</v>
          </cell>
          <cell r="R162">
            <v>2.42978475</v>
          </cell>
          <cell r="S162">
            <v>8.36E-006</v>
          </cell>
          <cell r="T162">
            <v>7.38343702</v>
          </cell>
          <cell r="U162">
            <v>31.5355874</v>
          </cell>
          <cell r="V162">
            <v>37.1947996</v>
          </cell>
          <cell r="W162">
            <v>148.91818617</v>
          </cell>
          <cell r="X162">
            <v>9.07084624</v>
          </cell>
          <cell r="Y162">
            <v>4.77976592</v>
          </cell>
          <cell r="Z162">
            <v>5.01E-006</v>
          </cell>
          <cell r="AA162">
            <v>1.89092138</v>
          </cell>
          <cell r="AB162">
            <v>0.03244078</v>
          </cell>
          <cell r="AC162">
            <v>6.59488021</v>
          </cell>
          <cell r="AD162">
            <v>6.86849201</v>
          </cell>
          <cell r="AE162">
            <v>3.85063101</v>
          </cell>
          <cell r="AF162">
            <v>6.42691547</v>
          </cell>
          <cell r="AG162">
            <v>24.54898731</v>
          </cell>
          <cell r="AH162">
            <v>1.7773473</v>
          </cell>
          <cell r="AI162">
            <v>3.51419734</v>
          </cell>
          <cell r="AJ162">
            <v>24.3641697</v>
          </cell>
          <cell r="AK162">
            <v>17.95048111</v>
          </cell>
          <cell r="AL162">
            <v>60.99994311</v>
          </cell>
          <cell r="AM162">
            <v>0.84184517</v>
          </cell>
          <cell r="AN162">
            <v>73.38203716</v>
          </cell>
          <cell r="AO162">
            <v>158.37555894</v>
          </cell>
          <cell r="AP162">
            <v>0.03480684</v>
          </cell>
          <cell r="AQ162">
            <v>0.00677871</v>
          </cell>
          <cell r="AR162">
            <v>0</v>
          </cell>
          <cell r="AS162">
            <v>0.01672448</v>
          </cell>
          <cell r="AT162">
            <v>0.01130365</v>
          </cell>
          <cell r="AU162">
            <v>31.64119213</v>
          </cell>
          <cell r="AV162">
            <v>9.8499081</v>
          </cell>
          <cell r="AW162">
            <v>18.06005226</v>
          </cell>
          <cell r="AX162">
            <v>3.73123177</v>
          </cell>
          <cell r="AY162">
            <v>335.94415188</v>
          </cell>
          <cell r="AZ162">
            <v>11.29668959</v>
          </cell>
          <cell r="BA162">
            <v>315.07044693</v>
          </cell>
          <cell r="BB162">
            <v>9.57701536</v>
          </cell>
          <cell r="BC162">
            <v>108.24814075</v>
          </cell>
          <cell r="BD162">
            <v>70.46971745</v>
          </cell>
          <cell r="BE162">
            <v>0</v>
          </cell>
          <cell r="BF162">
            <v>0.45934144</v>
          </cell>
          <cell r="BG162">
            <v>36.90093773</v>
          </cell>
          <cell r="BH162">
            <v>0.41814413</v>
          </cell>
          <cell r="BI162">
            <v>8.8796174</v>
          </cell>
          <cell r="BJ162">
            <v>8.85773646</v>
          </cell>
          <cell r="BK162">
            <v>0.02188094</v>
          </cell>
          <cell r="BL162">
            <v>63.96228299</v>
          </cell>
          <cell r="BM162">
            <v>22.61479431</v>
          </cell>
          <cell r="BN162">
            <v>0.00070878</v>
          </cell>
          <cell r="BO162">
            <v>0.90853732</v>
          </cell>
          <cell r="BP162">
            <v>0.02243633</v>
          </cell>
          <cell r="BQ162">
            <v>37.71830325</v>
          </cell>
          <cell r="BR162">
            <v>2.697503</v>
          </cell>
          <cell r="BS162">
            <v>16.22854553</v>
          </cell>
          <cell r="BT162">
            <v>55.96144845</v>
          </cell>
          <cell r="BU162">
            <v>5.14066191</v>
          </cell>
          <cell r="BV162">
            <v>1.53387688</v>
          </cell>
          <cell r="BW162">
            <v>25.59852695</v>
          </cell>
          <cell r="BX162">
            <v>18.95204281</v>
          </cell>
          <cell r="BY162">
            <v>3.31973129</v>
          </cell>
          <cell r="BZ162">
            <v>1.41660861</v>
          </cell>
          <cell r="CA162">
            <v>0</v>
          </cell>
          <cell r="CB162">
            <v>43.09362103</v>
          </cell>
          <cell r="CC162">
            <v>0.04317971</v>
          </cell>
          <cell r="CD162">
            <v>0.14468915</v>
          </cell>
          <cell r="CE162">
            <v>2.92458705</v>
          </cell>
          <cell r="CF162">
            <v>9.08E-006</v>
          </cell>
          <cell r="CG162">
            <v>36.65613614</v>
          </cell>
          <cell r="CH162">
            <v>3.3250199</v>
          </cell>
          <cell r="CI162">
            <v>12.49189494</v>
          </cell>
          <cell r="CJ162">
            <v>7.29839111</v>
          </cell>
          <cell r="CK162">
            <v>3.19743507</v>
          </cell>
          <cell r="CL162">
            <v>0</v>
          </cell>
          <cell r="CM162">
            <v>4.10095604</v>
          </cell>
          <cell r="CN162">
            <v>1.06849606</v>
          </cell>
          <cell r="CO162">
            <v>0</v>
          </cell>
          <cell r="CP162">
            <v>1.0022657</v>
          </cell>
          <cell r="CQ162">
            <v>0.06620263</v>
          </cell>
          <cell r="CR162">
            <v>2.773E-005</v>
          </cell>
          <cell r="CS162">
            <v>12.00938854</v>
          </cell>
        </row>
        <row r="163">
          <cell r="E163">
            <v>887.75993199</v>
          </cell>
          <cell r="F163">
            <v>45.76499554</v>
          </cell>
          <cell r="G163">
            <v>31.95886292</v>
          </cell>
          <cell r="H163">
            <v>13.80613262</v>
          </cell>
          <cell r="I163">
            <v>0</v>
          </cell>
          <cell r="J163">
            <v>1.11645425</v>
          </cell>
          <cell r="K163">
            <v>8.217E-005</v>
          </cell>
          <cell r="L163">
            <v>0.90594448</v>
          </cell>
          <cell r="M163">
            <v>0</v>
          </cell>
          <cell r="N163">
            <v>0.21007555</v>
          </cell>
          <cell r="O163">
            <v>0.00035205</v>
          </cell>
          <cell r="P163">
            <v>296.08179762</v>
          </cell>
          <cell r="Q163">
            <v>27.19984741</v>
          </cell>
          <cell r="R163">
            <v>2.42978475</v>
          </cell>
          <cell r="S163">
            <v>8.36E-006</v>
          </cell>
          <cell r="T163">
            <v>6.04546278</v>
          </cell>
          <cell r="U163">
            <v>22.34645941</v>
          </cell>
          <cell r="V163">
            <v>37.1947996</v>
          </cell>
          <cell r="W163">
            <v>10.29278663</v>
          </cell>
          <cell r="X163">
            <v>9.07084624</v>
          </cell>
          <cell r="Y163">
            <v>4.77976592</v>
          </cell>
          <cell r="Z163">
            <v>5.01E-006</v>
          </cell>
          <cell r="AA163">
            <v>1.89092138</v>
          </cell>
          <cell r="AB163">
            <v>0.03244078</v>
          </cell>
          <cell r="AC163">
            <v>6.59488021</v>
          </cell>
          <cell r="AD163">
            <v>5.11340098</v>
          </cell>
          <cell r="AE163">
            <v>3.85063101</v>
          </cell>
          <cell r="AF163">
            <v>6.06728569</v>
          </cell>
          <cell r="AG163">
            <v>20.21646395</v>
          </cell>
          <cell r="AH163">
            <v>1.69395641</v>
          </cell>
          <cell r="AI163">
            <v>1.59766627</v>
          </cell>
          <cell r="AJ163">
            <v>24.3641697</v>
          </cell>
          <cell r="AK163">
            <v>17.95048111</v>
          </cell>
          <cell r="AL163">
            <v>56.22301191</v>
          </cell>
          <cell r="AM163">
            <v>0.72578881</v>
          </cell>
          <cell r="AN163">
            <v>30.4009333</v>
          </cell>
          <cell r="AO163">
            <v>8.3081907</v>
          </cell>
          <cell r="AP163">
            <v>0.03480684</v>
          </cell>
          <cell r="AQ163">
            <v>0.00677871</v>
          </cell>
          <cell r="AR163">
            <v>0</v>
          </cell>
          <cell r="AS163">
            <v>0.01672448</v>
          </cell>
          <cell r="AT163">
            <v>0.01130365</v>
          </cell>
          <cell r="AU163">
            <v>25.28784115</v>
          </cell>
          <cell r="AV163">
            <v>3.87818305</v>
          </cell>
          <cell r="AW163">
            <v>17.87822171</v>
          </cell>
          <cell r="AX163">
            <v>3.53143639</v>
          </cell>
          <cell r="AY163">
            <v>223.67903551</v>
          </cell>
          <cell r="AZ163">
            <v>8.68151067</v>
          </cell>
          <cell r="BA163">
            <v>205.42050948</v>
          </cell>
          <cell r="BB163">
            <v>9.57701536</v>
          </cell>
          <cell r="BC163">
            <v>104.48604766</v>
          </cell>
          <cell r="BD163">
            <v>69.90507106</v>
          </cell>
          <cell r="BE163">
            <v>0</v>
          </cell>
          <cell r="BF163">
            <v>0.45933866</v>
          </cell>
          <cell r="BG163">
            <v>33.70349381</v>
          </cell>
          <cell r="BH163">
            <v>0.41814413</v>
          </cell>
          <cell r="BI163">
            <v>8.8796174</v>
          </cell>
          <cell r="BJ163">
            <v>8.85773646</v>
          </cell>
          <cell r="BK163">
            <v>0.02188094</v>
          </cell>
          <cell r="BL163">
            <v>62.59842449</v>
          </cell>
          <cell r="BM163">
            <v>22.61479431</v>
          </cell>
          <cell r="BN163">
            <v>0.00070878</v>
          </cell>
          <cell r="BO163">
            <v>0.45471525</v>
          </cell>
          <cell r="BP163">
            <v>0.02243633</v>
          </cell>
          <cell r="BQ163">
            <v>36.80826682</v>
          </cell>
          <cell r="BR163">
            <v>2.697503</v>
          </cell>
          <cell r="BS163">
            <v>12.52472303</v>
          </cell>
          <cell r="BT163">
            <v>26.51293895</v>
          </cell>
          <cell r="BU163">
            <v>3.31361933</v>
          </cell>
          <cell r="BV163">
            <v>1.53387688</v>
          </cell>
          <cell r="BW163">
            <v>10.4955498</v>
          </cell>
          <cell r="BX163">
            <v>6.70291344</v>
          </cell>
          <cell r="BY163">
            <v>3.05037089</v>
          </cell>
          <cell r="BZ163">
            <v>1.41660861</v>
          </cell>
          <cell r="CA163">
            <v>0</v>
          </cell>
          <cell r="CB163">
            <v>43.09024016</v>
          </cell>
          <cell r="CC163">
            <v>0.04317971</v>
          </cell>
          <cell r="CD163">
            <v>0.14468915</v>
          </cell>
          <cell r="CE163">
            <v>2.92120618</v>
          </cell>
          <cell r="CF163">
            <v>9.08E-006</v>
          </cell>
          <cell r="CG163">
            <v>36.65613614</v>
          </cell>
          <cell r="CH163">
            <v>3.3250199</v>
          </cell>
          <cell r="CI163">
            <v>12.32470235</v>
          </cell>
          <cell r="CJ163">
            <v>7.29839111</v>
          </cell>
          <cell r="CK163">
            <v>3.19743507</v>
          </cell>
          <cell r="CL163">
            <v>0</v>
          </cell>
          <cell r="CM163">
            <v>4.10095604</v>
          </cell>
          <cell r="CN163">
            <v>1.06849606</v>
          </cell>
          <cell r="CO163">
            <v>0</v>
          </cell>
          <cell r="CP163">
            <v>1.0022657</v>
          </cell>
          <cell r="CQ163">
            <v>0.06620263</v>
          </cell>
          <cell r="CR163">
            <v>2.773E-005</v>
          </cell>
          <cell r="CS163">
            <v>8.70322917</v>
          </cell>
        </row>
        <row r="164">
          <cell r="E164">
            <v>534.86301392</v>
          </cell>
          <cell r="F164">
            <v>1.88073516</v>
          </cell>
          <cell r="G164">
            <v>1.67200044</v>
          </cell>
          <cell r="H164">
            <v>0.20873472</v>
          </cell>
          <cell r="I164">
            <v>0</v>
          </cell>
          <cell r="J164">
            <v>24.14681733</v>
          </cell>
          <cell r="K164">
            <v>24.14681733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216.83164328</v>
          </cell>
          <cell r="Q164">
            <v>11.35788396</v>
          </cell>
          <cell r="R164">
            <v>0</v>
          </cell>
          <cell r="S164">
            <v>0</v>
          </cell>
          <cell r="T164">
            <v>1.33797424</v>
          </cell>
          <cell r="U164">
            <v>9.18912799</v>
          </cell>
          <cell r="V164">
            <v>0</v>
          </cell>
          <cell r="W164">
            <v>138.62539954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1.75509103</v>
          </cell>
          <cell r="AE164">
            <v>0</v>
          </cell>
          <cell r="AF164">
            <v>0.35962978</v>
          </cell>
          <cell r="AG164">
            <v>4.33252336</v>
          </cell>
          <cell r="AH164">
            <v>0.08339089</v>
          </cell>
          <cell r="AI164">
            <v>1.91653107</v>
          </cell>
          <cell r="AJ164">
            <v>0</v>
          </cell>
          <cell r="AK164">
            <v>0</v>
          </cell>
          <cell r="AL164">
            <v>4.7769312</v>
          </cell>
          <cell r="AM164">
            <v>0.11605636</v>
          </cell>
          <cell r="AN164">
            <v>42.98110386</v>
          </cell>
          <cell r="AO164">
            <v>150.06736824</v>
          </cell>
          <cell r="AP164">
            <v>0</v>
          </cell>
          <cell r="AQ164">
            <v>0</v>
          </cell>
          <cell r="AR164">
            <v>0</v>
          </cell>
          <cell r="AS164">
            <v>0</v>
          </cell>
          <cell r="AT164">
            <v>0</v>
          </cell>
          <cell r="AU164">
            <v>6.35335098</v>
          </cell>
          <cell r="AV164">
            <v>5.97172505</v>
          </cell>
          <cell r="AW164">
            <v>0.18183055</v>
          </cell>
          <cell r="AX164">
            <v>0.19979538</v>
          </cell>
          <cell r="AY164">
            <v>109.79518021</v>
          </cell>
          <cell r="AZ164">
            <v>2.61517892</v>
          </cell>
          <cell r="BA164">
            <v>107.18000129</v>
          </cell>
          <cell r="BB164">
            <v>0</v>
          </cell>
          <cell r="BC164">
            <v>3.45885349</v>
          </cell>
          <cell r="BD164">
            <v>0.26140679</v>
          </cell>
          <cell r="BE164">
            <v>0</v>
          </cell>
          <cell r="BF164">
            <v>2.78E-006</v>
          </cell>
          <cell r="BG164">
            <v>3.19744392</v>
          </cell>
          <cell r="BH164">
            <v>0</v>
          </cell>
          <cell r="BI164">
            <v>0</v>
          </cell>
          <cell r="BJ164">
            <v>0</v>
          </cell>
          <cell r="BK164">
            <v>0</v>
          </cell>
          <cell r="BL164">
            <v>1.3638585</v>
          </cell>
          <cell r="BM164">
            <v>0</v>
          </cell>
          <cell r="BN164">
            <v>0</v>
          </cell>
          <cell r="BO164">
            <v>0.45382207</v>
          </cell>
          <cell r="BP164">
            <v>0</v>
          </cell>
          <cell r="BQ164">
            <v>0.91003643</v>
          </cell>
          <cell r="BR164">
            <v>0</v>
          </cell>
          <cell r="BS164">
            <v>0.28116228</v>
          </cell>
          <cell r="BT164">
            <v>17.21069249</v>
          </cell>
          <cell r="BU164">
            <v>1.82704258</v>
          </cell>
          <cell r="BV164">
            <v>0</v>
          </cell>
          <cell r="BW164">
            <v>15.10297715</v>
          </cell>
          <cell r="BX164">
            <v>0.01131236</v>
          </cell>
          <cell r="BY164">
            <v>0.2693604</v>
          </cell>
          <cell r="BZ164">
            <v>0</v>
          </cell>
          <cell r="CA164">
            <v>0</v>
          </cell>
          <cell r="CB164">
            <v>0</v>
          </cell>
          <cell r="CC164">
            <v>0</v>
          </cell>
          <cell r="CD164">
            <v>0</v>
          </cell>
          <cell r="CE164">
            <v>0</v>
          </cell>
          <cell r="CF164">
            <v>0</v>
          </cell>
          <cell r="CG164">
            <v>0</v>
          </cell>
          <cell r="CH164">
            <v>0</v>
          </cell>
          <cell r="CI164">
            <v>0.16719259</v>
          </cell>
          <cell r="CJ164">
            <v>0</v>
          </cell>
          <cell r="CK164">
            <v>0</v>
          </cell>
          <cell r="CL164">
            <v>0</v>
          </cell>
          <cell r="CM164">
            <v>0</v>
          </cell>
          <cell r="CN164">
            <v>0</v>
          </cell>
          <cell r="CO164">
            <v>0</v>
          </cell>
          <cell r="CP164">
            <v>0</v>
          </cell>
          <cell r="CQ164">
            <v>0</v>
          </cell>
          <cell r="CR164">
            <v>0</v>
          </cell>
          <cell r="CS164">
            <v>3.30615937</v>
          </cell>
        </row>
        <row r="165">
          <cell r="E165">
            <v>38.45008229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20.0164293</v>
          </cell>
          <cell r="Q165">
            <v>20.0164293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  <cell r="AI165">
            <v>0</v>
          </cell>
          <cell r="AJ165">
            <v>0</v>
          </cell>
          <cell r="AK165">
            <v>0</v>
          </cell>
          <cell r="AL165">
            <v>0</v>
          </cell>
          <cell r="AM165">
            <v>0</v>
          </cell>
          <cell r="AN165">
            <v>0</v>
          </cell>
          <cell r="AO165">
            <v>0</v>
          </cell>
          <cell r="AP165">
            <v>0</v>
          </cell>
          <cell r="AQ165">
            <v>0</v>
          </cell>
          <cell r="AR165">
            <v>0</v>
          </cell>
          <cell r="AS165">
            <v>0</v>
          </cell>
          <cell r="AT165">
            <v>0</v>
          </cell>
          <cell r="AU165">
            <v>0</v>
          </cell>
          <cell r="AV165">
            <v>0</v>
          </cell>
          <cell r="AW165">
            <v>0</v>
          </cell>
          <cell r="AX165">
            <v>0</v>
          </cell>
          <cell r="AY165">
            <v>2.46993616</v>
          </cell>
          <cell r="AZ165">
            <v>0</v>
          </cell>
          <cell r="BA165">
            <v>2.46993616</v>
          </cell>
          <cell r="BB165">
            <v>0</v>
          </cell>
          <cell r="BC165">
            <v>0.3032396</v>
          </cell>
          <cell r="BD165">
            <v>0.3032396</v>
          </cell>
          <cell r="BE165">
            <v>0</v>
          </cell>
          <cell r="BF165">
            <v>0</v>
          </cell>
          <cell r="BG165">
            <v>0</v>
          </cell>
          <cell r="BH165">
            <v>0</v>
          </cell>
          <cell r="BI165">
            <v>0</v>
          </cell>
          <cell r="BJ165">
            <v>0</v>
          </cell>
          <cell r="BK165">
            <v>0</v>
          </cell>
          <cell r="BL165">
            <v>0</v>
          </cell>
          <cell r="BM165">
            <v>0</v>
          </cell>
          <cell r="BN165">
            <v>0</v>
          </cell>
          <cell r="BO165">
            <v>0</v>
          </cell>
          <cell r="BP165">
            <v>0</v>
          </cell>
          <cell r="BQ165">
            <v>0</v>
          </cell>
          <cell r="BR165">
            <v>0</v>
          </cell>
          <cell r="BS165">
            <v>3.42266022</v>
          </cell>
          <cell r="BT165">
            <v>12.23781701</v>
          </cell>
          <cell r="BU165">
            <v>0</v>
          </cell>
          <cell r="BV165">
            <v>0</v>
          </cell>
          <cell r="BW165">
            <v>0</v>
          </cell>
          <cell r="BX165">
            <v>12.23781701</v>
          </cell>
          <cell r="BY165">
            <v>0</v>
          </cell>
          <cell r="BZ165">
            <v>0</v>
          </cell>
          <cell r="CA165">
            <v>0</v>
          </cell>
          <cell r="CB165">
            <v>0</v>
          </cell>
          <cell r="CC165">
            <v>0</v>
          </cell>
          <cell r="CD165">
            <v>0</v>
          </cell>
          <cell r="CE165">
            <v>0</v>
          </cell>
          <cell r="CF165">
            <v>0</v>
          </cell>
          <cell r="CG165">
            <v>0</v>
          </cell>
          <cell r="CH165">
            <v>0</v>
          </cell>
          <cell r="CI165">
            <v>0</v>
          </cell>
          <cell r="CJ165">
            <v>0</v>
          </cell>
          <cell r="CK165">
            <v>0</v>
          </cell>
          <cell r="CL165">
            <v>0</v>
          </cell>
          <cell r="CM165">
            <v>0</v>
          </cell>
          <cell r="CN165">
            <v>0</v>
          </cell>
          <cell r="CO165">
            <v>0</v>
          </cell>
          <cell r="CP165">
            <v>0</v>
          </cell>
          <cell r="CQ165">
            <v>0</v>
          </cell>
          <cell r="CR165">
            <v>0</v>
          </cell>
          <cell r="CS165">
            <v>0</v>
          </cell>
        </row>
        <row r="166">
          <cell r="E166">
            <v>0.00338087</v>
          </cell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0</v>
          </cell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0</v>
          </cell>
          <cell r="AM166">
            <v>0</v>
          </cell>
          <cell r="AN166">
            <v>0</v>
          </cell>
          <cell r="AO166">
            <v>0</v>
          </cell>
          <cell r="AP166">
            <v>0</v>
          </cell>
          <cell r="AQ166">
            <v>0</v>
          </cell>
          <cell r="AR166">
            <v>0</v>
          </cell>
          <cell r="AS166">
            <v>0</v>
          </cell>
          <cell r="AT166">
            <v>0</v>
          </cell>
          <cell r="AU166">
            <v>0</v>
          </cell>
          <cell r="AV166">
            <v>0</v>
          </cell>
          <cell r="AW166">
            <v>0</v>
          </cell>
          <cell r="AX166">
            <v>0</v>
          </cell>
          <cell r="AY166">
            <v>0</v>
          </cell>
          <cell r="AZ166">
            <v>0</v>
          </cell>
          <cell r="BA166">
            <v>0</v>
          </cell>
          <cell r="BB166">
            <v>0</v>
          </cell>
          <cell r="BC166">
            <v>0</v>
          </cell>
          <cell r="BD166">
            <v>0</v>
          </cell>
          <cell r="BE166">
            <v>0</v>
          </cell>
          <cell r="BF166">
            <v>0</v>
          </cell>
          <cell r="BG166">
            <v>0</v>
          </cell>
          <cell r="BH166">
            <v>0</v>
          </cell>
          <cell r="BI166">
            <v>0</v>
          </cell>
          <cell r="BJ166">
            <v>0</v>
          </cell>
          <cell r="BK166">
            <v>0</v>
          </cell>
          <cell r="BL166">
            <v>0</v>
          </cell>
          <cell r="BM166">
            <v>0</v>
          </cell>
          <cell r="BN166">
            <v>0</v>
          </cell>
          <cell r="BO166">
            <v>0</v>
          </cell>
          <cell r="BP166">
            <v>0</v>
          </cell>
          <cell r="BQ166">
            <v>0</v>
          </cell>
          <cell r="BR166">
            <v>0</v>
          </cell>
          <cell r="BS166">
            <v>0</v>
          </cell>
          <cell r="BT166">
            <v>0</v>
          </cell>
          <cell r="BU166">
            <v>0</v>
          </cell>
          <cell r="BV166">
            <v>0</v>
          </cell>
          <cell r="BW166">
            <v>0</v>
          </cell>
          <cell r="BX166">
            <v>0</v>
          </cell>
          <cell r="BY166">
            <v>0</v>
          </cell>
          <cell r="BZ166">
            <v>0</v>
          </cell>
          <cell r="CA166">
            <v>0</v>
          </cell>
          <cell r="CB166">
            <v>0.00338087</v>
          </cell>
          <cell r="CC166">
            <v>0</v>
          </cell>
          <cell r="CD166">
            <v>0</v>
          </cell>
          <cell r="CE166">
            <v>0.00338087</v>
          </cell>
          <cell r="CF166">
            <v>0</v>
          </cell>
          <cell r="CG166">
            <v>0</v>
          </cell>
          <cell r="CH166">
            <v>0</v>
          </cell>
          <cell r="CI166">
            <v>0</v>
          </cell>
          <cell r="CJ166">
            <v>0</v>
          </cell>
          <cell r="CK166">
            <v>0</v>
          </cell>
          <cell r="CL166">
            <v>0</v>
          </cell>
          <cell r="CM166">
            <v>0</v>
          </cell>
          <cell r="CN166">
            <v>0</v>
          </cell>
          <cell r="CO166">
            <v>0</v>
          </cell>
          <cell r="CP166">
            <v>0</v>
          </cell>
          <cell r="CQ166">
            <v>0</v>
          </cell>
          <cell r="CR166">
            <v>0</v>
          </cell>
          <cell r="CS166">
            <v>0</v>
          </cell>
        </row>
        <row r="167">
          <cell r="E167">
            <v>3273.93694694</v>
          </cell>
          <cell r="F167">
            <v>581.2768856</v>
          </cell>
          <cell r="G167">
            <v>579.84969034</v>
          </cell>
          <cell r="H167">
            <v>0.58320982</v>
          </cell>
          <cell r="I167">
            <v>0.84398544</v>
          </cell>
          <cell r="J167">
            <v>2.15132467</v>
          </cell>
          <cell r="K167">
            <v>0</v>
          </cell>
          <cell r="L167">
            <v>0</v>
          </cell>
          <cell r="M167">
            <v>0</v>
          </cell>
          <cell r="N167">
            <v>2.15132467</v>
          </cell>
          <cell r="O167">
            <v>0</v>
          </cell>
          <cell r="P167">
            <v>839.60923644</v>
          </cell>
          <cell r="Q167">
            <v>43.20842953</v>
          </cell>
          <cell r="R167">
            <v>0.08729038</v>
          </cell>
          <cell r="S167">
            <v>0</v>
          </cell>
          <cell r="T167">
            <v>0.85864975</v>
          </cell>
          <cell r="U167">
            <v>7.43685828</v>
          </cell>
          <cell r="V167">
            <v>67.91205805</v>
          </cell>
          <cell r="W167">
            <v>3.72301931</v>
          </cell>
          <cell r="X167">
            <v>2.27925175</v>
          </cell>
          <cell r="Y167">
            <v>1.4351024</v>
          </cell>
          <cell r="Z167">
            <v>0.64965059</v>
          </cell>
          <cell r="AA167">
            <v>3.94836475</v>
          </cell>
          <cell r="AB167">
            <v>0</v>
          </cell>
          <cell r="AC167">
            <v>23.09061986</v>
          </cell>
          <cell r="AD167">
            <v>18.12391788</v>
          </cell>
          <cell r="AE167">
            <v>417.06840401</v>
          </cell>
          <cell r="AF167">
            <v>4.39192004</v>
          </cell>
          <cell r="AG167">
            <v>18.26837453</v>
          </cell>
          <cell r="AH167">
            <v>21.59064193</v>
          </cell>
          <cell r="AI167">
            <v>91.91624328</v>
          </cell>
          <cell r="AJ167">
            <v>0.2590564</v>
          </cell>
          <cell r="AK167">
            <v>82.45526032</v>
          </cell>
          <cell r="AL167">
            <v>10.56058312</v>
          </cell>
          <cell r="AM167">
            <v>0.74131435</v>
          </cell>
          <cell r="AN167">
            <v>19.60422593</v>
          </cell>
          <cell r="AO167">
            <v>19.82239184</v>
          </cell>
          <cell r="AP167">
            <v>19.35947881</v>
          </cell>
          <cell r="AQ167">
            <v>12.92662128</v>
          </cell>
          <cell r="AR167">
            <v>0.42014785</v>
          </cell>
          <cell r="AS167">
            <v>6.00276708</v>
          </cell>
          <cell r="AT167">
            <v>0.0099426</v>
          </cell>
          <cell r="AU167">
            <v>198.5213913</v>
          </cell>
          <cell r="AV167">
            <v>168.80491474</v>
          </cell>
          <cell r="AW167">
            <v>15.04720408</v>
          </cell>
          <cell r="AX167">
            <v>14.66927248</v>
          </cell>
          <cell r="AY167">
            <v>674.82227216</v>
          </cell>
          <cell r="AZ167">
            <v>18.79776419</v>
          </cell>
          <cell r="BA167">
            <v>643.10224142</v>
          </cell>
          <cell r="BB167">
            <v>12.92226655</v>
          </cell>
          <cell r="BC167">
            <v>628.3896151</v>
          </cell>
          <cell r="BD167">
            <v>34.41752207</v>
          </cell>
          <cell r="BE167">
            <v>4.49529897</v>
          </cell>
          <cell r="BF167">
            <v>0.09844052</v>
          </cell>
          <cell r="BG167">
            <v>586.0272793</v>
          </cell>
          <cell r="BH167">
            <v>3.35107424</v>
          </cell>
          <cell r="BI167">
            <v>8.55995315</v>
          </cell>
          <cell r="BJ167">
            <v>5.30005787</v>
          </cell>
          <cell r="BK167">
            <v>3.25989528</v>
          </cell>
          <cell r="BL167">
            <v>26.46263821</v>
          </cell>
          <cell r="BM167">
            <v>6.31067497</v>
          </cell>
          <cell r="BN167">
            <v>1.06918551</v>
          </cell>
          <cell r="BO167">
            <v>0.72732085</v>
          </cell>
          <cell r="BP167">
            <v>2.67040838</v>
          </cell>
          <cell r="BQ167">
            <v>14.61640034</v>
          </cell>
          <cell r="BR167">
            <v>1.06864816</v>
          </cell>
          <cell r="BS167">
            <v>31.79256455</v>
          </cell>
          <cell r="BT167">
            <v>195.5988595</v>
          </cell>
          <cell r="BU167">
            <v>5.23422</v>
          </cell>
          <cell r="BV167">
            <v>1.0160315</v>
          </cell>
          <cell r="BW167">
            <v>120.28212454</v>
          </cell>
          <cell r="BX167">
            <v>63.20383872</v>
          </cell>
          <cell r="BY167">
            <v>1.54471403</v>
          </cell>
          <cell r="BZ167">
            <v>4.01613662</v>
          </cell>
          <cell r="CA167">
            <v>0.30179409</v>
          </cell>
          <cell r="CB167">
            <v>14.11835464</v>
          </cell>
          <cell r="CC167">
            <v>4.85985562</v>
          </cell>
          <cell r="CD167">
            <v>0.72170401</v>
          </cell>
          <cell r="CE167">
            <v>1.04644104</v>
          </cell>
          <cell r="CF167">
            <v>1.80128501</v>
          </cell>
          <cell r="CG167">
            <v>4.6219109</v>
          </cell>
          <cell r="CH167">
            <v>1.06715806</v>
          </cell>
          <cell r="CI167">
            <v>11.52593785</v>
          </cell>
          <cell r="CJ167">
            <v>2.78638738</v>
          </cell>
          <cell r="CK167">
            <v>2.66363722</v>
          </cell>
          <cell r="CL167">
            <v>0.00083279</v>
          </cell>
          <cell r="CM167">
            <v>0.12191737</v>
          </cell>
          <cell r="CN167">
            <v>1.17367361</v>
          </cell>
          <cell r="CO167">
            <v>0.00756113</v>
          </cell>
          <cell r="CP167">
            <v>0.30542973</v>
          </cell>
          <cell r="CQ167">
            <v>0.01614192</v>
          </cell>
          <cell r="CR167">
            <v>0.84454083</v>
          </cell>
          <cell r="CS167">
            <v>17.96598213</v>
          </cell>
        </row>
        <row r="168">
          <cell r="E168">
            <v>2324.67046442</v>
          </cell>
          <cell r="F168">
            <v>537.45141651</v>
          </cell>
          <cell r="G168">
            <v>536.07199056</v>
          </cell>
          <cell r="H168">
            <v>0.58320982</v>
          </cell>
          <cell r="I168">
            <v>0.79621613</v>
          </cell>
          <cell r="J168">
            <v>2.06293225</v>
          </cell>
          <cell r="K168">
            <v>0</v>
          </cell>
          <cell r="L168">
            <v>0</v>
          </cell>
          <cell r="M168">
            <v>0</v>
          </cell>
          <cell r="N168">
            <v>2.06293225</v>
          </cell>
          <cell r="O168">
            <v>0</v>
          </cell>
          <cell r="P168">
            <v>546.44792757</v>
          </cell>
          <cell r="Q168">
            <v>31.73522875</v>
          </cell>
          <cell r="R168">
            <v>0.08537196</v>
          </cell>
          <cell r="S168">
            <v>0</v>
          </cell>
          <cell r="T168">
            <v>0.65984835</v>
          </cell>
          <cell r="U168">
            <v>6.36992216</v>
          </cell>
          <cell r="V168">
            <v>11.36791411</v>
          </cell>
          <cell r="W168">
            <v>3.72301907</v>
          </cell>
          <cell r="X168">
            <v>2.07755825</v>
          </cell>
          <cell r="Y168">
            <v>1.4351024</v>
          </cell>
          <cell r="Z168">
            <v>0.64844513</v>
          </cell>
          <cell r="AA168">
            <v>3.93166088</v>
          </cell>
          <cell r="AB168">
            <v>0</v>
          </cell>
          <cell r="AC168">
            <v>22.36917761</v>
          </cell>
          <cell r="AD168">
            <v>18.11748009</v>
          </cell>
          <cell r="AE168">
            <v>302.87621313</v>
          </cell>
          <cell r="AF168">
            <v>4.12609234</v>
          </cell>
          <cell r="AG168">
            <v>17.39735262</v>
          </cell>
          <cell r="AH168">
            <v>21.57114957</v>
          </cell>
          <cell r="AI168">
            <v>26.3640993</v>
          </cell>
          <cell r="AJ168">
            <v>0.10329525</v>
          </cell>
          <cell r="AK168">
            <v>46.42275186</v>
          </cell>
          <cell r="AL168">
            <v>8.82917793</v>
          </cell>
          <cell r="AM168">
            <v>0.74131411</v>
          </cell>
          <cell r="AN168">
            <v>15.4957527</v>
          </cell>
          <cell r="AO168">
            <v>19.82239184</v>
          </cell>
          <cell r="AP168">
            <v>18.87965507</v>
          </cell>
          <cell r="AQ168">
            <v>12.92661951</v>
          </cell>
          <cell r="AR168">
            <v>0.42014785</v>
          </cell>
          <cell r="AS168">
            <v>5.52294511</v>
          </cell>
          <cell r="AT168">
            <v>0.0099426</v>
          </cell>
          <cell r="AU168">
            <v>175.15972657</v>
          </cell>
          <cell r="AV168">
            <v>147.52976509</v>
          </cell>
          <cell r="AW168">
            <v>13.20083614</v>
          </cell>
          <cell r="AX168">
            <v>14.42912534</v>
          </cell>
          <cell r="AY168">
            <v>420.840942</v>
          </cell>
          <cell r="AZ168">
            <v>18.51498804</v>
          </cell>
          <cell r="BA168">
            <v>391.01477013</v>
          </cell>
          <cell r="BB168">
            <v>11.31118383</v>
          </cell>
          <cell r="BC168">
            <v>391.90789939</v>
          </cell>
          <cell r="BD168">
            <v>23.63318546</v>
          </cell>
          <cell r="BE168">
            <v>4.33437061</v>
          </cell>
          <cell r="BF168">
            <v>0.09819278</v>
          </cell>
          <cell r="BG168">
            <v>360.77135175</v>
          </cell>
          <cell r="BH168">
            <v>3.07079879</v>
          </cell>
          <cell r="BI168">
            <v>8.55130841</v>
          </cell>
          <cell r="BJ168">
            <v>5.29150891</v>
          </cell>
          <cell r="BK168">
            <v>3.2597995</v>
          </cell>
          <cell r="BL168">
            <v>21.28219718</v>
          </cell>
          <cell r="BM168">
            <v>6.0780709</v>
          </cell>
          <cell r="BN168">
            <v>0.62094074</v>
          </cell>
          <cell r="BO168">
            <v>0.72732085</v>
          </cell>
          <cell r="BP168">
            <v>2.67008952</v>
          </cell>
          <cell r="BQ168">
            <v>10.17516672</v>
          </cell>
          <cell r="BR168">
            <v>1.01060845</v>
          </cell>
          <cell r="BS168">
            <v>28.91763562</v>
          </cell>
          <cell r="BT168">
            <v>106.32850101</v>
          </cell>
          <cell r="BU168">
            <v>5.11588545</v>
          </cell>
          <cell r="BV168">
            <v>1.0160315</v>
          </cell>
          <cell r="BW168">
            <v>52.33754242</v>
          </cell>
          <cell r="BX168">
            <v>42.5945001</v>
          </cell>
          <cell r="BY168">
            <v>1.54471403</v>
          </cell>
          <cell r="BZ168">
            <v>3.41803342</v>
          </cell>
          <cell r="CA168">
            <v>0.30179409</v>
          </cell>
          <cell r="CB168">
            <v>13.69946454</v>
          </cell>
          <cell r="CC168">
            <v>4.76973628</v>
          </cell>
          <cell r="CD168">
            <v>0.55519558</v>
          </cell>
          <cell r="CE168">
            <v>1.04570973</v>
          </cell>
          <cell r="CF168">
            <v>1.80128501</v>
          </cell>
          <cell r="CG168">
            <v>4.62191018</v>
          </cell>
          <cell r="CH168">
            <v>0.90562776</v>
          </cell>
          <cell r="CI168">
            <v>11.46145119</v>
          </cell>
          <cell r="CJ168">
            <v>2.78638738</v>
          </cell>
          <cell r="CK168">
            <v>2.66363722</v>
          </cell>
          <cell r="CL168">
            <v>0.00083279</v>
          </cell>
          <cell r="CM168">
            <v>0.12191737</v>
          </cell>
          <cell r="CN168">
            <v>1.15977958</v>
          </cell>
          <cell r="CO168">
            <v>0.00756113</v>
          </cell>
          <cell r="CP168">
            <v>0.30542973</v>
          </cell>
          <cell r="CQ168">
            <v>0.01614192</v>
          </cell>
          <cell r="CR168">
            <v>0.8306468</v>
          </cell>
          <cell r="CS168">
            <v>17.91084831</v>
          </cell>
        </row>
        <row r="169">
          <cell r="E169">
            <v>1999.81796864</v>
          </cell>
          <cell r="F169">
            <v>408.50214151</v>
          </cell>
          <cell r="G169">
            <v>407.12271556</v>
          </cell>
          <cell r="H169">
            <v>0.58320982</v>
          </cell>
          <cell r="I169">
            <v>0.79621613</v>
          </cell>
          <cell r="J169">
            <v>2.06293225</v>
          </cell>
          <cell r="K169">
            <v>0</v>
          </cell>
          <cell r="L169">
            <v>0</v>
          </cell>
          <cell r="M169">
            <v>0</v>
          </cell>
          <cell r="N169">
            <v>2.06293225</v>
          </cell>
          <cell r="O169">
            <v>0</v>
          </cell>
          <cell r="P169">
            <v>488.48929084</v>
          </cell>
          <cell r="Q169">
            <v>31.55916654</v>
          </cell>
          <cell r="R169">
            <v>0.08537196</v>
          </cell>
          <cell r="S169">
            <v>0</v>
          </cell>
          <cell r="T169">
            <v>0.65872835</v>
          </cell>
          <cell r="U169">
            <v>3.76992216</v>
          </cell>
          <cell r="V169">
            <v>10.53322822</v>
          </cell>
          <cell r="W169">
            <v>3.13968251</v>
          </cell>
          <cell r="X169">
            <v>2.06886775</v>
          </cell>
          <cell r="Y169">
            <v>1.39716574</v>
          </cell>
          <cell r="Z169">
            <v>0.64844513</v>
          </cell>
          <cell r="AA169">
            <v>3.93166088</v>
          </cell>
          <cell r="AB169">
            <v>0</v>
          </cell>
          <cell r="AC169">
            <v>22.21872556</v>
          </cell>
          <cell r="AD169">
            <v>5.05237247</v>
          </cell>
          <cell r="AE169">
            <v>302.86620941</v>
          </cell>
          <cell r="AF169">
            <v>4.07155609</v>
          </cell>
          <cell r="AG169">
            <v>9.12788506</v>
          </cell>
          <cell r="AH169">
            <v>21.57114957</v>
          </cell>
          <cell r="AI169">
            <v>23.46938422</v>
          </cell>
          <cell r="AJ169">
            <v>0.10329525</v>
          </cell>
          <cell r="AK169">
            <v>23.04268191</v>
          </cell>
          <cell r="AL169">
            <v>4.76608051</v>
          </cell>
          <cell r="AM169">
            <v>0.74131411</v>
          </cell>
          <cell r="AN169">
            <v>13.66639744</v>
          </cell>
          <cell r="AO169">
            <v>19.43439184</v>
          </cell>
          <cell r="AP169">
            <v>18.74660558</v>
          </cell>
          <cell r="AQ169">
            <v>12.79657002</v>
          </cell>
          <cell r="AR169">
            <v>0.42014785</v>
          </cell>
          <cell r="AS169">
            <v>5.51994511</v>
          </cell>
          <cell r="AT169">
            <v>0.0099426</v>
          </cell>
          <cell r="AU169">
            <v>165.38723223</v>
          </cell>
          <cell r="AV169">
            <v>139.8501696</v>
          </cell>
          <cell r="AW169">
            <v>13.13583514</v>
          </cell>
          <cell r="AX169">
            <v>12.40122749</v>
          </cell>
          <cell r="AY169">
            <v>400.68755481</v>
          </cell>
          <cell r="AZ169">
            <v>17.19567275</v>
          </cell>
          <cell r="BA169">
            <v>372.84948138</v>
          </cell>
          <cell r="BB169">
            <v>10.64240068</v>
          </cell>
          <cell r="BC169">
            <v>329.08597101</v>
          </cell>
          <cell r="BD169">
            <v>22.9755562</v>
          </cell>
          <cell r="BE169">
            <v>4.33437061</v>
          </cell>
          <cell r="BF169">
            <v>0.09819263</v>
          </cell>
          <cell r="BG169">
            <v>298.60705278</v>
          </cell>
          <cell r="BH169">
            <v>3.07079879</v>
          </cell>
          <cell r="BI169">
            <v>6.24795143</v>
          </cell>
          <cell r="BJ169">
            <v>3.18930222</v>
          </cell>
          <cell r="BK169">
            <v>3.05864921</v>
          </cell>
          <cell r="BL169">
            <v>17.22797269</v>
          </cell>
          <cell r="BM169">
            <v>4.61072708</v>
          </cell>
          <cell r="BN169">
            <v>0.41936007</v>
          </cell>
          <cell r="BO169">
            <v>0.72732085</v>
          </cell>
          <cell r="BP169">
            <v>2.42008952</v>
          </cell>
          <cell r="BQ169">
            <v>8.13586672</v>
          </cell>
          <cell r="BR169">
            <v>0.91460845</v>
          </cell>
          <cell r="BS169">
            <v>26.05311802</v>
          </cell>
          <cell r="BT169">
            <v>82.34770285</v>
          </cell>
          <cell r="BU169">
            <v>4.84606107</v>
          </cell>
          <cell r="BV169">
            <v>0.8160315</v>
          </cell>
          <cell r="BW169">
            <v>49.06088452</v>
          </cell>
          <cell r="BX169">
            <v>23.1186449</v>
          </cell>
          <cell r="BY169">
            <v>1.54171403</v>
          </cell>
          <cell r="BZ169">
            <v>2.66257274</v>
          </cell>
          <cell r="CA169">
            <v>0.30179409</v>
          </cell>
          <cell r="CB169">
            <v>12.93950406</v>
          </cell>
          <cell r="CC169">
            <v>4.76669254</v>
          </cell>
          <cell r="CD169">
            <v>0.39493528</v>
          </cell>
          <cell r="CE169">
            <v>1.02559507</v>
          </cell>
          <cell r="CF169">
            <v>1.40584234</v>
          </cell>
          <cell r="CG169">
            <v>4.62191018</v>
          </cell>
          <cell r="CH169">
            <v>0.72452865</v>
          </cell>
          <cell r="CI169">
            <v>5.58022124</v>
          </cell>
          <cell r="CJ169">
            <v>2.63275039</v>
          </cell>
          <cell r="CK169">
            <v>2.51000023</v>
          </cell>
          <cell r="CL169">
            <v>0.00083279</v>
          </cell>
          <cell r="CM169">
            <v>0.12191737</v>
          </cell>
          <cell r="CN169">
            <v>1.02477958</v>
          </cell>
          <cell r="CO169">
            <v>0.00756113</v>
          </cell>
          <cell r="CP169">
            <v>0.20542973</v>
          </cell>
          <cell r="CQ169">
            <v>0.01614192</v>
          </cell>
          <cell r="CR169">
            <v>0.7956468</v>
          </cell>
          <cell r="CS169">
            <v>13.36784831</v>
          </cell>
        </row>
        <row r="170">
          <cell r="E170">
            <v>317.24266116</v>
          </cell>
          <cell r="F170">
            <v>123.0880339</v>
          </cell>
          <cell r="G170">
            <v>123.0880339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57.76491038</v>
          </cell>
          <cell r="Q170">
            <v>0.02103267</v>
          </cell>
          <cell r="R170">
            <v>0</v>
          </cell>
          <cell r="S170">
            <v>0</v>
          </cell>
          <cell r="T170">
            <v>0.00112</v>
          </cell>
          <cell r="U170">
            <v>2.6</v>
          </cell>
          <cell r="V170">
            <v>0.83468589</v>
          </cell>
          <cell r="W170">
            <v>0.58333656</v>
          </cell>
          <cell r="X170">
            <v>0.0086905</v>
          </cell>
          <cell r="Y170">
            <v>0.00024166</v>
          </cell>
          <cell r="Z170">
            <v>0</v>
          </cell>
          <cell r="AA170">
            <v>0</v>
          </cell>
          <cell r="AB170">
            <v>0</v>
          </cell>
          <cell r="AC170">
            <v>0.15045205</v>
          </cell>
          <cell r="AD170">
            <v>13.06510762</v>
          </cell>
          <cell r="AE170">
            <v>0.01000372</v>
          </cell>
          <cell r="AF170">
            <v>0.05453625</v>
          </cell>
          <cell r="AG170">
            <v>8.26846575</v>
          </cell>
          <cell r="AH170">
            <v>0</v>
          </cell>
          <cell r="AI170">
            <v>2.89471508</v>
          </cell>
          <cell r="AJ170">
            <v>0</v>
          </cell>
          <cell r="AK170">
            <v>23.38006995</v>
          </cell>
          <cell r="AL170">
            <v>4.06309742</v>
          </cell>
          <cell r="AM170">
            <v>0</v>
          </cell>
          <cell r="AN170">
            <v>1.82935526</v>
          </cell>
          <cell r="AO170">
            <v>0.388</v>
          </cell>
          <cell r="AP170">
            <v>0.13304949</v>
          </cell>
          <cell r="AQ170">
            <v>0.13004949</v>
          </cell>
          <cell r="AR170">
            <v>0</v>
          </cell>
          <cell r="AS170">
            <v>0.003</v>
          </cell>
          <cell r="AT170">
            <v>0</v>
          </cell>
          <cell r="AU170">
            <v>9.77249334</v>
          </cell>
          <cell r="AV170">
            <v>7.67959449</v>
          </cell>
          <cell r="AW170">
            <v>0.065001</v>
          </cell>
          <cell r="AX170">
            <v>2.02789785</v>
          </cell>
          <cell r="AY170">
            <v>18.75940957</v>
          </cell>
          <cell r="AZ170">
            <v>0</v>
          </cell>
          <cell r="BA170">
            <v>18.09161958</v>
          </cell>
          <cell r="BB170">
            <v>0.66778999</v>
          </cell>
          <cell r="BC170">
            <v>62.82192838</v>
          </cell>
          <cell r="BD170">
            <v>0.65762926</v>
          </cell>
          <cell r="BE170">
            <v>0</v>
          </cell>
          <cell r="BF170">
            <v>1.5E-007</v>
          </cell>
          <cell r="BG170">
            <v>62.16429897</v>
          </cell>
          <cell r="BH170">
            <v>0</v>
          </cell>
          <cell r="BI170">
            <v>2.30323698</v>
          </cell>
          <cell r="BJ170">
            <v>2.10220669</v>
          </cell>
          <cell r="BK170">
            <v>0.20103029</v>
          </cell>
          <cell r="BL170">
            <v>4.05422449</v>
          </cell>
          <cell r="BM170">
            <v>1.46734382</v>
          </cell>
          <cell r="BN170">
            <v>0.20158067</v>
          </cell>
          <cell r="BO170">
            <v>0</v>
          </cell>
          <cell r="BP170">
            <v>0.25</v>
          </cell>
          <cell r="BQ170">
            <v>2.0393</v>
          </cell>
          <cell r="BR170">
            <v>0.096</v>
          </cell>
          <cell r="BS170">
            <v>2.8545098</v>
          </cell>
          <cell r="BT170">
            <v>23.98079816</v>
          </cell>
          <cell r="BU170">
            <v>0.26982438</v>
          </cell>
          <cell r="BV170">
            <v>0.2</v>
          </cell>
          <cell r="BW170">
            <v>3.2766579</v>
          </cell>
          <cell r="BX170">
            <v>19.4758552</v>
          </cell>
          <cell r="BY170">
            <v>0.003</v>
          </cell>
          <cell r="BZ170">
            <v>0.75546068</v>
          </cell>
          <cell r="CA170">
            <v>0</v>
          </cell>
          <cell r="CB170">
            <v>0.62220018</v>
          </cell>
          <cell r="CC170">
            <v>0.00304374</v>
          </cell>
          <cell r="CD170">
            <v>0.0225</v>
          </cell>
          <cell r="CE170">
            <v>0.02011466</v>
          </cell>
          <cell r="CF170">
            <v>0.39544267</v>
          </cell>
          <cell r="CG170">
            <v>0</v>
          </cell>
          <cell r="CH170">
            <v>0.18109911</v>
          </cell>
          <cell r="CI170">
            <v>5.8682295</v>
          </cell>
          <cell r="CJ170">
            <v>0.15363699</v>
          </cell>
          <cell r="CK170">
            <v>0.15363699</v>
          </cell>
          <cell r="CL170">
            <v>0</v>
          </cell>
          <cell r="CM170">
            <v>0</v>
          </cell>
          <cell r="CN170">
            <v>0.135</v>
          </cell>
          <cell r="CO170">
            <v>0</v>
          </cell>
          <cell r="CP170">
            <v>0.1</v>
          </cell>
          <cell r="CQ170">
            <v>0</v>
          </cell>
          <cell r="CR170">
            <v>0.035</v>
          </cell>
          <cell r="CS170">
            <v>4.543</v>
          </cell>
        </row>
        <row r="171">
          <cell r="E171">
            <v>7.47424058</v>
          </cell>
          <cell r="F171">
            <v>5.8602411</v>
          </cell>
          <cell r="G171">
            <v>5.8602411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.07272454</v>
          </cell>
          <cell r="Q171">
            <v>0.03502954</v>
          </cell>
          <cell r="R171">
            <v>0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.037695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0</v>
          </cell>
          <cell r="AH171">
            <v>0</v>
          </cell>
          <cell r="AI171">
            <v>0</v>
          </cell>
          <cell r="AJ171">
            <v>0</v>
          </cell>
          <cell r="AK171">
            <v>0</v>
          </cell>
          <cell r="AL171">
            <v>0</v>
          </cell>
          <cell r="AM171">
            <v>0</v>
          </cell>
          <cell r="AN171">
            <v>0</v>
          </cell>
          <cell r="AO171">
            <v>0</v>
          </cell>
          <cell r="AP171">
            <v>0</v>
          </cell>
          <cell r="AQ171">
            <v>0</v>
          </cell>
          <cell r="AR171">
            <v>0</v>
          </cell>
          <cell r="AS171">
            <v>0</v>
          </cell>
          <cell r="AT171">
            <v>0</v>
          </cell>
          <cell r="AU171">
            <v>1E-006</v>
          </cell>
          <cell r="AV171">
            <v>1E-006</v>
          </cell>
          <cell r="AW171">
            <v>0</v>
          </cell>
          <cell r="AX171">
            <v>0</v>
          </cell>
          <cell r="AY171">
            <v>1.38138584</v>
          </cell>
          <cell r="AZ171">
            <v>1.31931529</v>
          </cell>
          <cell r="BA171">
            <v>0.06107739</v>
          </cell>
          <cell r="BB171">
            <v>0.00099316</v>
          </cell>
          <cell r="BC171">
            <v>0</v>
          </cell>
          <cell r="BD171">
            <v>0</v>
          </cell>
          <cell r="BE171">
            <v>0</v>
          </cell>
          <cell r="BF171">
            <v>0</v>
          </cell>
          <cell r="BG171">
            <v>0</v>
          </cell>
          <cell r="BH171">
            <v>0</v>
          </cell>
          <cell r="BI171">
            <v>0.00012</v>
          </cell>
          <cell r="BJ171">
            <v>0</v>
          </cell>
          <cell r="BK171">
            <v>0.00012</v>
          </cell>
          <cell r="BL171">
            <v>0</v>
          </cell>
          <cell r="BM171">
            <v>0</v>
          </cell>
          <cell r="BN171">
            <v>0</v>
          </cell>
          <cell r="BO171">
            <v>0</v>
          </cell>
          <cell r="BP171">
            <v>0</v>
          </cell>
          <cell r="BQ171">
            <v>0</v>
          </cell>
          <cell r="BR171">
            <v>0</v>
          </cell>
          <cell r="BS171">
            <v>0.0100078</v>
          </cell>
          <cell r="BT171">
            <v>0</v>
          </cell>
          <cell r="BU171">
            <v>0</v>
          </cell>
          <cell r="BV171">
            <v>0</v>
          </cell>
          <cell r="BW171">
            <v>0</v>
          </cell>
          <cell r="BX171">
            <v>0</v>
          </cell>
          <cell r="BY171">
            <v>0</v>
          </cell>
          <cell r="BZ171">
            <v>0</v>
          </cell>
          <cell r="CA171">
            <v>0</v>
          </cell>
          <cell r="CB171">
            <v>0.1377603</v>
          </cell>
          <cell r="CC171">
            <v>0</v>
          </cell>
          <cell r="CD171">
            <v>0.1377603</v>
          </cell>
          <cell r="CE171">
            <v>0</v>
          </cell>
          <cell r="CF171">
            <v>0</v>
          </cell>
          <cell r="CG171">
            <v>0</v>
          </cell>
          <cell r="CH171">
            <v>0</v>
          </cell>
          <cell r="CI171">
            <v>0.012</v>
          </cell>
          <cell r="CJ171">
            <v>0</v>
          </cell>
          <cell r="CK171">
            <v>0</v>
          </cell>
          <cell r="CL171">
            <v>0</v>
          </cell>
          <cell r="CM171">
            <v>0</v>
          </cell>
          <cell r="CN171">
            <v>0</v>
          </cell>
          <cell r="CO171">
            <v>0</v>
          </cell>
          <cell r="CP171">
            <v>0</v>
          </cell>
          <cell r="CQ171">
            <v>0</v>
          </cell>
          <cell r="CR171">
            <v>0</v>
          </cell>
          <cell r="CS171">
            <v>0</v>
          </cell>
        </row>
        <row r="172">
          <cell r="E172">
            <v>0.13559404</v>
          </cell>
          <cell r="F172">
            <v>0.001</v>
          </cell>
          <cell r="G172">
            <v>0.001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.12100181</v>
          </cell>
          <cell r="Q172">
            <v>0.12</v>
          </cell>
          <cell r="R172">
            <v>0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0.00100181</v>
          </cell>
          <cell r="AH172">
            <v>0</v>
          </cell>
          <cell r="AI172">
            <v>0</v>
          </cell>
          <cell r="AJ172">
            <v>0</v>
          </cell>
          <cell r="AK172">
            <v>0</v>
          </cell>
          <cell r="AL172">
            <v>0</v>
          </cell>
          <cell r="AM172">
            <v>0</v>
          </cell>
          <cell r="AN172">
            <v>0</v>
          </cell>
          <cell r="AO172">
            <v>0</v>
          </cell>
          <cell r="AP172">
            <v>0</v>
          </cell>
          <cell r="AQ172">
            <v>0</v>
          </cell>
          <cell r="AR172">
            <v>0</v>
          </cell>
          <cell r="AS172">
            <v>0</v>
          </cell>
          <cell r="AT172">
            <v>0</v>
          </cell>
          <cell r="AU172">
            <v>0</v>
          </cell>
          <cell r="AV172">
            <v>0</v>
          </cell>
          <cell r="AW172">
            <v>0</v>
          </cell>
          <cell r="AX172">
            <v>0</v>
          </cell>
          <cell r="AY172">
            <v>0.01259178</v>
          </cell>
          <cell r="AZ172">
            <v>0</v>
          </cell>
          <cell r="BA172">
            <v>0.01259178</v>
          </cell>
          <cell r="BB172">
            <v>0</v>
          </cell>
          <cell r="BC172">
            <v>0</v>
          </cell>
          <cell r="BD172">
            <v>0</v>
          </cell>
          <cell r="BE172">
            <v>0</v>
          </cell>
          <cell r="BF172">
            <v>0</v>
          </cell>
          <cell r="BG172">
            <v>0</v>
          </cell>
          <cell r="BH172">
            <v>0</v>
          </cell>
          <cell r="BI172">
            <v>0</v>
          </cell>
          <cell r="BJ172">
            <v>0</v>
          </cell>
          <cell r="BK172">
            <v>0</v>
          </cell>
          <cell r="BL172">
            <v>0</v>
          </cell>
          <cell r="BM172">
            <v>0</v>
          </cell>
          <cell r="BN172">
            <v>0</v>
          </cell>
          <cell r="BO172">
            <v>0</v>
          </cell>
          <cell r="BP172">
            <v>0</v>
          </cell>
          <cell r="BQ172">
            <v>0</v>
          </cell>
          <cell r="BR172">
            <v>0</v>
          </cell>
          <cell r="BS172">
            <v>0</v>
          </cell>
          <cell r="BT172">
            <v>0</v>
          </cell>
          <cell r="BU172">
            <v>0</v>
          </cell>
          <cell r="BV172">
            <v>0</v>
          </cell>
          <cell r="BW172">
            <v>0</v>
          </cell>
          <cell r="BX172">
            <v>0</v>
          </cell>
          <cell r="BY172">
            <v>0</v>
          </cell>
          <cell r="BZ172">
            <v>0</v>
          </cell>
          <cell r="CA172">
            <v>0</v>
          </cell>
          <cell r="CB172">
            <v>0</v>
          </cell>
          <cell r="CC172">
            <v>0</v>
          </cell>
          <cell r="CD172">
            <v>0</v>
          </cell>
          <cell r="CE172">
            <v>0</v>
          </cell>
          <cell r="CF172">
            <v>0</v>
          </cell>
          <cell r="CG172">
            <v>0</v>
          </cell>
          <cell r="CH172">
            <v>0</v>
          </cell>
          <cell r="CI172">
            <v>0.00100045</v>
          </cell>
          <cell r="CJ172">
            <v>0</v>
          </cell>
          <cell r="CK172">
            <v>0</v>
          </cell>
          <cell r="CL172">
            <v>0</v>
          </cell>
          <cell r="CM172">
            <v>0</v>
          </cell>
          <cell r="CN172">
            <v>0</v>
          </cell>
          <cell r="CO172">
            <v>0</v>
          </cell>
          <cell r="CP172">
            <v>0</v>
          </cell>
          <cell r="CQ172">
            <v>0</v>
          </cell>
          <cell r="CR172">
            <v>0</v>
          </cell>
          <cell r="CS172">
            <v>0</v>
          </cell>
        </row>
        <row r="173">
          <cell r="E173">
            <v>949.26648252</v>
          </cell>
          <cell r="F173">
            <v>43.82546909</v>
          </cell>
          <cell r="G173">
            <v>43.77769978</v>
          </cell>
          <cell r="H173">
            <v>0</v>
          </cell>
          <cell r="I173">
            <v>0.04776931</v>
          </cell>
          <cell r="J173">
            <v>0.08839242</v>
          </cell>
          <cell r="K173">
            <v>0</v>
          </cell>
          <cell r="L173">
            <v>0</v>
          </cell>
          <cell r="M173">
            <v>0</v>
          </cell>
          <cell r="N173">
            <v>0.08839242</v>
          </cell>
          <cell r="O173">
            <v>0</v>
          </cell>
          <cell r="P173">
            <v>293.16130887</v>
          </cell>
          <cell r="Q173">
            <v>11.47320078</v>
          </cell>
          <cell r="R173">
            <v>0.00191842</v>
          </cell>
          <cell r="S173">
            <v>0</v>
          </cell>
          <cell r="T173">
            <v>0.1988014</v>
          </cell>
          <cell r="U173">
            <v>1.06693612</v>
          </cell>
          <cell r="V173">
            <v>56.54414394</v>
          </cell>
          <cell r="W173">
            <v>2.4E-007</v>
          </cell>
          <cell r="X173">
            <v>0.2016935</v>
          </cell>
          <cell r="Y173">
            <v>0</v>
          </cell>
          <cell r="Z173">
            <v>0.00120546</v>
          </cell>
          <cell r="AA173">
            <v>0.01670387</v>
          </cell>
          <cell r="AB173">
            <v>0</v>
          </cell>
          <cell r="AC173">
            <v>0.72144225</v>
          </cell>
          <cell r="AD173">
            <v>0.00643779</v>
          </cell>
          <cell r="AE173">
            <v>114.19219088</v>
          </cell>
          <cell r="AF173">
            <v>0.2658277</v>
          </cell>
          <cell r="AG173">
            <v>0.87102191</v>
          </cell>
          <cell r="AH173">
            <v>0.01949236</v>
          </cell>
          <cell r="AI173">
            <v>65.55214398</v>
          </cell>
          <cell r="AJ173">
            <v>0.15576115</v>
          </cell>
          <cell r="AK173">
            <v>36.03250846</v>
          </cell>
          <cell r="AL173">
            <v>1.73140519</v>
          </cell>
          <cell r="AM173">
            <v>2.4E-007</v>
          </cell>
          <cell r="AN173">
            <v>4.10847323</v>
          </cell>
          <cell r="AO173">
            <v>0</v>
          </cell>
          <cell r="AP173">
            <v>0.47982374</v>
          </cell>
          <cell r="AQ173">
            <v>1.77E-006</v>
          </cell>
          <cell r="AR173">
            <v>0</v>
          </cell>
          <cell r="AS173">
            <v>0.47982197</v>
          </cell>
          <cell r="AT173">
            <v>0</v>
          </cell>
          <cell r="AU173">
            <v>23.36166473</v>
          </cell>
          <cell r="AV173">
            <v>21.27514965</v>
          </cell>
          <cell r="AW173">
            <v>1.84636794</v>
          </cell>
          <cell r="AX173">
            <v>0.24014714</v>
          </cell>
          <cell r="AY173">
            <v>253.98133016</v>
          </cell>
          <cell r="AZ173">
            <v>0.28277615</v>
          </cell>
          <cell r="BA173">
            <v>252.08747129</v>
          </cell>
          <cell r="BB173">
            <v>1.61108272</v>
          </cell>
          <cell r="BC173">
            <v>236.48171571</v>
          </cell>
          <cell r="BD173">
            <v>10.78433661</v>
          </cell>
          <cell r="BE173">
            <v>0.16092836</v>
          </cell>
          <cell r="BF173">
            <v>0.00024774</v>
          </cell>
          <cell r="BG173">
            <v>225.25592755</v>
          </cell>
          <cell r="BH173">
            <v>0.28027545</v>
          </cell>
          <cell r="BI173">
            <v>0.00864474</v>
          </cell>
          <cell r="BJ173">
            <v>0.00854896</v>
          </cell>
          <cell r="BK173">
            <v>9.578E-005</v>
          </cell>
          <cell r="BL173">
            <v>5.18044103</v>
          </cell>
          <cell r="BM173">
            <v>0.23260407</v>
          </cell>
          <cell r="BN173">
            <v>0.44824477</v>
          </cell>
          <cell r="BO173">
            <v>0</v>
          </cell>
          <cell r="BP173">
            <v>0.00031886</v>
          </cell>
          <cell r="BQ173">
            <v>4.44123362</v>
          </cell>
          <cell r="BR173">
            <v>0.05803971</v>
          </cell>
          <cell r="BS173">
            <v>2.87492893</v>
          </cell>
          <cell r="BT173">
            <v>89.27035849</v>
          </cell>
          <cell r="BU173">
            <v>0.11833455</v>
          </cell>
          <cell r="BV173">
            <v>0</v>
          </cell>
          <cell r="BW173">
            <v>67.94458212</v>
          </cell>
          <cell r="BX173">
            <v>20.60933862</v>
          </cell>
          <cell r="BY173">
            <v>0</v>
          </cell>
          <cell r="BZ173">
            <v>0.5981032</v>
          </cell>
          <cell r="CA173">
            <v>0</v>
          </cell>
          <cell r="CB173">
            <v>0.4188901</v>
          </cell>
          <cell r="CC173">
            <v>0.09011934</v>
          </cell>
          <cell r="CD173">
            <v>0.16650843</v>
          </cell>
          <cell r="CE173">
            <v>0.00073131</v>
          </cell>
          <cell r="CF173">
            <v>0</v>
          </cell>
          <cell r="CG173">
            <v>7.2E-007</v>
          </cell>
          <cell r="CH173">
            <v>0.1615303</v>
          </cell>
          <cell r="CI173">
            <v>0.06448666</v>
          </cell>
          <cell r="CJ173">
            <v>0</v>
          </cell>
          <cell r="CK173">
            <v>0</v>
          </cell>
          <cell r="CL173">
            <v>0</v>
          </cell>
          <cell r="CM173">
            <v>0</v>
          </cell>
          <cell r="CN173">
            <v>0.01389403</v>
          </cell>
          <cell r="CO173">
            <v>0</v>
          </cell>
          <cell r="CP173">
            <v>0</v>
          </cell>
          <cell r="CQ173">
            <v>0</v>
          </cell>
          <cell r="CR173">
            <v>0.01389403</v>
          </cell>
          <cell r="CS173">
            <v>0.05513382</v>
          </cell>
        </row>
        <row r="174">
          <cell r="E174">
            <v>611.9523363</v>
          </cell>
          <cell r="F174">
            <v>41.97510433</v>
          </cell>
          <cell r="G174">
            <v>41.92733502</v>
          </cell>
          <cell r="H174">
            <v>0</v>
          </cell>
          <cell r="I174">
            <v>0.04776931</v>
          </cell>
          <cell r="J174">
            <v>0.08839242</v>
          </cell>
          <cell r="K174">
            <v>0</v>
          </cell>
          <cell r="L174">
            <v>0</v>
          </cell>
          <cell r="M174">
            <v>0</v>
          </cell>
          <cell r="N174">
            <v>0.08839242</v>
          </cell>
          <cell r="O174">
            <v>0</v>
          </cell>
          <cell r="P174">
            <v>207.30671573</v>
          </cell>
          <cell r="Q174">
            <v>11.42404163</v>
          </cell>
          <cell r="R174">
            <v>0.00191842</v>
          </cell>
          <cell r="S174">
            <v>0</v>
          </cell>
          <cell r="T174">
            <v>0.1988014</v>
          </cell>
          <cell r="U174">
            <v>1.06693612</v>
          </cell>
          <cell r="V174">
            <v>26.3921542</v>
          </cell>
          <cell r="W174">
            <v>2.4E-007</v>
          </cell>
          <cell r="X174">
            <v>0.2016935</v>
          </cell>
          <cell r="Y174">
            <v>0</v>
          </cell>
          <cell r="Z174">
            <v>0.00120546</v>
          </cell>
          <cell r="AA174">
            <v>0.01670387</v>
          </cell>
          <cell r="AB174">
            <v>0</v>
          </cell>
          <cell r="AC174">
            <v>0.72144225</v>
          </cell>
          <cell r="AD174">
            <v>0.00643779</v>
          </cell>
          <cell r="AE174">
            <v>114.14302923</v>
          </cell>
          <cell r="AF174">
            <v>0.2658277</v>
          </cell>
          <cell r="AG174">
            <v>0.87102191</v>
          </cell>
          <cell r="AH174">
            <v>0.01949236</v>
          </cell>
          <cell r="AI174">
            <v>41.87475903</v>
          </cell>
          <cell r="AJ174">
            <v>0.15576115</v>
          </cell>
          <cell r="AK174">
            <v>4.48483796</v>
          </cell>
          <cell r="AL174">
            <v>1.73140519</v>
          </cell>
          <cell r="AM174">
            <v>2.4E-007</v>
          </cell>
          <cell r="AN174">
            <v>3.72924608</v>
          </cell>
          <cell r="AO174">
            <v>0</v>
          </cell>
          <cell r="AP174">
            <v>0.47982374</v>
          </cell>
          <cell r="AQ174">
            <v>1.77E-006</v>
          </cell>
          <cell r="AR174">
            <v>0</v>
          </cell>
          <cell r="AS174">
            <v>0.47982197</v>
          </cell>
          <cell r="AT174">
            <v>0</v>
          </cell>
          <cell r="AU174">
            <v>23.36166473</v>
          </cell>
          <cell r="AV174">
            <v>21.27514965</v>
          </cell>
          <cell r="AW174">
            <v>1.84636794</v>
          </cell>
          <cell r="AX174">
            <v>0.24014714</v>
          </cell>
          <cell r="AY174">
            <v>93.01860999</v>
          </cell>
          <cell r="AZ174">
            <v>0.28277615</v>
          </cell>
          <cell r="BA174">
            <v>92.64482888</v>
          </cell>
          <cell r="BB174">
            <v>0.09100496</v>
          </cell>
          <cell r="BC174">
            <v>194.50721148</v>
          </cell>
          <cell r="BD174">
            <v>2.41676775</v>
          </cell>
          <cell r="BE174">
            <v>0.16092836</v>
          </cell>
          <cell r="BF174">
            <v>0.0002453</v>
          </cell>
          <cell r="BG174">
            <v>191.64899462</v>
          </cell>
          <cell r="BH174">
            <v>0.28027545</v>
          </cell>
          <cell r="BI174">
            <v>0.00864474</v>
          </cell>
          <cell r="BJ174">
            <v>0.00854896</v>
          </cell>
          <cell r="BK174">
            <v>9.578E-005</v>
          </cell>
          <cell r="BL174">
            <v>3.71479745</v>
          </cell>
          <cell r="BM174">
            <v>0.04588362</v>
          </cell>
          <cell r="BN174">
            <v>0.44824477</v>
          </cell>
          <cell r="BO174">
            <v>0</v>
          </cell>
          <cell r="BP174">
            <v>0.00031886</v>
          </cell>
          <cell r="BQ174">
            <v>3.16231049</v>
          </cell>
          <cell r="BR174">
            <v>0.05803971</v>
          </cell>
          <cell r="BS174">
            <v>1.05962959</v>
          </cell>
          <cell r="BT174">
            <v>46.04327008</v>
          </cell>
          <cell r="BU174">
            <v>0.11833455</v>
          </cell>
          <cell r="BV174">
            <v>0</v>
          </cell>
          <cell r="BW174">
            <v>29.21052578</v>
          </cell>
          <cell r="BX174">
            <v>16.11630655</v>
          </cell>
          <cell r="BY174">
            <v>0</v>
          </cell>
          <cell r="BZ174">
            <v>0.5981032</v>
          </cell>
          <cell r="CA174">
            <v>0</v>
          </cell>
          <cell r="CB174">
            <v>0.25495751</v>
          </cell>
          <cell r="CC174">
            <v>0.09011934</v>
          </cell>
          <cell r="CD174">
            <v>0.00257584</v>
          </cell>
          <cell r="CE174">
            <v>0.00073131</v>
          </cell>
          <cell r="CF174">
            <v>0</v>
          </cell>
          <cell r="CG174">
            <v>7.2E-007</v>
          </cell>
          <cell r="CH174">
            <v>0.1615303</v>
          </cell>
          <cell r="CI174">
            <v>0.06448666</v>
          </cell>
          <cell r="CJ174">
            <v>0</v>
          </cell>
          <cell r="CK174">
            <v>0</v>
          </cell>
          <cell r="CL174">
            <v>0</v>
          </cell>
          <cell r="CM174">
            <v>0</v>
          </cell>
          <cell r="CN174">
            <v>0.01389403</v>
          </cell>
          <cell r="CO174">
            <v>0</v>
          </cell>
          <cell r="CP174">
            <v>0</v>
          </cell>
          <cell r="CQ174">
            <v>0</v>
          </cell>
          <cell r="CR174">
            <v>0.01389403</v>
          </cell>
          <cell r="CS174">
            <v>0.05513382</v>
          </cell>
        </row>
        <row r="175">
          <cell r="E175">
            <v>323.70917872</v>
          </cell>
          <cell r="F175">
            <v>1.25960741</v>
          </cell>
          <cell r="G175">
            <v>1.25960741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72.84038299</v>
          </cell>
          <cell r="Q175">
            <v>0.04915915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30.15198974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.04916165</v>
          </cell>
          <cell r="AF175">
            <v>0</v>
          </cell>
          <cell r="AG175">
            <v>0</v>
          </cell>
          <cell r="AH175">
            <v>0</v>
          </cell>
          <cell r="AI175">
            <v>11.04240195</v>
          </cell>
          <cell r="AJ175">
            <v>0</v>
          </cell>
          <cell r="AK175">
            <v>31.5476705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  <cell r="AW175">
            <v>0</v>
          </cell>
          <cell r="AX175">
            <v>0</v>
          </cell>
          <cell r="AY175">
            <v>160.96272017</v>
          </cell>
          <cell r="AZ175">
            <v>0</v>
          </cell>
          <cell r="BA175">
            <v>159.44264241</v>
          </cell>
          <cell r="BB175">
            <v>1.52007776</v>
          </cell>
          <cell r="BC175">
            <v>41.97450423</v>
          </cell>
          <cell r="BD175">
            <v>8.36756886</v>
          </cell>
          <cell r="BE175">
            <v>0</v>
          </cell>
          <cell r="BF175">
            <v>2.44E-006</v>
          </cell>
          <cell r="BG175">
            <v>33.60693293</v>
          </cell>
          <cell r="BH175">
            <v>0</v>
          </cell>
          <cell r="BI175">
            <v>0</v>
          </cell>
          <cell r="BJ175">
            <v>0</v>
          </cell>
          <cell r="BK175">
            <v>0</v>
          </cell>
          <cell r="BL175">
            <v>1.46564358</v>
          </cell>
          <cell r="BM175">
            <v>0.18672045</v>
          </cell>
          <cell r="BN175">
            <v>0</v>
          </cell>
          <cell r="BO175">
            <v>0</v>
          </cell>
          <cell r="BP175">
            <v>0</v>
          </cell>
          <cell r="BQ175">
            <v>1.27892313</v>
          </cell>
          <cell r="BR175">
            <v>0</v>
          </cell>
          <cell r="BS175">
            <v>1.81529934</v>
          </cell>
          <cell r="BT175">
            <v>43.22708841</v>
          </cell>
          <cell r="BU175">
            <v>0</v>
          </cell>
          <cell r="BV175">
            <v>0</v>
          </cell>
          <cell r="BW175">
            <v>38.73405634</v>
          </cell>
          <cell r="BX175">
            <v>4.49303207</v>
          </cell>
          <cell r="BY175">
            <v>0</v>
          </cell>
          <cell r="BZ175">
            <v>0</v>
          </cell>
          <cell r="CA175">
            <v>0</v>
          </cell>
          <cell r="CB175">
            <v>0.16393259</v>
          </cell>
          <cell r="CC175">
            <v>0</v>
          </cell>
          <cell r="CD175">
            <v>0.16393259</v>
          </cell>
          <cell r="CE175">
            <v>0</v>
          </cell>
          <cell r="CF175">
            <v>0</v>
          </cell>
          <cell r="CG175">
            <v>0</v>
          </cell>
          <cell r="CH175">
            <v>0</v>
          </cell>
          <cell r="CI175">
            <v>0</v>
          </cell>
          <cell r="CJ175">
            <v>0</v>
          </cell>
          <cell r="CK175">
            <v>0</v>
          </cell>
          <cell r="CL175">
            <v>0</v>
          </cell>
          <cell r="CM175">
            <v>0</v>
          </cell>
          <cell r="CN175">
            <v>0</v>
          </cell>
          <cell r="CO175">
            <v>0</v>
          </cell>
          <cell r="CP175">
            <v>0</v>
          </cell>
          <cell r="CQ175">
            <v>0</v>
          </cell>
          <cell r="CR175">
            <v>0</v>
          </cell>
          <cell r="CS175">
            <v>0</v>
          </cell>
        </row>
        <row r="176">
          <cell r="E176">
            <v>13.6049675</v>
          </cell>
          <cell r="F176">
            <v>0.59075735</v>
          </cell>
          <cell r="G176">
            <v>0.59075735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13.01421015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12.634983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.37922715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  <cell r="AW176">
            <v>0</v>
          </cell>
          <cell r="AX176">
            <v>0</v>
          </cell>
          <cell r="AY176">
            <v>0</v>
          </cell>
          <cell r="AZ176">
            <v>0</v>
          </cell>
          <cell r="BA176">
            <v>0</v>
          </cell>
          <cell r="BB176">
            <v>0</v>
          </cell>
          <cell r="BC176">
            <v>0</v>
          </cell>
          <cell r="BD176">
            <v>0</v>
          </cell>
          <cell r="BE176">
            <v>0</v>
          </cell>
          <cell r="BF176">
            <v>0</v>
          </cell>
          <cell r="BG176">
            <v>0</v>
          </cell>
          <cell r="BH176">
            <v>0</v>
          </cell>
          <cell r="BI176">
            <v>0</v>
          </cell>
          <cell r="BJ176">
            <v>0</v>
          </cell>
          <cell r="BK176">
            <v>0</v>
          </cell>
          <cell r="BL176">
            <v>0</v>
          </cell>
          <cell r="BM176">
            <v>0</v>
          </cell>
          <cell r="BN176">
            <v>0</v>
          </cell>
          <cell r="BO176">
            <v>0</v>
          </cell>
          <cell r="BP176">
            <v>0</v>
          </cell>
          <cell r="BQ176">
            <v>0</v>
          </cell>
          <cell r="BR176">
            <v>0</v>
          </cell>
          <cell r="BS176">
            <v>0</v>
          </cell>
          <cell r="BT176">
            <v>0</v>
          </cell>
          <cell r="BU176">
            <v>0</v>
          </cell>
          <cell r="BV176">
            <v>0</v>
          </cell>
          <cell r="BW176">
            <v>0</v>
          </cell>
          <cell r="BX176">
            <v>0</v>
          </cell>
          <cell r="BY176">
            <v>0</v>
          </cell>
          <cell r="BZ176">
            <v>0</v>
          </cell>
          <cell r="CA176">
            <v>0</v>
          </cell>
          <cell r="CB176">
            <v>0</v>
          </cell>
          <cell r="CC176">
            <v>0</v>
          </cell>
          <cell r="CD176">
            <v>0</v>
          </cell>
          <cell r="CE176">
            <v>0</v>
          </cell>
          <cell r="CF176">
            <v>0</v>
          </cell>
          <cell r="CG176">
            <v>0</v>
          </cell>
          <cell r="CH176">
            <v>0</v>
          </cell>
          <cell r="CI176">
            <v>0</v>
          </cell>
          <cell r="CJ176">
            <v>0</v>
          </cell>
          <cell r="CK176">
            <v>0</v>
          </cell>
          <cell r="CL176">
            <v>0</v>
          </cell>
          <cell r="CM176">
            <v>0</v>
          </cell>
          <cell r="CN176">
            <v>0</v>
          </cell>
          <cell r="CO176">
            <v>0</v>
          </cell>
          <cell r="CP176">
            <v>0</v>
          </cell>
          <cell r="CQ176">
            <v>0</v>
          </cell>
          <cell r="CR176">
            <v>0</v>
          </cell>
          <cell r="CS176">
            <v>0</v>
          </cell>
        </row>
        <row r="177"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  <cell r="AW177">
            <v>0</v>
          </cell>
          <cell r="AX177">
            <v>0</v>
          </cell>
          <cell r="AY177">
            <v>0</v>
          </cell>
          <cell r="AZ177">
            <v>0</v>
          </cell>
          <cell r="BA177">
            <v>0</v>
          </cell>
          <cell r="BB177">
            <v>0</v>
          </cell>
          <cell r="BC177">
            <v>0</v>
          </cell>
          <cell r="BD177">
            <v>0</v>
          </cell>
          <cell r="BE177">
            <v>0</v>
          </cell>
          <cell r="BF177">
            <v>0</v>
          </cell>
          <cell r="BG177">
            <v>0</v>
          </cell>
          <cell r="BH177">
            <v>0</v>
          </cell>
          <cell r="BI177">
            <v>0</v>
          </cell>
          <cell r="BJ177">
            <v>0</v>
          </cell>
          <cell r="BK177">
            <v>0</v>
          </cell>
          <cell r="BL177">
            <v>0</v>
          </cell>
          <cell r="BM177">
            <v>0</v>
          </cell>
          <cell r="BN177">
            <v>0</v>
          </cell>
          <cell r="BO177">
            <v>0</v>
          </cell>
          <cell r="BP177">
            <v>0</v>
          </cell>
          <cell r="BQ177">
            <v>0</v>
          </cell>
          <cell r="BR177">
            <v>0</v>
          </cell>
          <cell r="BS177">
            <v>0</v>
          </cell>
          <cell r="BT177">
            <v>0</v>
          </cell>
          <cell r="BU177">
            <v>0</v>
          </cell>
          <cell r="BV177">
            <v>0</v>
          </cell>
          <cell r="BW177">
            <v>0</v>
          </cell>
          <cell r="BX177">
            <v>0</v>
          </cell>
          <cell r="BY177">
            <v>0</v>
          </cell>
          <cell r="BZ177">
            <v>0</v>
          </cell>
          <cell r="CA177">
            <v>0</v>
          </cell>
          <cell r="CB177">
            <v>0</v>
          </cell>
          <cell r="CC177">
            <v>0</v>
          </cell>
          <cell r="CD177">
            <v>0</v>
          </cell>
          <cell r="CE177">
            <v>0</v>
          </cell>
          <cell r="CF177">
            <v>0</v>
          </cell>
          <cell r="CG177">
            <v>0</v>
          </cell>
          <cell r="CH177">
            <v>0</v>
          </cell>
          <cell r="CI177">
            <v>0</v>
          </cell>
          <cell r="CJ177">
            <v>0</v>
          </cell>
          <cell r="CK177">
            <v>0</v>
          </cell>
          <cell r="CL177">
            <v>0</v>
          </cell>
          <cell r="CM177">
            <v>0</v>
          </cell>
          <cell r="CN177">
            <v>0</v>
          </cell>
          <cell r="CO177">
            <v>0</v>
          </cell>
          <cell r="CP177">
            <v>0</v>
          </cell>
          <cell r="CQ177">
            <v>0</v>
          </cell>
          <cell r="CR177">
            <v>0</v>
          </cell>
          <cell r="CS177">
            <v>0</v>
          </cell>
        </row>
        <row r="178">
          <cell r="E178">
            <v>14462.68683535</v>
          </cell>
          <cell r="F178">
            <v>501.47934094</v>
          </cell>
          <cell r="G178">
            <v>495.85640705</v>
          </cell>
          <cell r="H178">
            <v>1.77820493</v>
          </cell>
          <cell r="I178">
            <v>3.84472896</v>
          </cell>
          <cell r="J178">
            <v>4.04197122</v>
          </cell>
          <cell r="K178">
            <v>0.21010116</v>
          </cell>
          <cell r="L178">
            <v>0.14507474</v>
          </cell>
          <cell r="M178">
            <v>9.58E-006</v>
          </cell>
          <cell r="N178">
            <v>3.63831657</v>
          </cell>
          <cell r="O178">
            <v>0.04846917</v>
          </cell>
          <cell r="P178">
            <v>1209.13177988</v>
          </cell>
          <cell r="Q178">
            <v>83.91779988</v>
          </cell>
          <cell r="R178">
            <v>119.56000618</v>
          </cell>
          <cell r="S178">
            <v>0.00512023</v>
          </cell>
          <cell r="T178">
            <v>2.80550055</v>
          </cell>
          <cell r="U178">
            <v>6.54310709</v>
          </cell>
          <cell r="V178">
            <v>13.74968061</v>
          </cell>
          <cell r="W178">
            <v>5.31905487</v>
          </cell>
          <cell r="X178">
            <v>5.38492333</v>
          </cell>
          <cell r="Y178">
            <v>2.64514901</v>
          </cell>
          <cell r="Z178">
            <v>0.22201269</v>
          </cell>
          <cell r="AA178">
            <v>541.07094864</v>
          </cell>
          <cell r="AB178">
            <v>1.13087944</v>
          </cell>
          <cell r="AC178">
            <v>24.66667651</v>
          </cell>
          <cell r="AD178">
            <v>17.86854903</v>
          </cell>
          <cell r="AE178">
            <v>6.45594863</v>
          </cell>
          <cell r="AF178">
            <v>117.53996654</v>
          </cell>
          <cell r="AG178">
            <v>17.32472768</v>
          </cell>
          <cell r="AH178">
            <v>16.2694942</v>
          </cell>
          <cell r="AI178">
            <v>87.38939151</v>
          </cell>
          <cell r="AJ178">
            <v>2.81463654</v>
          </cell>
          <cell r="AK178">
            <v>69.79938105</v>
          </cell>
          <cell r="AL178">
            <v>2.28435377</v>
          </cell>
          <cell r="AM178">
            <v>7.79913745</v>
          </cell>
          <cell r="AN178">
            <v>56.56533445</v>
          </cell>
          <cell r="AO178">
            <v>505.84517935</v>
          </cell>
          <cell r="AP178">
            <v>85.37427459</v>
          </cell>
          <cell r="AQ178">
            <v>10.45804318</v>
          </cell>
          <cell r="AR178">
            <v>0.29584644</v>
          </cell>
          <cell r="AS178">
            <v>74.57467768</v>
          </cell>
          <cell r="AT178">
            <v>0.04570729</v>
          </cell>
          <cell r="AU178">
            <v>615.6732307</v>
          </cell>
          <cell r="AV178">
            <v>405.59152959</v>
          </cell>
          <cell r="AW178">
            <v>132.56855769</v>
          </cell>
          <cell r="AX178">
            <v>77.51314342</v>
          </cell>
          <cell r="AY178">
            <v>1757.4345639</v>
          </cell>
          <cell r="AZ178">
            <v>62.28785027</v>
          </cell>
          <cell r="BA178">
            <v>1130.3112271</v>
          </cell>
          <cell r="BB178">
            <v>564.83548653</v>
          </cell>
          <cell r="BC178">
            <v>8605.26492394</v>
          </cell>
          <cell r="BD178">
            <v>252.70971859</v>
          </cell>
          <cell r="BE178">
            <v>95.00179536</v>
          </cell>
          <cell r="BF178">
            <v>3.73503989</v>
          </cell>
          <cell r="BG178">
            <v>8214.25311319</v>
          </cell>
          <cell r="BH178">
            <v>39.56525691</v>
          </cell>
          <cell r="BI178">
            <v>41.95944536</v>
          </cell>
          <cell r="BJ178">
            <v>28.49245009</v>
          </cell>
          <cell r="BK178">
            <v>13.46699527</v>
          </cell>
          <cell r="BL178">
            <v>82.32584196</v>
          </cell>
          <cell r="BM178">
            <v>8.68250525</v>
          </cell>
          <cell r="BN178">
            <v>5.10009139</v>
          </cell>
          <cell r="BO178">
            <v>3.38361728</v>
          </cell>
          <cell r="BP178">
            <v>34.88115195</v>
          </cell>
          <cell r="BQ178">
            <v>17.43854093</v>
          </cell>
          <cell r="BR178">
            <v>12.83993516</v>
          </cell>
          <cell r="BS178">
            <v>274.38765535</v>
          </cell>
          <cell r="BT178">
            <v>424.93550696</v>
          </cell>
          <cell r="BU178">
            <v>37.24852508</v>
          </cell>
          <cell r="BV178">
            <v>34.06665332</v>
          </cell>
          <cell r="BW178">
            <v>88.10298052</v>
          </cell>
          <cell r="BX178">
            <v>31.98474313</v>
          </cell>
          <cell r="BY178">
            <v>217.45285161</v>
          </cell>
          <cell r="BZ178">
            <v>16.06113335</v>
          </cell>
          <cell r="CA178">
            <v>0.01861995</v>
          </cell>
          <cell r="CB178">
            <v>233.90890963</v>
          </cell>
          <cell r="CC178">
            <v>4.00443277</v>
          </cell>
          <cell r="CD178">
            <v>49.23390665</v>
          </cell>
          <cell r="CE178">
            <v>24.87318774</v>
          </cell>
          <cell r="CF178">
            <v>16.12098736</v>
          </cell>
          <cell r="CG178">
            <v>17.65614256</v>
          </cell>
          <cell r="CH178">
            <v>122.02025255</v>
          </cell>
          <cell r="CI178">
            <v>52.12818799</v>
          </cell>
          <cell r="CJ178">
            <v>38.05831439</v>
          </cell>
          <cell r="CK178">
            <v>37.85057408</v>
          </cell>
          <cell r="CL178">
            <v>0.01187139</v>
          </cell>
          <cell r="CM178">
            <v>0.19586892</v>
          </cell>
          <cell r="CN178">
            <v>10.99200704</v>
          </cell>
          <cell r="CO178">
            <v>3.64718425</v>
          </cell>
          <cell r="CP178">
            <v>2.64248391</v>
          </cell>
          <cell r="CQ178">
            <v>0.85299206</v>
          </cell>
          <cell r="CR178">
            <v>3.84934682</v>
          </cell>
          <cell r="CS178">
            <v>19.74570215</v>
          </cell>
        </row>
        <row r="179">
          <cell r="E179">
            <v>9810.3115998</v>
          </cell>
          <cell r="F179">
            <v>435.72308898</v>
          </cell>
          <cell r="G179">
            <v>430.69667427</v>
          </cell>
          <cell r="H179">
            <v>1.67787658</v>
          </cell>
          <cell r="I179">
            <v>3.34853813</v>
          </cell>
          <cell r="J179">
            <v>4.02376132</v>
          </cell>
          <cell r="K179">
            <v>0.19190344</v>
          </cell>
          <cell r="L179">
            <v>0.14507474</v>
          </cell>
          <cell r="M179">
            <v>9.58E-006</v>
          </cell>
          <cell r="N179">
            <v>3.63830439</v>
          </cell>
          <cell r="O179">
            <v>0.04846917</v>
          </cell>
          <cell r="P179">
            <v>907.77688255</v>
          </cell>
          <cell r="Q179">
            <v>54.24544084</v>
          </cell>
          <cell r="R179">
            <v>79.33281307</v>
          </cell>
          <cell r="S179">
            <v>0.00512023</v>
          </cell>
          <cell r="T179">
            <v>2.8004743</v>
          </cell>
          <cell r="U179">
            <v>3.6200183</v>
          </cell>
          <cell r="V179">
            <v>8.89323093</v>
          </cell>
          <cell r="W179">
            <v>3.48883703</v>
          </cell>
          <cell r="X179">
            <v>5.26236948</v>
          </cell>
          <cell r="Y179">
            <v>2.58537538</v>
          </cell>
          <cell r="Z179">
            <v>0.22200409</v>
          </cell>
          <cell r="AA179">
            <v>396.91998815</v>
          </cell>
          <cell r="AB179">
            <v>1.13086575</v>
          </cell>
          <cell r="AC179">
            <v>16.15816821</v>
          </cell>
          <cell r="AD179">
            <v>14.4772195</v>
          </cell>
          <cell r="AE179">
            <v>6.02481124</v>
          </cell>
          <cell r="AF179">
            <v>101.57893761</v>
          </cell>
          <cell r="AG179">
            <v>13.43574772</v>
          </cell>
          <cell r="AH179">
            <v>13.25160728</v>
          </cell>
          <cell r="AI179">
            <v>74.53992198</v>
          </cell>
          <cell r="AJ179">
            <v>2.64995022</v>
          </cell>
          <cell r="AK179">
            <v>53.11546935</v>
          </cell>
          <cell r="AL179">
            <v>2.182057</v>
          </cell>
          <cell r="AM179">
            <v>5.7527445</v>
          </cell>
          <cell r="AN179">
            <v>46.10371039</v>
          </cell>
          <cell r="AO179">
            <v>505.84256323</v>
          </cell>
          <cell r="AP179">
            <v>17.54862076</v>
          </cell>
          <cell r="AQ179">
            <v>10.45804318</v>
          </cell>
          <cell r="AR179">
            <v>0.29584644</v>
          </cell>
          <cell r="AS179">
            <v>6.74902385</v>
          </cell>
          <cell r="AT179">
            <v>0.04570729</v>
          </cell>
          <cell r="AU179">
            <v>527.03590091</v>
          </cell>
          <cell r="AV179">
            <v>325.2128559</v>
          </cell>
          <cell r="AW179">
            <v>126.94579185</v>
          </cell>
          <cell r="AX179">
            <v>74.87725316</v>
          </cell>
          <cell r="AY179">
            <v>1542.62700489</v>
          </cell>
          <cell r="AZ179">
            <v>59.98622575</v>
          </cell>
          <cell r="BA179">
            <v>919.0455113</v>
          </cell>
          <cell r="BB179">
            <v>563.59526784</v>
          </cell>
          <cell r="BC179">
            <v>4908.51134342</v>
          </cell>
          <cell r="BD179">
            <v>237.32899024</v>
          </cell>
          <cell r="BE179">
            <v>21.60576308</v>
          </cell>
          <cell r="BF179">
            <v>0.96696224</v>
          </cell>
          <cell r="BG179">
            <v>4609.64637247</v>
          </cell>
          <cell r="BH179">
            <v>38.96325539</v>
          </cell>
          <cell r="BI179">
            <v>37.37735773</v>
          </cell>
          <cell r="BJ179">
            <v>26.24324058</v>
          </cell>
          <cell r="BK179">
            <v>11.13411715</v>
          </cell>
          <cell r="BL179">
            <v>49.040381</v>
          </cell>
          <cell r="BM179">
            <v>6.09783394</v>
          </cell>
          <cell r="BN179">
            <v>4.80848028</v>
          </cell>
          <cell r="BO179">
            <v>3.19046206</v>
          </cell>
          <cell r="BP179">
            <v>12.64172362</v>
          </cell>
          <cell r="BQ179">
            <v>10.37819975</v>
          </cell>
          <cell r="BR179">
            <v>11.92368135</v>
          </cell>
          <cell r="BS179">
            <v>268.04151651</v>
          </cell>
          <cell r="BT179">
            <v>327.71954207</v>
          </cell>
          <cell r="BU179">
            <v>36.94322341</v>
          </cell>
          <cell r="BV179">
            <v>29.98260689</v>
          </cell>
          <cell r="BW179">
            <v>63.04955358</v>
          </cell>
          <cell r="BX179">
            <v>21.07077835</v>
          </cell>
          <cell r="BY179">
            <v>162.46480219</v>
          </cell>
          <cell r="BZ179">
            <v>14.1899577</v>
          </cell>
          <cell r="CA179">
            <v>0.01861995</v>
          </cell>
          <cell r="CB179">
            <v>170.97418913</v>
          </cell>
          <cell r="CC179">
            <v>3.90894209</v>
          </cell>
          <cell r="CD179">
            <v>16.98582417</v>
          </cell>
          <cell r="CE179">
            <v>19.42886024</v>
          </cell>
          <cell r="CF179">
            <v>9.7489182</v>
          </cell>
          <cell r="CG179">
            <v>17.59087133</v>
          </cell>
          <cell r="CH179">
            <v>103.3107731</v>
          </cell>
          <cell r="CI179">
            <v>50.09984848</v>
          </cell>
          <cell r="CJ179">
            <v>32.29385954</v>
          </cell>
          <cell r="CK179">
            <v>32.1113892</v>
          </cell>
          <cell r="CL179">
            <v>0.01187139</v>
          </cell>
          <cell r="CM179">
            <v>0.17059895</v>
          </cell>
          <cell r="CN179">
            <v>10.98863644</v>
          </cell>
          <cell r="CO179">
            <v>3.64718306</v>
          </cell>
          <cell r="CP179">
            <v>2.64133864</v>
          </cell>
          <cell r="CQ179">
            <v>0.85275106</v>
          </cell>
          <cell r="CR179">
            <v>3.84736368</v>
          </cell>
          <cell r="CS179">
            <v>14.68710284</v>
          </cell>
        </row>
        <row r="180">
          <cell r="E180">
            <v>6279.09829868</v>
          </cell>
          <cell r="F180">
            <v>365.71229111</v>
          </cell>
          <cell r="G180">
            <v>360.6858764</v>
          </cell>
          <cell r="H180">
            <v>1.67787658</v>
          </cell>
          <cell r="I180">
            <v>3.34853813</v>
          </cell>
          <cell r="J180">
            <v>2.62930616</v>
          </cell>
          <cell r="K180">
            <v>0.19190344</v>
          </cell>
          <cell r="L180">
            <v>0.14507474</v>
          </cell>
          <cell r="M180">
            <v>9.58E-006</v>
          </cell>
          <cell r="N180">
            <v>2.24384923</v>
          </cell>
          <cell r="O180">
            <v>0.04846917</v>
          </cell>
          <cell r="P180">
            <v>707.90540165</v>
          </cell>
          <cell r="Q180">
            <v>41.47234542</v>
          </cell>
          <cell r="R180">
            <v>79.32267522</v>
          </cell>
          <cell r="S180">
            <v>0.00512023</v>
          </cell>
          <cell r="T180">
            <v>2.59807544</v>
          </cell>
          <cell r="U180">
            <v>3.6200183</v>
          </cell>
          <cell r="V180">
            <v>8.89323093</v>
          </cell>
          <cell r="W180">
            <v>3.47873703</v>
          </cell>
          <cell r="X180">
            <v>5.11236948</v>
          </cell>
          <cell r="Y180">
            <v>2.47049538</v>
          </cell>
          <cell r="Z180">
            <v>0.22200409</v>
          </cell>
          <cell r="AA180">
            <v>290.92141589</v>
          </cell>
          <cell r="AB180">
            <v>1.13086575</v>
          </cell>
          <cell r="AC180">
            <v>16.04666821</v>
          </cell>
          <cell r="AD180">
            <v>13.22465658</v>
          </cell>
          <cell r="AE180">
            <v>6.02481124</v>
          </cell>
          <cell r="AF180">
            <v>76.82426686</v>
          </cell>
          <cell r="AG180">
            <v>13.36395728</v>
          </cell>
          <cell r="AH180">
            <v>13.18459493</v>
          </cell>
          <cell r="AI180">
            <v>70.05910512</v>
          </cell>
          <cell r="AJ180">
            <v>0.70917079</v>
          </cell>
          <cell r="AK180">
            <v>12.7041693</v>
          </cell>
          <cell r="AL180">
            <v>1.87863201</v>
          </cell>
          <cell r="AM180">
            <v>3.323822</v>
          </cell>
          <cell r="AN180">
            <v>41.31419417</v>
          </cell>
          <cell r="AO180">
            <v>433.03944506</v>
          </cell>
          <cell r="AP180">
            <v>17.41229554</v>
          </cell>
          <cell r="AQ180">
            <v>10.40261797</v>
          </cell>
          <cell r="AR180">
            <v>0.29584644</v>
          </cell>
          <cell r="AS180">
            <v>6.66812384</v>
          </cell>
          <cell r="AT180">
            <v>0.04570729</v>
          </cell>
          <cell r="AU180">
            <v>420.05602577</v>
          </cell>
          <cell r="AV180">
            <v>238.51050629</v>
          </cell>
          <cell r="AW180">
            <v>115.55531764</v>
          </cell>
          <cell r="AX180">
            <v>65.99020184</v>
          </cell>
          <cell r="AY180">
            <v>1053.81857301</v>
          </cell>
          <cell r="AZ180">
            <v>48.77726526</v>
          </cell>
          <cell r="BA180">
            <v>832.28861739</v>
          </cell>
          <cell r="BB180">
            <v>172.75269036</v>
          </cell>
          <cell r="BC180">
            <v>2552.05093866</v>
          </cell>
          <cell r="BD180">
            <v>232.58089821</v>
          </cell>
          <cell r="BE180">
            <v>19.10044143</v>
          </cell>
          <cell r="BF180">
            <v>0.96447924</v>
          </cell>
          <cell r="BG180">
            <v>2260.44196439</v>
          </cell>
          <cell r="BH180">
            <v>38.96315539</v>
          </cell>
          <cell r="BI180">
            <v>33.61688533</v>
          </cell>
          <cell r="BJ180">
            <v>22.68288818</v>
          </cell>
          <cell r="BK180">
            <v>10.93399715</v>
          </cell>
          <cell r="BL180">
            <v>39.619326</v>
          </cell>
          <cell r="BM180">
            <v>5.40087509</v>
          </cell>
          <cell r="BN180">
            <v>3.29789787</v>
          </cell>
          <cell r="BO180">
            <v>3.19046206</v>
          </cell>
          <cell r="BP180">
            <v>9.33796791</v>
          </cell>
          <cell r="BQ180">
            <v>6.77075467</v>
          </cell>
          <cell r="BR180">
            <v>11.6213684</v>
          </cell>
          <cell r="BS180">
            <v>161.70033147</v>
          </cell>
          <cell r="BT180">
            <v>244.13517223</v>
          </cell>
          <cell r="BU180">
            <v>11.66982989</v>
          </cell>
          <cell r="BV180">
            <v>13.6740196</v>
          </cell>
          <cell r="BW180">
            <v>53.09772684</v>
          </cell>
          <cell r="BX180">
            <v>19.73515608</v>
          </cell>
          <cell r="BY180">
            <v>131.74986217</v>
          </cell>
          <cell r="BZ180">
            <v>14.1899577</v>
          </cell>
          <cell r="CA180">
            <v>0.01861995</v>
          </cell>
          <cell r="CB180">
            <v>155.62131514</v>
          </cell>
          <cell r="CC180">
            <v>3.90894209</v>
          </cell>
          <cell r="CD180">
            <v>14.31159519</v>
          </cell>
          <cell r="CE180">
            <v>18.38298441</v>
          </cell>
          <cell r="CF180">
            <v>8.72426921</v>
          </cell>
          <cell r="CG180">
            <v>17.41123461</v>
          </cell>
          <cell r="CH180">
            <v>92.88228963</v>
          </cell>
          <cell r="CI180">
            <v>38.13732346</v>
          </cell>
          <cell r="CJ180">
            <v>31.02914552</v>
          </cell>
          <cell r="CK180">
            <v>30.84767518</v>
          </cell>
          <cell r="CL180">
            <v>0.01087139</v>
          </cell>
          <cell r="CM180">
            <v>0.17059895</v>
          </cell>
          <cell r="CN180">
            <v>8.93426562</v>
          </cell>
          <cell r="CO180">
            <v>1.62281224</v>
          </cell>
          <cell r="CP180">
            <v>2.64133864</v>
          </cell>
          <cell r="CQ180">
            <v>0.85275106</v>
          </cell>
          <cell r="CR180">
            <v>3.81736368</v>
          </cell>
          <cell r="CS180">
            <v>13.68025695</v>
          </cell>
        </row>
        <row r="181">
          <cell r="E181">
            <v>3105.77199993</v>
          </cell>
          <cell r="F181">
            <v>69.90652747</v>
          </cell>
          <cell r="G181">
            <v>69.90652747</v>
          </cell>
          <cell r="H181">
            <v>0</v>
          </cell>
          <cell r="I181">
            <v>0</v>
          </cell>
          <cell r="J181">
            <v>1.39445516</v>
          </cell>
          <cell r="K181">
            <v>0</v>
          </cell>
          <cell r="L181">
            <v>0</v>
          </cell>
          <cell r="M181">
            <v>0</v>
          </cell>
          <cell r="N181">
            <v>1.39445516</v>
          </cell>
          <cell r="O181">
            <v>0</v>
          </cell>
          <cell r="P181">
            <v>199.62154137</v>
          </cell>
          <cell r="Q181">
            <v>12.77309542</v>
          </cell>
          <cell r="R181">
            <v>0.01013785</v>
          </cell>
          <cell r="S181">
            <v>0</v>
          </cell>
          <cell r="T181">
            <v>0.20239886</v>
          </cell>
          <cell r="U181">
            <v>0</v>
          </cell>
          <cell r="V181">
            <v>0</v>
          </cell>
          <cell r="W181">
            <v>0.0001</v>
          </cell>
          <cell r="X181">
            <v>0.15</v>
          </cell>
          <cell r="Y181">
            <v>0.07988</v>
          </cell>
          <cell r="Z181">
            <v>0</v>
          </cell>
          <cell r="AA181">
            <v>105.99857226</v>
          </cell>
          <cell r="AB181">
            <v>0</v>
          </cell>
          <cell r="AC181">
            <v>0.1115</v>
          </cell>
          <cell r="AD181">
            <v>1.25256292</v>
          </cell>
          <cell r="AE181">
            <v>0</v>
          </cell>
          <cell r="AF181">
            <v>24.74455558</v>
          </cell>
          <cell r="AG181">
            <v>0.07179044</v>
          </cell>
          <cell r="AH181">
            <v>0.0660106</v>
          </cell>
          <cell r="AI181">
            <v>4.48081686</v>
          </cell>
          <cell r="AJ181">
            <v>1.94077943</v>
          </cell>
          <cell r="AK181">
            <v>40.41130005</v>
          </cell>
          <cell r="AL181">
            <v>0.30342499</v>
          </cell>
          <cell r="AM181">
            <v>2.4289225</v>
          </cell>
          <cell r="AN181">
            <v>4.59569361</v>
          </cell>
          <cell r="AO181">
            <v>72.80311817</v>
          </cell>
          <cell r="AP181">
            <v>0.13620522</v>
          </cell>
          <cell r="AQ181">
            <v>0.05542521</v>
          </cell>
          <cell r="AR181">
            <v>0</v>
          </cell>
          <cell r="AS181">
            <v>0.08078001</v>
          </cell>
          <cell r="AT181">
            <v>0</v>
          </cell>
          <cell r="AU181">
            <v>98.34672485</v>
          </cell>
          <cell r="AV181">
            <v>86.67558675</v>
          </cell>
          <cell r="AW181">
            <v>2.78906092</v>
          </cell>
          <cell r="AX181">
            <v>8.88207718</v>
          </cell>
          <cell r="AY181">
            <v>98.65009067</v>
          </cell>
          <cell r="AZ181">
            <v>8.83014743</v>
          </cell>
          <cell r="BA181">
            <v>78.80798379</v>
          </cell>
          <cell r="BB181">
            <v>11.01195945</v>
          </cell>
          <cell r="BC181">
            <v>2338.95546493</v>
          </cell>
          <cell r="BD181">
            <v>4.72537203</v>
          </cell>
          <cell r="BE181">
            <v>2.50532165</v>
          </cell>
          <cell r="BF181">
            <v>0.002483</v>
          </cell>
          <cell r="BG181">
            <v>2331.72218825</v>
          </cell>
          <cell r="BH181">
            <v>0.0001</v>
          </cell>
          <cell r="BI181">
            <v>3.60935207</v>
          </cell>
          <cell r="BJ181">
            <v>3.55935207</v>
          </cell>
          <cell r="BK181">
            <v>0.05</v>
          </cell>
          <cell r="BL181">
            <v>6.39830937</v>
          </cell>
          <cell r="BM181">
            <v>0.69695885</v>
          </cell>
          <cell r="BN181">
            <v>1.51058241</v>
          </cell>
          <cell r="BO181">
            <v>0</v>
          </cell>
          <cell r="BP181">
            <v>3.30375571</v>
          </cell>
          <cell r="BQ181">
            <v>0.59469945</v>
          </cell>
          <cell r="BR181">
            <v>0.29231295</v>
          </cell>
          <cell r="BS181">
            <v>101.43455497</v>
          </cell>
          <cell r="BT181">
            <v>83.15918748</v>
          </cell>
          <cell r="BU181">
            <v>25.06978627</v>
          </cell>
          <cell r="BV181">
            <v>16.08701218</v>
          </cell>
          <cell r="BW181">
            <v>9.95182674</v>
          </cell>
          <cell r="BX181">
            <v>1.33562227</v>
          </cell>
          <cell r="BY181">
            <v>30.71494002</v>
          </cell>
          <cell r="BZ181">
            <v>0</v>
          </cell>
          <cell r="CA181">
            <v>0</v>
          </cell>
          <cell r="CB181">
            <v>15.34287399</v>
          </cell>
          <cell r="CC181">
            <v>0</v>
          </cell>
          <cell r="CD181">
            <v>2.67422898</v>
          </cell>
          <cell r="CE181">
            <v>1.03587583</v>
          </cell>
          <cell r="CF181">
            <v>1.02464899</v>
          </cell>
          <cell r="CG181">
            <v>0.17963672</v>
          </cell>
          <cell r="CH181">
            <v>10.42848347</v>
          </cell>
          <cell r="CI181">
            <v>11.96252502</v>
          </cell>
          <cell r="CJ181">
            <v>1.26471402</v>
          </cell>
          <cell r="CK181">
            <v>1.26371402</v>
          </cell>
          <cell r="CL181">
            <v>0.001</v>
          </cell>
          <cell r="CM181">
            <v>0</v>
          </cell>
          <cell r="CN181">
            <v>2.05437082</v>
          </cell>
          <cell r="CO181">
            <v>2.02437082</v>
          </cell>
          <cell r="CP181">
            <v>0</v>
          </cell>
          <cell r="CQ181">
            <v>0</v>
          </cell>
          <cell r="CR181">
            <v>0.03</v>
          </cell>
          <cell r="CS181">
            <v>0.73198435</v>
          </cell>
        </row>
        <row r="182">
          <cell r="E182">
            <v>45.34909728</v>
          </cell>
          <cell r="F182">
            <v>0.01225894</v>
          </cell>
          <cell r="G182">
            <v>0.01225894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0.19482436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.00100175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.19382261</v>
          </cell>
          <cell r="AO182">
            <v>0</v>
          </cell>
          <cell r="AP182">
            <v>0.00012</v>
          </cell>
          <cell r="AQ182">
            <v>0</v>
          </cell>
          <cell r="AR182">
            <v>0</v>
          </cell>
          <cell r="AS182">
            <v>0.00012</v>
          </cell>
          <cell r="AT182">
            <v>0</v>
          </cell>
          <cell r="AU182">
            <v>8.60638743</v>
          </cell>
          <cell r="AV182">
            <v>0.001</v>
          </cell>
          <cell r="AW182">
            <v>8.60141329</v>
          </cell>
          <cell r="AX182">
            <v>0.00397414</v>
          </cell>
          <cell r="AY182">
            <v>10.67075712</v>
          </cell>
          <cell r="AZ182">
            <v>2.23101306</v>
          </cell>
          <cell r="BA182">
            <v>7.89879012</v>
          </cell>
          <cell r="BB182">
            <v>0.54095394</v>
          </cell>
          <cell r="BC182">
            <v>17.1254495</v>
          </cell>
          <cell r="BD182">
            <v>0</v>
          </cell>
          <cell r="BE182">
            <v>0</v>
          </cell>
          <cell r="BF182">
            <v>0</v>
          </cell>
          <cell r="BG182">
            <v>17.1254495</v>
          </cell>
          <cell r="BH182">
            <v>0</v>
          </cell>
          <cell r="BI182">
            <v>0.15100033</v>
          </cell>
          <cell r="BJ182">
            <v>0.00100033</v>
          </cell>
          <cell r="BK182">
            <v>0.15</v>
          </cell>
          <cell r="BL182">
            <v>3.01274563</v>
          </cell>
          <cell r="BM182">
            <v>0</v>
          </cell>
          <cell r="BN182">
            <v>0</v>
          </cell>
          <cell r="BO182">
            <v>0</v>
          </cell>
          <cell r="BP182">
            <v>0</v>
          </cell>
          <cell r="BQ182">
            <v>3.01274563</v>
          </cell>
          <cell r="BR182">
            <v>0</v>
          </cell>
          <cell r="BS182">
            <v>4.89663007</v>
          </cell>
          <cell r="BT182">
            <v>0.42418236</v>
          </cell>
          <cell r="BU182">
            <v>0.20260725</v>
          </cell>
          <cell r="BV182">
            <v>0.22157511</v>
          </cell>
          <cell r="BW182">
            <v>0</v>
          </cell>
          <cell r="BX182">
            <v>0</v>
          </cell>
          <cell r="BY182">
            <v>0</v>
          </cell>
          <cell r="BZ182">
            <v>0</v>
          </cell>
          <cell r="CA182">
            <v>0</v>
          </cell>
          <cell r="CB182">
            <v>0</v>
          </cell>
          <cell r="CC182">
            <v>0</v>
          </cell>
          <cell r="CD182">
            <v>0</v>
          </cell>
          <cell r="CE182">
            <v>0</v>
          </cell>
          <cell r="CF182">
            <v>0</v>
          </cell>
          <cell r="CG182">
            <v>0</v>
          </cell>
          <cell r="CH182">
            <v>0</v>
          </cell>
          <cell r="CI182">
            <v>0</v>
          </cell>
          <cell r="CJ182">
            <v>0</v>
          </cell>
          <cell r="CK182">
            <v>0</v>
          </cell>
          <cell r="CL182">
            <v>0</v>
          </cell>
          <cell r="CM182">
            <v>0</v>
          </cell>
          <cell r="CN182">
            <v>0</v>
          </cell>
          <cell r="CO182">
            <v>0</v>
          </cell>
          <cell r="CP182">
            <v>0</v>
          </cell>
          <cell r="CQ182">
            <v>0</v>
          </cell>
          <cell r="CR182">
            <v>0</v>
          </cell>
          <cell r="CS182">
            <v>0.25474154</v>
          </cell>
        </row>
        <row r="183">
          <cell r="E183">
            <v>380.09220391</v>
          </cell>
          <cell r="F183">
            <v>0.09201146</v>
          </cell>
          <cell r="G183">
            <v>0.09201146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  <cell r="P183">
            <v>0.05511517</v>
          </cell>
          <cell r="Q183">
            <v>0</v>
          </cell>
          <cell r="R183">
            <v>0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.01</v>
          </cell>
          <cell r="X183">
            <v>0</v>
          </cell>
          <cell r="Y183">
            <v>0.035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.01011517</v>
          </cell>
          <cell r="AG183">
            <v>0</v>
          </cell>
          <cell r="AH183">
            <v>0</v>
          </cell>
          <cell r="AI183">
            <v>0</v>
          </cell>
          <cell r="AJ183">
            <v>0</v>
          </cell>
          <cell r="AK183">
            <v>0</v>
          </cell>
          <cell r="AL183">
            <v>0</v>
          </cell>
          <cell r="AM183">
            <v>0</v>
          </cell>
          <cell r="AN183">
            <v>0</v>
          </cell>
          <cell r="AO183">
            <v>0</v>
          </cell>
          <cell r="AP183">
            <v>0</v>
          </cell>
          <cell r="AQ183">
            <v>0</v>
          </cell>
          <cell r="AR183">
            <v>0</v>
          </cell>
          <cell r="AS183">
            <v>0</v>
          </cell>
          <cell r="AT183">
            <v>0</v>
          </cell>
          <cell r="AU183">
            <v>0.02676286</v>
          </cell>
          <cell r="AV183">
            <v>0.02576286</v>
          </cell>
          <cell r="AW183">
            <v>0</v>
          </cell>
          <cell r="AX183">
            <v>0.001</v>
          </cell>
          <cell r="AY183">
            <v>379.48758409</v>
          </cell>
          <cell r="AZ183">
            <v>0.1478</v>
          </cell>
          <cell r="BA183">
            <v>0.05012</v>
          </cell>
          <cell r="BB183">
            <v>379.28966409</v>
          </cell>
          <cell r="BC183">
            <v>0.37949033</v>
          </cell>
          <cell r="BD183">
            <v>0.02272</v>
          </cell>
          <cell r="BE183">
            <v>0</v>
          </cell>
          <cell r="BF183">
            <v>0</v>
          </cell>
          <cell r="BG183">
            <v>0.35677033</v>
          </cell>
          <cell r="BH183">
            <v>0</v>
          </cell>
          <cell r="BI183">
            <v>0.00012</v>
          </cell>
          <cell r="BJ183">
            <v>0</v>
          </cell>
          <cell r="BK183">
            <v>0.00012</v>
          </cell>
          <cell r="BL183">
            <v>0.01</v>
          </cell>
          <cell r="BM183">
            <v>0</v>
          </cell>
          <cell r="BN183">
            <v>0</v>
          </cell>
          <cell r="BO183">
            <v>0</v>
          </cell>
          <cell r="BP183">
            <v>0</v>
          </cell>
          <cell r="BQ183">
            <v>0</v>
          </cell>
          <cell r="BR183">
            <v>0.01</v>
          </cell>
          <cell r="BS183">
            <v>0.01</v>
          </cell>
          <cell r="BT183">
            <v>0.001</v>
          </cell>
          <cell r="BU183">
            <v>0.001</v>
          </cell>
          <cell r="BV183">
            <v>0</v>
          </cell>
          <cell r="BW183">
            <v>0</v>
          </cell>
          <cell r="BX183">
            <v>0</v>
          </cell>
          <cell r="BY183">
            <v>0</v>
          </cell>
          <cell r="BZ183">
            <v>0</v>
          </cell>
          <cell r="CA183">
            <v>0</v>
          </cell>
          <cell r="CB183">
            <v>0.01</v>
          </cell>
          <cell r="CC183">
            <v>0</v>
          </cell>
          <cell r="CD183">
            <v>0</v>
          </cell>
          <cell r="CE183">
            <v>0.01</v>
          </cell>
          <cell r="CF183">
            <v>0</v>
          </cell>
          <cell r="CG183">
            <v>0</v>
          </cell>
          <cell r="CH183">
            <v>0</v>
          </cell>
          <cell r="CI183">
            <v>0</v>
          </cell>
          <cell r="CJ183">
            <v>0</v>
          </cell>
          <cell r="CK183">
            <v>0</v>
          </cell>
          <cell r="CL183">
            <v>0</v>
          </cell>
          <cell r="CM183">
            <v>0</v>
          </cell>
          <cell r="CN183">
            <v>0</v>
          </cell>
          <cell r="CO183">
            <v>0</v>
          </cell>
          <cell r="CP183">
            <v>0</v>
          </cell>
          <cell r="CQ183">
            <v>0</v>
          </cell>
          <cell r="CR183">
            <v>0</v>
          </cell>
          <cell r="CS183">
            <v>0.02012</v>
          </cell>
        </row>
        <row r="184">
          <cell r="E184">
            <v>4652.37523555</v>
          </cell>
          <cell r="F184">
            <v>65.75625196</v>
          </cell>
          <cell r="G184">
            <v>65.15973278</v>
          </cell>
          <cell r="H184">
            <v>0.10032835</v>
          </cell>
          <cell r="I184">
            <v>0.49619083</v>
          </cell>
          <cell r="J184">
            <v>0.0182099</v>
          </cell>
          <cell r="K184">
            <v>0.01819772</v>
          </cell>
          <cell r="L184">
            <v>0</v>
          </cell>
          <cell r="M184">
            <v>0</v>
          </cell>
          <cell r="N184">
            <v>1.218E-005</v>
          </cell>
          <cell r="O184">
            <v>0</v>
          </cell>
          <cell r="P184">
            <v>301.35489733</v>
          </cell>
          <cell r="Q184">
            <v>29.67235904</v>
          </cell>
          <cell r="R184">
            <v>40.22719311</v>
          </cell>
          <cell r="S184">
            <v>0</v>
          </cell>
          <cell r="T184">
            <v>0.00502625</v>
          </cell>
          <cell r="U184">
            <v>2.92308879</v>
          </cell>
          <cell r="V184">
            <v>4.85644968</v>
          </cell>
          <cell r="W184">
            <v>1.83021784</v>
          </cell>
          <cell r="X184">
            <v>0.12255385</v>
          </cell>
          <cell r="Y184">
            <v>0.05977363</v>
          </cell>
          <cell r="Z184">
            <v>8.6E-006</v>
          </cell>
          <cell r="AA184">
            <v>144.15096049</v>
          </cell>
          <cell r="AB184">
            <v>1.369E-005</v>
          </cell>
          <cell r="AC184">
            <v>8.5085083</v>
          </cell>
          <cell r="AD184">
            <v>3.39132953</v>
          </cell>
          <cell r="AE184">
            <v>0.43113739</v>
          </cell>
          <cell r="AF184">
            <v>15.96102893</v>
          </cell>
          <cell r="AG184">
            <v>3.88897996</v>
          </cell>
          <cell r="AH184">
            <v>3.01788692</v>
          </cell>
          <cell r="AI184">
            <v>12.84946953</v>
          </cell>
          <cell r="AJ184">
            <v>0.16468632</v>
          </cell>
          <cell r="AK184">
            <v>16.6839117</v>
          </cell>
          <cell r="AL184">
            <v>0.10229677</v>
          </cell>
          <cell r="AM184">
            <v>2.04639295</v>
          </cell>
          <cell r="AN184">
            <v>10.46162406</v>
          </cell>
          <cell r="AO184">
            <v>0.00261612</v>
          </cell>
          <cell r="AP184">
            <v>67.82565383</v>
          </cell>
          <cell r="AQ184">
            <v>0</v>
          </cell>
          <cell r="AR184">
            <v>0</v>
          </cell>
          <cell r="AS184">
            <v>67.82565383</v>
          </cell>
          <cell r="AT184">
            <v>0</v>
          </cell>
          <cell r="AU184">
            <v>88.63732979</v>
          </cell>
          <cell r="AV184">
            <v>80.37867369</v>
          </cell>
          <cell r="AW184">
            <v>5.62276584</v>
          </cell>
          <cell r="AX184">
            <v>2.63589026</v>
          </cell>
          <cell r="AY184">
            <v>214.80755901</v>
          </cell>
          <cell r="AZ184">
            <v>2.30162452</v>
          </cell>
          <cell r="BA184">
            <v>211.2657158</v>
          </cell>
          <cell r="BB184">
            <v>1.24021869</v>
          </cell>
          <cell r="BC184">
            <v>3696.75358052</v>
          </cell>
          <cell r="BD184">
            <v>15.38072835</v>
          </cell>
          <cell r="BE184">
            <v>73.39603228</v>
          </cell>
          <cell r="BF184">
            <v>2.76807765</v>
          </cell>
          <cell r="BG184">
            <v>3604.60674072</v>
          </cell>
          <cell r="BH184">
            <v>0.60200152</v>
          </cell>
          <cell r="BI184">
            <v>4.58208763</v>
          </cell>
          <cell r="BJ184">
            <v>2.24920951</v>
          </cell>
          <cell r="BK184">
            <v>2.33287812</v>
          </cell>
          <cell r="BL184">
            <v>33.28546096</v>
          </cell>
          <cell r="BM184">
            <v>2.58467131</v>
          </cell>
          <cell r="BN184">
            <v>0.29161111</v>
          </cell>
          <cell r="BO184">
            <v>0.19315522</v>
          </cell>
          <cell r="BP184">
            <v>22.23942833</v>
          </cell>
          <cell r="BQ184">
            <v>7.06034118</v>
          </cell>
          <cell r="BR184">
            <v>0.91625381</v>
          </cell>
          <cell r="BS184">
            <v>6.34613884</v>
          </cell>
          <cell r="BT184">
            <v>97.21596489</v>
          </cell>
          <cell r="BU184">
            <v>0.30530167</v>
          </cell>
          <cell r="BV184">
            <v>4.08404643</v>
          </cell>
          <cell r="BW184">
            <v>25.05342694</v>
          </cell>
          <cell r="BX184">
            <v>10.91396478</v>
          </cell>
          <cell r="BY184">
            <v>54.98804942</v>
          </cell>
          <cell r="BZ184">
            <v>1.87117565</v>
          </cell>
          <cell r="CA184">
            <v>0</v>
          </cell>
          <cell r="CB184">
            <v>62.9347205</v>
          </cell>
          <cell r="CC184">
            <v>0.09549068</v>
          </cell>
          <cell r="CD184">
            <v>32.24808248</v>
          </cell>
          <cell r="CE184">
            <v>5.4443275</v>
          </cell>
          <cell r="CF184">
            <v>6.37206916</v>
          </cell>
          <cell r="CG184">
            <v>0.06527123</v>
          </cell>
          <cell r="CH184">
            <v>18.70947945</v>
          </cell>
          <cell r="CI184">
            <v>2.02833951</v>
          </cell>
          <cell r="CJ184">
            <v>5.76445485</v>
          </cell>
          <cell r="CK184">
            <v>5.73918488</v>
          </cell>
          <cell r="CL184">
            <v>0</v>
          </cell>
          <cell r="CM184">
            <v>0.02526997</v>
          </cell>
          <cell r="CN184">
            <v>0.0033706</v>
          </cell>
          <cell r="CO184">
            <v>1.19E-006</v>
          </cell>
          <cell r="CP184">
            <v>0.00114527</v>
          </cell>
          <cell r="CQ184">
            <v>0.000241</v>
          </cell>
          <cell r="CR184">
            <v>0.00198314</v>
          </cell>
          <cell r="CS184">
            <v>5.05859931</v>
          </cell>
        </row>
        <row r="185">
          <cell r="E185">
            <v>3730.59494714</v>
          </cell>
          <cell r="F185">
            <v>47.42580874</v>
          </cell>
          <cell r="G185">
            <v>46.82928956</v>
          </cell>
          <cell r="H185">
            <v>0.10032835</v>
          </cell>
          <cell r="I185">
            <v>0.49619083</v>
          </cell>
          <cell r="J185">
            <v>0.0182099</v>
          </cell>
          <cell r="K185">
            <v>0.01819772</v>
          </cell>
          <cell r="L185">
            <v>0</v>
          </cell>
          <cell r="M185">
            <v>0</v>
          </cell>
          <cell r="N185">
            <v>1.218E-005</v>
          </cell>
          <cell r="O185">
            <v>0</v>
          </cell>
          <cell r="P185">
            <v>266.46861072</v>
          </cell>
          <cell r="Q185">
            <v>29.43093843</v>
          </cell>
          <cell r="R185">
            <v>8.07559026</v>
          </cell>
          <cell r="S185">
            <v>0</v>
          </cell>
          <cell r="T185">
            <v>0.00502625</v>
          </cell>
          <cell r="U185">
            <v>2.92308879</v>
          </cell>
          <cell r="V185">
            <v>4.85644968</v>
          </cell>
          <cell r="W185">
            <v>1.63673607</v>
          </cell>
          <cell r="X185">
            <v>0.00061387</v>
          </cell>
          <cell r="Y185">
            <v>0.05977363</v>
          </cell>
          <cell r="Z185">
            <v>8.6E-006</v>
          </cell>
          <cell r="AA185">
            <v>144.15096049</v>
          </cell>
          <cell r="AB185">
            <v>1.369E-005</v>
          </cell>
          <cell r="AC185">
            <v>7.25002402</v>
          </cell>
          <cell r="AD185">
            <v>3.39130565</v>
          </cell>
          <cell r="AE185">
            <v>0.43113739</v>
          </cell>
          <cell r="AF185">
            <v>15.96102893</v>
          </cell>
          <cell r="AG185">
            <v>3.20921309</v>
          </cell>
          <cell r="AH185">
            <v>3.01788692</v>
          </cell>
          <cell r="AI185">
            <v>12.84946953</v>
          </cell>
          <cell r="AJ185">
            <v>0.16468632</v>
          </cell>
          <cell r="AK185">
            <v>16.6839117</v>
          </cell>
          <cell r="AL185">
            <v>0.10229677</v>
          </cell>
          <cell r="AM185">
            <v>2.04639295</v>
          </cell>
          <cell r="AN185">
            <v>10.22205769</v>
          </cell>
          <cell r="AO185">
            <v>0.00261612</v>
          </cell>
          <cell r="AP185">
            <v>67.82565383</v>
          </cell>
          <cell r="AQ185">
            <v>0</v>
          </cell>
          <cell r="AR185">
            <v>0</v>
          </cell>
          <cell r="AS185">
            <v>67.82565383</v>
          </cell>
          <cell r="AT185">
            <v>0</v>
          </cell>
          <cell r="AU185">
            <v>84.50055289</v>
          </cell>
          <cell r="AV185">
            <v>80.37867369</v>
          </cell>
          <cell r="AW185">
            <v>2.29883155</v>
          </cell>
          <cell r="AX185">
            <v>1.82304765</v>
          </cell>
          <cell r="AY185">
            <v>188.67010012</v>
          </cell>
          <cell r="AZ185">
            <v>2.30162452</v>
          </cell>
          <cell r="BA185">
            <v>185.660558</v>
          </cell>
          <cell r="BB185">
            <v>0.7079176</v>
          </cell>
          <cell r="BC185">
            <v>2919.11137849</v>
          </cell>
          <cell r="BD185">
            <v>12.82010406</v>
          </cell>
          <cell r="BE185">
            <v>72.26417783</v>
          </cell>
          <cell r="BF185">
            <v>2.76807765</v>
          </cell>
          <cell r="BG185">
            <v>2830.65701743</v>
          </cell>
          <cell r="BH185">
            <v>0.60200152</v>
          </cell>
          <cell r="BI185">
            <v>1.88906305</v>
          </cell>
          <cell r="BJ185">
            <v>1.72840339</v>
          </cell>
          <cell r="BK185">
            <v>0.16065966</v>
          </cell>
          <cell r="BL185">
            <v>15.37196896</v>
          </cell>
          <cell r="BM185">
            <v>2.58467131</v>
          </cell>
          <cell r="BN185">
            <v>0.29161111</v>
          </cell>
          <cell r="BO185">
            <v>0.19315522</v>
          </cell>
          <cell r="BP185">
            <v>4.32593633</v>
          </cell>
          <cell r="BQ185">
            <v>7.06034118</v>
          </cell>
          <cell r="BR185">
            <v>0.91625381</v>
          </cell>
          <cell r="BS185">
            <v>4.81069988</v>
          </cell>
          <cell r="BT185">
            <v>64.10487037</v>
          </cell>
          <cell r="BU185">
            <v>0.30530167</v>
          </cell>
          <cell r="BV185">
            <v>4.08404643</v>
          </cell>
          <cell r="BW185">
            <v>13.74961015</v>
          </cell>
          <cell r="BX185">
            <v>7.42985589</v>
          </cell>
          <cell r="BY185">
            <v>37.26677391</v>
          </cell>
          <cell r="BZ185">
            <v>1.26928232</v>
          </cell>
          <cell r="CA185">
            <v>0</v>
          </cell>
          <cell r="CB185">
            <v>60.6890639</v>
          </cell>
          <cell r="CC185">
            <v>0.09549068</v>
          </cell>
          <cell r="CD185">
            <v>30.00242588</v>
          </cell>
          <cell r="CE185">
            <v>5.4443275</v>
          </cell>
          <cell r="CF185">
            <v>6.37206916</v>
          </cell>
          <cell r="CG185">
            <v>0.06527123</v>
          </cell>
          <cell r="CH185">
            <v>18.70947945</v>
          </cell>
          <cell r="CI185">
            <v>2.02833951</v>
          </cell>
          <cell r="CJ185">
            <v>4.56867337</v>
          </cell>
          <cell r="CK185">
            <v>4.5434034</v>
          </cell>
          <cell r="CL185">
            <v>0</v>
          </cell>
          <cell r="CM185">
            <v>0.02526997</v>
          </cell>
          <cell r="CN185">
            <v>0.0033706</v>
          </cell>
          <cell r="CO185">
            <v>1.19E-006</v>
          </cell>
          <cell r="CP185">
            <v>0.00114527</v>
          </cell>
          <cell r="CQ185">
            <v>0.000241</v>
          </cell>
          <cell r="CR185">
            <v>0.00198314</v>
          </cell>
          <cell r="CS185">
            <v>3.10596669</v>
          </cell>
        </row>
        <row r="186">
          <cell r="E186">
            <v>839.14923744</v>
          </cell>
          <cell r="F186">
            <v>18.33044322</v>
          </cell>
          <cell r="G186">
            <v>18.33044322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  <cell r="P186">
            <v>34.734473</v>
          </cell>
          <cell r="Q186">
            <v>0.24142061</v>
          </cell>
          <cell r="R186">
            <v>32.15160285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.19348177</v>
          </cell>
          <cell r="X186">
            <v>0.12193998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1.10667067</v>
          </cell>
          <cell r="AD186">
            <v>2.388E-005</v>
          </cell>
          <cell r="AE186">
            <v>0</v>
          </cell>
          <cell r="AF186">
            <v>0</v>
          </cell>
          <cell r="AG186">
            <v>0.67976687</v>
          </cell>
          <cell r="AH186">
            <v>0</v>
          </cell>
          <cell r="AI186">
            <v>0</v>
          </cell>
          <cell r="AJ186">
            <v>0</v>
          </cell>
          <cell r="AK186">
            <v>0</v>
          </cell>
          <cell r="AL186">
            <v>0</v>
          </cell>
          <cell r="AM186">
            <v>0</v>
          </cell>
          <cell r="AN186">
            <v>0.23956637</v>
          </cell>
          <cell r="AO186">
            <v>0</v>
          </cell>
          <cell r="AP186">
            <v>0</v>
          </cell>
          <cell r="AQ186">
            <v>0</v>
          </cell>
          <cell r="AR186">
            <v>0</v>
          </cell>
          <cell r="AS186">
            <v>0</v>
          </cell>
          <cell r="AT186">
            <v>0</v>
          </cell>
          <cell r="AU186">
            <v>4.1367769</v>
          </cell>
          <cell r="AV186">
            <v>0</v>
          </cell>
          <cell r="AW186">
            <v>3.32393429</v>
          </cell>
          <cell r="AX186">
            <v>0.81284261</v>
          </cell>
          <cell r="AY186">
            <v>16.57366644</v>
          </cell>
          <cell r="AZ186">
            <v>0</v>
          </cell>
          <cell r="BA186">
            <v>16.04136535</v>
          </cell>
          <cell r="BB186">
            <v>0.53230109</v>
          </cell>
          <cell r="BC186">
            <v>723.32099163</v>
          </cell>
          <cell r="BD186">
            <v>2.56062429</v>
          </cell>
          <cell r="BE186">
            <v>1.07626052</v>
          </cell>
          <cell r="BF186">
            <v>0</v>
          </cell>
          <cell r="BG186">
            <v>719.68410682</v>
          </cell>
          <cell r="BH186">
            <v>0</v>
          </cell>
          <cell r="BI186">
            <v>2.69302458</v>
          </cell>
          <cell r="BJ186">
            <v>0.52080612</v>
          </cell>
          <cell r="BK186">
            <v>2.17221846</v>
          </cell>
          <cell r="BL186">
            <v>17.913492</v>
          </cell>
          <cell r="BM186">
            <v>0</v>
          </cell>
          <cell r="BN186">
            <v>0</v>
          </cell>
          <cell r="BO186">
            <v>0</v>
          </cell>
          <cell r="BP186">
            <v>17.913492</v>
          </cell>
          <cell r="BQ186">
            <v>0</v>
          </cell>
          <cell r="BR186">
            <v>0</v>
          </cell>
          <cell r="BS186">
            <v>0.92828122</v>
          </cell>
          <cell r="BT186">
            <v>17.31554923</v>
          </cell>
          <cell r="BU186">
            <v>0</v>
          </cell>
          <cell r="BV186">
            <v>0</v>
          </cell>
          <cell r="BW186">
            <v>11.30381679</v>
          </cell>
          <cell r="BX186">
            <v>3.48410889</v>
          </cell>
          <cell r="BY186">
            <v>2.52762355</v>
          </cell>
          <cell r="BZ186">
            <v>0</v>
          </cell>
          <cell r="CA186">
            <v>0</v>
          </cell>
          <cell r="CB186">
            <v>2.00675774</v>
          </cell>
          <cell r="CC186">
            <v>0</v>
          </cell>
          <cell r="CD186">
            <v>2.00675774</v>
          </cell>
          <cell r="CE186">
            <v>0</v>
          </cell>
          <cell r="CF186">
            <v>0</v>
          </cell>
          <cell r="CG186">
            <v>0</v>
          </cell>
          <cell r="CH186">
            <v>0</v>
          </cell>
          <cell r="CI186">
            <v>0</v>
          </cell>
          <cell r="CJ186">
            <v>1.19578148</v>
          </cell>
          <cell r="CK186">
            <v>1.19578148</v>
          </cell>
          <cell r="CL186">
            <v>0</v>
          </cell>
          <cell r="CM186">
            <v>0</v>
          </cell>
          <cell r="CN186">
            <v>0</v>
          </cell>
          <cell r="CO186">
            <v>0</v>
          </cell>
          <cell r="CP186">
            <v>0</v>
          </cell>
          <cell r="CQ186">
            <v>0</v>
          </cell>
          <cell r="CR186">
            <v>0</v>
          </cell>
          <cell r="CS186">
            <v>0</v>
          </cell>
        </row>
        <row r="187">
          <cell r="E187">
            <v>58.61775029</v>
          </cell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  <cell r="P187">
            <v>0.15181361</v>
          </cell>
          <cell r="Q187">
            <v>0</v>
          </cell>
          <cell r="R187">
            <v>0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.15181361</v>
          </cell>
          <cell r="AD187">
            <v>0</v>
          </cell>
          <cell r="AE187">
            <v>0</v>
          </cell>
          <cell r="AF187">
            <v>0</v>
          </cell>
          <cell r="AG187">
            <v>0</v>
          </cell>
          <cell r="AH187">
            <v>0</v>
          </cell>
          <cell r="AI187">
            <v>0</v>
          </cell>
          <cell r="AJ187">
            <v>0</v>
          </cell>
          <cell r="AK187">
            <v>0</v>
          </cell>
          <cell r="AL187">
            <v>0</v>
          </cell>
          <cell r="AM187">
            <v>0</v>
          </cell>
          <cell r="AN187">
            <v>0</v>
          </cell>
          <cell r="AO187">
            <v>0</v>
          </cell>
          <cell r="AP187">
            <v>0</v>
          </cell>
          <cell r="AQ187">
            <v>0</v>
          </cell>
          <cell r="AR187">
            <v>0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  <cell r="AW187">
            <v>0</v>
          </cell>
          <cell r="AX187">
            <v>0</v>
          </cell>
          <cell r="AY187">
            <v>0</v>
          </cell>
          <cell r="AZ187">
            <v>0</v>
          </cell>
          <cell r="BA187">
            <v>0</v>
          </cell>
          <cell r="BB187">
            <v>0</v>
          </cell>
          <cell r="BC187">
            <v>41.62011416</v>
          </cell>
          <cell r="BD187">
            <v>0</v>
          </cell>
          <cell r="BE187">
            <v>0</v>
          </cell>
          <cell r="BF187">
            <v>0</v>
          </cell>
          <cell r="BG187">
            <v>41.62011416</v>
          </cell>
          <cell r="BH187">
            <v>0</v>
          </cell>
          <cell r="BI187">
            <v>0</v>
          </cell>
          <cell r="BJ187">
            <v>0</v>
          </cell>
          <cell r="BK187">
            <v>0</v>
          </cell>
          <cell r="BL187">
            <v>0</v>
          </cell>
          <cell r="BM187">
            <v>0</v>
          </cell>
          <cell r="BN187">
            <v>0</v>
          </cell>
          <cell r="BO187">
            <v>0</v>
          </cell>
          <cell r="BP187">
            <v>0</v>
          </cell>
          <cell r="BQ187">
            <v>0</v>
          </cell>
          <cell r="BR187">
            <v>0</v>
          </cell>
          <cell r="BS187">
            <v>0.31841566</v>
          </cell>
          <cell r="BT187">
            <v>15.79554529</v>
          </cell>
          <cell r="BU187">
            <v>0</v>
          </cell>
          <cell r="BV187">
            <v>0</v>
          </cell>
          <cell r="BW187">
            <v>0</v>
          </cell>
          <cell r="BX187">
            <v>0</v>
          </cell>
          <cell r="BY187">
            <v>15.19365196</v>
          </cell>
          <cell r="BZ187">
            <v>0.60189333</v>
          </cell>
          <cell r="CA187">
            <v>0</v>
          </cell>
          <cell r="CB187">
            <v>0.23889886</v>
          </cell>
          <cell r="CC187">
            <v>0</v>
          </cell>
          <cell r="CD187">
            <v>0.23889886</v>
          </cell>
          <cell r="CE187">
            <v>0</v>
          </cell>
          <cell r="CF187">
            <v>0</v>
          </cell>
          <cell r="CG187">
            <v>0</v>
          </cell>
          <cell r="CH187">
            <v>0</v>
          </cell>
          <cell r="CI187">
            <v>0</v>
          </cell>
          <cell r="CJ187">
            <v>0</v>
          </cell>
          <cell r="CK187">
            <v>0</v>
          </cell>
          <cell r="CL187">
            <v>0</v>
          </cell>
          <cell r="CM187">
            <v>0</v>
          </cell>
          <cell r="CN187">
            <v>0</v>
          </cell>
          <cell r="CO187">
            <v>0</v>
          </cell>
          <cell r="CP187">
            <v>0</v>
          </cell>
          <cell r="CQ187">
            <v>0</v>
          </cell>
          <cell r="CR187">
            <v>0</v>
          </cell>
          <cell r="CS187">
            <v>0.49296271</v>
          </cell>
        </row>
        <row r="188">
          <cell r="E188">
            <v>24.01330068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0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  <cell r="AR188">
            <v>0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9.56379245</v>
          </cell>
          <cell r="AZ188">
            <v>0</v>
          </cell>
          <cell r="BA188">
            <v>9.56379245</v>
          </cell>
          <cell r="BB188">
            <v>0</v>
          </cell>
          <cell r="BC188">
            <v>12.70109624</v>
          </cell>
          <cell r="BD188">
            <v>0</v>
          </cell>
          <cell r="BE188">
            <v>0.05559393</v>
          </cell>
          <cell r="BF188">
            <v>0</v>
          </cell>
          <cell r="BG188">
            <v>12.64550231</v>
          </cell>
          <cell r="BH188">
            <v>0</v>
          </cell>
          <cell r="BI188">
            <v>0</v>
          </cell>
          <cell r="BJ188">
            <v>0</v>
          </cell>
          <cell r="BK188">
            <v>0</v>
          </cell>
          <cell r="BL188">
            <v>0</v>
          </cell>
          <cell r="BM188">
            <v>0</v>
          </cell>
          <cell r="BN188">
            <v>0</v>
          </cell>
          <cell r="BO188">
            <v>0</v>
          </cell>
          <cell r="BP188">
            <v>0</v>
          </cell>
          <cell r="BQ188">
            <v>0</v>
          </cell>
          <cell r="BR188">
            <v>0</v>
          </cell>
          <cell r="BS188">
            <v>0.28874208</v>
          </cell>
          <cell r="BT188">
            <v>0</v>
          </cell>
          <cell r="BU188">
            <v>0</v>
          </cell>
          <cell r="BV188">
            <v>0</v>
          </cell>
          <cell r="BW188">
            <v>0</v>
          </cell>
          <cell r="BX188">
            <v>0</v>
          </cell>
          <cell r="BY188">
            <v>0</v>
          </cell>
          <cell r="BZ188">
            <v>0</v>
          </cell>
          <cell r="CA188">
            <v>0</v>
          </cell>
          <cell r="CB188">
            <v>0</v>
          </cell>
          <cell r="CC188">
            <v>0</v>
          </cell>
          <cell r="CD188">
            <v>0</v>
          </cell>
          <cell r="CE188">
            <v>0</v>
          </cell>
          <cell r="CF188">
            <v>0</v>
          </cell>
          <cell r="CG188">
            <v>0</v>
          </cell>
          <cell r="CH188">
            <v>0</v>
          </cell>
          <cell r="CI188">
            <v>0</v>
          </cell>
          <cell r="CJ188">
            <v>0</v>
          </cell>
          <cell r="CK188">
            <v>0</v>
          </cell>
          <cell r="CL188">
            <v>0</v>
          </cell>
          <cell r="CM188">
            <v>0</v>
          </cell>
          <cell r="CN188">
            <v>0</v>
          </cell>
          <cell r="CO188">
            <v>0</v>
          </cell>
          <cell r="CP188">
            <v>0</v>
          </cell>
          <cell r="CQ188">
            <v>0</v>
          </cell>
          <cell r="CR188">
            <v>0</v>
          </cell>
          <cell r="CS188">
            <v>1.45966991</v>
          </cell>
        </row>
        <row r="189">
          <cell r="E189">
            <v>5068.41086208</v>
          </cell>
          <cell r="F189">
            <v>1279.99628168</v>
          </cell>
          <cell r="G189">
            <v>1276.11733016</v>
          </cell>
          <cell r="H189">
            <v>3.47169237</v>
          </cell>
          <cell r="I189">
            <v>0.40725915</v>
          </cell>
          <cell r="J189">
            <v>72.3137172</v>
          </cell>
          <cell r="K189">
            <v>0.00710359</v>
          </cell>
          <cell r="L189">
            <v>4.56431432</v>
          </cell>
          <cell r="M189">
            <v>58.38191609</v>
          </cell>
          <cell r="N189">
            <v>6.3857344</v>
          </cell>
          <cell r="O189">
            <v>2.9746488</v>
          </cell>
          <cell r="P189">
            <v>1753.73428283</v>
          </cell>
          <cell r="Q189">
            <v>217.13254311</v>
          </cell>
          <cell r="R189">
            <v>25.8224438</v>
          </cell>
          <cell r="S189">
            <v>0</v>
          </cell>
          <cell r="T189">
            <v>9.31608937</v>
          </cell>
          <cell r="U189">
            <v>24.35447667</v>
          </cell>
          <cell r="V189">
            <v>2.73949977</v>
          </cell>
          <cell r="W189">
            <v>3.15783756</v>
          </cell>
          <cell r="X189">
            <v>1.73458414</v>
          </cell>
          <cell r="Y189">
            <v>1.32448669</v>
          </cell>
          <cell r="Z189">
            <v>12.14587196</v>
          </cell>
          <cell r="AA189">
            <v>5.67551225</v>
          </cell>
          <cell r="AB189">
            <v>3.25958709</v>
          </cell>
          <cell r="AC189">
            <v>3.00404296</v>
          </cell>
          <cell r="AD189">
            <v>108.90865072</v>
          </cell>
          <cell r="AE189">
            <v>491.48685853</v>
          </cell>
          <cell r="AF189">
            <v>13.55075449</v>
          </cell>
          <cell r="AG189">
            <v>429.75053564</v>
          </cell>
          <cell r="AH189">
            <v>19.72596689</v>
          </cell>
          <cell r="AI189">
            <v>167.62004232</v>
          </cell>
          <cell r="AJ189">
            <v>12.04629039</v>
          </cell>
          <cell r="AK189">
            <v>51.37575733</v>
          </cell>
          <cell r="AL189">
            <v>7.03634702</v>
          </cell>
          <cell r="AM189">
            <v>1.85631351</v>
          </cell>
          <cell r="AN189">
            <v>140.70979062</v>
          </cell>
          <cell r="AO189">
            <v>450.73305216</v>
          </cell>
          <cell r="AP189">
            <v>21.58820029</v>
          </cell>
          <cell r="AQ189">
            <v>18.93919575</v>
          </cell>
          <cell r="AR189">
            <v>0.62142767</v>
          </cell>
          <cell r="AS189">
            <v>2.0275764</v>
          </cell>
          <cell r="AT189">
            <v>4.7E-007</v>
          </cell>
          <cell r="AU189">
            <v>147.72365384</v>
          </cell>
          <cell r="AV189">
            <v>55.51365167</v>
          </cell>
          <cell r="AW189">
            <v>40.0194254</v>
          </cell>
          <cell r="AX189">
            <v>52.19057677</v>
          </cell>
          <cell r="AY189">
            <v>912.61170406</v>
          </cell>
          <cell r="AZ189">
            <v>96.36298585</v>
          </cell>
          <cell r="BA189">
            <v>779.78115003</v>
          </cell>
          <cell r="BB189">
            <v>36.46756818</v>
          </cell>
          <cell r="BC189">
            <v>82.95168157</v>
          </cell>
          <cell r="BD189">
            <v>45.24917882</v>
          </cell>
          <cell r="BE189">
            <v>0.21899121</v>
          </cell>
          <cell r="BF189">
            <v>1.05834023</v>
          </cell>
          <cell r="BG189">
            <v>28.37038568</v>
          </cell>
          <cell r="BH189">
            <v>8.05478563</v>
          </cell>
          <cell r="BI189">
            <v>7.06164796</v>
          </cell>
          <cell r="BJ189">
            <v>3.66726139</v>
          </cell>
          <cell r="BK189">
            <v>3.39438657</v>
          </cell>
          <cell r="BL189">
            <v>17.31609848</v>
          </cell>
          <cell r="BM189">
            <v>4.59652106</v>
          </cell>
          <cell r="BN189">
            <v>0.5984597</v>
          </cell>
          <cell r="BO189">
            <v>3.74173724</v>
          </cell>
          <cell r="BP189">
            <v>2.08554571</v>
          </cell>
          <cell r="BQ189">
            <v>1.99675135</v>
          </cell>
          <cell r="BR189">
            <v>4.29708342</v>
          </cell>
          <cell r="BS189">
            <v>73.38966234</v>
          </cell>
          <cell r="BT189">
            <v>81.45272158</v>
          </cell>
          <cell r="BU189">
            <v>1.73884251</v>
          </cell>
          <cell r="BV189">
            <v>1.69834905</v>
          </cell>
          <cell r="BW189">
            <v>53.48346725</v>
          </cell>
          <cell r="BX189">
            <v>20.97760522</v>
          </cell>
          <cell r="BY189">
            <v>1.46153623</v>
          </cell>
          <cell r="BZ189">
            <v>1.17451285</v>
          </cell>
          <cell r="CA189">
            <v>0.91840847</v>
          </cell>
          <cell r="CB189">
            <v>30.29941434</v>
          </cell>
          <cell r="CC189">
            <v>2.80692212</v>
          </cell>
          <cell r="CD189">
            <v>0.10951685</v>
          </cell>
          <cell r="CE189">
            <v>1.63195146</v>
          </cell>
          <cell r="CF189">
            <v>13.16671933</v>
          </cell>
          <cell r="CG189">
            <v>10.40813865</v>
          </cell>
          <cell r="CH189">
            <v>2.17616593</v>
          </cell>
          <cell r="CI189">
            <v>86.7241175</v>
          </cell>
          <cell r="CJ189">
            <v>22.64732511</v>
          </cell>
          <cell r="CK189">
            <v>22.45438712</v>
          </cell>
          <cell r="CL189">
            <v>0.00374641</v>
          </cell>
          <cell r="CM189">
            <v>0.18919158</v>
          </cell>
          <cell r="CN189">
            <v>13.40908024</v>
          </cell>
          <cell r="CO189">
            <v>3.84322875</v>
          </cell>
          <cell r="CP189">
            <v>0.12853723</v>
          </cell>
          <cell r="CQ189">
            <v>0.58118838</v>
          </cell>
          <cell r="CR189">
            <v>8.85612588</v>
          </cell>
          <cell r="CS189">
            <v>14.4582209</v>
          </cell>
        </row>
        <row r="190">
          <cell r="E190">
            <v>4103.85616582</v>
          </cell>
          <cell r="F190">
            <v>1048.97420038</v>
          </cell>
          <cell r="G190">
            <v>1045.88403963</v>
          </cell>
          <cell r="H190">
            <v>2.6829016</v>
          </cell>
          <cell r="I190">
            <v>0.40725915</v>
          </cell>
          <cell r="J190">
            <v>61.1603398</v>
          </cell>
          <cell r="K190">
            <v>0.00710359</v>
          </cell>
          <cell r="L190">
            <v>4.56431336</v>
          </cell>
          <cell r="M190">
            <v>47.57153518</v>
          </cell>
          <cell r="N190">
            <v>6.0646454</v>
          </cell>
          <cell r="O190">
            <v>2.95274227</v>
          </cell>
          <cell r="P190">
            <v>1314.26553428</v>
          </cell>
          <cell r="Q190">
            <v>159.52574475</v>
          </cell>
          <cell r="R190">
            <v>25.54249963</v>
          </cell>
          <cell r="S190">
            <v>0</v>
          </cell>
          <cell r="T190">
            <v>7.37814125</v>
          </cell>
          <cell r="U190">
            <v>11.94321433</v>
          </cell>
          <cell r="V190">
            <v>1.83951999</v>
          </cell>
          <cell r="W190">
            <v>1.48882609</v>
          </cell>
          <cell r="X190">
            <v>1.37923836</v>
          </cell>
          <cell r="Y190">
            <v>1.32448669</v>
          </cell>
          <cell r="Z190">
            <v>12.14587196</v>
          </cell>
          <cell r="AA190">
            <v>5.1725859</v>
          </cell>
          <cell r="AB190">
            <v>1.62327363</v>
          </cell>
          <cell r="AC190">
            <v>2.94083734</v>
          </cell>
          <cell r="AD190">
            <v>100.18375687</v>
          </cell>
          <cell r="AE190">
            <v>361.39461116</v>
          </cell>
          <cell r="AF190">
            <v>11.02971745</v>
          </cell>
          <cell r="AG190">
            <v>300.68811773</v>
          </cell>
          <cell r="AH190">
            <v>6.67202317</v>
          </cell>
          <cell r="AI190">
            <v>126.26409696</v>
          </cell>
          <cell r="AJ190">
            <v>9.29899897</v>
          </cell>
          <cell r="AK190">
            <v>18.04865779</v>
          </cell>
          <cell r="AL190">
            <v>5.99857813</v>
          </cell>
          <cell r="AM190">
            <v>1.85510283</v>
          </cell>
          <cell r="AN190">
            <v>140.5276333</v>
          </cell>
          <cell r="AO190">
            <v>448.98406904</v>
          </cell>
          <cell r="AP190">
            <v>21.58819981</v>
          </cell>
          <cell r="AQ190">
            <v>18.93919575</v>
          </cell>
          <cell r="AR190">
            <v>0.62142767</v>
          </cell>
          <cell r="AS190">
            <v>2.02757592</v>
          </cell>
          <cell r="AT190">
            <v>4.7E-007</v>
          </cell>
          <cell r="AU190">
            <v>146.0617165</v>
          </cell>
          <cell r="AV190">
            <v>55.35423783</v>
          </cell>
          <cell r="AW190">
            <v>40.01941462</v>
          </cell>
          <cell r="AX190">
            <v>50.68806405</v>
          </cell>
          <cell r="AY190">
            <v>690.15360368</v>
          </cell>
          <cell r="AZ190">
            <v>91.43973786</v>
          </cell>
          <cell r="BA190">
            <v>562.25585257</v>
          </cell>
          <cell r="BB190">
            <v>36.45801325</v>
          </cell>
          <cell r="BC190">
            <v>78.18846486</v>
          </cell>
          <cell r="BD190">
            <v>40.7152632</v>
          </cell>
          <cell r="BE190">
            <v>0.21899121</v>
          </cell>
          <cell r="BF190">
            <v>0.94354832</v>
          </cell>
          <cell r="BG190">
            <v>28.26804302</v>
          </cell>
          <cell r="BH190">
            <v>8.04261911</v>
          </cell>
          <cell r="BI190">
            <v>6.57344487</v>
          </cell>
          <cell r="BJ190">
            <v>3.1790583</v>
          </cell>
          <cell r="BK190">
            <v>3.39438657</v>
          </cell>
          <cell r="BL190">
            <v>16.0749063</v>
          </cell>
          <cell r="BM190">
            <v>4.42633871</v>
          </cell>
          <cell r="BN190">
            <v>0.5984597</v>
          </cell>
          <cell r="BO190">
            <v>3.74173724</v>
          </cell>
          <cell r="BP190">
            <v>2.08554571</v>
          </cell>
          <cell r="BQ190">
            <v>1.6979256</v>
          </cell>
          <cell r="BR190">
            <v>3.52489934</v>
          </cell>
          <cell r="BS190">
            <v>70.78672447</v>
          </cell>
          <cell r="BT190">
            <v>45.442764</v>
          </cell>
          <cell r="BU190">
            <v>1.73090755</v>
          </cell>
          <cell r="BV190">
            <v>1.46839236</v>
          </cell>
          <cell r="BW190">
            <v>31.24567165</v>
          </cell>
          <cell r="BX190">
            <v>7.44519789</v>
          </cell>
          <cell r="BY190">
            <v>1.45967323</v>
          </cell>
          <cell r="BZ190">
            <v>1.17451285</v>
          </cell>
          <cell r="CA190">
            <v>0.91840847</v>
          </cell>
          <cell r="CB190">
            <v>28.32657735</v>
          </cell>
          <cell r="CC190">
            <v>2.80692212</v>
          </cell>
          <cell r="CD190">
            <v>0.10951685</v>
          </cell>
          <cell r="CE190">
            <v>0.88293582</v>
          </cell>
          <cell r="CF190">
            <v>12.74355488</v>
          </cell>
          <cell r="CG190">
            <v>10.40813865</v>
          </cell>
          <cell r="CH190">
            <v>1.37550903</v>
          </cell>
          <cell r="CI190">
            <v>79.32399003</v>
          </cell>
          <cell r="CJ190">
            <v>22.5722357</v>
          </cell>
          <cell r="CK190">
            <v>22.37929771</v>
          </cell>
          <cell r="CL190">
            <v>0.00374641</v>
          </cell>
          <cell r="CM190">
            <v>0.18919158</v>
          </cell>
          <cell r="CN190">
            <v>11.4165842</v>
          </cell>
          <cell r="CO190">
            <v>3.84322875</v>
          </cell>
          <cell r="CP190">
            <v>0.09694977</v>
          </cell>
          <cell r="CQ190">
            <v>0.56305368</v>
          </cell>
          <cell r="CR190">
            <v>6.913352</v>
          </cell>
          <cell r="CS190">
            <v>13.96281055</v>
          </cell>
        </row>
        <row r="191">
          <cell r="E191">
            <v>3091.05258643</v>
          </cell>
          <cell r="F191">
            <v>842.52869343</v>
          </cell>
          <cell r="G191">
            <v>839.45306825</v>
          </cell>
          <cell r="H191">
            <v>2.66836603</v>
          </cell>
          <cell r="I191">
            <v>0.40725915</v>
          </cell>
          <cell r="J191">
            <v>30.85239275</v>
          </cell>
          <cell r="K191">
            <v>0.00710359</v>
          </cell>
          <cell r="L191">
            <v>4.56431236</v>
          </cell>
          <cell r="M191">
            <v>17.29328913</v>
          </cell>
          <cell r="N191">
            <v>6.0349454</v>
          </cell>
          <cell r="O191">
            <v>2.95274227</v>
          </cell>
          <cell r="P191">
            <v>809.4548623</v>
          </cell>
          <cell r="Q191">
            <v>137.75182713</v>
          </cell>
          <cell r="R191">
            <v>25.39217953</v>
          </cell>
          <cell r="S191">
            <v>0</v>
          </cell>
          <cell r="T191">
            <v>7.37814125</v>
          </cell>
          <cell r="U191">
            <v>11.31269501</v>
          </cell>
          <cell r="V191">
            <v>1.83951999</v>
          </cell>
          <cell r="W191">
            <v>1.48872609</v>
          </cell>
          <cell r="X191">
            <v>0.87637535</v>
          </cell>
          <cell r="Y191">
            <v>0.72575655</v>
          </cell>
          <cell r="Z191">
            <v>6.56051966</v>
          </cell>
          <cell r="AA191">
            <v>2.278193</v>
          </cell>
          <cell r="AB191">
            <v>1.62327363</v>
          </cell>
          <cell r="AC191">
            <v>2.37083734</v>
          </cell>
          <cell r="AD191">
            <v>36.93342302</v>
          </cell>
          <cell r="AE191">
            <v>315.15335039</v>
          </cell>
          <cell r="AF191">
            <v>10.869439</v>
          </cell>
          <cell r="AG191">
            <v>40.12714483</v>
          </cell>
          <cell r="AH191">
            <v>1.58861241</v>
          </cell>
          <cell r="AI191">
            <v>39.83754038</v>
          </cell>
          <cell r="AJ191">
            <v>9.14227239</v>
          </cell>
          <cell r="AK191">
            <v>18.0385346</v>
          </cell>
          <cell r="AL191">
            <v>5.74210553</v>
          </cell>
          <cell r="AM191">
            <v>1.85510283</v>
          </cell>
          <cell r="AN191">
            <v>130.56929239</v>
          </cell>
          <cell r="AO191">
            <v>446.76105982</v>
          </cell>
          <cell r="AP191">
            <v>21.35281145</v>
          </cell>
          <cell r="AQ191">
            <v>18.73919575</v>
          </cell>
          <cell r="AR191">
            <v>0.58603931</v>
          </cell>
          <cell r="AS191">
            <v>2.02757592</v>
          </cell>
          <cell r="AT191">
            <v>4.7E-007</v>
          </cell>
          <cell r="AU191">
            <v>111.23214857</v>
          </cell>
          <cell r="AV191">
            <v>51.36919017</v>
          </cell>
          <cell r="AW191">
            <v>27.7217111</v>
          </cell>
          <cell r="AX191">
            <v>32.1412473</v>
          </cell>
          <cell r="AY191">
            <v>594.32283625</v>
          </cell>
          <cell r="AZ191">
            <v>79.34788772</v>
          </cell>
          <cell r="BA191">
            <v>484.10282629</v>
          </cell>
          <cell r="BB191">
            <v>30.87212224</v>
          </cell>
          <cell r="BC191">
            <v>76.45354079</v>
          </cell>
          <cell r="BD191">
            <v>39.7517886</v>
          </cell>
          <cell r="BE191">
            <v>0.11821039</v>
          </cell>
          <cell r="BF191">
            <v>0.94354719</v>
          </cell>
          <cell r="BG191">
            <v>27.5973755</v>
          </cell>
          <cell r="BH191">
            <v>8.04261911</v>
          </cell>
          <cell r="BI191">
            <v>5.48943057</v>
          </cell>
          <cell r="BJ191">
            <v>2.11026592</v>
          </cell>
          <cell r="BK191">
            <v>3.37916465</v>
          </cell>
          <cell r="BL191">
            <v>12.28805948</v>
          </cell>
          <cell r="BM191">
            <v>3.03112644</v>
          </cell>
          <cell r="BN191">
            <v>0.5984597</v>
          </cell>
          <cell r="BO191">
            <v>3.58173724</v>
          </cell>
          <cell r="BP191">
            <v>1.58478572</v>
          </cell>
          <cell r="BQ191">
            <v>1.5478056</v>
          </cell>
          <cell r="BR191">
            <v>1.94414478</v>
          </cell>
          <cell r="BS191">
            <v>35.43617211</v>
          </cell>
          <cell r="BT191">
            <v>36.75605082</v>
          </cell>
          <cell r="BU191">
            <v>0.94115411</v>
          </cell>
          <cell r="BV191">
            <v>1.26889236</v>
          </cell>
          <cell r="BW191">
            <v>25.33674438</v>
          </cell>
          <cell r="BX191">
            <v>6.32944446</v>
          </cell>
          <cell r="BY191">
            <v>1.23939213</v>
          </cell>
          <cell r="BZ191">
            <v>1.02201491</v>
          </cell>
          <cell r="CA191">
            <v>0.61840847</v>
          </cell>
          <cell r="CB191">
            <v>25.12454983</v>
          </cell>
          <cell r="CC191">
            <v>2.80692212</v>
          </cell>
          <cell r="CD191">
            <v>0.10951685</v>
          </cell>
          <cell r="CE191">
            <v>0.85063903</v>
          </cell>
          <cell r="CF191">
            <v>10.08095296</v>
          </cell>
          <cell r="CG191">
            <v>9.90100984</v>
          </cell>
          <cell r="CH191">
            <v>1.37550903</v>
          </cell>
          <cell r="CI191">
            <v>6.10424138</v>
          </cell>
          <cell r="CJ191">
            <v>18.49698056</v>
          </cell>
          <cell r="CK191">
            <v>18.32941243</v>
          </cell>
          <cell r="CL191">
            <v>0.00374641</v>
          </cell>
          <cell r="CM191">
            <v>0.16382172</v>
          </cell>
          <cell r="CN191">
            <v>8.77619297</v>
          </cell>
          <cell r="CO191">
            <v>1.34322875</v>
          </cell>
          <cell r="CP191">
            <v>0.09694977</v>
          </cell>
          <cell r="CQ191">
            <v>0.56305368</v>
          </cell>
          <cell r="CR191">
            <v>6.77296077</v>
          </cell>
          <cell r="CS191">
            <v>9.62256335</v>
          </cell>
        </row>
        <row r="192">
          <cell r="E192">
            <v>760.03701122</v>
          </cell>
          <cell r="F192">
            <v>179.03745213</v>
          </cell>
          <cell r="G192">
            <v>179.02291656</v>
          </cell>
          <cell r="H192">
            <v>0.01453557</v>
          </cell>
          <cell r="I192">
            <v>0</v>
          </cell>
          <cell r="J192">
            <v>0.4501602</v>
          </cell>
          <cell r="K192">
            <v>0</v>
          </cell>
          <cell r="L192">
            <v>1E-006</v>
          </cell>
          <cell r="M192">
            <v>0.4204592</v>
          </cell>
          <cell r="N192">
            <v>0.0297</v>
          </cell>
          <cell r="O192">
            <v>0</v>
          </cell>
          <cell r="P192">
            <v>366.65525282</v>
          </cell>
          <cell r="Q192">
            <v>21.77091762</v>
          </cell>
          <cell r="R192">
            <v>0.1503201</v>
          </cell>
          <cell r="S192">
            <v>0</v>
          </cell>
          <cell r="T192">
            <v>0</v>
          </cell>
          <cell r="U192">
            <v>0.63051932</v>
          </cell>
          <cell r="V192">
            <v>0</v>
          </cell>
          <cell r="W192">
            <v>0.0001</v>
          </cell>
          <cell r="X192">
            <v>0.50286301</v>
          </cell>
          <cell r="Y192">
            <v>0.59873014</v>
          </cell>
          <cell r="Z192">
            <v>2.99449203</v>
          </cell>
          <cell r="AA192">
            <v>2.8943929</v>
          </cell>
          <cell r="AB192">
            <v>0</v>
          </cell>
          <cell r="AC192">
            <v>0.57</v>
          </cell>
          <cell r="AD192">
            <v>63.25033385</v>
          </cell>
          <cell r="AE192">
            <v>1.54326077</v>
          </cell>
          <cell r="AF192">
            <v>0.16027845</v>
          </cell>
          <cell r="AG192">
            <v>169.85426059</v>
          </cell>
          <cell r="AH192">
            <v>5.08341076</v>
          </cell>
          <cell r="AI192">
            <v>86.42655658</v>
          </cell>
          <cell r="AJ192">
            <v>0</v>
          </cell>
          <cell r="AK192">
            <v>0.01012319</v>
          </cell>
          <cell r="AL192">
            <v>0.2564726</v>
          </cell>
          <cell r="AM192">
            <v>0</v>
          </cell>
          <cell r="AN192">
            <v>9.95822091</v>
          </cell>
          <cell r="AO192">
            <v>2.223001</v>
          </cell>
          <cell r="AP192">
            <v>0.2</v>
          </cell>
          <cell r="AQ192">
            <v>0.2</v>
          </cell>
          <cell r="AR192">
            <v>0</v>
          </cell>
          <cell r="AS192">
            <v>0</v>
          </cell>
          <cell r="AT192">
            <v>0</v>
          </cell>
          <cell r="AU192">
            <v>34.28657871</v>
          </cell>
          <cell r="AV192">
            <v>3.98420896</v>
          </cell>
          <cell r="AW192">
            <v>11.755553</v>
          </cell>
          <cell r="AX192">
            <v>18.54681675</v>
          </cell>
          <cell r="AY192">
            <v>41.04750246</v>
          </cell>
          <cell r="AZ192">
            <v>12.0908485</v>
          </cell>
          <cell r="BA192">
            <v>23.94288787</v>
          </cell>
          <cell r="BB192">
            <v>5.01376609</v>
          </cell>
          <cell r="BC192">
            <v>1.67913446</v>
          </cell>
          <cell r="BD192">
            <v>0.90780499</v>
          </cell>
          <cell r="BE192">
            <v>0.10078082</v>
          </cell>
          <cell r="BF192">
            <v>1.13E-006</v>
          </cell>
          <cell r="BG192">
            <v>0.67054752</v>
          </cell>
          <cell r="BH192">
            <v>0</v>
          </cell>
          <cell r="BI192">
            <v>1.0840143</v>
          </cell>
          <cell r="BJ192">
            <v>1.06879238</v>
          </cell>
          <cell r="BK192">
            <v>0.01522192</v>
          </cell>
          <cell r="BL192">
            <v>3.56289669</v>
          </cell>
          <cell r="BM192">
            <v>1.39463693</v>
          </cell>
          <cell r="BN192">
            <v>0</v>
          </cell>
          <cell r="BO192">
            <v>0.16</v>
          </cell>
          <cell r="BP192">
            <v>0.50075999</v>
          </cell>
          <cell r="BQ192">
            <v>0.15</v>
          </cell>
          <cell r="BR192">
            <v>1.35749977</v>
          </cell>
          <cell r="BS192">
            <v>35.28055236</v>
          </cell>
          <cell r="BT192">
            <v>8.68671318</v>
          </cell>
          <cell r="BU192">
            <v>0.78975344</v>
          </cell>
          <cell r="BV192">
            <v>0.1995</v>
          </cell>
          <cell r="BW192">
            <v>5.90892727</v>
          </cell>
          <cell r="BX192">
            <v>1.11575343</v>
          </cell>
          <cell r="BY192">
            <v>0.2202811</v>
          </cell>
          <cell r="BZ192">
            <v>0.15249794</v>
          </cell>
          <cell r="CA192">
            <v>0.3</v>
          </cell>
          <cell r="CB192">
            <v>3.16811069</v>
          </cell>
          <cell r="CC192">
            <v>0</v>
          </cell>
          <cell r="CD192">
            <v>0</v>
          </cell>
          <cell r="CE192">
            <v>5.36E-006</v>
          </cell>
          <cell r="CF192">
            <v>2.66260192</v>
          </cell>
          <cell r="CG192">
            <v>0.50550341</v>
          </cell>
          <cell r="CH192">
            <v>0</v>
          </cell>
          <cell r="CI192">
            <v>73.21974865</v>
          </cell>
          <cell r="CJ192">
            <v>4.07525514</v>
          </cell>
          <cell r="CK192">
            <v>4.04988528</v>
          </cell>
          <cell r="CL192">
            <v>0</v>
          </cell>
          <cell r="CM192">
            <v>0.02536986</v>
          </cell>
          <cell r="CN192">
            <v>2.64039123</v>
          </cell>
          <cell r="CO192">
            <v>2.5</v>
          </cell>
          <cell r="CP192">
            <v>0</v>
          </cell>
          <cell r="CQ192">
            <v>0</v>
          </cell>
          <cell r="CR192">
            <v>0.14039123</v>
          </cell>
          <cell r="CS192">
            <v>2.7402472</v>
          </cell>
        </row>
        <row r="193">
          <cell r="E193">
            <v>157.14886422</v>
          </cell>
          <cell r="F193">
            <v>27.40805402</v>
          </cell>
          <cell r="G193">
            <v>27.40805402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73.45741916</v>
          </cell>
          <cell r="Q193">
            <v>0.003</v>
          </cell>
          <cell r="R193">
            <v>0</v>
          </cell>
          <cell r="S193">
            <v>0</v>
          </cell>
          <cell r="T193">
            <v>0</v>
          </cell>
          <cell r="U193">
            <v>0</v>
          </cell>
          <cell r="V193">
            <v>0</v>
          </cell>
          <cell r="W193">
            <v>0</v>
          </cell>
          <cell r="X193">
            <v>0</v>
          </cell>
          <cell r="Y193">
            <v>0</v>
          </cell>
          <cell r="Z193">
            <v>2.59086027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70.70671231</v>
          </cell>
          <cell r="AH193">
            <v>0</v>
          </cell>
          <cell r="AI193">
            <v>0</v>
          </cell>
          <cell r="AJ193">
            <v>0.15672658</v>
          </cell>
          <cell r="AK193">
            <v>0</v>
          </cell>
          <cell r="AL193">
            <v>0</v>
          </cell>
          <cell r="AM193">
            <v>0</v>
          </cell>
          <cell r="AN193">
            <v>0.00012</v>
          </cell>
          <cell r="AO193">
            <v>0</v>
          </cell>
          <cell r="AP193">
            <v>0.03538836</v>
          </cell>
          <cell r="AQ193">
            <v>0</v>
          </cell>
          <cell r="AR193">
            <v>0.03538836</v>
          </cell>
          <cell r="AS193">
            <v>0</v>
          </cell>
          <cell r="AT193">
            <v>0</v>
          </cell>
          <cell r="AU193">
            <v>0.54298922</v>
          </cell>
          <cell r="AV193">
            <v>0.0008387</v>
          </cell>
          <cell r="AW193">
            <v>0.54215052</v>
          </cell>
          <cell r="AX193">
            <v>0</v>
          </cell>
          <cell r="AY193">
            <v>54.78326333</v>
          </cell>
          <cell r="AZ193">
            <v>0.001</v>
          </cell>
          <cell r="BA193">
            <v>54.21013841</v>
          </cell>
          <cell r="BB193">
            <v>0.57212492</v>
          </cell>
          <cell r="BC193">
            <v>0.0273</v>
          </cell>
          <cell r="BD193">
            <v>0.0273</v>
          </cell>
          <cell r="BE193">
            <v>0</v>
          </cell>
          <cell r="BF193">
            <v>0</v>
          </cell>
          <cell r="BG193">
            <v>0</v>
          </cell>
          <cell r="BH193">
            <v>0</v>
          </cell>
          <cell r="BI193">
            <v>0</v>
          </cell>
          <cell r="BJ193">
            <v>0</v>
          </cell>
          <cell r="BK193">
            <v>0</v>
          </cell>
          <cell r="BL193">
            <v>0.22395013</v>
          </cell>
          <cell r="BM193">
            <v>0.00057534</v>
          </cell>
          <cell r="BN193">
            <v>0</v>
          </cell>
          <cell r="BO193">
            <v>0</v>
          </cell>
          <cell r="BP193">
            <v>0</v>
          </cell>
          <cell r="BQ193">
            <v>0.00012</v>
          </cell>
          <cell r="BR193">
            <v>0.22325479</v>
          </cell>
          <cell r="BS193">
            <v>0.07</v>
          </cell>
          <cell r="BT193">
            <v>0</v>
          </cell>
          <cell r="BU193">
            <v>0</v>
          </cell>
          <cell r="BV193">
            <v>0</v>
          </cell>
          <cell r="BW193">
            <v>0</v>
          </cell>
          <cell r="BX193">
            <v>0</v>
          </cell>
          <cell r="BY193">
            <v>0</v>
          </cell>
          <cell r="BZ193">
            <v>0</v>
          </cell>
          <cell r="CA193">
            <v>0</v>
          </cell>
          <cell r="CB193">
            <v>0.0005</v>
          </cell>
          <cell r="CC193">
            <v>0</v>
          </cell>
          <cell r="CD193">
            <v>0</v>
          </cell>
          <cell r="CE193">
            <v>0.0005</v>
          </cell>
          <cell r="CF193">
            <v>0</v>
          </cell>
          <cell r="CG193">
            <v>0</v>
          </cell>
          <cell r="CH193">
            <v>0</v>
          </cell>
          <cell r="CI193">
            <v>0</v>
          </cell>
          <cell r="CJ193">
            <v>0</v>
          </cell>
          <cell r="CK193">
            <v>0</v>
          </cell>
          <cell r="CL193">
            <v>0</v>
          </cell>
          <cell r="CM193">
            <v>0</v>
          </cell>
          <cell r="CN193">
            <v>0</v>
          </cell>
          <cell r="CO193">
            <v>0</v>
          </cell>
          <cell r="CP193">
            <v>0</v>
          </cell>
          <cell r="CQ193">
            <v>0</v>
          </cell>
          <cell r="CR193">
            <v>0</v>
          </cell>
          <cell r="CS193">
            <v>0.6</v>
          </cell>
        </row>
        <row r="194">
          <cell r="E194">
            <v>95.61770395</v>
          </cell>
          <cell r="F194">
            <v>8E-007</v>
          </cell>
          <cell r="G194">
            <v>8E-007</v>
          </cell>
          <cell r="H194">
            <v>0</v>
          </cell>
          <cell r="I194">
            <v>0</v>
          </cell>
          <cell r="J194">
            <v>29.85778685</v>
          </cell>
          <cell r="K194">
            <v>0</v>
          </cell>
          <cell r="L194">
            <v>0</v>
          </cell>
          <cell r="M194">
            <v>29.85778685</v>
          </cell>
          <cell r="N194">
            <v>0</v>
          </cell>
          <cell r="O194">
            <v>0</v>
          </cell>
          <cell r="P194">
            <v>64.698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44.698</v>
          </cell>
          <cell r="AF194">
            <v>0</v>
          </cell>
          <cell r="AG194">
            <v>2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8.22E-006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1.64E-006</v>
          </cell>
          <cell r="AZ194">
            <v>1.64E-006</v>
          </cell>
          <cell r="BA194">
            <v>0</v>
          </cell>
          <cell r="BB194">
            <v>0</v>
          </cell>
          <cell r="BC194">
            <v>0.02848961</v>
          </cell>
          <cell r="BD194">
            <v>0.02836961</v>
          </cell>
          <cell r="BE194">
            <v>0</v>
          </cell>
          <cell r="BF194">
            <v>0</v>
          </cell>
          <cell r="BG194">
            <v>0.00012</v>
          </cell>
          <cell r="BH194">
            <v>0</v>
          </cell>
          <cell r="BI194">
            <v>0</v>
          </cell>
          <cell r="BJ194">
            <v>0</v>
          </cell>
          <cell r="BK194">
            <v>0</v>
          </cell>
          <cell r="BL194">
            <v>0</v>
          </cell>
          <cell r="BM194">
            <v>0</v>
          </cell>
          <cell r="BN194">
            <v>0</v>
          </cell>
          <cell r="BO194">
            <v>0</v>
          </cell>
          <cell r="BP194">
            <v>0</v>
          </cell>
          <cell r="BQ194">
            <v>0</v>
          </cell>
          <cell r="BR194">
            <v>0</v>
          </cell>
          <cell r="BS194">
            <v>0</v>
          </cell>
          <cell r="BT194">
            <v>0</v>
          </cell>
          <cell r="BU194">
            <v>0</v>
          </cell>
          <cell r="BV194">
            <v>0</v>
          </cell>
          <cell r="BW194">
            <v>0</v>
          </cell>
          <cell r="BX194">
            <v>0</v>
          </cell>
          <cell r="BY194">
            <v>0</v>
          </cell>
          <cell r="BZ194">
            <v>0</v>
          </cell>
          <cell r="CA194">
            <v>0</v>
          </cell>
          <cell r="CB194">
            <v>0.03341683</v>
          </cell>
          <cell r="CC194">
            <v>0</v>
          </cell>
          <cell r="CD194">
            <v>0</v>
          </cell>
          <cell r="CE194">
            <v>0.03179143</v>
          </cell>
          <cell r="CF194">
            <v>0</v>
          </cell>
          <cell r="CG194">
            <v>0.0016254</v>
          </cell>
          <cell r="CH194">
            <v>0</v>
          </cell>
          <cell r="CI194">
            <v>0</v>
          </cell>
          <cell r="CJ194">
            <v>0</v>
          </cell>
          <cell r="CK194">
            <v>0</v>
          </cell>
          <cell r="CL194">
            <v>0</v>
          </cell>
          <cell r="CM194">
            <v>0</v>
          </cell>
          <cell r="CN194">
            <v>0</v>
          </cell>
          <cell r="CO194">
            <v>0</v>
          </cell>
          <cell r="CP194">
            <v>0</v>
          </cell>
          <cell r="CQ194">
            <v>0</v>
          </cell>
          <cell r="CR194">
            <v>0</v>
          </cell>
          <cell r="CS194">
            <v>1</v>
          </cell>
        </row>
        <row r="195">
          <cell r="E195">
            <v>964.55469626</v>
          </cell>
          <cell r="F195">
            <v>231.0220813</v>
          </cell>
          <cell r="G195">
            <v>230.23329053</v>
          </cell>
          <cell r="H195">
            <v>0.78879077</v>
          </cell>
          <cell r="I195">
            <v>0</v>
          </cell>
          <cell r="J195">
            <v>11.1533774</v>
          </cell>
          <cell r="K195">
            <v>0</v>
          </cell>
          <cell r="L195">
            <v>9.6E-007</v>
          </cell>
          <cell r="M195">
            <v>10.81038091</v>
          </cell>
          <cell r="N195">
            <v>0.321089</v>
          </cell>
          <cell r="O195">
            <v>0.02190653</v>
          </cell>
          <cell r="P195">
            <v>439.46874855</v>
          </cell>
          <cell r="Q195">
            <v>57.60679836</v>
          </cell>
          <cell r="R195">
            <v>0.27994417</v>
          </cell>
          <cell r="S195">
            <v>0</v>
          </cell>
          <cell r="T195">
            <v>1.93794812</v>
          </cell>
          <cell r="U195">
            <v>12.41126234</v>
          </cell>
          <cell r="V195">
            <v>0.89997978</v>
          </cell>
          <cell r="W195">
            <v>1.66901147</v>
          </cell>
          <cell r="X195">
            <v>0.35534578</v>
          </cell>
          <cell r="Y195">
            <v>0</v>
          </cell>
          <cell r="Z195">
            <v>0</v>
          </cell>
          <cell r="AA195">
            <v>0.50292635</v>
          </cell>
          <cell r="AB195">
            <v>1.63631346</v>
          </cell>
          <cell r="AC195">
            <v>0.06320562</v>
          </cell>
          <cell r="AD195">
            <v>8.72489385</v>
          </cell>
          <cell r="AE195">
            <v>130.09224737</v>
          </cell>
          <cell r="AF195">
            <v>2.52103704</v>
          </cell>
          <cell r="AG195">
            <v>129.06241791</v>
          </cell>
          <cell r="AH195">
            <v>13.05394372</v>
          </cell>
          <cell r="AI195">
            <v>41.35594536</v>
          </cell>
          <cell r="AJ195">
            <v>2.74729142</v>
          </cell>
          <cell r="AK195">
            <v>33.32709954</v>
          </cell>
          <cell r="AL195">
            <v>1.03776889</v>
          </cell>
          <cell r="AM195">
            <v>0.00121068</v>
          </cell>
          <cell r="AN195">
            <v>0.18215732</v>
          </cell>
          <cell r="AO195">
            <v>1.74898312</v>
          </cell>
          <cell r="AP195">
            <v>4.8E-007</v>
          </cell>
          <cell r="AQ195">
            <v>0</v>
          </cell>
          <cell r="AR195">
            <v>0</v>
          </cell>
          <cell r="AS195">
            <v>4.8E-007</v>
          </cell>
          <cell r="AT195">
            <v>0</v>
          </cell>
          <cell r="AU195">
            <v>1.66193734</v>
          </cell>
          <cell r="AV195">
            <v>0.15941384</v>
          </cell>
          <cell r="AW195">
            <v>1.078E-005</v>
          </cell>
          <cell r="AX195">
            <v>1.50251272</v>
          </cell>
          <cell r="AY195">
            <v>222.45810038</v>
          </cell>
          <cell r="AZ195">
            <v>4.92324799</v>
          </cell>
          <cell r="BA195">
            <v>217.52529746</v>
          </cell>
          <cell r="BB195">
            <v>0.00955493</v>
          </cell>
          <cell r="BC195">
            <v>4.76321671</v>
          </cell>
          <cell r="BD195">
            <v>4.53391562</v>
          </cell>
          <cell r="BE195">
            <v>0</v>
          </cell>
          <cell r="BF195">
            <v>0.11479191</v>
          </cell>
          <cell r="BG195">
            <v>0.10234266</v>
          </cell>
          <cell r="BH195">
            <v>0.01216652</v>
          </cell>
          <cell r="BI195">
            <v>0.48820309</v>
          </cell>
          <cell r="BJ195">
            <v>0.48820309</v>
          </cell>
          <cell r="BK195">
            <v>0</v>
          </cell>
          <cell r="BL195">
            <v>1.24119218</v>
          </cell>
          <cell r="BM195">
            <v>0.17018235</v>
          </cell>
          <cell r="BN195">
            <v>0</v>
          </cell>
          <cell r="BO195">
            <v>0</v>
          </cell>
          <cell r="BP195">
            <v>0</v>
          </cell>
          <cell r="BQ195">
            <v>0.29882575</v>
          </cell>
          <cell r="BR195">
            <v>0.77218408</v>
          </cell>
          <cell r="BS195">
            <v>2.60293787</v>
          </cell>
          <cell r="BT195">
            <v>36.00995758</v>
          </cell>
          <cell r="BU195">
            <v>0.00793496</v>
          </cell>
          <cell r="BV195">
            <v>0.22995669</v>
          </cell>
          <cell r="BW195">
            <v>22.2377956</v>
          </cell>
          <cell r="BX195">
            <v>13.53240733</v>
          </cell>
          <cell r="BY195">
            <v>0.001863</v>
          </cell>
          <cell r="BZ195">
            <v>0</v>
          </cell>
          <cell r="CA195">
            <v>0</v>
          </cell>
          <cell r="CB195">
            <v>1.97283699</v>
          </cell>
          <cell r="CC195">
            <v>0</v>
          </cell>
          <cell r="CD195">
            <v>0</v>
          </cell>
          <cell r="CE195">
            <v>0.74901564</v>
          </cell>
          <cell r="CF195">
            <v>0.42316445</v>
          </cell>
          <cell r="CG195">
            <v>0</v>
          </cell>
          <cell r="CH195">
            <v>0.8006569</v>
          </cell>
          <cell r="CI195">
            <v>7.40012747</v>
          </cell>
          <cell r="CJ195">
            <v>0.07508941</v>
          </cell>
          <cell r="CK195">
            <v>0.07508941</v>
          </cell>
          <cell r="CL195">
            <v>0</v>
          </cell>
          <cell r="CM195">
            <v>0</v>
          </cell>
          <cell r="CN195">
            <v>1.99249604</v>
          </cell>
          <cell r="CO195">
            <v>0</v>
          </cell>
          <cell r="CP195">
            <v>0.03158746</v>
          </cell>
          <cell r="CQ195">
            <v>0.0181347</v>
          </cell>
          <cell r="CR195">
            <v>1.94277388</v>
          </cell>
          <cell r="CS195">
            <v>0.49541035</v>
          </cell>
        </row>
        <row r="196">
          <cell r="E196">
            <v>475.9345126</v>
          </cell>
          <cell r="F196">
            <v>37.08160961</v>
          </cell>
          <cell r="G196">
            <v>36.29281884</v>
          </cell>
          <cell r="H196">
            <v>0.78879077</v>
          </cell>
          <cell r="I196">
            <v>0</v>
          </cell>
          <cell r="J196">
            <v>11.1533774</v>
          </cell>
          <cell r="K196">
            <v>0</v>
          </cell>
          <cell r="L196">
            <v>9.6E-007</v>
          </cell>
          <cell r="M196">
            <v>10.81038091</v>
          </cell>
          <cell r="N196">
            <v>0.321089</v>
          </cell>
          <cell r="O196">
            <v>0.02190653</v>
          </cell>
          <cell r="P196">
            <v>357.43755134</v>
          </cell>
          <cell r="Q196">
            <v>26.46118069</v>
          </cell>
          <cell r="R196">
            <v>0.27994417</v>
          </cell>
          <cell r="S196">
            <v>0</v>
          </cell>
          <cell r="T196">
            <v>1.93794812</v>
          </cell>
          <cell r="U196">
            <v>9.88426574</v>
          </cell>
          <cell r="V196">
            <v>0.89997978</v>
          </cell>
          <cell r="W196">
            <v>1.66901147</v>
          </cell>
          <cell r="X196">
            <v>0.35534578</v>
          </cell>
          <cell r="Y196">
            <v>0</v>
          </cell>
          <cell r="Z196">
            <v>0</v>
          </cell>
          <cell r="AA196">
            <v>0.50292635</v>
          </cell>
          <cell r="AB196">
            <v>1.63631346</v>
          </cell>
          <cell r="AC196">
            <v>0.06320562</v>
          </cell>
          <cell r="AD196">
            <v>8.72489385</v>
          </cell>
          <cell r="AE196">
            <v>130.09224737</v>
          </cell>
          <cell r="AF196">
            <v>2.52103704</v>
          </cell>
          <cell r="AG196">
            <v>99.77179486</v>
          </cell>
          <cell r="AH196">
            <v>13.05394372</v>
          </cell>
          <cell r="AI196">
            <v>22.31189498</v>
          </cell>
          <cell r="AJ196">
            <v>2.74729142</v>
          </cell>
          <cell r="AK196">
            <v>33.30319003</v>
          </cell>
          <cell r="AL196">
            <v>1.03776889</v>
          </cell>
          <cell r="AM196">
            <v>0.00121068</v>
          </cell>
          <cell r="AN196">
            <v>0.18215732</v>
          </cell>
          <cell r="AO196">
            <v>1.74898312</v>
          </cell>
          <cell r="AP196">
            <v>4.8E-007</v>
          </cell>
          <cell r="AQ196">
            <v>0</v>
          </cell>
          <cell r="AR196">
            <v>0</v>
          </cell>
          <cell r="AS196">
            <v>4.8E-007</v>
          </cell>
          <cell r="AT196">
            <v>0</v>
          </cell>
          <cell r="AU196">
            <v>1.23765219</v>
          </cell>
          <cell r="AV196">
            <v>0.13552877</v>
          </cell>
          <cell r="AW196">
            <v>1.078E-005</v>
          </cell>
          <cell r="AX196">
            <v>1.10211264</v>
          </cell>
          <cell r="AY196">
            <v>37.98016369</v>
          </cell>
          <cell r="AZ196">
            <v>0.17792844</v>
          </cell>
          <cell r="BA196">
            <v>37.79268032</v>
          </cell>
          <cell r="BB196">
            <v>0.00955493</v>
          </cell>
          <cell r="BC196">
            <v>4.10574634</v>
          </cell>
          <cell r="BD196">
            <v>3.90033426</v>
          </cell>
          <cell r="BE196">
            <v>0</v>
          </cell>
          <cell r="BF196">
            <v>0.11479095</v>
          </cell>
          <cell r="BG196">
            <v>0.07845461</v>
          </cell>
          <cell r="BH196">
            <v>0.01216652</v>
          </cell>
          <cell r="BI196">
            <v>0.48820309</v>
          </cell>
          <cell r="BJ196">
            <v>0.48820309</v>
          </cell>
          <cell r="BK196">
            <v>0</v>
          </cell>
          <cell r="BL196">
            <v>0.80431985</v>
          </cell>
          <cell r="BM196">
            <v>0.17018235</v>
          </cell>
          <cell r="BN196">
            <v>0</v>
          </cell>
          <cell r="BO196">
            <v>0</v>
          </cell>
          <cell r="BP196">
            <v>0</v>
          </cell>
          <cell r="BQ196">
            <v>0.29882575</v>
          </cell>
          <cell r="BR196">
            <v>0.33531175</v>
          </cell>
          <cell r="BS196">
            <v>0.07116433</v>
          </cell>
          <cell r="BT196">
            <v>18.94312979</v>
          </cell>
          <cell r="BU196">
            <v>0.00793496</v>
          </cell>
          <cell r="BV196">
            <v>0.22995669</v>
          </cell>
          <cell r="BW196">
            <v>5.17096781</v>
          </cell>
          <cell r="BX196">
            <v>13.53240733</v>
          </cell>
          <cell r="BY196">
            <v>0.001863</v>
          </cell>
          <cell r="BZ196">
            <v>0</v>
          </cell>
          <cell r="CA196">
            <v>0</v>
          </cell>
          <cell r="CB196">
            <v>1.12478766</v>
          </cell>
          <cell r="CC196">
            <v>0</v>
          </cell>
          <cell r="CD196">
            <v>0</v>
          </cell>
          <cell r="CE196">
            <v>0.6512493</v>
          </cell>
          <cell r="CF196">
            <v>0.42316445</v>
          </cell>
          <cell r="CG196">
            <v>0</v>
          </cell>
          <cell r="CH196">
            <v>0.05037391</v>
          </cell>
          <cell r="CI196">
            <v>1.44776953</v>
          </cell>
          <cell r="CJ196">
            <v>0.07508941</v>
          </cell>
          <cell r="CK196">
            <v>0.07508941</v>
          </cell>
          <cell r="CL196">
            <v>0</v>
          </cell>
          <cell r="CM196">
            <v>0</v>
          </cell>
          <cell r="CN196">
            <v>1.99249604</v>
          </cell>
          <cell r="CO196">
            <v>0</v>
          </cell>
          <cell r="CP196">
            <v>0.03158746</v>
          </cell>
          <cell r="CQ196">
            <v>0.0181347</v>
          </cell>
          <cell r="CR196">
            <v>1.94277388</v>
          </cell>
          <cell r="CS196">
            <v>0.24246873</v>
          </cell>
        </row>
        <row r="197">
          <cell r="E197">
            <v>443.93536108</v>
          </cell>
          <cell r="F197">
            <v>182.62253112</v>
          </cell>
          <cell r="G197">
            <v>182.62253112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  <cell r="P197">
            <v>52.74057416</v>
          </cell>
          <cell r="Q197">
            <v>31.14561767</v>
          </cell>
          <cell r="R197">
            <v>0</v>
          </cell>
          <cell r="S197">
            <v>0</v>
          </cell>
          <cell r="T197">
            <v>0</v>
          </cell>
          <cell r="U197">
            <v>2.5269966</v>
          </cell>
          <cell r="V197">
            <v>0</v>
          </cell>
          <cell r="W197">
            <v>0</v>
          </cell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0</v>
          </cell>
          <cell r="AG197">
            <v>0</v>
          </cell>
          <cell r="AH197">
            <v>0</v>
          </cell>
          <cell r="AI197">
            <v>19.04405038</v>
          </cell>
          <cell r="AJ197">
            <v>0</v>
          </cell>
          <cell r="AK197">
            <v>0.02390951</v>
          </cell>
          <cell r="AL197">
            <v>0</v>
          </cell>
          <cell r="AM197">
            <v>0</v>
          </cell>
          <cell r="AN197">
            <v>0</v>
          </cell>
          <cell r="AO197">
            <v>0</v>
          </cell>
          <cell r="AP197">
            <v>0</v>
          </cell>
          <cell r="AQ197">
            <v>0</v>
          </cell>
          <cell r="AR197">
            <v>0</v>
          </cell>
          <cell r="AS197">
            <v>0</v>
          </cell>
          <cell r="AT197">
            <v>0</v>
          </cell>
          <cell r="AU197">
            <v>0.42428515</v>
          </cell>
          <cell r="AV197">
            <v>0.02388507</v>
          </cell>
          <cell r="AW197">
            <v>0</v>
          </cell>
          <cell r="AX197">
            <v>0.40040008</v>
          </cell>
          <cell r="AY197">
            <v>184.47793669</v>
          </cell>
          <cell r="AZ197">
            <v>4.74531955</v>
          </cell>
          <cell r="BA197">
            <v>179.73261714</v>
          </cell>
          <cell r="BB197">
            <v>0</v>
          </cell>
          <cell r="BC197">
            <v>0.14590833</v>
          </cell>
          <cell r="BD197">
            <v>0.12201932</v>
          </cell>
          <cell r="BE197">
            <v>0</v>
          </cell>
          <cell r="BF197">
            <v>9.6E-007</v>
          </cell>
          <cell r="BG197">
            <v>0.02388805</v>
          </cell>
          <cell r="BH197">
            <v>0</v>
          </cell>
          <cell r="BI197">
            <v>0</v>
          </cell>
          <cell r="BJ197">
            <v>0</v>
          </cell>
          <cell r="BK197">
            <v>0</v>
          </cell>
          <cell r="BL197">
            <v>0.43687233</v>
          </cell>
          <cell r="BM197">
            <v>0</v>
          </cell>
          <cell r="BN197">
            <v>0</v>
          </cell>
          <cell r="BO197">
            <v>0</v>
          </cell>
          <cell r="BP197">
            <v>0</v>
          </cell>
          <cell r="BQ197">
            <v>0</v>
          </cell>
          <cell r="BR197">
            <v>0.43687233</v>
          </cell>
          <cell r="BS197">
            <v>2.53177354</v>
          </cell>
          <cell r="BT197">
            <v>13.50213087</v>
          </cell>
          <cell r="BU197">
            <v>0</v>
          </cell>
          <cell r="BV197">
            <v>0</v>
          </cell>
          <cell r="BW197">
            <v>13.50213087</v>
          </cell>
          <cell r="BX197">
            <v>0</v>
          </cell>
          <cell r="BY197">
            <v>0</v>
          </cell>
          <cell r="BZ197">
            <v>0</v>
          </cell>
          <cell r="CA197">
            <v>0</v>
          </cell>
          <cell r="CB197">
            <v>0.84804933</v>
          </cell>
          <cell r="CC197">
            <v>0</v>
          </cell>
          <cell r="CD197">
            <v>0</v>
          </cell>
          <cell r="CE197">
            <v>0.09776634</v>
          </cell>
          <cell r="CF197">
            <v>0</v>
          </cell>
          <cell r="CG197">
            <v>0</v>
          </cell>
          <cell r="CH197">
            <v>0.75028299</v>
          </cell>
          <cell r="CI197">
            <v>5.95235794</v>
          </cell>
          <cell r="CJ197">
            <v>0</v>
          </cell>
          <cell r="CK197">
            <v>0</v>
          </cell>
          <cell r="CL197">
            <v>0</v>
          </cell>
          <cell r="CM197">
            <v>0</v>
          </cell>
          <cell r="CN197">
            <v>0</v>
          </cell>
          <cell r="CO197">
            <v>0</v>
          </cell>
          <cell r="CP197">
            <v>0</v>
          </cell>
          <cell r="CQ197">
            <v>0</v>
          </cell>
          <cell r="CR197">
            <v>0</v>
          </cell>
          <cell r="CS197">
            <v>0.25294162</v>
          </cell>
        </row>
        <row r="198">
          <cell r="E198">
            <v>44.68482258</v>
          </cell>
          <cell r="F198">
            <v>11.31794057</v>
          </cell>
          <cell r="G198">
            <v>11.31794057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  <cell r="P198">
            <v>29.29062305</v>
          </cell>
          <cell r="Q198">
            <v>0</v>
          </cell>
          <cell r="R198">
            <v>0</v>
          </cell>
          <cell r="S198">
            <v>0</v>
          </cell>
          <cell r="T198">
            <v>0</v>
          </cell>
          <cell r="U198">
            <v>0</v>
          </cell>
          <cell r="V198">
            <v>0</v>
          </cell>
          <cell r="W198">
            <v>0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29.29062305</v>
          </cell>
          <cell r="AH198">
            <v>0</v>
          </cell>
          <cell r="AI198">
            <v>0</v>
          </cell>
          <cell r="AJ198">
            <v>0</v>
          </cell>
          <cell r="AK198">
            <v>0</v>
          </cell>
          <cell r="AL198">
            <v>0</v>
          </cell>
          <cell r="AM198">
            <v>0</v>
          </cell>
          <cell r="AN198">
            <v>0</v>
          </cell>
          <cell r="AO198">
            <v>0</v>
          </cell>
          <cell r="AP198">
            <v>0</v>
          </cell>
          <cell r="AQ198">
            <v>0</v>
          </cell>
          <cell r="AR198">
            <v>0</v>
          </cell>
          <cell r="AS198">
            <v>0</v>
          </cell>
          <cell r="AT198">
            <v>0</v>
          </cell>
          <cell r="AU198">
            <v>0</v>
          </cell>
          <cell r="AV198">
            <v>0</v>
          </cell>
          <cell r="AW198">
            <v>0</v>
          </cell>
          <cell r="AX198">
            <v>0</v>
          </cell>
          <cell r="AY198">
            <v>0</v>
          </cell>
          <cell r="AZ198">
            <v>0</v>
          </cell>
          <cell r="BA198">
            <v>0</v>
          </cell>
          <cell r="BB198">
            <v>0</v>
          </cell>
          <cell r="BC198">
            <v>0.51156204</v>
          </cell>
          <cell r="BD198">
            <v>0.51156204</v>
          </cell>
          <cell r="BE198">
            <v>0</v>
          </cell>
          <cell r="BF198">
            <v>0</v>
          </cell>
          <cell r="BG198">
            <v>0</v>
          </cell>
          <cell r="BH198">
            <v>0</v>
          </cell>
          <cell r="BI198">
            <v>0</v>
          </cell>
          <cell r="BJ198">
            <v>0</v>
          </cell>
          <cell r="BK198">
            <v>0</v>
          </cell>
          <cell r="BL198">
            <v>0</v>
          </cell>
          <cell r="BM198">
            <v>0</v>
          </cell>
          <cell r="BN198">
            <v>0</v>
          </cell>
          <cell r="BO198">
            <v>0</v>
          </cell>
          <cell r="BP198">
            <v>0</v>
          </cell>
          <cell r="BQ198">
            <v>0</v>
          </cell>
          <cell r="BR198">
            <v>0</v>
          </cell>
          <cell r="BS198">
            <v>0</v>
          </cell>
          <cell r="BT198">
            <v>3.56469692</v>
          </cell>
          <cell r="BU198">
            <v>0</v>
          </cell>
          <cell r="BV198">
            <v>0</v>
          </cell>
          <cell r="BW198">
            <v>3.56469692</v>
          </cell>
          <cell r="BX198">
            <v>0</v>
          </cell>
          <cell r="BY198">
            <v>0</v>
          </cell>
          <cell r="BZ198">
            <v>0</v>
          </cell>
          <cell r="CA198">
            <v>0</v>
          </cell>
          <cell r="CB198">
            <v>0</v>
          </cell>
          <cell r="CC198">
            <v>0</v>
          </cell>
          <cell r="CD198">
            <v>0</v>
          </cell>
          <cell r="CE198">
            <v>0</v>
          </cell>
          <cell r="CF198">
            <v>0</v>
          </cell>
          <cell r="CG198">
            <v>0</v>
          </cell>
          <cell r="CH198">
            <v>0</v>
          </cell>
          <cell r="CI198">
            <v>0</v>
          </cell>
          <cell r="CJ198">
            <v>0</v>
          </cell>
          <cell r="CK198">
            <v>0</v>
          </cell>
          <cell r="CL198">
            <v>0</v>
          </cell>
          <cell r="CM198">
            <v>0</v>
          </cell>
          <cell r="CN198">
            <v>0</v>
          </cell>
          <cell r="CO198">
            <v>0</v>
          </cell>
          <cell r="CP198">
            <v>0</v>
          </cell>
          <cell r="CQ198">
            <v>0</v>
          </cell>
          <cell r="CR198">
            <v>0</v>
          </cell>
          <cell r="CS198">
            <v>0</v>
          </cell>
        </row>
        <row r="199">
          <cell r="E199">
            <v>0</v>
          </cell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  <cell r="P199">
            <v>0</v>
          </cell>
          <cell r="Q199">
            <v>0</v>
          </cell>
          <cell r="R199">
            <v>0</v>
          </cell>
          <cell r="S199">
            <v>0</v>
          </cell>
          <cell r="T199">
            <v>0</v>
          </cell>
          <cell r="U199">
            <v>0</v>
          </cell>
          <cell r="V199">
            <v>0</v>
          </cell>
          <cell r="W199">
            <v>0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0</v>
          </cell>
          <cell r="AH199">
            <v>0</v>
          </cell>
          <cell r="AI199">
            <v>0</v>
          </cell>
          <cell r="AJ199">
            <v>0</v>
          </cell>
          <cell r="AK199">
            <v>0</v>
          </cell>
          <cell r="AL199">
            <v>0</v>
          </cell>
          <cell r="AM199">
            <v>0</v>
          </cell>
          <cell r="AN199">
            <v>0</v>
          </cell>
          <cell r="AO199">
            <v>0</v>
          </cell>
          <cell r="AP199">
            <v>0</v>
          </cell>
          <cell r="AQ199">
            <v>0</v>
          </cell>
          <cell r="AR199">
            <v>0</v>
          </cell>
          <cell r="AS199">
            <v>0</v>
          </cell>
          <cell r="AT199">
            <v>0</v>
          </cell>
          <cell r="AU199">
            <v>0</v>
          </cell>
          <cell r="AV199">
            <v>0</v>
          </cell>
          <cell r="AW199">
            <v>0</v>
          </cell>
          <cell r="AX199">
            <v>0</v>
          </cell>
          <cell r="AY199">
            <v>0</v>
          </cell>
          <cell r="AZ199">
            <v>0</v>
          </cell>
          <cell r="BA199">
            <v>0</v>
          </cell>
          <cell r="BB199">
            <v>0</v>
          </cell>
          <cell r="BC199">
            <v>0</v>
          </cell>
          <cell r="BD199">
            <v>0</v>
          </cell>
          <cell r="BE199">
            <v>0</v>
          </cell>
          <cell r="BF199">
            <v>0</v>
          </cell>
          <cell r="BG199">
            <v>0</v>
          </cell>
          <cell r="BH199">
            <v>0</v>
          </cell>
          <cell r="BI199">
            <v>0</v>
          </cell>
          <cell r="BJ199">
            <v>0</v>
          </cell>
          <cell r="BK199">
            <v>0</v>
          </cell>
          <cell r="BL199">
            <v>0</v>
          </cell>
          <cell r="BM199">
            <v>0</v>
          </cell>
          <cell r="BN199">
            <v>0</v>
          </cell>
          <cell r="BO199">
            <v>0</v>
          </cell>
          <cell r="BP199">
            <v>0</v>
          </cell>
          <cell r="BQ199">
            <v>0</v>
          </cell>
          <cell r="BR199">
            <v>0</v>
          </cell>
          <cell r="BS199">
            <v>0</v>
          </cell>
          <cell r="BT199">
            <v>0</v>
          </cell>
          <cell r="BU199">
            <v>0</v>
          </cell>
          <cell r="BV199">
            <v>0</v>
          </cell>
          <cell r="BW199">
            <v>0</v>
          </cell>
          <cell r="BX199">
            <v>0</v>
          </cell>
          <cell r="BY199">
            <v>0</v>
          </cell>
          <cell r="BZ199">
            <v>0</v>
          </cell>
          <cell r="CA199">
            <v>0</v>
          </cell>
          <cell r="CB199">
            <v>0</v>
          </cell>
          <cell r="CC199">
            <v>0</v>
          </cell>
          <cell r="CD199">
            <v>0</v>
          </cell>
          <cell r="CE199">
            <v>0</v>
          </cell>
          <cell r="CF199">
            <v>0</v>
          </cell>
          <cell r="CG199">
            <v>0</v>
          </cell>
          <cell r="CH199">
            <v>0</v>
          </cell>
          <cell r="CI199">
            <v>0</v>
          </cell>
          <cell r="CJ199">
            <v>0</v>
          </cell>
          <cell r="CK199">
            <v>0</v>
          </cell>
          <cell r="CL199">
            <v>0</v>
          </cell>
          <cell r="CM199">
            <v>0</v>
          </cell>
          <cell r="CN199">
            <v>0</v>
          </cell>
          <cell r="CO199">
            <v>0</v>
          </cell>
          <cell r="CP199">
            <v>0</v>
          </cell>
          <cell r="CQ199">
            <v>0</v>
          </cell>
          <cell r="CR199">
            <v>0</v>
          </cell>
          <cell r="CS199">
            <v>0</v>
          </cell>
        </row>
        <row r="200">
          <cell r="E200">
            <v>967.25046415</v>
          </cell>
          <cell r="F200">
            <v>112.30999275</v>
          </cell>
          <cell r="G200">
            <v>57.88150097</v>
          </cell>
          <cell r="H200">
            <v>54.10745765</v>
          </cell>
          <cell r="I200">
            <v>0.32103413</v>
          </cell>
          <cell r="J200">
            <v>16.81026239</v>
          </cell>
          <cell r="K200">
            <v>0.00036359</v>
          </cell>
          <cell r="L200">
            <v>0</v>
          </cell>
          <cell r="M200">
            <v>0</v>
          </cell>
          <cell r="N200">
            <v>16.73008834</v>
          </cell>
          <cell r="O200">
            <v>0.07981046</v>
          </cell>
          <cell r="P200">
            <v>280.32825542</v>
          </cell>
          <cell r="Q200">
            <v>52.5984092</v>
          </cell>
          <cell r="R200">
            <v>12.97058187</v>
          </cell>
          <cell r="S200">
            <v>0.0063507</v>
          </cell>
          <cell r="T200">
            <v>0.55070239</v>
          </cell>
          <cell r="U200">
            <v>5.95586531</v>
          </cell>
          <cell r="V200">
            <v>0.83827285</v>
          </cell>
          <cell r="W200">
            <v>38.17381176</v>
          </cell>
          <cell r="X200">
            <v>4.76428855</v>
          </cell>
          <cell r="Y200">
            <v>1.07237538</v>
          </cell>
          <cell r="Z200">
            <v>0.68388632</v>
          </cell>
          <cell r="AA200">
            <v>17.18882356</v>
          </cell>
          <cell r="AB200">
            <v>0.00010158</v>
          </cell>
          <cell r="AC200">
            <v>2.41805265</v>
          </cell>
          <cell r="AD200">
            <v>76.41095785</v>
          </cell>
          <cell r="AE200">
            <v>0.87566155</v>
          </cell>
          <cell r="AF200">
            <v>7.7163088</v>
          </cell>
          <cell r="AG200">
            <v>4.1399184</v>
          </cell>
          <cell r="AH200">
            <v>3.18047191</v>
          </cell>
          <cell r="AI200">
            <v>23.75718469</v>
          </cell>
          <cell r="AJ200">
            <v>6.9006008</v>
          </cell>
          <cell r="AK200">
            <v>0.01810456</v>
          </cell>
          <cell r="AL200">
            <v>0.53528627</v>
          </cell>
          <cell r="AM200">
            <v>0.83941197</v>
          </cell>
          <cell r="AN200">
            <v>18.7328265</v>
          </cell>
          <cell r="AO200">
            <v>49.46177785</v>
          </cell>
          <cell r="AP200">
            <v>4.14392179</v>
          </cell>
          <cell r="AQ200">
            <v>1.52782693</v>
          </cell>
          <cell r="AR200">
            <v>0.41614654</v>
          </cell>
          <cell r="AS200">
            <v>2.19994832</v>
          </cell>
          <cell r="AT200">
            <v>0</v>
          </cell>
          <cell r="AU200">
            <v>64.34418371</v>
          </cell>
          <cell r="AV200">
            <v>29.99292748</v>
          </cell>
          <cell r="AW200">
            <v>13.54973641</v>
          </cell>
          <cell r="AX200">
            <v>20.80151982</v>
          </cell>
          <cell r="AY200">
            <v>218.41443005</v>
          </cell>
          <cell r="AZ200">
            <v>14.45227012</v>
          </cell>
          <cell r="BA200">
            <v>141.5586124</v>
          </cell>
          <cell r="BB200">
            <v>62.40354753</v>
          </cell>
          <cell r="BC200">
            <v>58.03689278</v>
          </cell>
          <cell r="BD200">
            <v>39.90882075</v>
          </cell>
          <cell r="BE200">
            <v>0</v>
          </cell>
          <cell r="BF200">
            <v>0.02905202</v>
          </cell>
          <cell r="BG200">
            <v>11.35548184</v>
          </cell>
          <cell r="BH200">
            <v>6.74353817</v>
          </cell>
          <cell r="BI200">
            <v>5.26464342</v>
          </cell>
          <cell r="BJ200">
            <v>1.04530534</v>
          </cell>
          <cell r="BK200">
            <v>4.21933808</v>
          </cell>
          <cell r="BL200">
            <v>8.83960728</v>
          </cell>
          <cell r="BM200">
            <v>3.40874914</v>
          </cell>
          <cell r="BN200">
            <v>1.26631507</v>
          </cell>
          <cell r="BO200">
            <v>1.17570051</v>
          </cell>
          <cell r="BP200">
            <v>1.22032167</v>
          </cell>
          <cell r="BQ200">
            <v>0.97444708</v>
          </cell>
          <cell r="BR200">
            <v>0.79407381</v>
          </cell>
          <cell r="BS200">
            <v>73.83443634</v>
          </cell>
          <cell r="BT200">
            <v>17.17875674</v>
          </cell>
          <cell r="BU200">
            <v>1.65800702</v>
          </cell>
          <cell r="BV200">
            <v>0.9020386</v>
          </cell>
          <cell r="BW200">
            <v>11.52391829</v>
          </cell>
          <cell r="BX200">
            <v>2.01114137</v>
          </cell>
          <cell r="BY200">
            <v>0.7124461</v>
          </cell>
          <cell r="BZ200">
            <v>0.37120536</v>
          </cell>
          <cell r="CA200">
            <v>0</v>
          </cell>
          <cell r="CB200">
            <v>7.93873815</v>
          </cell>
          <cell r="CC200">
            <v>0.45338576</v>
          </cell>
          <cell r="CD200">
            <v>0.2209196</v>
          </cell>
          <cell r="CE200">
            <v>0.54121952</v>
          </cell>
          <cell r="CF200">
            <v>2.08820907</v>
          </cell>
          <cell r="CG200">
            <v>4.33061978</v>
          </cell>
          <cell r="CH200">
            <v>0.30438442</v>
          </cell>
          <cell r="CI200">
            <v>13.23717449</v>
          </cell>
          <cell r="CJ200">
            <v>5.30143964</v>
          </cell>
          <cell r="CK200">
            <v>4.9656878</v>
          </cell>
          <cell r="CL200">
            <v>0.05321304</v>
          </cell>
          <cell r="CM200">
            <v>0.2825388</v>
          </cell>
          <cell r="CN200">
            <v>1.5483103</v>
          </cell>
          <cell r="CO200">
            <v>0.1518746</v>
          </cell>
          <cell r="CP200">
            <v>1.23586798</v>
          </cell>
          <cell r="CQ200">
            <v>0.02629854</v>
          </cell>
          <cell r="CR200">
            <v>0.13426918</v>
          </cell>
          <cell r="CS200">
            <v>30.25764105</v>
          </cell>
        </row>
        <row r="201">
          <cell r="E201">
            <v>832.6072208</v>
          </cell>
          <cell r="F201">
            <v>80.38218927</v>
          </cell>
          <cell r="G201">
            <v>54.75631043</v>
          </cell>
          <cell r="H201">
            <v>25.30484471</v>
          </cell>
          <cell r="I201">
            <v>0.32103413</v>
          </cell>
          <cell r="J201">
            <v>16.02879669</v>
          </cell>
          <cell r="K201">
            <v>0.00036359</v>
          </cell>
          <cell r="L201">
            <v>0</v>
          </cell>
          <cell r="M201">
            <v>0</v>
          </cell>
          <cell r="N201">
            <v>15.99091759</v>
          </cell>
          <cell r="O201">
            <v>0.03751551</v>
          </cell>
          <cell r="P201">
            <v>223.13468804</v>
          </cell>
          <cell r="Q201">
            <v>38.33151561</v>
          </cell>
          <cell r="R201">
            <v>12.73386102</v>
          </cell>
          <cell r="S201">
            <v>0.0063507</v>
          </cell>
          <cell r="T201">
            <v>0.47706585</v>
          </cell>
          <cell r="U201">
            <v>2.28136031</v>
          </cell>
          <cell r="V201">
            <v>0.83827285</v>
          </cell>
          <cell r="W201">
            <v>23.97388032</v>
          </cell>
          <cell r="X201">
            <v>4.03169995</v>
          </cell>
          <cell r="Y201">
            <v>1.07237538</v>
          </cell>
          <cell r="Z201">
            <v>0.68388632</v>
          </cell>
          <cell r="AA201">
            <v>14.77259625</v>
          </cell>
          <cell r="AB201">
            <v>0.00010158</v>
          </cell>
          <cell r="AC201">
            <v>2.35983965</v>
          </cell>
          <cell r="AD201">
            <v>75.36497178</v>
          </cell>
          <cell r="AE201">
            <v>0.42283298</v>
          </cell>
          <cell r="AF201">
            <v>6.41964165</v>
          </cell>
          <cell r="AG201">
            <v>4.13875806</v>
          </cell>
          <cell r="AH201">
            <v>2.43648669</v>
          </cell>
          <cell r="AI201">
            <v>8.96215579</v>
          </cell>
          <cell r="AJ201">
            <v>3.9336988</v>
          </cell>
          <cell r="AK201">
            <v>0.01810456</v>
          </cell>
          <cell r="AL201">
            <v>0.44307159</v>
          </cell>
          <cell r="AM201">
            <v>0.80547784</v>
          </cell>
          <cell r="AN201">
            <v>18.62668251</v>
          </cell>
          <cell r="AO201">
            <v>49.33444561</v>
          </cell>
          <cell r="AP201">
            <v>3.63760708</v>
          </cell>
          <cell r="AQ201">
            <v>1.52782693</v>
          </cell>
          <cell r="AR201">
            <v>0.41575561</v>
          </cell>
          <cell r="AS201">
            <v>1.69402454</v>
          </cell>
          <cell r="AT201">
            <v>0</v>
          </cell>
          <cell r="AU201">
            <v>63.16346268</v>
          </cell>
          <cell r="AV201">
            <v>29.25256303</v>
          </cell>
          <cell r="AW201">
            <v>13.10938589</v>
          </cell>
          <cell r="AX201">
            <v>20.80151376</v>
          </cell>
          <cell r="AY201">
            <v>192.42434969</v>
          </cell>
          <cell r="AZ201">
            <v>14.2683632</v>
          </cell>
          <cell r="BA201">
            <v>116.26040138</v>
          </cell>
          <cell r="BB201">
            <v>61.89558511</v>
          </cell>
          <cell r="BC201">
            <v>45.68700509</v>
          </cell>
          <cell r="BD201">
            <v>31.05562188</v>
          </cell>
          <cell r="BE201">
            <v>0</v>
          </cell>
          <cell r="BF201">
            <v>0.02905154</v>
          </cell>
          <cell r="BG201">
            <v>7.9492953</v>
          </cell>
          <cell r="BH201">
            <v>6.65303637</v>
          </cell>
          <cell r="BI201">
            <v>5.26462837</v>
          </cell>
          <cell r="BJ201">
            <v>1.04529244</v>
          </cell>
          <cell r="BK201">
            <v>4.21933593</v>
          </cell>
          <cell r="BL201">
            <v>8.09646735</v>
          </cell>
          <cell r="BM201">
            <v>3.40426121</v>
          </cell>
          <cell r="BN201">
            <v>1.26631507</v>
          </cell>
          <cell r="BO201">
            <v>0.57145074</v>
          </cell>
          <cell r="BP201">
            <v>1.21996012</v>
          </cell>
          <cell r="BQ201">
            <v>0.8404064</v>
          </cell>
          <cell r="BR201">
            <v>0.79407381</v>
          </cell>
          <cell r="BS201">
            <v>73.33318205</v>
          </cell>
          <cell r="BT201">
            <v>16.68180015</v>
          </cell>
          <cell r="BU201">
            <v>1.65800702</v>
          </cell>
          <cell r="BV201">
            <v>0.9020386</v>
          </cell>
          <cell r="BW201">
            <v>11.08852144</v>
          </cell>
          <cell r="BX201">
            <v>1.94960185</v>
          </cell>
          <cell r="BY201">
            <v>0.7124461</v>
          </cell>
          <cell r="BZ201">
            <v>0.37118514</v>
          </cell>
          <cell r="CA201">
            <v>0</v>
          </cell>
          <cell r="CB201">
            <v>7.61019741</v>
          </cell>
          <cell r="CC201">
            <v>0.30808346</v>
          </cell>
          <cell r="CD201">
            <v>0.03772535</v>
          </cell>
          <cell r="CE201">
            <v>0.54117533</v>
          </cell>
          <cell r="CF201">
            <v>2.08820907</v>
          </cell>
          <cell r="CG201">
            <v>4.33061978</v>
          </cell>
          <cell r="CH201">
            <v>0.30438442</v>
          </cell>
          <cell r="CI201">
            <v>13.20167917</v>
          </cell>
          <cell r="CJ201">
            <v>5.30143964</v>
          </cell>
          <cell r="CK201">
            <v>4.9656878</v>
          </cell>
          <cell r="CL201">
            <v>0.05321304</v>
          </cell>
          <cell r="CM201">
            <v>0.2825388</v>
          </cell>
          <cell r="CN201">
            <v>1.54831004</v>
          </cell>
          <cell r="CO201">
            <v>0.1518746</v>
          </cell>
          <cell r="CP201">
            <v>1.23586772</v>
          </cell>
          <cell r="CQ201">
            <v>0.02629854</v>
          </cell>
          <cell r="CR201">
            <v>0.13426918</v>
          </cell>
          <cell r="CS201">
            <v>27.77697247</v>
          </cell>
        </row>
        <row r="202">
          <cell r="E202">
            <v>571.91510569</v>
          </cell>
          <cell r="F202">
            <v>55.75773372</v>
          </cell>
          <cell r="G202">
            <v>39.09103745</v>
          </cell>
          <cell r="H202">
            <v>16.34566214</v>
          </cell>
          <cell r="I202">
            <v>0.32103413</v>
          </cell>
          <cell r="J202">
            <v>12.06873264</v>
          </cell>
          <cell r="K202">
            <v>0.00036359</v>
          </cell>
          <cell r="L202">
            <v>0</v>
          </cell>
          <cell r="M202">
            <v>0</v>
          </cell>
          <cell r="N202">
            <v>12.03085354</v>
          </cell>
          <cell r="O202">
            <v>0.03751551</v>
          </cell>
          <cell r="P202">
            <v>161.23043385</v>
          </cell>
          <cell r="Q202">
            <v>29.19196582</v>
          </cell>
          <cell r="R202">
            <v>6.65490199</v>
          </cell>
          <cell r="S202">
            <v>0.0063507</v>
          </cell>
          <cell r="T202">
            <v>0.47706585</v>
          </cell>
          <cell r="U202">
            <v>2.28136031</v>
          </cell>
          <cell r="V202">
            <v>0.16619365</v>
          </cell>
          <cell r="W202">
            <v>22.30127103</v>
          </cell>
          <cell r="X202">
            <v>4.03169995</v>
          </cell>
          <cell r="Y202">
            <v>0.73237538</v>
          </cell>
          <cell r="Z202">
            <v>0.1833042</v>
          </cell>
          <cell r="AA202">
            <v>11.91669243</v>
          </cell>
          <cell r="AB202">
            <v>0.00010158</v>
          </cell>
          <cell r="AC202">
            <v>2.35983965</v>
          </cell>
          <cell r="AD202">
            <v>53.49010194</v>
          </cell>
          <cell r="AE202">
            <v>0.42283298</v>
          </cell>
          <cell r="AF202">
            <v>5.9091111</v>
          </cell>
          <cell r="AG202">
            <v>2.17171758</v>
          </cell>
          <cell r="AH202">
            <v>2.43648669</v>
          </cell>
          <cell r="AI202">
            <v>7.15791168</v>
          </cell>
          <cell r="AJ202">
            <v>3.9336988</v>
          </cell>
          <cell r="AK202">
            <v>0.01810456</v>
          </cell>
          <cell r="AL202">
            <v>0.44307159</v>
          </cell>
          <cell r="AM202">
            <v>0.80547784</v>
          </cell>
          <cell r="AN202">
            <v>4.13879655</v>
          </cell>
          <cell r="AO202">
            <v>48.59883535</v>
          </cell>
          <cell r="AP202">
            <v>3.40128587</v>
          </cell>
          <cell r="AQ202">
            <v>1.42782693</v>
          </cell>
          <cell r="AR202">
            <v>0.41575561</v>
          </cell>
          <cell r="AS202">
            <v>1.55770333</v>
          </cell>
          <cell r="AT202">
            <v>0</v>
          </cell>
          <cell r="AU202">
            <v>50.11493531</v>
          </cell>
          <cell r="AV202">
            <v>20.9818816</v>
          </cell>
          <cell r="AW202">
            <v>12.78832229</v>
          </cell>
          <cell r="AX202">
            <v>16.34473142</v>
          </cell>
          <cell r="AY202">
            <v>138.25594686</v>
          </cell>
          <cell r="AZ202">
            <v>11.95232322</v>
          </cell>
          <cell r="BA202">
            <v>93.54200753</v>
          </cell>
          <cell r="BB202">
            <v>32.76161611</v>
          </cell>
          <cell r="BC202">
            <v>41.11152186</v>
          </cell>
          <cell r="BD202">
            <v>27.38588216</v>
          </cell>
          <cell r="BE202">
            <v>0</v>
          </cell>
          <cell r="BF202">
            <v>0.02905119</v>
          </cell>
          <cell r="BG202">
            <v>7.04355214</v>
          </cell>
          <cell r="BH202">
            <v>6.65303637</v>
          </cell>
          <cell r="BI202">
            <v>3.45543275</v>
          </cell>
          <cell r="BJ202">
            <v>0.797614</v>
          </cell>
          <cell r="BK202">
            <v>2.65781875</v>
          </cell>
          <cell r="BL202">
            <v>6.55965019</v>
          </cell>
          <cell r="BM202">
            <v>2.46790269</v>
          </cell>
          <cell r="BN202">
            <v>1.04533008</v>
          </cell>
          <cell r="BO202">
            <v>0.47145074</v>
          </cell>
          <cell r="BP202">
            <v>1.21996012</v>
          </cell>
          <cell r="BQ202">
            <v>0.56093275</v>
          </cell>
          <cell r="BR202">
            <v>0.79407381</v>
          </cell>
          <cell r="BS202">
            <v>12.02849623</v>
          </cell>
          <cell r="BT202">
            <v>12.38494516</v>
          </cell>
          <cell r="BU202">
            <v>1.2776125</v>
          </cell>
          <cell r="BV202">
            <v>0.9020386</v>
          </cell>
          <cell r="BW202">
            <v>7.32106097</v>
          </cell>
          <cell r="BX202">
            <v>1.94960185</v>
          </cell>
          <cell r="BY202">
            <v>0.7124461</v>
          </cell>
          <cell r="BZ202">
            <v>0.22218514</v>
          </cell>
          <cell r="CA202">
            <v>0</v>
          </cell>
          <cell r="CB202">
            <v>7.09766848</v>
          </cell>
          <cell r="CC202">
            <v>0.12808262</v>
          </cell>
          <cell r="CD202">
            <v>0.03772535</v>
          </cell>
          <cell r="CE202">
            <v>0.46979409</v>
          </cell>
          <cell r="CF202">
            <v>1.98320907</v>
          </cell>
          <cell r="CG202">
            <v>4.18451019</v>
          </cell>
          <cell r="CH202">
            <v>0.29434716</v>
          </cell>
          <cell r="CI202">
            <v>4.56447831</v>
          </cell>
          <cell r="CJ202">
            <v>1.80819164</v>
          </cell>
          <cell r="CK202">
            <v>1.7525878</v>
          </cell>
          <cell r="CL202">
            <v>0.05321304</v>
          </cell>
          <cell r="CM202">
            <v>0.0023908</v>
          </cell>
          <cell r="CN202">
            <v>1.22931004</v>
          </cell>
          <cell r="CO202">
            <v>0.1518746</v>
          </cell>
          <cell r="CP202">
            <v>0.91686772</v>
          </cell>
          <cell r="CQ202">
            <v>0.02629854</v>
          </cell>
          <cell r="CR202">
            <v>0.13426918</v>
          </cell>
          <cell r="CS202">
            <v>12.24750743</v>
          </cell>
        </row>
        <row r="203">
          <cell r="E203">
            <v>236.84933907</v>
          </cell>
          <cell r="F203">
            <v>16.49951928</v>
          </cell>
          <cell r="G203">
            <v>7.54033671</v>
          </cell>
          <cell r="H203">
            <v>8.95918257</v>
          </cell>
          <cell r="I203">
            <v>0</v>
          </cell>
          <cell r="J203">
            <v>3.96006405</v>
          </cell>
          <cell r="K203">
            <v>0</v>
          </cell>
          <cell r="L203">
            <v>0</v>
          </cell>
          <cell r="M203">
            <v>0</v>
          </cell>
          <cell r="N203">
            <v>3.96006405</v>
          </cell>
          <cell r="O203">
            <v>0</v>
          </cell>
          <cell r="P203">
            <v>57.3454026</v>
          </cell>
          <cell r="Q203">
            <v>6.13954879</v>
          </cell>
          <cell r="R203">
            <v>6.07895903</v>
          </cell>
          <cell r="S203">
            <v>0</v>
          </cell>
          <cell r="T203">
            <v>0</v>
          </cell>
          <cell r="U203">
            <v>0</v>
          </cell>
          <cell r="V203">
            <v>0.6720792</v>
          </cell>
          <cell r="W203">
            <v>1.62126574</v>
          </cell>
          <cell r="X203">
            <v>0</v>
          </cell>
          <cell r="Y203">
            <v>0.34</v>
          </cell>
          <cell r="Z203">
            <v>0.50058212</v>
          </cell>
          <cell r="AA203">
            <v>2.34839678</v>
          </cell>
          <cell r="AB203">
            <v>0</v>
          </cell>
          <cell r="AC203">
            <v>0</v>
          </cell>
          <cell r="AD203">
            <v>21.87486984</v>
          </cell>
          <cell r="AE203">
            <v>0</v>
          </cell>
          <cell r="AF203">
            <v>0.51053055</v>
          </cell>
          <cell r="AG203">
            <v>1.96704048</v>
          </cell>
          <cell r="AH203">
            <v>0</v>
          </cell>
          <cell r="AI203">
            <v>0.80424411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14.48788596</v>
          </cell>
          <cell r="AO203">
            <v>0.73561026</v>
          </cell>
          <cell r="AP203">
            <v>0.23632121</v>
          </cell>
          <cell r="AQ203">
            <v>0.1</v>
          </cell>
          <cell r="AR203">
            <v>0</v>
          </cell>
          <cell r="AS203">
            <v>0.13632121</v>
          </cell>
          <cell r="AT203">
            <v>0</v>
          </cell>
          <cell r="AU203">
            <v>12.62331394</v>
          </cell>
          <cell r="AV203">
            <v>8.06756144</v>
          </cell>
          <cell r="AW203">
            <v>0.3210636</v>
          </cell>
          <cell r="AX203">
            <v>4.2346889</v>
          </cell>
          <cell r="AY203">
            <v>44.79228238</v>
          </cell>
          <cell r="AZ203">
            <v>2.31603998</v>
          </cell>
          <cell r="BA203">
            <v>13.36777342</v>
          </cell>
          <cell r="BB203">
            <v>29.10846898</v>
          </cell>
          <cell r="BC203">
            <v>4.35094556</v>
          </cell>
          <cell r="BD203">
            <v>3.66973972</v>
          </cell>
          <cell r="BE203">
            <v>0</v>
          </cell>
          <cell r="BF203">
            <v>3.5E-007</v>
          </cell>
          <cell r="BG203">
            <v>0.68120549</v>
          </cell>
          <cell r="BH203">
            <v>0</v>
          </cell>
          <cell r="BI203">
            <v>1.80919562</v>
          </cell>
          <cell r="BJ203">
            <v>0.24767844</v>
          </cell>
          <cell r="BK203">
            <v>1.56151718</v>
          </cell>
          <cell r="BL203">
            <v>1.2626622</v>
          </cell>
          <cell r="BM203">
            <v>0.93635852</v>
          </cell>
          <cell r="BN203">
            <v>0.22098499</v>
          </cell>
          <cell r="BO203">
            <v>0.1</v>
          </cell>
          <cell r="BP203">
            <v>0</v>
          </cell>
          <cell r="BQ203">
            <v>0.00531869</v>
          </cell>
          <cell r="BR203">
            <v>0</v>
          </cell>
          <cell r="BS203">
            <v>61.30468582</v>
          </cell>
          <cell r="BT203">
            <v>3.92333499</v>
          </cell>
          <cell r="BU203">
            <v>0.38039452</v>
          </cell>
          <cell r="BV203">
            <v>0</v>
          </cell>
          <cell r="BW203">
            <v>3.39394047</v>
          </cell>
          <cell r="BX203">
            <v>0</v>
          </cell>
          <cell r="BY203">
            <v>0</v>
          </cell>
          <cell r="BZ203">
            <v>0.149</v>
          </cell>
          <cell r="CA203">
            <v>0</v>
          </cell>
          <cell r="CB203">
            <v>0.30473462</v>
          </cell>
          <cell r="CC203">
            <v>8.4E-007</v>
          </cell>
          <cell r="CD203">
            <v>0</v>
          </cell>
          <cell r="CE203">
            <v>0.04358693</v>
          </cell>
          <cell r="CF203">
            <v>0.105</v>
          </cell>
          <cell r="CG203">
            <v>0.14610959</v>
          </cell>
          <cell r="CH203">
            <v>0.01003726</v>
          </cell>
          <cell r="CI203">
            <v>8.63720086</v>
          </cell>
          <cell r="CJ203">
            <v>3.21560064</v>
          </cell>
          <cell r="CK203">
            <v>3.2131</v>
          </cell>
          <cell r="CL203">
            <v>0</v>
          </cell>
          <cell r="CM203">
            <v>0.00250064</v>
          </cell>
          <cell r="CN203">
            <v>0.319</v>
          </cell>
          <cell r="CO203">
            <v>0</v>
          </cell>
          <cell r="CP203">
            <v>0.319</v>
          </cell>
          <cell r="CQ203">
            <v>0</v>
          </cell>
          <cell r="CR203">
            <v>0</v>
          </cell>
          <cell r="CS203">
            <v>15.52946504</v>
          </cell>
        </row>
        <row r="204">
          <cell r="E204">
            <v>22.77161073</v>
          </cell>
          <cell r="F204">
            <v>7.12493627</v>
          </cell>
          <cell r="G204">
            <v>7.12493627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  <cell r="P204">
            <v>4.55873059</v>
          </cell>
          <cell r="Q204">
            <v>3</v>
          </cell>
          <cell r="R204">
            <v>0</v>
          </cell>
          <cell r="S204">
            <v>0</v>
          </cell>
          <cell r="T204">
            <v>0</v>
          </cell>
          <cell r="U204">
            <v>0</v>
          </cell>
          <cell r="V204">
            <v>0</v>
          </cell>
          <cell r="W204">
            <v>0.05122355</v>
          </cell>
          <cell r="X204">
            <v>0</v>
          </cell>
          <cell r="Y204">
            <v>0</v>
          </cell>
          <cell r="Z204">
            <v>0</v>
          </cell>
          <cell r="AA204">
            <v>0.50750704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0</v>
          </cell>
          <cell r="AH204">
            <v>0</v>
          </cell>
          <cell r="AI204">
            <v>1</v>
          </cell>
          <cell r="AJ204">
            <v>0</v>
          </cell>
          <cell r="AK204">
            <v>0</v>
          </cell>
          <cell r="AL204">
            <v>0</v>
          </cell>
          <cell r="AM204">
            <v>0</v>
          </cell>
          <cell r="AN204">
            <v>0</v>
          </cell>
          <cell r="AO204">
            <v>0</v>
          </cell>
          <cell r="AP204">
            <v>0</v>
          </cell>
          <cell r="AQ204">
            <v>0</v>
          </cell>
          <cell r="AR204">
            <v>0</v>
          </cell>
          <cell r="AS204">
            <v>0</v>
          </cell>
          <cell r="AT204">
            <v>0</v>
          </cell>
          <cell r="AU204">
            <v>0.42521343</v>
          </cell>
          <cell r="AV204">
            <v>0.20311999</v>
          </cell>
          <cell r="AW204">
            <v>0</v>
          </cell>
          <cell r="AX204">
            <v>0.22209344</v>
          </cell>
          <cell r="AY204">
            <v>9.35112045</v>
          </cell>
          <cell r="AZ204">
            <v>0</v>
          </cell>
          <cell r="BA204">
            <v>9.35062043</v>
          </cell>
          <cell r="BB204">
            <v>0.00050002</v>
          </cell>
          <cell r="BC204">
            <v>0.20328767</v>
          </cell>
          <cell r="BD204">
            <v>0</v>
          </cell>
          <cell r="BE204">
            <v>0</v>
          </cell>
          <cell r="BF204">
            <v>0</v>
          </cell>
          <cell r="BG204">
            <v>0.20328767</v>
          </cell>
          <cell r="BH204">
            <v>0</v>
          </cell>
          <cell r="BI204">
            <v>0</v>
          </cell>
          <cell r="BJ204">
            <v>0</v>
          </cell>
          <cell r="BK204">
            <v>0</v>
          </cell>
          <cell r="BL204">
            <v>0.27415496</v>
          </cell>
          <cell r="BM204">
            <v>0</v>
          </cell>
          <cell r="BN204">
            <v>0</v>
          </cell>
          <cell r="BO204">
            <v>0</v>
          </cell>
          <cell r="BP204">
            <v>0</v>
          </cell>
          <cell r="BQ204">
            <v>0.27415496</v>
          </cell>
          <cell r="BR204">
            <v>0</v>
          </cell>
          <cell r="BS204">
            <v>0</v>
          </cell>
          <cell r="BT204">
            <v>0.37352</v>
          </cell>
          <cell r="BU204">
            <v>0</v>
          </cell>
          <cell r="BV204">
            <v>0</v>
          </cell>
          <cell r="BW204">
            <v>0.37352</v>
          </cell>
          <cell r="BX204">
            <v>0</v>
          </cell>
          <cell r="BY204">
            <v>0</v>
          </cell>
          <cell r="BZ204">
            <v>0</v>
          </cell>
          <cell r="CA204">
            <v>0</v>
          </cell>
          <cell r="CB204">
            <v>0.183</v>
          </cell>
          <cell r="CC204">
            <v>0.18</v>
          </cell>
          <cell r="CD204">
            <v>0</v>
          </cell>
          <cell r="CE204">
            <v>0.003</v>
          </cell>
          <cell r="CF204">
            <v>0</v>
          </cell>
          <cell r="CG204">
            <v>0</v>
          </cell>
          <cell r="CH204">
            <v>0</v>
          </cell>
          <cell r="CI204">
            <v>0</v>
          </cell>
          <cell r="CJ204">
            <v>0.27764736</v>
          </cell>
          <cell r="CK204">
            <v>0</v>
          </cell>
          <cell r="CL204">
            <v>0</v>
          </cell>
          <cell r="CM204">
            <v>0.27764736</v>
          </cell>
          <cell r="CN204">
            <v>0</v>
          </cell>
          <cell r="CO204">
            <v>0</v>
          </cell>
          <cell r="CP204">
            <v>0</v>
          </cell>
          <cell r="CQ204">
            <v>0</v>
          </cell>
          <cell r="CR204">
            <v>0</v>
          </cell>
          <cell r="CS204">
            <v>0</v>
          </cell>
        </row>
        <row r="205">
          <cell r="E205">
            <v>1.07116531</v>
          </cell>
          <cell r="F205">
            <v>1</v>
          </cell>
          <cell r="G205">
            <v>1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  <cell r="P205">
            <v>0.000121</v>
          </cell>
          <cell r="Q205">
            <v>1E-006</v>
          </cell>
          <cell r="R205">
            <v>0</v>
          </cell>
          <cell r="S205">
            <v>0</v>
          </cell>
          <cell r="T205">
            <v>0</v>
          </cell>
          <cell r="U205">
            <v>0</v>
          </cell>
          <cell r="V205">
            <v>0</v>
          </cell>
          <cell r="W205">
            <v>0.00012</v>
          </cell>
          <cell r="X205">
            <v>0</v>
          </cell>
          <cell r="Y205">
            <v>0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0</v>
          </cell>
          <cell r="AH205">
            <v>0</v>
          </cell>
          <cell r="AI205">
            <v>0</v>
          </cell>
          <cell r="AJ205">
            <v>0</v>
          </cell>
          <cell r="AK205">
            <v>0</v>
          </cell>
          <cell r="AL205">
            <v>0</v>
          </cell>
          <cell r="AM205">
            <v>0</v>
          </cell>
          <cell r="AN205">
            <v>0</v>
          </cell>
          <cell r="AO205">
            <v>0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  <cell r="AU205">
            <v>0</v>
          </cell>
          <cell r="AV205">
            <v>0</v>
          </cell>
          <cell r="AW205">
            <v>0</v>
          </cell>
          <cell r="AX205">
            <v>0</v>
          </cell>
          <cell r="AY205">
            <v>0.025</v>
          </cell>
          <cell r="AZ205">
            <v>0</v>
          </cell>
          <cell r="BA205">
            <v>0</v>
          </cell>
          <cell r="BB205">
            <v>0.025</v>
          </cell>
          <cell r="BC205">
            <v>0.02125</v>
          </cell>
          <cell r="BD205">
            <v>0</v>
          </cell>
          <cell r="BE205">
            <v>0</v>
          </cell>
          <cell r="BF205">
            <v>0</v>
          </cell>
          <cell r="BG205">
            <v>0.02125</v>
          </cell>
          <cell r="BH205">
            <v>0</v>
          </cell>
          <cell r="BI205">
            <v>0</v>
          </cell>
          <cell r="BJ205">
            <v>0</v>
          </cell>
          <cell r="BK205">
            <v>0</v>
          </cell>
          <cell r="BL205">
            <v>0</v>
          </cell>
          <cell r="BM205">
            <v>0</v>
          </cell>
          <cell r="BN205">
            <v>0</v>
          </cell>
          <cell r="BO205">
            <v>0</v>
          </cell>
          <cell r="BP205">
            <v>0</v>
          </cell>
          <cell r="BQ205">
            <v>0</v>
          </cell>
          <cell r="BR205">
            <v>0</v>
          </cell>
          <cell r="BS205">
            <v>0</v>
          </cell>
          <cell r="BT205">
            <v>0</v>
          </cell>
          <cell r="BU205">
            <v>0</v>
          </cell>
          <cell r="BV205">
            <v>0</v>
          </cell>
          <cell r="BW205">
            <v>0</v>
          </cell>
          <cell r="BX205">
            <v>0</v>
          </cell>
          <cell r="BY205">
            <v>0</v>
          </cell>
          <cell r="BZ205">
            <v>0</v>
          </cell>
          <cell r="CA205">
            <v>0</v>
          </cell>
          <cell r="CB205">
            <v>0.02479431</v>
          </cell>
          <cell r="CC205">
            <v>0</v>
          </cell>
          <cell r="CD205">
            <v>0</v>
          </cell>
          <cell r="CE205">
            <v>0.02479431</v>
          </cell>
          <cell r="CF205">
            <v>0</v>
          </cell>
          <cell r="CG205">
            <v>0</v>
          </cell>
          <cell r="CH205">
            <v>0</v>
          </cell>
          <cell r="CI205">
            <v>0</v>
          </cell>
          <cell r="CJ205">
            <v>0</v>
          </cell>
          <cell r="CK205">
            <v>0</v>
          </cell>
          <cell r="CL205">
            <v>0</v>
          </cell>
          <cell r="CM205">
            <v>0</v>
          </cell>
          <cell r="CN205">
            <v>0</v>
          </cell>
          <cell r="CO205">
            <v>0</v>
          </cell>
          <cell r="CP205">
            <v>0</v>
          </cell>
          <cell r="CQ205">
            <v>0</v>
          </cell>
          <cell r="CR205">
            <v>0</v>
          </cell>
          <cell r="CS205">
            <v>0</v>
          </cell>
        </row>
        <row r="206">
          <cell r="E206">
            <v>134.64324335</v>
          </cell>
          <cell r="F206">
            <v>31.92780348</v>
          </cell>
          <cell r="G206">
            <v>3.12519054</v>
          </cell>
          <cell r="H206">
            <v>28.80261294</v>
          </cell>
          <cell r="I206">
            <v>0</v>
          </cell>
          <cell r="J206">
            <v>0.7814657</v>
          </cell>
          <cell r="K206">
            <v>0</v>
          </cell>
          <cell r="L206">
            <v>0</v>
          </cell>
          <cell r="M206">
            <v>0</v>
          </cell>
          <cell r="N206">
            <v>0.73917075</v>
          </cell>
          <cell r="O206">
            <v>0.04229495</v>
          </cell>
          <cell r="P206">
            <v>57.19356738</v>
          </cell>
          <cell r="Q206">
            <v>14.26689359</v>
          </cell>
          <cell r="R206">
            <v>0.23672085</v>
          </cell>
          <cell r="S206">
            <v>0</v>
          </cell>
          <cell r="T206">
            <v>0.07363654</v>
          </cell>
          <cell r="U206">
            <v>3.674505</v>
          </cell>
          <cell r="V206">
            <v>0</v>
          </cell>
          <cell r="W206">
            <v>14.19993144</v>
          </cell>
          <cell r="X206">
            <v>0.7325886</v>
          </cell>
          <cell r="Y206">
            <v>0</v>
          </cell>
          <cell r="Z206">
            <v>0</v>
          </cell>
          <cell r="AA206">
            <v>2.41622731</v>
          </cell>
          <cell r="AB206">
            <v>0</v>
          </cell>
          <cell r="AC206">
            <v>0.058213</v>
          </cell>
          <cell r="AD206">
            <v>1.04598607</v>
          </cell>
          <cell r="AE206">
            <v>0.45282857</v>
          </cell>
          <cell r="AF206">
            <v>1.29666715</v>
          </cell>
          <cell r="AG206">
            <v>0.00116034</v>
          </cell>
          <cell r="AH206">
            <v>0.74398522</v>
          </cell>
          <cell r="AI206">
            <v>14.7950289</v>
          </cell>
          <cell r="AJ206">
            <v>2.966902</v>
          </cell>
          <cell r="AK206">
            <v>0</v>
          </cell>
          <cell r="AL206">
            <v>0.09221468</v>
          </cell>
          <cell r="AM206">
            <v>0.03393413</v>
          </cell>
          <cell r="AN206">
            <v>0.10614399</v>
          </cell>
          <cell r="AO206">
            <v>0.12733224</v>
          </cell>
          <cell r="AP206">
            <v>0.50631471</v>
          </cell>
          <cell r="AQ206">
            <v>0</v>
          </cell>
          <cell r="AR206">
            <v>0.00039093</v>
          </cell>
          <cell r="AS206">
            <v>0.50592378</v>
          </cell>
          <cell r="AT206">
            <v>0</v>
          </cell>
          <cell r="AU206">
            <v>1.18072103</v>
          </cell>
          <cell r="AV206">
            <v>0.74036445</v>
          </cell>
          <cell r="AW206">
            <v>0.44035052</v>
          </cell>
          <cell r="AX206">
            <v>6.06E-006</v>
          </cell>
          <cell r="AY206">
            <v>25.99008036</v>
          </cell>
          <cell r="AZ206">
            <v>0.18390692</v>
          </cell>
          <cell r="BA206">
            <v>25.29821102</v>
          </cell>
          <cell r="BB206">
            <v>0.50796242</v>
          </cell>
          <cell r="BC206">
            <v>12.34988769</v>
          </cell>
          <cell r="BD206">
            <v>8.85319887</v>
          </cell>
          <cell r="BE206">
            <v>0</v>
          </cell>
          <cell r="BF206">
            <v>4.8E-007</v>
          </cell>
          <cell r="BG206">
            <v>3.40618654</v>
          </cell>
          <cell r="BH206">
            <v>0.0905018</v>
          </cell>
          <cell r="BI206">
            <v>1.505E-005</v>
          </cell>
          <cell r="BJ206">
            <v>1.29E-005</v>
          </cell>
          <cell r="BK206">
            <v>2.15E-006</v>
          </cell>
          <cell r="BL206">
            <v>0.74313993</v>
          </cell>
          <cell r="BM206">
            <v>0.00448793</v>
          </cell>
          <cell r="BN206">
            <v>0</v>
          </cell>
          <cell r="BO206">
            <v>0.60424977</v>
          </cell>
          <cell r="BP206">
            <v>0.00036155</v>
          </cell>
          <cell r="BQ206">
            <v>0.13404068</v>
          </cell>
          <cell r="BR206">
            <v>0</v>
          </cell>
          <cell r="BS206">
            <v>0.50125429</v>
          </cell>
          <cell r="BT206">
            <v>0.49695659</v>
          </cell>
          <cell r="BU206">
            <v>0</v>
          </cell>
          <cell r="BV206">
            <v>0</v>
          </cell>
          <cell r="BW206">
            <v>0.43539685</v>
          </cell>
          <cell r="BX206">
            <v>0.06153952</v>
          </cell>
          <cell r="BY206">
            <v>0</v>
          </cell>
          <cell r="BZ206">
            <v>2.022E-005</v>
          </cell>
          <cell r="CA206">
            <v>0</v>
          </cell>
          <cell r="CB206">
            <v>0.32854074</v>
          </cell>
          <cell r="CC206">
            <v>0.1453023</v>
          </cell>
          <cell r="CD206">
            <v>0.18319425</v>
          </cell>
          <cell r="CE206">
            <v>4.419E-005</v>
          </cell>
          <cell r="CF206">
            <v>0</v>
          </cell>
          <cell r="CG206">
            <v>0</v>
          </cell>
          <cell r="CH206">
            <v>0</v>
          </cell>
          <cell r="CI206">
            <v>0.03549532</v>
          </cell>
          <cell r="CJ206">
            <v>0</v>
          </cell>
          <cell r="CK206">
            <v>0</v>
          </cell>
          <cell r="CL206">
            <v>0</v>
          </cell>
          <cell r="CM206">
            <v>0</v>
          </cell>
          <cell r="CN206">
            <v>2.6E-007</v>
          </cell>
          <cell r="CO206">
            <v>0</v>
          </cell>
          <cell r="CP206">
            <v>2.6E-007</v>
          </cell>
          <cell r="CQ206">
            <v>0</v>
          </cell>
          <cell r="CR206">
            <v>0</v>
          </cell>
          <cell r="CS206">
            <v>2.48066858</v>
          </cell>
        </row>
        <row r="207">
          <cell r="E207">
            <v>82.3083992</v>
          </cell>
          <cell r="F207">
            <v>6.47611875</v>
          </cell>
          <cell r="G207">
            <v>1.36118847</v>
          </cell>
          <cell r="H207">
            <v>5.11493028</v>
          </cell>
          <cell r="I207">
            <v>0</v>
          </cell>
          <cell r="J207">
            <v>0.7814657</v>
          </cell>
          <cell r="K207">
            <v>0</v>
          </cell>
          <cell r="L207">
            <v>0</v>
          </cell>
          <cell r="M207">
            <v>0</v>
          </cell>
          <cell r="N207">
            <v>0.73917075</v>
          </cell>
          <cell r="O207">
            <v>0.04229495</v>
          </cell>
          <cell r="P207">
            <v>36.49645811</v>
          </cell>
          <cell r="Q207">
            <v>7.61302658</v>
          </cell>
          <cell r="R207">
            <v>0.23672085</v>
          </cell>
          <cell r="S207">
            <v>0</v>
          </cell>
          <cell r="T207">
            <v>0.07363654</v>
          </cell>
          <cell r="U207">
            <v>3.674505</v>
          </cell>
          <cell r="V207">
            <v>0</v>
          </cell>
          <cell r="W207">
            <v>14.19993144</v>
          </cell>
          <cell r="X207">
            <v>0.09741033</v>
          </cell>
          <cell r="Y207">
            <v>0</v>
          </cell>
          <cell r="Z207">
            <v>0</v>
          </cell>
          <cell r="AA207">
            <v>2.10303628</v>
          </cell>
          <cell r="AB207">
            <v>0</v>
          </cell>
          <cell r="AC207">
            <v>0.058213</v>
          </cell>
          <cell r="AD207">
            <v>1.04598607</v>
          </cell>
          <cell r="AE207">
            <v>0.45282857</v>
          </cell>
          <cell r="AF207">
            <v>1.29666715</v>
          </cell>
          <cell r="AG207">
            <v>0.00116034</v>
          </cell>
          <cell r="AH207">
            <v>0.74398522</v>
          </cell>
          <cell r="AI207">
            <v>1.70015594</v>
          </cell>
          <cell r="AJ207">
            <v>2.966902</v>
          </cell>
          <cell r="AK207">
            <v>0</v>
          </cell>
          <cell r="AL207">
            <v>0.09221468</v>
          </cell>
          <cell r="AM207">
            <v>0.03393413</v>
          </cell>
          <cell r="AN207">
            <v>0.10614399</v>
          </cell>
          <cell r="AO207">
            <v>0.12733224</v>
          </cell>
          <cell r="AP207">
            <v>0.50631471</v>
          </cell>
          <cell r="AQ207">
            <v>0</v>
          </cell>
          <cell r="AR207">
            <v>0.00039093</v>
          </cell>
          <cell r="AS207">
            <v>0.50592378</v>
          </cell>
          <cell r="AT207">
            <v>0</v>
          </cell>
          <cell r="AU207">
            <v>1.18072103</v>
          </cell>
          <cell r="AV207">
            <v>0.74036445</v>
          </cell>
          <cell r="AW207">
            <v>0.44035052</v>
          </cell>
          <cell r="AX207">
            <v>6.06E-006</v>
          </cell>
          <cell r="AY207">
            <v>23.97837486</v>
          </cell>
          <cell r="AZ207">
            <v>0.18390692</v>
          </cell>
          <cell r="BA207">
            <v>23.28650552</v>
          </cell>
          <cell r="BB207">
            <v>0.50796242</v>
          </cell>
          <cell r="BC207">
            <v>8.70619477</v>
          </cell>
          <cell r="BD207">
            <v>6.17133125</v>
          </cell>
          <cell r="BE207">
            <v>0</v>
          </cell>
          <cell r="BF207">
            <v>4.8E-007</v>
          </cell>
          <cell r="BG207">
            <v>2.44436124</v>
          </cell>
          <cell r="BH207">
            <v>0.0905018</v>
          </cell>
          <cell r="BI207">
            <v>1.505E-005</v>
          </cell>
          <cell r="BJ207">
            <v>1.29E-005</v>
          </cell>
          <cell r="BK207">
            <v>2.15E-006</v>
          </cell>
          <cell r="BL207">
            <v>0.74313993</v>
          </cell>
          <cell r="BM207">
            <v>0.00448793</v>
          </cell>
          <cell r="BN207">
            <v>0</v>
          </cell>
          <cell r="BO207">
            <v>0.60424977</v>
          </cell>
          <cell r="BP207">
            <v>0.00036155</v>
          </cell>
          <cell r="BQ207">
            <v>0.13404068</v>
          </cell>
          <cell r="BR207">
            <v>0</v>
          </cell>
          <cell r="BS207">
            <v>0.30280875</v>
          </cell>
          <cell r="BT207">
            <v>0.1647504</v>
          </cell>
          <cell r="BU207">
            <v>0</v>
          </cell>
          <cell r="BV207">
            <v>0</v>
          </cell>
          <cell r="BW207">
            <v>0.10319066</v>
          </cell>
          <cell r="BX207">
            <v>0.06153952</v>
          </cell>
          <cell r="BY207">
            <v>0</v>
          </cell>
          <cell r="BZ207">
            <v>2.022E-005</v>
          </cell>
          <cell r="CA207">
            <v>0</v>
          </cell>
          <cell r="CB207">
            <v>0.32854074</v>
          </cell>
          <cell r="CC207">
            <v>0.1453023</v>
          </cell>
          <cell r="CD207">
            <v>0.18319425</v>
          </cell>
          <cell r="CE207">
            <v>4.419E-005</v>
          </cell>
          <cell r="CF207">
            <v>0</v>
          </cell>
          <cell r="CG207">
            <v>0</v>
          </cell>
          <cell r="CH207">
            <v>0</v>
          </cell>
          <cell r="CI207">
            <v>0.03549532</v>
          </cell>
          <cell r="CJ207">
            <v>0</v>
          </cell>
          <cell r="CK207">
            <v>0</v>
          </cell>
          <cell r="CL207">
            <v>0</v>
          </cell>
          <cell r="CM207">
            <v>0</v>
          </cell>
          <cell r="CN207">
            <v>2.6E-007</v>
          </cell>
          <cell r="CO207">
            <v>0</v>
          </cell>
          <cell r="CP207">
            <v>2.6E-007</v>
          </cell>
          <cell r="CQ207">
            <v>0</v>
          </cell>
          <cell r="CR207">
            <v>0</v>
          </cell>
          <cell r="CS207">
            <v>2.48066858</v>
          </cell>
        </row>
        <row r="208">
          <cell r="E208">
            <v>50.00250009</v>
          </cell>
          <cell r="F208">
            <v>23.68779548</v>
          </cell>
          <cell r="G208">
            <v>1.76400207</v>
          </cell>
          <cell r="H208">
            <v>21.92379341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  <cell r="P208">
            <v>20.69710927</v>
          </cell>
          <cell r="Q208">
            <v>6.65386701</v>
          </cell>
          <cell r="R208">
            <v>0</v>
          </cell>
          <cell r="S208">
            <v>0</v>
          </cell>
          <cell r="T208">
            <v>0</v>
          </cell>
          <cell r="U208">
            <v>0</v>
          </cell>
          <cell r="V208">
            <v>0</v>
          </cell>
          <cell r="W208">
            <v>0</v>
          </cell>
          <cell r="X208">
            <v>0.63517827</v>
          </cell>
          <cell r="Y208">
            <v>0</v>
          </cell>
          <cell r="Z208">
            <v>0</v>
          </cell>
          <cell r="AA208">
            <v>0.31319103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13.09487296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  <cell r="AR208">
            <v>0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1.44325069</v>
          </cell>
          <cell r="AZ208">
            <v>0</v>
          </cell>
          <cell r="BA208">
            <v>1.44325069</v>
          </cell>
          <cell r="BB208">
            <v>0</v>
          </cell>
          <cell r="BC208">
            <v>3.64369292</v>
          </cell>
          <cell r="BD208">
            <v>2.68186762</v>
          </cell>
          <cell r="BE208">
            <v>0</v>
          </cell>
          <cell r="BF208">
            <v>0</v>
          </cell>
          <cell r="BG208">
            <v>0.9618253</v>
          </cell>
          <cell r="BH208">
            <v>0</v>
          </cell>
          <cell r="BI208">
            <v>0</v>
          </cell>
          <cell r="BJ208">
            <v>0</v>
          </cell>
          <cell r="BK208">
            <v>0</v>
          </cell>
          <cell r="BL208">
            <v>0</v>
          </cell>
          <cell r="BM208">
            <v>0</v>
          </cell>
          <cell r="BN208">
            <v>0</v>
          </cell>
          <cell r="BO208">
            <v>0</v>
          </cell>
          <cell r="BP208">
            <v>0</v>
          </cell>
          <cell r="BQ208">
            <v>0</v>
          </cell>
          <cell r="BR208">
            <v>0</v>
          </cell>
          <cell r="BS208">
            <v>0.19844554</v>
          </cell>
          <cell r="BT208">
            <v>0.33220619</v>
          </cell>
          <cell r="BU208">
            <v>0</v>
          </cell>
          <cell r="BV208">
            <v>0</v>
          </cell>
          <cell r="BW208">
            <v>0.33220619</v>
          </cell>
          <cell r="BX208">
            <v>0</v>
          </cell>
          <cell r="BY208">
            <v>0</v>
          </cell>
          <cell r="BZ208">
            <v>0</v>
          </cell>
          <cell r="CA208">
            <v>0</v>
          </cell>
          <cell r="CB208">
            <v>0</v>
          </cell>
          <cell r="CC208">
            <v>0</v>
          </cell>
          <cell r="CD208">
            <v>0</v>
          </cell>
          <cell r="CE208">
            <v>0</v>
          </cell>
          <cell r="CF208">
            <v>0</v>
          </cell>
          <cell r="CG208">
            <v>0</v>
          </cell>
          <cell r="CH208">
            <v>0</v>
          </cell>
          <cell r="CI208">
            <v>0</v>
          </cell>
          <cell r="CJ208">
            <v>0</v>
          </cell>
          <cell r="CK208">
            <v>0</v>
          </cell>
          <cell r="CL208">
            <v>0</v>
          </cell>
          <cell r="CM208">
            <v>0</v>
          </cell>
          <cell r="CN208">
            <v>0</v>
          </cell>
          <cell r="CO208">
            <v>0</v>
          </cell>
          <cell r="CP208">
            <v>0</v>
          </cell>
          <cell r="CQ208">
            <v>0</v>
          </cell>
          <cell r="CR208">
            <v>0</v>
          </cell>
          <cell r="CS208">
            <v>0</v>
          </cell>
        </row>
        <row r="209">
          <cell r="E209">
            <v>2.33234406</v>
          </cell>
          <cell r="F209">
            <v>1.76388925</v>
          </cell>
          <cell r="G209">
            <v>0</v>
          </cell>
          <cell r="H209">
            <v>1.76388925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0</v>
          </cell>
          <cell r="S209">
            <v>0</v>
          </cell>
          <cell r="T209">
            <v>0</v>
          </cell>
          <cell r="U209">
            <v>0</v>
          </cell>
          <cell r="V209">
            <v>0</v>
          </cell>
          <cell r="W209">
            <v>0</v>
          </cell>
          <cell r="X209">
            <v>0</v>
          </cell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0</v>
          </cell>
          <cell r="AH209">
            <v>0</v>
          </cell>
          <cell r="AI209">
            <v>0</v>
          </cell>
          <cell r="AJ209">
            <v>0</v>
          </cell>
          <cell r="AK209">
            <v>0</v>
          </cell>
          <cell r="AL209">
            <v>0</v>
          </cell>
          <cell r="AM209">
            <v>0</v>
          </cell>
          <cell r="AN209">
            <v>0</v>
          </cell>
          <cell r="AO209">
            <v>0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  <cell r="AU209">
            <v>0</v>
          </cell>
          <cell r="AV209">
            <v>0</v>
          </cell>
          <cell r="AW209">
            <v>0</v>
          </cell>
          <cell r="AX209">
            <v>0</v>
          </cell>
          <cell r="AY209">
            <v>0.56845481</v>
          </cell>
          <cell r="AZ209">
            <v>0</v>
          </cell>
          <cell r="BA209">
            <v>0.56845481</v>
          </cell>
          <cell r="BB209">
            <v>0</v>
          </cell>
          <cell r="BC209">
            <v>0</v>
          </cell>
          <cell r="BD209">
            <v>0</v>
          </cell>
          <cell r="BE209">
            <v>0</v>
          </cell>
          <cell r="BF209">
            <v>0</v>
          </cell>
          <cell r="BG209">
            <v>0</v>
          </cell>
          <cell r="BH209">
            <v>0</v>
          </cell>
          <cell r="BI209">
            <v>0</v>
          </cell>
          <cell r="BJ209">
            <v>0</v>
          </cell>
          <cell r="BK209">
            <v>0</v>
          </cell>
          <cell r="BL209">
            <v>0</v>
          </cell>
          <cell r="BM209">
            <v>0</v>
          </cell>
          <cell r="BN209">
            <v>0</v>
          </cell>
          <cell r="BO209">
            <v>0</v>
          </cell>
          <cell r="BP209">
            <v>0</v>
          </cell>
          <cell r="BQ209">
            <v>0</v>
          </cell>
          <cell r="BR209">
            <v>0</v>
          </cell>
          <cell r="BS209">
            <v>0</v>
          </cell>
          <cell r="BT209">
            <v>0</v>
          </cell>
          <cell r="BU209">
            <v>0</v>
          </cell>
          <cell r="BV209">
            <v>0</v>
          </cell>
          <cell r="BW209">
            <v>0</v>
          </cell>
          <cell r="BX209">
            <v>0</v>
          </cell>
          <cell r="BY209">
            <v>0</v>
          </cell>
          <cell r="BZ209">
            <v>0</v>
          </cell>
          <cell r="CA209">
            <v>0</v>
          </cell>
          <cell r="CB209">
            <v>0</v>
          </cell>
          <cell r="CC209">
            <v>0</v>
          </cell>
          <cell r="CD209">
            <v>0</v>
          </cell>
          <cell r="CE209">
            <v>0</v>
          </cell>
          <cell r="CF209">
            <v>0</v>
          </cell>
          <cell r="CG209">
            <v>0</v>
          </cell>
          <cell r="CH209">
            <v>0</v>
          </cell>
          <cell r="CI209">
            <v>0</v>
          </cell>
          <cell r="CJ209">
            <v>0</v>
          </cell>
          <cell r="CK209">
            <v>0</v>
          </cell>
          <cell r="CL209">
            <v>0</v>
          </cell>
          <cell r="CM209">
            <v>0</v>
          </cell>
          <cell r="CN209">
            <v>0</v>
          </cell>
          <cell r="CO209">
            <v>0</v>
          </cell>
          <cell r="CP209">
            <v>0</v>
          </cell>
          <cell r="CQ209">
            <v>0</v>
          </cell>
          <cell r="CR209">
            <v>0</v>
          </cell>
          <cell r="CS209">
            <v>0</v>
          </cell>
        </row>
        <row r="210">
          <cell r="E210">
            <v>0</v>
          </cell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0</v>
          </cell>
          <cell r="S210">
            <v>0</v>
          </cell>
          <cell r="T210">
            <v>0</v>
          </cell>
          <cell r="U210">
            <v>0</v>
          </cell>
          <cell r="V210">
            <v>0</v>
          </cell>
          <cell r="W210">
            <v>0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0</v>
          </cell>
          <cell r="AH210">
            <v>0</v>
          </cell>
          <cell r="AI210">
            <v>0</v>
          </cell>
          <cell r="AJ210">
            <v>0</v>
          </cell>
          <cell r="AK210">
            <v>0</v>
          </cell>
          <cell r="AL210">
            <v>0</v>
          </cell>
          <cell r="AM210">
            <v>0</v>
          </cell>
          <cell r="AN210">
            <v>0</v>
          </cell>
          <cell r="AO210">
            <v>0</v>
          </cell>
          <cell r="AP210">
            <v>0</v>
          </cell>
          <cell r="AQ210">
            <v>0</v>
          </cell>
          <cell r="AR210">
            <v>0</v>
          </cell>
          <cell r="AS210">
            <v>0</v>
          </cell>
          <cell r="AT210">
            <v>0</v>
          </cell>
          <cell r="AU210">
            <v>0</v>
          </cell>
          <cell r="AV210">
            <v>0</v>
          </cell>
          <cell r="AW210">
            <v>0</v>
          </cell>
          <cell r="AX210">
            <v>0</v>
          </cell>
          <cell r="AY210">
            <v>0</v>
          </cell>
          <cell r="AZ210">
            <v>0</v>
          </cell>
          <cell r="BA210">
            <v>0</v>
          </cell>
          <cell r="BB210">
            <v>0</v>
          </cell>
          <cell r="BC210">
            <v>0</v>
          </cell>
          <cell r="BD210">
            <v>0</v>
          </cell>
          <cell r="BE210">
            <v>0</v>
          </cell>
          <cell r="BF210">
            <v>0</v>
          </cell>
          <cell r="BG210">
            <v>0</v>
          </cell>
          <cell r="BH210">
            <v>0</v>
          </cell>
          <cell r="BI210">
            <v>0</v>
          </cell>
          <cell r="BJ210">
            <v>0</v>
          </cell>
          <cell r="BK210">
            <v>0</v>
          </cell>
          <cell r="BL210">
            <v>0</v>
          </cell>
          <cell r="BM210">
            <v>0</v>
          </cell>
          <cell r="BN210">
            <v>0</v>
          </cell>
          <cell r="BO210">
            <v>0</v>
          </cell>
          <cell r="BP210">
            <v>0</v>
          </cell>
          <cell r="BQ210">
            <v>0</v>
          </cell>
          <cell r="BR210">
            <v>0</v>
          </cell>
          <cell r="BS210">
            <v>0</v>
          </cell>
          <cell r="BT210">
            <v>0</v>
          </cell>
          <cell r="BU210">
            <v>0</v>
          </cell>
          <cell r="BV210">
            <v>0</v>
          </cell>
          <cell r="BW210">
            <v>0</v>
          </cell>
          <cell r="BX210">
            <v>0</v>
          </cell>
          <cell r="BY210">
            <v>0</v>
          </cell>
          <cell r="BZ210">
            <v>0</v>
          </cell>
          <cell r="CA210">
            <v>0</v>
          </cell>
          <cell r="CB210">
            <v>0</v>
          </cell>
          <cell r="CC210">
            <v>0</v>
          </cell>
          <cell r="CD210">
            <v>0</v>
          </cell>
          <cell r="CE210">
            <v>0</v>
          </cell>
          <cell r="CF210">
            <v>0</v>
          </cell>
          <cell r="CG210">
            <v>0</v>
          </cell>
          <cell r="CH210">
            <v>0</v>
          </cell>
          <cell r="CI210">
            <v>0</v>
          </cell>
          <cell r="CJ210">
            <v>0</v>
          </cell>
          <cell r="CK210">
            <v>0</v>
          </cell>
          <cell r="CL210">
            <v>0</v>
          </cell>
          <cell r="CM210">
            <v>0</v>
          </cell>
          <cell r="CN210">
            <v>0</v>
          </cell>
          <cell r="CO210">
            <v>0</v>
          </cell>
          <cell r="CP210">
            <v>0</v>
          </cell>
          <cell r="CQ210">
            <v>0</v>
          </cell>
          <cell r="CR210">
            <v>0</v>
          </cell>
          <cell r="CS210">
            <v>0</v>
          </cell>
        </row>
        <row r="211">
          <cell r="E211">
            <v>1996.71238023</v>
          </cell>
          <cell r="F211">
            <v>498.55638357</v>
          </cell>
          <cell r="G211">
            <v>409.53360127</v>
          </cell>
          <cell r="H211">
            <v>88.45544857</v>
          </cell>
          <cell r="I211">
            <v>0.56733373</v>
          </cell>
          <cell r="J211">
            <v>10.4749815</v>
          </cell>
          <cell r="K211">
            <v>0</v>
          </cell>
          <cell r="L211">
            <v>0.22773177</v>
          </cell>
          <cell r="M211">
            <v>0</v>
          </cell>
          <cell r="N211">
            <v>10.24724513</v>
          </cell>
          <cell r="O211">
            <v>4.6E-006</v>
          </cell>
          <cell r="P211">
            <v>872.43359279</v>
          </cell>
          <cell r="Q211">
            <v>29.04619414</v>
          </cell>
          <cell r="R211">
            <v>0.05644558</v>
          </cell>
          <cell r="S211">
            <v>0</v>
          </cell>
          <cell r="T211">
            <v>4.90421608</v>
          </cell>
          <cell r="U211">
            <v>4.93729472</v>
          </cell>
          <cell r="V211">
            <v>18.50436878</v>
          </cell>
          <cell r="W211">
            <v>1.56957726</v>
          </cell>
          <cell r="X211">
            <v>2.04558123</v>
          </cell>
          <cell r="Y211">
            <v>0.59135932</v>
          </cell>
          <cell r="Z211">
            <v>3.64816485</v>
          </cell>
          <cell r="AA211">
            <v>114.75882634</v>
          </cell>
          <cell r="AB211">
            <v>4.63161054</v>
          </cell>
          <cell r="AC211">
            <v>11.8057673</v>
          </cell>
          <cell r="AD211">
            <v>16.61875494</v>
          </cell>
          <cell r="AE211">
            <v>3.98399887</v>
          </cell>
          <cell r="AF211">
            <v>193.34394044</v>
          </cell>
          <cell r="AG211">
            <v>0.20703581</v>
          </cell>
          <cell r="AH211">
            <v>3.82833669</v>
          </cell>
          <cell r="AI211">
            <v>256.70832854</v>
          </cell>
          <cell r="AJ211">
            <v>14.15528425</v>
          </cell>
          <cell r="AK211">
            <v>133.86586493</v>
          </cell>
          <cell r="AL211">
            <v>0.27667321</v>
          </cell>
          <cell r="AM211">
            <v>0.993983</v>
          </cell>
          <cell r="AN211">
            <v>51.95198597</v>
          </cell>
          <cell r="AO211">
            <v>147.2103755</v>
          </cell>
          <cell r="AP211">
            <v>7.87716861</v>
          </cell>
          <cell r="AQ211">
            <v>3.90310907</v>
          </cell>
          <cell r="AR211">
            <v>0.04943105</v>
          </cell>
          <cell r="AS211">
            <v>3.65579083</v>
          </cell>
          <cell r="AT211">
            <v>0.26883766</v>
          </cell>
          <cell r="AU211">
            <v>87.31663547</v>
          </cell>
          <cell r="AV211">
            <v>66.14304604</v>
          </cell>
          <cell r="AW211">
            <v>10.27412599</v>
          </cell>
          <cell r="AX211">
            <v>10.89946344</v>
          </cell>
          <cell r="AY211">
            <v>199.71563378</v>
          </cell>
          <cell r="AZ211">
            <v>5.84237345</v>
          </cell>
          <cell r="BA211">
            <v>173.41717651</v>
          </cell>
          <cell r="BB211">
            <v>20.45608382</v>
          </cell>
          <cell r="BC211">
            <v>41.31630211</v>
          </cell>
          <cell r="BD211">
            <v>14.91434353</v>
          </cell>
          <cell r="BE211">
            <v>0</v>
          </cell>
          <cell r="BF211">
            <v>0.01021452</v>
          </cell>
          <cell r="BG211">
            <v>20.26450518</v>
          </cell>
          <cell r="BH211">
            <v>6.12723888</v>
          </cell>
          <cell r="BI211">
            <v>1.63003628</v>
          </cell>
          <cell r="BJ211">
            <v>0.57044997</v>
          </cell>
          <cell r="BK211">
            <v>1.05958631</v>
          </cell>
          <cell r="BL211">
            <v>16.6702975</v>
          </cell>
          <cell r="BM211">
            <v>6.83029648</v>
          </cell>
          <cell r="BN211">
            <v>1.22194965</v>
          </cell>
          <cell r="BO211">
            <v>3.20613105</v>
          </cell>
          <cell r="BP211">
            <v>0.74761219</v>
          </cell>
          <cell r="BQ211">
            <v>4.55108067</v>
          </cell>
          <cell r="BR211">
            <v>0.11322746</v>
          </cell>
          <cell r="BS211">
            <v>15.57590445</v>
          </cell>
          <cell r="BT211">
            <v>77.88744389</v>
          </cell>
          <cell r="BU211">
            <v>1.29092165</v>
          </cell>
          <cell r="BV211">
            <v>8.36958547</v>
          </cell>
          <cell r="BW211">
            <v>18.96233599</v>
          </cell>
          <cell r="BX211">
            <v>3.56913796</v>
          </cell>
          <cell r="BY211">
            <v>45.46893436</v>
          </cell>
          <cell r="BZ211">
            <v>0.22246915</v>
          </cell>
          <cell r="CA211">
            <v>0.00405931</v>
          </cell>
          <cell r="CB211">
            <v>8.76797307</v>
          </cell>
          <cell r="CC211">
            <v>0.76194112</v>
          </cell>
          <cell r="CD211">
            <v>0.03127689</v>
          </cell>
          <cell r="CE211">
            <v>1.95341087</v>
          </cell>
          <cell r="CF211">
            <v>2.51079658</v>
          </cell>
          <cell r="CG211">
            <v>2.7620005</v>
          </cell>
          <cell r="CH211">
            <v>0.74854711</v>
          </cell>
          <cell r="CI211">
            <v>5.31982305</v>
          </cell>
          <cell r="CJ211">
            <v>1.22234073</v>
          </cell>
          <cell r="CK211">
            <v>0.98880194</v>
          </cell>
          <cell r="CL211">
            <v>0</v>
          </cell>
          <cell r="CM211">
            <v>0.23353879</v>
          </cell>
          <cell r="CN211">
            <v>0.83396633</v>
          </cell>
          <cell r="CO211">
            <v>0.10867436</v>
          </cell>
          <cell r="CP211">
            <v>0.0024425</v>
          </cell>
          <cell r="CQ211">
            <v>0.18578467</v>
          </cell>
          <cell r="CR211">
            <v>0.5370648</v>
          </cell>
          <cell r="CS211">
            <v>3.9035216</v>
          </cell>
        </row>
        <row r="212">
          <cell r="E212">
            <v>1631.67085627</v>
          </cell>
          <cell r="F212">
            <v>437.08523884</v>
          </cell>
          <cell r="G212">
            <v>395.42152046</v>
          </cell>
          <cell r="H212">
            <v>41.09638465</v>
          </cell>
          <cell r="I212">
            <v>0.56733373</v>
          </cell>
          <cell r="J212">
            <v>3.5709261</v>
          </cell>
          <cell r="K212">
            <v>0</v>
          </cell>
          <cell r="L212">
            <v>0.22773177</v>
          </cell>
          <cell r="M212">
            <v>0</v>
          </cell>
          <cell r="N212">
            <v>3.34318973</v>
          </cell>
          <cell r="O212">
            <v>4.6E-006</v>
          </cell>
          <cell r="P212">
            <v>658.95347482</v>
          </cell>
          <cell r="Q212">
            <v>27.63544988</v>
          </cell>
          <cell r="R212">
            <v>0.05608474</v>
          </cell>
          <cell r="S212">
            <v>0</v>
          </cell>
          <cell r="T212">
            <v>4.77332437</v>
          </cell>
          <cell r="U212">
            <v>4.93639685</v>
          </cell>
          <cell r="V212">
            <v>17.38413771</v>
          </cell>
          <cell r="W212">
            <v>0.83638502</v>
          </cell>
          <cell r="X212">
            <v>2.04558123</v>
          </cell>
          <cell r="Y212">
            <v>0.59135932</v>
          </cell>
          <cell r="Z212">
            <v>3.64816148</v>
          </cell>
          <cell r="AA212">
            <v>108.02561437</v>
          </cell>
          <cell r="AB212">
            <v>3.68747361</v>
          </cell>
          <cell r="AC212">
            <v>8.78551017</v>
          </cell>
          <cell r="AD212">
            <v>16.00080645</v>
          </cell>
          <cell r="AE212">
            <v>3.81041784</v>
          </cell>
          <cell r="AF212">
            <v>171.21155436</v>
          </cell>
          <cell r="AG212">
            <v>0.20185284</v>
          </cell>
          <cell r="AH212">
            <v>1.76265814</v>
          </cell>
          <cell r="AI212">
            <v>139.20707752</v>
          </cell>
          <cell r="AJ212">
            <v>3.08417554</v>
          </cell>
          <cell r="AK212">
            <v>133.26879301</v>
          </cell>
          <cell r="AL212">
            <v>0.27667273</v>
          </cell>
          <cell r="AM212">
            <v>0.99383566</v>
          </cell>
          <cell r="AN212">
            <v>6.73015198</v>
          </cell>
          <cell r="AO212">
            <v>147.21026119</v>
          </cell>
          <cell r="AP212">
            <v>7.87716861</v>
          </cell>
          <cell r="AQ212">
            <v>3.90310907</v>
          </cell>
          <cell r="AR212">
            <v>0.04943105</v>
          </cell>
          <cell r="AS212">
            <v>3.65579083</v>
          </cell>
          <cell r="AT212">
            <v>0.26883766</v>
          </cell>
          <cell r="AU212">
            <v>85.30172624</v>
          </cell>
          <cell r="AV212">
            <v>64.1293929</v>
          </cell>
          <cell r="AW212">
            <v>10.27287109</v>
          </cell>
          <cell r="AX212">
            <v>10.89946225</v>
          </cell>
          <cell r="AY212">
            <v>153.63214468</v>
          </cell>
          <cell r="AZ212">
            <v>5.66205999</v>
          </cell>
          <cell r="BA212">
            <v>127.80457701</v>
          </cell>
          <cell r="BB212">
            <v>20.16550768</v>
          </cell>
          <cell r="BC212">
            <v>37.20626341</v>
          </cell>
          <cell r="BD212">
            <v>13.06683089</v>
          </cell>
          <cell r="BE212">
            <v>0</v>
          </cell>
          <cell r="BF212">
            <v>0.01018584</v>
          </cell>
          <cell r="BG212">
            <v>18.48977081</v>
          </cell>
          <cell r="BH212">
            <v>5.63947587</v>
          </cell>
          <cell r="BI212">
            <v>1.63003628</v>
          </cell>
          <cell r="BJ212">
            <v>0.57044997</v>
          </cell>
          <cell r="BK212">
            <v>1.05958631</v>
          </cell>
          <cell r="BL212">
            <v>13.27774241</v>
          </cell>
          <cell r="BM212">
            <v>4.47292023</v>
          </cell>
          <cell r="BN212">
            <v>1.22194965</v>
          </cell>
          <cell r="BO212">
            <v>3.20613105</v>
          </cell>
          <cell r="BP212">
            <v>0.74761219</v>
          </cell>
          <cell r="BQ212">
            <v>3.51590183</v>
          </cell>
          <cell r="BR212">
            <v>0.11322746</v>
          </cell>
          <cell r="BS212">
            <v>14.63981867</v>
          </cell>
          <cell r="BT212">
            <v>53.89066876</v>
          </cell>
          <cell r="BU212">
            <v>1.20593294</v>
          </cell>
          <cell r="BV212">
            <v>8.35101204</v>
          </cell>
          <cell r="BW212">
            <v>17.14835462</v>
          </cell>
          <cell r="BX212">
            <v>3.17589467</v>
          </cell>
          <cell r="BY212">
            <v>23.78294603</v>
          </cell>
          <cell r="BZ212">
            <v>0.22246915</v>
          </cell>
          <cell r="CA212">
            <v>0.00405931</v>
          </cell>
          <cell r="CB212">
            <v>8.51504027</v>
          </cell>
          <cell r="CC212">
            <v>0.70967469</v>
          </cell>
          <cell r="CD212">
            <v>0.03127689</v>
          </cell>
          <cell r="CE212">
            <v>1.8237254</v>
          </cell>
          <cell r="CF212">
            <v>2.51079658</v>
          </cell>
          <cell r="CG212">
            <v>2.7620005</v>
          </cell>
          <cell r="CH212">
            <v>0.67756621</v>
          </cell>
          <cell r="CI212">
            <v>2.92085541</v>
          </cell>
          <cell r="CJ212">
            <v>1.22210188</v>
          </cell>
          <cell r="CK212">
            <v>0.98856309</v>
          </cell>
          <cell r="CL212">
            <v>0</v>
          </cell>
          <cell r="CM212">
            <v>0.23353879</v>
          </cell>
          <cell r="CN212">
            <v>0.83396633</v>
          </cell>
          <cell r="CO212">
            <v>0.10867436</v>
          </cell>
          <cell r="CP212">
            <v>0.0024425</v>
          </cell>
          <cell r="CQ212">
            <v>0.18578467</v>
          </cell>
          <cell r="CR212">
            <v>0.5370648</v>
          </cell>
          <cell r="CS212">
            <v>3.90342237</v>
          </cell>
        </row>
        <row r="213">
          <cell r="E213">
            <v>1203.33053135</v>
          </cell>
          <cell r="F213">
            <v>281.12799923</v>
          </cell>
          <cell r="G213">
            <v>255.13923705</v>
          </cell>
          <cell r="H213">
            <v>25.44156818</v>
          </cell>
          <cell r="I213">
            <v>0.547194</v>
          </cell>
          <cell r="J213">
            <v>3.5709261</v>
          </cell>
          <cell r="K213">
            <v>0</v>
          </cell>
          <cell r="L213">
            <v>0.22773177</v>
          </cell>
          <cell r="M213">
            <v>0</v>
          </cell>
          <cell r="N213">
            <v>3.34318973</v>
          </cell>
          <cell r="O213">
            <v>4.6E-006</v>
          </cell>
          <cell r="P213">
            <v>490.23488122</v>
          </cell>
          <cell r="Q213">
            <v>16.59914633</v>
          </cell>
          <cell r="R213">
            <v>0.05608474</v>
          </cell>
          <cell r="S213">
            <v>0</v>
          </cell>
          <cell r="T213">
            <v>4.25558396</v>
          </cell>
          <cell r="U213">
            <v>3.82023612</v>
          </cell>
          <cell r="V213">
            <v>10.82003429</v>
          </cell>
          <cell r="W213">
            <v>0.83638502</v>
          </cell>
          <cell r="X213">
            <v>1.51669936</v>
          </cell>
          <cell r="Y213">
            <v>0.37049877</v>
          </cell>
          <cell r="Z213">
            <v>3.64816148</v>
          </cell>
          <cell r="AA213">
            <v>35.87475603</v>
          </cell>
          <cell r="AB213">
            <v>1.00794955</v>
          </cell>
          <cell r="AC213">
            <v>6.85653297</v>
          </cell>
          <cell r="AD213">
            <v>3.70506773</v>
          </cell>
          <cell r="AE213">
            <v>3.81041784</v>
          </cell>
          <cell r="AF213">
            <v>170.99254003</v>
          </cell>
          <cell r="AG213">
            <v>0.20185284</v>
          </cell>
          <cell r="AH213">
            <v>1.76265814</v>
          </cell>
          <cell r="AI213">
            <v>82.5057424</v>
          </cell>
          <cell r="AJ213">
            <v>3.08405799</v>
          </cell>
          <cell r="AK213">
            <v>133.26879301</v>
          </cell>
          <cell r="AL213">
            <v>0.27667273</v>
          </cell>
          <cell r="AM213">
            <v>0.99383566</v>
          </cell>
          <cell r="AN213">
            <v>3.97117423</v>
          </cell>
          <cell r="AO213">
            <v>146.46405476</v>
          </cell>
          <cell r="AP213">
            <v>6.85155287</v>
          </cell>
          <cell r="AQ213">
            <v>3.87896934</v>
          </cell>
          <cell r="AR213">
            <v>0.04943105</v>
          </cell>
          <cell r="AS213">
            <v>2.65431482</v>
          </cell>
          <cell r="AT213">
            <v>0.26883766</v>
          </cell>
          <cell r="AU213">
            <v>53.44343792</v>
          </cell>
          <cell r="AV213">
            <v>38.84946117</v>
          </cell>
          <cell r="AW213">
            <v>4.37024438</v>
          </cell>
          <cell r="AX213">
            <v>10.22373237</v>
          </cell>
          <cell r="AY213">
            <v>123.12598084</v>
          </cell>
          <cell r="AZ213">
            <v>5.58585554</v>
          </cell>
          <cell r="BA213">
            <v>102.05143937</v>
          </cell>
          <cell r="BB213">
            <v>15.48868593</v>
          </cell>
          <cell r="BC213">
            <v>30.63983641</v>
          </cell>
          <cell r="BD213">
            <v>8.57487093</v>
          </cell>
          <cell r="BE213">
            <v>0</v>
          </cell>
          <cell r="BF213">
            <v>0.01018471</v>
          </cell>
          <cell r="BG213">
            <v>16.4153049</v>
          </cell>
          <cell r="BH213">
            <v>5.63947587</v>
          </cell>
          <cell r="BI213">
            <v>1.47727956</v>
          </cell>
          <cell r="BJ213">
            <v>0.41769325</v>
          </cell>
          <cell r="BK213">
            <v>1.05958631</v>
          </cell>
          <cell r="BL213">
            <v>9.68985171</v>
          </cell>
          <cell r="BM213">
            <v>2.34711902</v>
          </cell>
          <cell r="BN213">
            <v>0.79164928</v>
          </cell>
          <cell r="BO213">
            <v>2.54820776</v>
          </cell>
          <cell r="BP213">
            <v>0.49455739</v>
          </cell>
          <cell r="BQ213">
            <v>3.3950908</v>
          </cell>
          <cell r="BR213">
            <v>0.11322746</v>
          </cell>
          <cell r="BS213">
            <v>11.17940295</v>
          </cell>
          <cell r="BT213">
            <v>30.52959324</v>
          </cell>
          <cell r="BU213">
            <v>1.13468357</v>
          </cell>
          <cell r="BV213">
            <v>8.35101204</v>
          </cell>
          <cell r="BW213">
            <v>11.41499468</v>
          </cell>
          <cell r="BX213">
            <v>1.97135483</v>
          </cell>
          <cell r="BY213">
            <v>7.43162931</v>
          </cell>
          <cell r="BZ213">
            <v>0.2218595</v>
          </cell>
          <cell r="CA213">
            <v>0.00405931</v>
          </cell>
          <cell r="CB213">
            <v>7.76040037</v>
          </cell>
          <cell r="CC213">
            <v>0.70967469</v>
          </cell>
          <cell r="CD213">
            <v>0.03127689</v>
          </cell>
          <cell r="CE213">
            <v>1.79903808</v>
          </cell>
          <cell r="CF213">
            <v>2.23021364</v>
          </cell>
          <cell r="CG213">
            <v>2.31363086</v>
          </cell>
          <cell r="CH213">
            <v>0.67656621</v>
          </cell>
          <cell r="CI213">
            <v>2.36265829</v>
          </cell>
          <cell r="CJ213">
            <v>1.02932551</v>
          </cell>
          <cell r="CK213">
            <v>0.97856309</v>
          </cell>
          <cell r="CL213">
            <v>0</v>
          </cell>
          <cell r="CM213">
            <v>0.05076242</v>
          </cell>
          <cell r="CN213">
            <v>0.54169419</v>
          </cell>
          <cell r="CO213">
            <v>0.10867436</v>
          </cell>
          <cell r="CP213">
            <v>0.0024425</v>
          </cell>
          <cell r="CQ213">
            <v>0.18578467</v>
          </cell>
          <cell r="CR213">
            <v>0.24479266</v>
          </cell>
          <cell r="CS213">
            <v>3.30165618</v>
          </cell>
        </row>
        <row r="214">
          <cell r="E214">
            <v>419.53954368</v>
          </cell>
          <cell r="F214">
            <v>154.05623961</v>
          </cell>
          <cell r="G214">
            <v>138.38128341</v>
          </cell>
          <cell r="H214">
            <v>15.65481647</v>
          </cell>
          <cell r="I214">
            <v>0.02013973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166.82298505</v>
          </cell>
          <cell r="Q214">
            <v>11.03630355</v>
          </cell>
          <cell r="R214">
            <v>0</v>
          </cell>
          <cell r="S214">
            <v>0</v>
          </cell>
          <cell r="T214">
            <v>0.51774041</v>
          </cell>
          <cell r="U214">
            <v>1.11616073</v>
          </cell>
          <cell r="V214">
            <v>6.56410342</v>
          </cell>
          <cell r="W214">
            <v>0</v>
          </cell>
          <cell r="X214">
            <v>0.52888187</v>
          </cell>
          <cell r="Y214">
            <v>0.22086055</v>
          </cell>
          <cell r="Z214">
            <v>0</v>
          </cell>
          <cell r="AA214">
            <v>72.15075834</v>
          </cell>
          <cell r="AB214">
            <v>1.61375835</v>
          </cell>
          <cell r="AC214">
            <v>1.9289772</v>
          </cell>
          <cell r="AD214">
            <v>12.29573872</v>
          </cell>
          <cell r="AE214">
            <v>0</v>
          </cell>
          <cell r="AF214">
            <v>0.21901433</v>
          </cell>
          <cell r="AG214">
            <v>0</v>
          </cell>
          <cell r="AH214">
            <v>0</v>
          </cell>
          <cell r="AI214">
            <v>56.35133512</v>
          </cell>
          <cell r="AJ214">
            <v>0.00011755</v>
          </cell>
          <cell r="AK214">
            <v>0</v>
          </cell>
          <cell r="AL214">
            <v>0</v>
          </cell>
          <cell r="AM214">
            <v>0</v>
          </cell>
          <cell r="AN214">
            <v>2.27923491</v>
          </cell>
          <cell r="AO214">
            <v>0.74620643</v>
          </cell>
          <cell r="AP214">
            <v>1.02561574</v>
          </cell>
          <cell r="AQ214">
            <v>0.02413973</v>
          </cell>
          <cell r="AR214">
            <v>0</v>
          </cell>
          <cell r="AS214">
            <v>1.00147601</v>
          </cell>
          <cell r="AT214">
            <v>0</v>
          </cell>
          <cell r="AU214">
            <v>31.85828832</v>
          </cell>
          <cell r="AV214">
            <v>25.27993173</v>
          </cell>
          <cell r="AW214">
            <v>5.90262671</v>
          </cell>
          <cell r="AX214">
            <v>0.67572988</v>
          </cell>
          <cell r="AY214">
            <v>27.79036088</v>
          </cell>
          <cell r="AZ214">
            <v>0.07620445</v>
          </cell>
          <cell r="BA214">
            <v>25.60041221</v>
          </cell>
          <cell r="BB214">
            <v>2.11374422</v>
          </cell>
          <cell r="BC214">
            <v>6.566427</v>
          </cell>
          <cell r="BD214">
            <v>4.49195996</v>
          </cell>
          <cell r="BE214">
            <v>0</v>
          </cell>
          <cell r="BF214">
            <v>1.13E-006</v>
          </cell>
          <cell r="BG214">
            <v>2.07446591</v>
          </cell>
          <cell r="BH214">
            <v>0</v>
          </cell>
          <cell r="BI214">
            <v>0.15275672</v>
          </cell>
          <cell r="BJ214">
            <v>0.15275672</v>
          </cell>
          <cell r="BK214">
            <v>0</v>
          </cell>
          <cell r="BL214">
            <v>3.5878907</v>
          </cell>
          <cell r="BM214">
            <v>2.12580121</v>
          </cell>
          <cell r="BN214">
            <v>0.43030037</v>
          </cell>
          <cell r="BO214">
            <v>0.65792329</v>
          </cell>
          <cell r="BP214">
            <v>0.2530548</v>
          </cell>
          <cell r="BQ214">
            <v>0.12081103</v>
          </cell>
          <cell r="BR214">
            <v>0</v>
          </cell>
          <cell r="BS214">
            <v>1.25922276</v>
          </cell>
          <cell r="BT214">
            <v>23.33882607</v>
          </cell>
          <cell r="BU214">
            <v>0.05</v>
          </cell>
          <cell r="BV214">
            <v>0</v>
          </cell>
          <cell r="BW214">
            <v>5.73235986</v>
          </cell>
          <cell r="BX214">
            <v>1.20453984</v>
          </cell>
          <cell r="BY214">
            <v>16.35131672</v>
          </cell>
          <cell r="BZ214">
            <v>0.00060965</v>
          </cell>
          <cell r="CA214">
            <v>0</v>
          </cell>
          <cell r="CB214">
            <v>0.68995258</v>
          </cell>
          <cell r="CC214">
            <v>0</v>
          </cell>
          <cell r="CD214">
            <v>0</v>
          </cell>
          <cell r="CE214">
            <v>0</v>
          </cell>
          <cell r="CF214">
            <v>0.28058294</v>
          </cell>
          <cell r="CG214">
            <v>0.40836964</v>
          </cell>
          <cell r="CH214">
            <v>0.001</v>
          </cell>
          <cell r="CI214">
            <v>0.55819712</v>
          </cell>
          <cell r="CJ214">
            <v>0.19277637</v>
          </cell>
          <cell r="CK214">
            <v>0.01</v>
          </cell>
          <cell r="CL214">
            <v>0</v>
          </cell>
          <cell r="CM214">
            <v>0.18277637</v>
          </cell>
          <cell r="CN214">
            <v>0.29227214</v>
          </cell>
          <cell r="CO214">
            <v>0</v>
          </cell>
          <cell r="CP214">
            <v>0</v>
          </cell>
          <cell r="CQ214">
            <v>0</v>
          </cell>
          <cell r="CR214">
            <v>0.29227214</v>
          </cell>
          <cell r="CS214">
            <v>0.60152619</v>
          </cell>
        </row>
        <row r="215">
          <cell r="E215">
            <v>3.57030554</v>
          </cell>
          <cell r="F215">
            <v>1.901</v>
          </cell>
          <cell r="G215">
            <v>1.901</v>
          </cell>
          <cell r="H215">
            <v>0</v>
          </cell>
          <cell r="I215">
            <v>0</v>
          </cell>
          <cell r="J215">
            <v>0</v>
          </cell>
          <cell r="K215">
            <v>0</v>
          </cell>
          <cell r="L215">
            <v>0</v>
          </cell>
          <cell r="M215">
            <v>0</v>
          </cell>
          <cell r="N215">
            <v>0</v>
          </cell>
          <cell r="O215">
            <v>0</v>
          </cell>
          <cell r="P215">
            <v>1.54560855</v>
          </cell>
          <cell r="Q215">
            <v>0</v>
          </cell>
          <cell r="R215">
            <v>0</v>
          </cell>
          <cell r="S215">
            <v>0</v>
          </cell>
          <cell r="T215">
            <v>0</v>
          </cell>
          <cell r="U215">
            <v>0</v>
          </cell>
          <cell r="V215">
            <v>0</v>
          </cell>
          <cell r="W215">
            <v>0</v>
          </cell>
          <cell r="X215">
            <v>0</v>
          </cell>
          <cell r="Y215">
            <v>0</v>
          </cell>
          <cell r="Z215">
            <v>0</v>
          </cell>
          <cell r="AA215">
            <v>0.0001</v>
          </cell>
          <cell r="AB215">
            <v>1.06576571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0</v>
          </cell>
          <cell r="AH215">
            <v>0</v>
          </cell>
          <cell r="AI215">
            <v>0</v>
          </cell>
          <cell r="AJ215">
            <v>0</v>
          </cell>
          <cell r="AK215">
            <v>0</v>
          </cell>
          <cell r="AL215">
            <v>0</v>
          </cell>
          <cell r="AM215">
            <v>0</v>
          </cell>
          <cell r="AN215">
            <v>0.47974284</v>
          </cell>
          <cell r="AO215">
            <v>0</v>
          </cell>
          <cell r="AP215">
            <v>0</v>
          </cell>
          <cell r="AQ215">
            <v>0</v>
          </cell>
          <cell r="AR215">
            <v>0</v>
          </cell>
          <cell r="AS215">
            <v>0</v>
          </cell>
          <cell r="AT215">
            <v>0</v>
          </cell>
          <cell r="AU215">
            <v>0</v>
          </cell>
          <cell r="AV215">
            <v>0</v>
          </cell>
          <cell r="AW215">
            <v>0</v>
          </cell>
          <cell r="AX215">
            <v>0</v>
          </cell>
          <cell r="AY215">
            <v>0.05302548</v>
          </cell>
          <cell r="AZ215">
            <v>0</v>
          </cell>
          <cell r="BA215">
            <v>0.05071918</v>
          </cell>
          <cell r="BB215">
            <v>0.0023063</v>
          </cell>
          <cell r="BC215">
            <v>0</v>
          </cell>
          <cell r="BD215">
            <v>0</v>
          </cell>
          <cell r="BE215">
            <v>0</v>
          </cell>
          <cell r="BF215">
            <v>0</v>
          </cell>
          <cell r="BG215">
            <v>0</v>
          </cell>
          <cell r="BH215">
            <v>0</v>
          </cell>
          <cell r="BI215">
            <v>0</v>
          </cell>
          <cell r="BJ215">
            <v>0</v>
          </cell>
          <cell r="BK215">
            <v>0</v>
          </cell>
          <cell r="BL215">
            <v>0</v>
          </cell>
          <cell r="BM215">
            <v>0</v>
          </cell>
          <cell r="BN215">
            <v>0</v>
          </cell>
          <cell r="BO215">
            <v>0</v>
          </cell>
          <cell r="BP215">
            <v>0</v>
          </cell>
          <cell r="BQ215">
            <v>0</v>
          </cell>
          <cell r="BR215">
            <v>0</v>
          </cell>
          <cell r="BS215">
            <v>0.03043151</v>
          </cell>
          <cell r="BT215">
            <v>0</v>
          </cell>
          <cell r="BU215">
            <v>0</v>
          </cell>
          <cell r="BV215">
            <v>0</v>
          </cell>
          <cell r="BW215">
            <v>0</v>
          </cell>
          <cell r="BX215">
            <v>0</v>
          </cell>
          <cell r="BY215">
            <v>0</v>
          </cell>
          <cell r="BZ215">
            <v>0</v>
          </cell>
          <cell r="CA215">
            <v>0</v>
          </cell>
          <cell r="CB215">
            <v>0.04</v>
          </cell>
          <cell r="CC215">
            <v>0</v>
          </cell>
          <cell r="CD215">
            <v>0</v>
          </cell>
          <cell r="CE215">
            <v>0</v>
          </cell>
          <cell r="CF215">
            <v>0</v>
          </cell>
          <cell r="CG215">
            <v>0.04</v>
          </cell>
          <cell r="CH215">
            <v>0</v>
          </cell>
          <cell r="CI215">
            <v>0</v>
          </cell>
          <cell r="CJ215">
            <v>0</v>
          </cell>
          <cell r="CK215">
            <v>0</v>
          </cell>
          <cell r="CL215">
            <v>0</v>
          </cell>
          <cell r="CM215">
            <v>0</v>
          </cell>
          <cell r="CN215">
            <v>0</v>
          </cell>
          <cell r="CO215">
            <v>0</v>
          </cell>
          <cell r="CP215">
            <v>0</v>
          </cell>
          <cell r="CQ215">
            <v>0</v>
          </cell>
          <cell r="CR215">
            <v>0</v>
          </cell>
          <cell r="CS215">
            <v>0.00024</v>
          </cell>
        </row>
        <row r="216">
          <cell r="E216">
            <v>5.2304757</v>
          </cell>
          <cell r="F216">
            <v>0</v>
          </cell>
          <cell r="G216">
            <v>0</v>
          </cell>
          <cell r="H216">
            <v>0</v>
          </cell>
          <cell r="I216">
            <v>0</v>
          </cell>
          <cell r="J216">
            <v>0</v>
          </cell>
          <cell r="K216">
            <v>0</v>
          </cell>
          <cell r="L216">
            <v>0</v>
          </cell>
          <cell r="M216">
            <v>0</v>
          </cell>
          <cell r="N216">
            <v>0</v>
          </cell>
          <cell r="O216">
            <v>0</v>
          </cell>
          <cell r="P216">
            <v>0.35</v>
          </cell>
          <cell r="Q216">
            <v>0</v>
          </cell>
          <cell r="R216">
            <v>0</v>
          </cell>
          <cell r="S216">
            <v>0</v>
          </cell>
          <cell r="T216">
            <v>0</v>
          </cell>
          <cell r="U216">
            <v>0</v>
          </cell>
          <cell r="V216">
            <v>0</v>
          </cell>
          <cell r="W216">
            <v>0</v>
          </cell>
          <cell r="X216">
            <v>0</v>
          </cell>
          <cell r="Y216">
            <v>0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0</v>
          </cell>
          <cell r="AH216">
            <v>0</v>
          </cell>
          <cell r="AI216">
            <v>0.35</v>
          </cell>
          <cell r="AJ216">
            <v>0</v>
          </cell>
          <cell r="AK216">
            <v>0</v>
          </cell>
          <cell r="AL216">
            <v>0</v>
          </cell>
          <cell r="AM216">
            <v>0</v>
          </cell>
          <cell r="AN216">
            <v>0</v>
          </cell>
          <cell r="AO216">
            <v>0</v>
          </cell>
          <cell r="AP216">
            <v>0</v>
          </cell>
          <cell r="AQ216">
            <v>0</v>
          </cell>
          <cell r="AR216">
            <v>0</v>
          </cell>
          <cell r="AS216">
            <v>0</v>
          </cell>
          <cell r="AT216">
            <v>0</v>
          </cell>
          <cell r="AU216">
            <v>0</v>
          </cell>
          <cell r="AV216">
            <v>0</v>
          </cell>
          <cell r="AW216">
            <v>0</v>
          </cell>
          <cell r="AX216">
            <v>0</v>
          </cell>
          <cell r="AY216">
            <v>2.66277748</v>
          </cell>
          <cell r="AZ216">
            <v>0</v>
          </cell>
          <cell r="BA216">
            <v>0.10200625</v>
          </cell>
          <cell r="BB216">
            <v>2.56077123</v>
          </cell>
          <cell r="BC216">
            <v>0</v>
          </cell>
          <cell r="BD216">
            <v>0</v>
          </cell>
          <cell r="BE216">
            <v>0</v>
          </cell>
          <cell r="BF216">
            <v>0</v>
          </cell>
          <cell r="BG216">
            <v>0</v>
          </cell>
          <cell r="BH216">
            <v>0</v>
          </cell>
          <cell r="BI216">
            <v>0</v>
          </cell>
          <cell r="BJ216">
            <v>0</v>
          </cell>
          <cell r="BK216">
            <v>0</v>
          </cell>
          <cell r="BL216">
            <v>0</v>
          </cell>
          <cell r="BM216">
            <v>0</v>
          </cell>
          <cell r="BN216">
            <v>0</v>
          </cell>
          <cell r="BO216">
            <v>0</v>
          </cell>
          <cell r="BP216">
            <v>0</v>
          </cell>
          <cell r="BQ216">
            <v>0</v>
          </cell>
          <cell r="BR216">
            <v>0</v>
          </cell>
          <cell r="BS216">
            <v>2.17076145</v>
          </cell>
          <cell r="BT216">
            <v>0.02224945</v>
          </cell>
          <cell r="BU216">
            <v>0.02124937</v>
          </cell>
          <cell r="BV216">
            <v>0</v>
          </cell>
          <cell r="BW216">
            <v>0.00100008</v>
          </cell>
          <cell r="BX216">
            <v>0</v>
          </cell>
          <cell r="BY216">
            <v>0</v>
          </cell>
          <cell r="BZ216">
            <v>0</v>
          </cell>
          <cell r="CA216">
            <v>0</v>
          </cell>
          <cell r="CB216">
            <v>0.02468732</v>
          </cell>
          <cell r="CC216">
            <v>0</v>
          </cell>
          <cell r="CD216">
            <v>0</v>
          </cell>
          <cell r="CE216">
            <v>0.02468732</v>
          </cell>
          <cell r="CF216">
            <v>0</v>
          </cell>
          <cell r="CG216">
            <v>0</v>
          </cell>
          <cell r="CH216">
            <v>0</v>
          </cell>
          <cell r="CI216">
            <v>0</v>
          </cell>
          <cell r="CJ216">
            <v>0</v>
          </cell>
          <cell r="CK216">
            <v>0</v>
          </cell>
          <cell r="CL216">
            <v>0</v>
          </cell>
          <cell r="CM216">
            <v>0</v>
          </cell>
          <cell r="CN216">
            <v>0</v>
          </cell>
          <cell r="CO216">
            <v>0</v>
          </cell>
          <cell r="CP216">
            <v>0</v>
          </cell>
          <cell r="CQ216">
            <v>0</v>
          </cell>
          <cell r="CR216">
            <v>0</v>
          </cell>
          <cell r="CS216">
            <v>0</v>
          </cell>
        </row>
        <row r="217">
          <cell r="E217">
            <v>365.04152396</v>
          </cell>
          <cell r="F217">
            <v>61.47114473</v>
          </cell>
          <cell r="G217">
            <v>14.11208081</v>
          </cell>
          <cell r="H217">
            <v>47.35906392</v>
          </cell>
          <cell r="I217">
            <v>0</v>
          </cell>
          <cell r="J217">
            <v>6.9040554</v>
          </cell>
          <cell r="K217">
            <v>0</v>
          </cell>
          <cell r="L217">
            <v>0</v>
          </cell>
          <cell r="M217">
            <v>0</v>
          </cell>
          <cell r="N217">
            <v>6.9040554</v>
          </cell>
          <cell r="O217">
            <v>0</v>
          </cell>
          <cell r="P217">
            <v>213.48011797</v>
          </cell>
          <cell r="Q217">
            <v>1.41074426</v>
          </cell>
          <cell r="R217">
            <v>0.00036084</v>
          </cell>
          <cell r="S217">
            <v>0</v>
          </cell>
          <cell r="T217">
            <v>0.13089171</v>
          </cell>
          <cell r="U217">
            <v>0.00089787</v>
          </cell>
          <cell r="V217">
            <v>1.12023107</v>
          </cell>
          <cell r="W217">
            <v>0.73319224</v>
          </cell>
          <cell r="X217">
            <v>0</v>
          </cell>
          <cell r="Y217">
            <v>0</v>
          </cell>
          <cell r="Z217">
            <v>3.37E-006</v>
          </cell>
          <cell r="AA217">
            <v>6.73321197</v>
          </cell>
          <cell r="AB217">
            <v>0.94413693</v>
          </cell>
          <cell r="AC217">
            <v>3.02025713</v>
          </cell>
          <cell r="AD217">
            <v>0.61794849</v>
          </cell>
          <cell r="AE217">
            <v>0.17358103</v>
          </cell>
          <cell r="AF217">
            <v>22.13238608</v>
          </cell>
          <cell r="AG217">
            <v>0.00518297</v>
          </cell>
          <cell r="AH217">
            <v>2.06567855</v>
          </cell>
          <cell r="AI217">
            <v>117.50125102</v>
          </cell>
          <cell r="AJ217">
            <v>11.07110871</v>
          </cell>
          <cell r="AK217">
            <v>0.59707192</v>
          </cell>
          <cell r="AL217">
            <v>4.8E-007</v>
          </cell>
          <cell r="AM217">
            <v>0.00014734</v>
          </cell>
          <cell r="AN217">
            <v>45.22183399</v>
          </cell>
          <cell r="AO217">
            <v>0.00011431</v>
          </cell>
          <cell r="AP217">
            <v>0</v>
          </cell>
          <cell r="AQ217">
            <v>0</v>
          </cell>
          <cell r="AR217">
            <v>0</v>
          </cell>
          <cell r="AS217">
            <v>0</v>
          </cell>
          <cell r="AT217">
            <v>0</v>
          </cell>
          <cell r="AU217">
            <v>2.01490923</v>
          </cell>
          <cell r="AV217">
            <v>2.01365314</v>
          </cell>
          <cell r="AW217">
            <v>0.0012549</v>
          </cell>
          <cell r="AX217">
            <v>1.19E-006</v>
          </cell>
          <cell r="AY217">
            <v>46.0834891</v>
          </cell>
          <cell r="AZ217">
            <v>0.18031346</v>
          </cell>
          <cell r="BA217">
            <v>45.6125995</v>
          </cell>
          <cell r="BB217">
            <v>0.29057614</v>
          </cell>
          <cell r="BC217">
            <v>4.1100387</v>
          </cell>
          <cell r="BD217">
            <v>1.84751264</v>
          </cell>
          <cell r="BE217">
            <v>0</v>
          </cell>
          <cell r="BF217">
            <v>2.868E-005</v>
          </cell>
          <cell r="BG217">
            <v>1.77473437</v>
          </cell>
          <cell r="BH217">
            <v>0.48776301</v>
          </cell>
          <cell r="BI217">
            <v>0</v>
          </cell>
          <cell r="BJ217">
            <v>0</v>
          </cell>
          <cell r="BK217">
            <v>0</v>
          </cell>
          <cell r="BL217">
            <v>3.39255509</v>
          </cell>
          <cell r="BM217">
            <v>2.35737625</v>
          </cell>
          <cell r="BN217">
            <v>0</v>
          </cell>
          <cell r="BO217">
            <v>0</v>
          </cell>
          <cell r="BP217">
            <v>0</v>
          </cell>
          <cell r="BQ217">
            <v>1.03517884</v>
          </cell>
          <cell r="BR217">
            <v>0</v>
          </cell>
          <cell r="BS217">
            <v>0.93608578</v>
          </cell>
          <cell r="BT217">
            <v>23.99677513</v>
          </cell>
          <cell r="BU217">
            <v>0.08498871</v>
          </cell>
          <cell r="BV217">
            <v>0.01857343</v>
          </cell>
          <cell r="BW217">
            <v>1.81398137</v>
          </cell>
          <cell r="BX217">
            <v>0.39324329</v>
          </cell>
          <cell r="BY217">
            <v>21.68598833</v>
          </cell>
          <cell r="BZ217">
            <v>0</v>
          </cell>
          <cell r="CA217">
            <v>0</v>
          </cell>
          <cell r="CB217">
            <v>0.2529328</v>
          </cell>
          <cell r="CC217">
            <v>0.05226643</v>
          </cell>
          <cell r="CD217">
            <v>0</v>
          </cell>
          <cell r="CE217">
            <v>0.12968547</v>
          </cell>
          <cell r="CF217">
            <v>0</v>
          </cell>
          <cell r="CG217">
            <v>0</v>
          </cell>
          <cell r="CH217">
            <v>0.0709809</v>
          </cell>
          <cell r="CI217">
            <v>2.39896764</v>
          </cell>
          <cell r="CJ217">
            <v>0.00023885</v>
          </cell>
          <cell r="CK217">
            <v>0.00023885</v>
          </cell>
          <cell r="CL217">
            <v>0</v>
          </cell>
          <cell r="CM217">
            <v>0</v>
          </cell>
          <cell r="CN217">
            <v>0</v>
          </cell>
          <cell r="CO217">
            <v>0</v>
          </cell>
          <cell r="CP217">
            <v>0</v>
          </cell>
          <cell r="CQ217">
            <v>0</v>
          </cell>
          <cell r="CR217">
            <v>0</v>
          </cell>
          <cell r="CS217">
            <v>9.923E-005</v>
          </cell>
        </row>
        <row r="218">
          <cell r="E218">
            <v>246.78740769</v>
          </cell>
          <cell r="F218">
            <v>55.64026819</v>
          </cell>
          <cell r="G218">
            <v>13.81205227</v>
          </cell>
          <cell r="H218">
            <v>41.82821592</v>
          </cell>
          <cell r="I218">
            <v>0</v>
          </cell>
          <cell r="J218">
            <v>6.9040554</v>
          </cell>
          <cell r="K218">
            <v>0</v>
          </cell>
          <cell r="L218">
            <v>0</v>
          </cell>
          <cell r="M218">
            <v>0</v>
          </cell>
          <cell r="N218">
            <v>6.9040554</v>
          </cell>
          <cell r="O218">
            <v>0</v>
          </cell>
          <cell r="P218">
            <v>137.83083744</v>
          </cell>
          <cell r="Q218">
            <v>1.30973199</v>
          </cell>
          <cell r="R218">
            <v>0.00036084</v>
          </cell>
          <cell r="S218">
            <v>0</v>
          </cell>
          <cell r="T218">
            <v>0.13089171</v>
          </cell>
          <cell r="U218">
            <v>0.00089787</v>
          </cell>
          <cell r="V218">
            <v>1.12023107</v>
          </cell>
          <cell r="W218">
            <v>0.67742295</v>
          </cell>
          <cell r="X218">
            <v>0</v>
          </cell>
          <cell r="Y218">
            <v>0</v>
          </cell>
          <cell r="Z218">
            <v>3.37E-006</v>
          </cell>
          <cell r="AA218">
            <v>6.73321197</v>
          </cell>
          <cell r="AB218">
            <v>0.72128091</v>
          </cell>
          <cell r="AC218">
            <v>3.02025713</v>
          </cell>
          <cell r="AD218">
            <v>0.59073359</v>
          </cell>
          <cell r="AE218">
            <v>0.17358103</v>
          </cell>
          <cell r="AF218">
            <v>20.88280319</v>
          </cell>
          <cell r="AG218">
            <v>0.00518297</v>
          </cell>
          <cell r="AH218">
            <v>2.06567855</v>
          </cell>
          <cell r="AI218">
            <v>52.68366292</v>
          </cell>
          <cell r="AJ218">
            <v>11.07110871</v>
          </cell>
          <cell r="AK218">
            <v>0.59707192</v>
          </cell>
          <cell r="AL218">
            <v>4.8E-007</v>
          </cell>
          <cell r="AM218">
            <v>0.00014734</v>
          </cell>
          <cell r="AN218">
            <v>36.04657693</v>
          </cell>
          <cell r="AO218">
            <v>0.00011431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2.01490923</v>
          </cell>
          <cell r="AV218">
            <v>2.01365314</v>
          </cell>
          <cell r="AW218">
            <v>0.0012549</v>
          </cell>
          <cell r="AX218">
            <v>1.19E-006</v>
          </cell>
          <cell r="AY218">
            <v>14.4371456</v>
          </cell>
          <cell r="AZ218">
            <v>0.18031346</v>
          </cell>
          <cell r="BA218">
            <v>13.966256</v>
          </cell>
          <cell r="BB218">
            <v>0.29057614</v>
          </cell>
          <cell r="BC218">
            <v>4.05026288</v>
          </cell>
          <cell r="BD218">
            <v>1.78773993</v>
          </cell>
          <cell r="BE218">
            <v>0</v>
          </cell>
          <cell r="BF218">
            <v>2.557E-005</v>
          </cell>
          <cell r="BG218">
            <v>1.77473437</v>
          </cell>
          <cell r="BH218">
            <v>0.48776301</v>
          </cell>
          <cell r="BI218">
            <v>0</v>
          </cell>
          <cell r="BJ218">
            <v>0</v>
          </cell>
          <cell r="BK218">
            <v>0</v>
          </cell>
          <cell r="BL218">
            <v>3.39255509</v>
          </cell>
          <cell r="BM218">
            <v>2.35737625</v>
          </cell>
          <cell r="BN218">
            <v>0</v>
          </cell>
          <cell r="BO218">
            <v>0</v>
          </cell>
          <cell r="BP218">
            <v>0</v>
          </cell>
          <cell r="BQ218">
            <v>1.03517884</v>
          </cell>
          <cell r="BR218">
            <v>0</v>
          </cell>
          <cell r="BS218">
            <v>0.93608578</v>
          </cell>
          <cell r="BT218">
            <v>18.92893525</v>
          </cell>
          <cell r="BU218">
            <v>0.08498871</v>
          </cell>
          <cell r="BV218">
            <v>0.01857343</v>
          </cell>
          <cell r="BW218">
            <v>1.81398137</v>
          </cell>
          <cell r="BX218">
            <v>0.39324329</v>
          </cell>
          <cell r="BY218">
            <v>16.61814845</v>
          </cell>
          <cell r="BZ218">
            <v>0</v>
          </cell>
          <cell r="CA218">
            <v>0</v>
          </cell>
          <cell r="CB218">
            <v>0.2529328</v>
          </cell>
          <cell r="CC218">
            <v>0.05226643</v>
          </cell>
          <cell r="CD218">
            <v>0</v>
          </cell>
          <cell r="CE218">
            <v>0.12968547</v>
          </cell>
          <cell r="CF218">
            <v>0</v>
          </cell>
          <cell r="CG218">
            <v>0</v>
          </cell>
          <cell r="CH218">
            <v>0.0709809</v>
          </cell>
          <cell r="CI218">
            <v>2.39896764</v>
          </cell>
          <cell r="CJ218">
            <v>0.00023885</v>
          </cell>
          <cell r="CK218">
            <v>0.00023885</v>
          </cell>
          <cell r="CL218">
            <v>0</v>
          </cell>
          <cell r="CM218">
            <v>0</v>
          </cell>
          <cell r="CN218">
            <v>0</v>
          </cell>
          <cell r="CO218">
            <v>0</v>
          </cell>
          <cell r="CP218">
            <v>0</v>
          </cell>
          <cell r="CQ218">
            <v>0</v>
          </cell>
          <cell r="CR218">
            <v>0</v>
          </cell>
          <cell r="CS218">
            <v>9.923E-005</v>
          </cell>
        </row>
        <row r="219">
          <cell r="E219">
            <v>116.86989154</v>
          </cell>
          <cell r="F219">
            <v>5.83087654</v>
          </cell>
          <cell r="G219">
            <v>0.30002854</v>
          </cell>
          <cell r="H219">
            <v>5.530848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75.57404386</v>
          </cell>
          <cell r="Q219">
            <v>0.0257756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.05576929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.22285602</v>
          </cell>
          <cell r="AC219">
            <v>0</v>
          </cell>
          <cell r="AD219">
            <v>0.0272149</v>
          </cell>
          <cell r="AE219">
            <v>0</v>
          </cell>
          <cell r="AF219">
            <v>1.24958289</v>
          </cell>
          <cell r="AG219">
            <v>0</v>
          </cell>
          <cell r="AH219">
            <v>0</v>
          </cell>
          <cell r="AI219">
            <v>64.8175881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9.17525706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  <cell r="AW219">
            <v>0</v>
          </cell>
          <cell r="AX219">
            <v>0</v>
          </cell>
          <cell r="AY219">
            <v>30.33735544</v>
          </cell>
          <cell r="AZ219">
            <v>0</v>
          </cell>
          <cell r="BA219">
            <v>30.33735544</v>
          </cell>
          <cell r="BB219">
            <v>0</v>
          </cell>
          <cell r="BC219">
            <v>0.05977582</v>
          </cell>
          <cell r="BD219">
            <v>0.05977271</v>
          </cell>
          <cell r="BE219">
            <v>0</v>
          </cell>
          <cell r="BF219">
            <v>3.11E-006</v>
          </cell>
          <cell r="BG219">
            <v>0</v>
          </cell>
          <cell r="BH219">
            <v>0</v>
          </cell>
          <cell r="BI219">
            <v>0</v>
          </cell>
          <cell r="BJ219">
            <v>0</v>
          </cell>
          <cell r="BK219">
            <v>0</v>
          </cell>
          <cell r="BL219">
            <v>0</v>
          </cell>
          <cell r="BM219">
            <v>0</v>
          </cell>
          <cell r="BN219">
            <v>0</v>
          </cell>
          <cell r="BO219">
            <v>0</v>
          </cell>
          <cell r="BP219">
            <v>0</v>
          </cell>
          <cell r="BQ219">
            <v>0</v>
          </cell>
          <cell r="BR219">
            <v>0</v>
          </cell>
          <cell r="BS219">
            <v>0</v>
          </cell>
          <cell r="BT219">
            <v>5.06783988</v>
          </cell>
          <cell r="BU219">
            <v>0</v>
          </cell>
          <cell r="BV219">
            <v>0</v>
          </cell>
          <cell r="BW219">
            <v>0</v>
          </cell>
          <cell r="BX219">
            <v>0</v>
          </cell>
          <cell r="BY219">
            <v>5.06783988</v>
          </cell>
          <cell r="BZ219">
            <v>0</v>
          </cell>
          <cell r="CA219">
            <v>0</v>
          </cell>
          <cell r="CB219">
            <v>0</v>
          </cell>
          <cell r="CC219">
            <v>0</v>
          </cell>
          <cell r="CD219">
            <v>0</v>
          </cell>
          <cell r="CE219">
            <v>0</v>
          </cell>
          <cell r="CF219">
            <v>0</v>
          </cell>
          <cell r="CG219">
            <v>0</v>
          </cell>
          <cell r="CH219">
            <v>0</v>
          </cell>
          <cell r="CI219">
            <v>0</v>
          </cell>
          <cell r="CJ219">
            <v>0</v>
          </cell>
          <cell r="CK219">
            <v>0</v>
          </cell>
          <cell r="CL219">
            <v>0</v>
          </cell>
          <cell r="CM219">
            <v>0</v>
          </cell>
          <cell r="CN219">
            <v>0</v>
          </cell>
          <cell r="CO219">
            <v>0</v>
          </cell>
          <cell r="CP219">
            <v>0</v>
          </cell>
          <cell r="CQ219">
            <v>0</v>
          </cell>
          <cell r="CR219">
            <v>0</v>
          </cell>
          <cell r="CS219">
            <v>0</v>
          </cell>
        </row>
        <row r="220">
          <cell r="E220">
            <v>1.38422473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.07523667</v>
          </cell>
          <cell r="Q220">
            <v>0.07523667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1.30898806</v>
          </cell>
          <cell r="AZ220">
            <v>0</v>
          </cell>
          <cell r="BA220">
            <v>1.30898806</v>
          </cell>
          <cell r="BB220">
            <v>0</v>
          </cell>
          <cell r="BC220">
            <v>0</v>
          </cell>
          <cell r="BD220">
            <v>0</v>
          </cell>
          <cell r="BE220">
            <v>0</v>
          </cell>
          <cell r="BF220">
            <v>0</v>
          </cell>
          <cell r="BG220">
            <v>0</v>
          </cell>
          <cell r="BH220">
            <v>0</v>
          </cell>
          <cell r="BI220">
            <v>0</v>
          </cell>
          <cell r="BJ220">
            <v>0</v>
          </cell>
          <cell r="BK220">
            <v>0</v>
          </cell>
          <cell r="BL220">
            <v>0</v>
          </cell>
          <cell r="BM220">
            <v>0</v>
          </cell>
          <cell r="BN220">
            <v>0</v>
          </cell>
          <cell r="BO220">
            <v>0</v>
          </cell>
          <cell r="BP220">
            <v>0</v>
          </cell>
          <cell r="BQ220">
            <v>0</v>
          </cell>
          <cell r="BR220">
            <v>0</v>
          </cell>
          <cell r="BS220">
            <v>0</v>
          </cell>
          <cell r="BT220">
            <v>0</v>
          </cell>
          <cell r="BU220">
            <v>0</v>
          </cell>
          <cell r="BV220">
            <v>0</v>
          </cell>
          <cell r="BW220">
            <v>0</v>
          </cell>
          <cell r="BX220">
            <v>0</v>
          </cell>
          <cell r="BY220">
            <v>0</v>
          </cell>
          <cell r="BZ220">
            <v>0</v>
          </cell>
          <cell r="CA220">
            <v>0</v>
          </cell>
          <cell r="CB220">
            <v>0</v>
          </cell>
          <cell r="CC220">
            <v>0</v>
          </cell>
          <cell r="CD220">
            <v>0</v>
          </cell>
          <cell r="CE220">
            <v>0</v>
          </cell>
          <cell r="CF220">
            <v>0</v>
          </cell>
          <cell r="CG220">
            <v>0</v>
          </cell>
          <cell r="CH220">
            <v>0</v>
          </cell>
          <cell r="CI220">
            <v>0</v>
          </cell>
          <cell r="CJ220">
            <v>0</v>
          </cell>
          <cell r="CK220">
            <v>0</v>
          </cell>
          <cell r="CL220">
            <v>0</v>
          </cell>
          <cell r="CM220">
            <v>0</v>
          </cell>
          <cell r="CN220">
            <v>0</v>
          </cell>
          <cell r="CO220">
            <v>0</v>
          </cell>
          <cell r="CP220">
            <v>0</v>
          </cell>
          <cell r="CQ220">
            <v>0</v>
          </cell>
          <cell r="CR220">
            <v>0</v>
          </cell>
          <cell r="CS220">
            <v>0</v>
          </cell>
        </row>
        <row r="221">
          <cell r="E221">
            <v>0</v>
          </cell>
          <cell r="F221">
            <v>0</v>
          </cell>
          <cell r="G221">
            <v>0</v>
          </cell>
          <cell r="H221">
            <v>0</v>
          </cell>
          <cell r="I221">
            <v>0</v>
          </cell>
          <cell r="J221">
            <v>0</v>
          </cell>
          <cell r="K221">
            <v>0</v>
          </cell>
          <cell r="L221">
            <v>0</v>
          </cell>
          <cell r="M221">
            <v>0</v>
          </cell>
          <cell r="N221">
            <v>0</v>
          </cell>
          <cell r="O221">
            <v>0</v>
          </cell>
          <cell r="P221">
            <v>0</v>
          </cell>
          <cell r="Q221">
            <v>0</v>
          </cell>
          <cell r="R221">
            <v>0</v>
          </cell>
          <cell r="S221">
            <v>0</v>
          </cell>
          <cell r="T221">
            <v>0</v>
          </cell>
          <cell r="U221">
            <v>0</v>
          </cell>
          <cell r="V221">
            <v>0</v>
          </cell>
          <cell r="W221">
            <v>0</v>
          </cell>
          <cell r="X221">
            <v>0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0</v>
          </cell>
          <cell r="AH221">
            <v>0</v>
          </cell>
          <cell r="AI221">
            <v>0</v>
          </cell>
          <cell r="AJ221">
            <v>0</v>
          </cell>
          <cell r="AK221">
            <v>0</v>
          </cell>
          <cell r="AL221">
            <v>0</v>
          </cell>
          <cell r="AM221">
            <v>0</v>
          </cell>
          <cell r="AN221">
            <v>0</v>
          </cell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  <cell r="AW221">
            <v>0</v>
          </cell>
          <cell r="AX221">
            <v>0</v>
          </cell>
          <cell r="AY221">
            <v>0</v>
          </cell>
          <cell r="AZ221">
            <v>0</v>
          </cell>
          <cell r="BA221">
            <v>0</v>
          </cell>
          <cell r="BB221">
            <v>0</v>
          </cell>
          <cell r="BC221">
            <v>0</v>
          </cell>
          <cell r="BD221">
            <v>0</v>
          </cell>
          <cell r="BE221">
            <v>0</v>
          </cell>
          <cell r="BF221">
            <v>0</v>
          </cell>
          <cell r="BG221">
            <v>0</v>
          </cell>
          <cell r="BH221">
            <v>0</v>
          </cell>
          <cell r="BI221">
            <v>0</v>
          </cell>
          <cell r="BJ221">
            <v>0</v>
          </cell>
          <cell r="BK221">
            <v>0</v>
          </cell>
          <cell r="BL221">
            <v>0</v>
          </cell>
          <cell r="BM221">
            <v>0</v>
          </cell>
          <cell r="BN221">
            <v>0</v>
          </cell>
          <cell r="BO221">
            <v>0</v>
          </cell>
          <cell r="BP221">
            <v>0</v>
          </cell>
          <cell r="BQ221">
            <v>0</v>
          </cell>
          <cell r="BR221">
            <v>0</v>
          </cell>
          <cell r="BS221">
            <v>0</v>
          </cell>
          <cell r="BT221">
            <v>0</v>
          </cell>
          <cell r="BU221">
            <v>0</v>
          </cell>
          <cell r="BV221">
            <v>0</v>
          </cell>
          <cell r="BW221">
            <v>0</v>
          </cell>
          <cell r="BX221">
            <v>0</v>
          </cell>
          <cell r="BY221">
            <v>0</v>
          </cell>
          <cell r="BZ221">
            <v>0</v>
          </cell>
          <cell r="CA221">
            <v>0</v>
          </cell>
          <cell r="CB221">
            <v>0</v>
          </cell>
          <cell r="CC221">
            <v>0</v>
          </cell>
          <cell r="CD221">
            <v>0</v>
          </cell>
          <cell r="CE221">
            <v>0</v>
          </cell>
          <cell r="CF221">
            <v>0</v>
          </cell>
          <cell r="CG221">
            <v>0</v>
          </cell>
          <cell r="CH221">
            <v>0</v>
          </cell>
          <cell r="CI221">
            <v>0</v>
          </cell>
          <cell r="CJ221">
            <v>0</v>
          </cell>
          <cell r="CK221">
            <v>0</v>
          </cell>
          <cell r="CL221">
            <v>0</v>
          </cell>
          <cell r="CM221">
            <v>0</v>
          </cell>
          <cell r="CN221">
            <v>0</v>
          </cell>
          <cell r="CO221">
            <v>0</v>
          </cell>
          <cell r="CP221">
            <v>0</v>
          </cell>
          <cell r="CQ221">
            <v>0</v>
          </cell>
          <cell r="CR221">
            <v>0</v>
          </cell>
          <cell r="CS221">
            <v>0</v>
          </cell>
        </row>
        <row r="222">
          <cell r="E222">
            <v>1263.7111362</v>
          </cell>
          <cell r="F222">
            <v>287.07782405</v>
          </cell>
          <cell r="G222">
            <v>278.47514964</v>
          </cell>
          <cell r="H222">
            <v>8.57257922</v>
          </cell>
          <cell r="I222">
            <v>0.03009519</v>
          </cell>
          <cell r="J222">
            <v>8.84139187</v>
          </cell>
          <cell r="K222">
            <v>0</v>
          </cell>
          <cell r="L222">
            <v>5E-005</v>
          </cell>
          <cell r="M222">
            <v>0.00030612</v>
          </cell>
          <cell r="N222">
            <v>5.79966158</v>
          </cell>
          <cell r="O222">
            <v>3.04137417</v>
          </cell>
          <cell r="P222">
            <v>162.51445486</v>
          </cell>
          <cell r="Q222">
            <v>82.86690069</v>
          </cell>
          <cell r="R222">
            <v>2.82608519</v>
          </cell>
          <cell r="S222">
            <v>7.356E-005</v>
          </cell>
          <cell r="T222">
            <v>1.09159884</v>
          </cell>
          <cell r="U222">
            <v>5.78706655</v>
          </cell>
          <cell r="V222">
            <v>1.60437247</v>
          </cell>
          <cell r="W222">
            <v>4.82570035</v>
          </cell>
          <cell r="X222">
            <v>1.47874578</v>
          </cell>
          <cell r="Y222">
            <v>0.31553805</v>
          </cell>
          <cell r="Z222">
            <v>1.15632808</v>
          </cell>
          <cell r="AA222">
            <v>0.81200126</v>
          </cell>
          <cell r="AB222">
            <v>2.31436844</v>
          </cell>
          <cell r="AC222">
            <v>5.76960225</v>
          </cell>
          <cell r="AD222">
            <v>18.38302009</v>
          </cell>
          <cell r="AE222">
            <v>2.75910174</v>
          </cell>
          <cell r="AF222">
            <v>5.12721306</v>
          </cell>
          <cell r="AG222">
            <v>6.26556516</v>
          </cell>
          <cell r="AH222">
            <v>7.45180797</v>
          </cell>
          <cell r="AI222">
            <v>1.90675877</v>
          </cell>
          <cell r="AJ222">
            <v>0.41573607</v>
          </cell>
          <cell r="AK222">
            <v>0.02042733</v>
          </cell>
          <cell r="AL222">
            <v>0.93473223</v>
          </cell>
          <cell r="AM222">
            <v>5.8279568</v>
          </cell>
          <cell r="AN222">
            <v>2.57375413</v>
          </cell>
          <cell r="AO222">
            <v>43.87885735</v>
          </cell>
          <cell r="AP222">
            <v>5.77860338</v>
          </cell>
          <cell r="AQ222">
            <v>0.70635726</v>
          </cell>
          <cell r="AR222">
            <v>0.01153073</v>
          </cell>
          <cell r="AS222">
            <v>5.05902287</v>
          </cell>
          <cell r="AT222">
            <v>0.00169252</v>
          </cell>
          <cell r="AU222">
            <v>93.46073787</v>
          </cell>
          <cell r="AV222">
            <v>67.40764026</v>
          </cell>
          <cell r="AW222">
            <v>17.93045035</v>
          </cell>
          <cell r="AX222">
            <v>8.12264726</v>
          </cell>
          <cell r="AY222">
            <v>554.38281502</v>
          </cell>
          <cell r="AZ222">
            <v>3.51419026</v>
          </cell>
          <cell r="BA222">
            <v>387.07309142</v>
          </cell>
          <cell r="BB222">
            <v>163.79553334</v>
          </cell>
          <cell r="BC222">
            <v>30.4727701</v>
          </cell>
          <cell r="BD222">
            <v>16.9553864</v>
          </cell>
          <cell r="BE222">
            <v>0.92706224</v>
          </cell>
          <cell r="BF222">
            <v>0.00151442</v>
          </cell>
          <cell r="BG222">
            <v>5.83108948</v>
          </cell>
          <cell r="BH222">
            <v>6.75771756</v>
          </cell>
          <cell r="BI222">
            <v>0.76729217</v>
          </cell>
          <cell r="BJ222">
            <v>0.31846834</v>
          </cell>
          <cell r="BK222">
            <v>0.44882383</v>
          </cell>
          <cell r="BL222">
            <v>18.83084829</v>
          </cell>
          <cell r="BM222">
            <v>12.63801347</v>
          </cell>
          <cell r="BN222">
            <v>0.37776531</v>
          </cell>
          <cell r="BO222">
            <v>0.65950243</v>
          </cell>
          <cell r="BP222">
            <v>1.83545214</v>
          </cell>
          <cell r="BQ222">
            <v>2.96326819</v>
          </cell>
          <cell r="BR222">
            <v>0.35684675</v>
          </cell>
          <cell r="BS222">
            <v>14.70528875</v>
          </cell>
          <cell r="BT222">
            <v>20.41501006</v>
          </cell>
          <cell r="BU222">
            <v>0.82996377</v>
          </cell>
          <cell r="BV222">
            <v>0.1721715</v>
          </cell>
          <cell r="BW222">
            <v>15.80332996</v>
          </cell>
          <cell r="BX222">
            <v>3.08815091</v>
          </cell>
          <cell r="BY222">
            <v>0.41741887</v>
          </cell>
          <cell r="BZ222">
            <v>0.10377749</v>
          </cell>
          <cell r="CA222">
            <v>0.00019756</v>
          </cell>
          <cell r="CB222">
            <v>10.22184132</v>
          </cell>
          <cell r="CC222">
            <v>0.64621678</v>
          </cell>
          <cell r="CD222">
            <v>0.12356537</v>
          </cell>
          <cell r="CE222">
            <v>1.02063268</v>
          </cell>
          <cell r="CF222">
            <v>1.99583276</v>
          </cell>
          <cell r="CG222">
            <v>5.83228207</v>
          </cell>
          <cell r="CH222">
            <v>0.60331166</v>
          </cell>
          <cell r="CI222">
            <v>6.19318427</v>
          </cell>
          <cell r="CJ222">
            <v>3.04730625</v>
          </cell>
          <cell r="CK222">
            <v>3.02832875</v>
          </cell>
          <cell r="CL222">
            <v>0.00257045</v>
          </cell>
          <cell r="CM222">
            <v>0.01640705</v>
          </cell>
          <cell r="CN222">
            <v>0.66027925</v>
          </cell>
          <cell r="CO222">
            <v>0.08323583</v>
          </cell>
          <cell r="CP222">
            <v>0.03927731</v>
          </cell>
          <cell r="CQ222">
            <v>0.10828034</v>
          </cell>
          <cell r="CR222">
            <v>0.42948577</v>
          </cell>
          <cell r="CS222">
            <v>2.46263134</v>
          </cell>
        </row>
        <row r="223">
          <cell r="E223">
            <v>1094.87614366</v>
          </cell>
          <cell r="F223">
            <v>278.00248702</v>
          </cell>
          <cell r="G223">
            <v>276.2473091</v>
          </cell>
          <cell r="H223">
            <v>1.72508273</v>
          </cell>
          <cell r="I223">
            <v>0.03009519</v>
          </cell>
          <cell r="J223">
            <v>7.47247134</v>
          </cell>
          <cell r="K223">
            <v>0</v>
          </cell>
          <cell r="L223">
            <v>5E-005</v>
          </cell>
          <cell r="M223">
            <v>0.00030612</v>
          </cell>
          <cell r="N223">
            <v>4.43074105</v>
          </cell>
          <cell r="O223">
            <v>3.04137417</v>
          </cell>
          <cell r="P223">
            <v>84.62525358</v>
          </cell>
          <cell r="Q223">
            <v>27.01780547</v>
          </cell>
          <cell r="R223">
            <v>2.17067781</v>
          </cell>
          <cell r="S223">
            <v>7.356E-005</v>
          </cell>
          <cell r="T223">
            <v>1.09159836</v>
          </cell>
          <cell r="U223">
            <v>1.74174657</v>
          </cell>
          <cell r="V223">
            <v>0.96381639</v>
          </cell>
          <cell r="W223">
            <v>2.23579549</v>
          </cell>
          <cell r="X223">
            <v>1.05413359</v>
          </cell>
          <cell r="Y223">
            <v>0.31553256</v>
          </cell>
          <cell r="Z223">
            <v>1.15632808</v>
          </cell>
          <cell r="AA223">
            <v>0.81192242</v>
          </cell>
          <cell r="AB223">
            <v>2.08759366</v>
          </cell>
          <cell r="AC223">
            <v>4.9541512</v>
          </cell>
          <cell r="AD223">
            <v>13.05188922</v>
          </cell>
          <cell r="AE223">
            <v>1.88667156</v>
          </cell>
          <cell r="AF223">
            <v>3.77268551</v>
          </cell>
          <cell r="AG223">
            <v>3.99531277</v>
          </cell>
          <cell r="AH223">
            <v>6.95868622</v>
          </cell>
          <cell r="AI223">
            <v>1.88090205</v>
          </cell>
          <cell r="AJ223">
            <v>0.41145369</v>
          </cell>
          <cell r="AK223">
            <v>0.02042733</v>
          </cell>
          <cell r="AL223">
            <v>0.27480512</v>
          </cell>
          <cell r="AM223">
            <v>4.199939</v>
          </cell>
          <cell r="AN223">
            <v>2.57130595</v>
          </cell>
          <cell r="AO223">
            <v>43.87176676</v>
          </cell>
          <cell r="AP223">
            <v>5.77072857</v>
          </cell>
          <cell r="AQ223">
            <v>0.70050552</v>
          </cell>
          <cell r="AR223">
            <v>0.01153073</v>
          </cell>
          <cell r="AS223">
            <v>5.0569998</v>
          </cell>
          <cell r="AT223">
            <v>0.00169252</v>
          </cell>
          <cell r="AU223">
            <v>93.3686129</v>
          </cell>
          <cell r="AV223">
            <v>67.40507842</v>
          </cell>
          <cell r="AW223">
            <v>17.93045035</v>
          </cell>
          <cell r="AX223">
            <v>8.03308413</v>
          </cell>
          <cell r="AY223">
            <v>484.20009058</v>
          </cell>
          <cell r="AZ223">
            <v>3.51419026</v>
          </cell>
          <cell r="BA223">
            <v>316.89161366</v>
          </cell>
          <cell r="BB223">
            <v>163.79428666</v>
          </cell>
          <cell r="BC223">
            <v>22.45385348</v>
          </cell>
          <cell r="BD223">
            <v>9.95970656</v>
          </cell>
          <cell r="BE223">
            <v>0.92706224</v>
          </cell>
          <cell r="BF223">
            <v>0.00150673</v>
          </cell>
          <cell r="BG223">
            <v>4.86558285</v>
          </cell>
          <cell r="BH223">
            <v>6.6999951</v>
          </cell>
          <cell r="BI223">
            <v>0.76620859</v>
          </cell>
          <cell r="BJ223">
            <v>0.31846834</v>
          </cell>
          <cell r="BK223">
            <v>0.44774025</v>
          </cell>
          <cell r="BL223">
            <v>17.36008375</v>
          </cell>
          <cell r="BM223">
            <v>12.63801347</v>
          </cell>
          <cell r="BN223">
            <v>0.37513203</v>
          </cell>
          <cell r="BO223">
            <v>0.55889692</v>
          </cell>
          <cell r="BP223">
            <v>1.8354519</v>
          </cell>
          <cell r="BQ223">
            <v>1.59577134</v>
          </cell>
          <cell r="BR223">
            <v>0.35681809</v>
          </cell>
          <cell r="BS223">
            <v>14.68224072</v>
          </cell>
          <cell r="BT223">
            <v>19.96346646</v>
          </cell>
          <cell r="BU223">
            <v>0.77660186</v>
          </cell>
          <cell r="BV223">
            <v>0.1721715</v>
          </cell>
          <cell r="BW223">
            <v>15.66526411</v>
          </cell>
          <cell r="BX223">
            <v>2.82803507</v>
          </cell>
          <cell r="BY223">
            <v>0.41741887</v>
          </cell>
          <cell r="BZ223">
            <v>0.10377749</v>
          </cell>
          <cell r="CA223">
            <v>0.00019756</v>
          </cell>
          <cell r="CB223">
            <v>10.08280385</v>
          </cell>
          <cell r="CC223">
            <v>0.64621678</v>
          </cell>
          <cell r="CD223">
            <v>0.12356537</v>
          </cell>
          <cell r="CE223">
            <v>0.90511765</v>
          </cell>
          <cell r="CF223">
            <v>1.99583276</v>
          </cell>
          <cell r="CG223">
            <v>5.83228207</v>
          </cell>
          <cell r="CH223">
            <v>0.57978922</v>
          </cell>
          <cell r="CI223">
            <v>6.18740854</v>
          </cell>
          <cell r="CJ223">
            <v>2.94585776</v>
          </cell>
          <cell r="CK223">
            <v>2.92688026</v>
          </cell>
          <cell r="CL223">
            <v>0.00257045</v>
          </cell>
          <cell r="CM223">
            <v>0.01640705</v>
          </cell>
          <cell r="CN223">
            <v>0.66027925</v>
          </cell>
          <cell r="CO223">
            <v>0.08323583</v>
          </cell>
          <cell r="CP223">
            <v>0.03927731</v>
          </cell>
          <cell r="CQ223">
            <v>0.10828034</v>
          </cell>
          <cell r="CR223">
            <v>0.42948577</v>
          </cell>
          <cell r="CS223">
            <v>2.46253051</v>
          </cell>
        </row>
        <row r="224">
          <cell r="E224">
            <v>795.29252861</v>
          </cell>
          <cell r="F224">
            <v>136.69141676</v>
          </cell>
          <cell r="G224">
            <v>134.93623884</v>
          </cell>
          <cell r="H224">
            <v>1.72508273</v>
          </cell>
          <cell r="I224">
            <v>0.03009519</v>
          </cell>
          <cell r="J224">
            <v>7.16833846</v>
          </cell>
          <cell r="K224">
            <v>0</v>
          </cell>
          <cell r="L224">
            <v>5E-005</v>
          </cell>
          <cell r="M224">
            <v>0.00030612</v>
          </cell>
          <cell r="N224">
            <v>4.12660817</v>
          </cell>
          <cell r="O224">
            <v>3.04137417</v>
          </cell>
          <cell r="P224">
            <v>69.82069374</v>
          </cell>
          <cell r="Q224">
            <v>21.89455488</v>
          </cell>
          <cell r="R224">
            <v>2.17067781</v>
          </cell>
          <cell r="S224">
            <v>7.356E-005</v>
          </cell>
          <cell r="T224">
            <v>1.09159836</v>
          </cell>
          <cell r="U224">
            <v>1.74174657</v>
          </cell>
          <cell r="V224">
            <v>0.96381639</v>
          </cell>
          <cell r="W224">
            <v>1.50997706</v>
          </cell>
          <cell r="X224">
            <v>1.05413359</v>
          </cell>
          <cell r="Y224">
            <v>0.31553256</v>
          </cell>
          <cell r="Z224">
            <v>1.15632808</v>
          </cell>
          <cell r="AA224">
            <v>0.70192242</v>
          </cell>
          <cell r="AB224">
            <v>2.08759366</v>
          </cell>
          <cell r="AC224">
            <v>4.19546626</v>
          </cell>
          <cell r="AD224">
            <v>9.50121508</v>
          </cell>
          <cell r="AE224">
            <v>1.88667156</v>
          </cell>
          <cell r="AF224">
            <v>3.77161963</v>
          </cell>
          <cell r="AG224">
            <v>1.47373743</v>
          </cell>
          <cell r="AH224">
            <v>5.89369245</v>
          </cell>
          <cell r="AI224">
            <v>1.8807958</v>
          </cell>
          <cell r="AJ224">
            <v>0.41145369</v>
          </cell>
          <cell r="AK224">
            <v>0.02042733</v>
          </cell>
          <cell r="AL224">
            <v>0.26971245</v>
          </cell>
          <cell r="AM224">
            <v>4.199939</v>
          </cell>
          <cell r="AN224">
            <v>1.62800812</v>
          </cell>
          <cell r="AO224">
            <v>40.43999306</v>
          </cell>
          <cell r="AP224">
            <v>4.76502617</v>
          </cell>
          <cell r="AQ224">
            <v>0.70038552</v>
          </cell>
          <cell r="AR224">
            <v>0.01153073</v>
          </cell>
          <cell r="AS224">
            <v>4.0514174</v>
          </cell>
          <cell r="AT224">
            <v>0.00169252</v>
          </cell>
          <cell r="AU224">
            <v>84.33888344</v>
          </cell>
          <cell r="AV224">
            <v>60.86862668</v>
          </cell>
          <cell r="AW224">
            <v>16.50841907</v>
          </cell>
          <cell r="AX224">
            <v>6.96183769</v>
          </cell>
          <cell r="AY224">
            <v>378.02973396</v>
          </cell>
          <cell r="AZ224">
            <v>3.28529366</v>
          </cell>
          <cell r="BA224">
            <v>219.36958552</v>
          </cell>
          <cell r="BB224">
            <v>155.37485478</v>
          </cell>
          <cell r="BC224">
            <v>21.22730804</v>
          </cell>
          <cell r="BD224">
            <v>9.68120657</v>
          </cell>
          <cell r="BE224">
            <v>0.92706224</v>
          </cell>
          <cell r="BF224">
            <v>0.00150643</v>
          </cell>
          <cell r="BG224">
            <v>3.9175377</v>
          </cell>
          <cell r="BH224">
            <v>6.6999951</v>
          </cell>
          <cell r="BI224">
            <v>0.71620859</v>
          </cell>
          <cell r="BJ224">
            <v>0.31846834</v>
          </cell>
          <cell r="BK224">
            <v>0.39774025</v>
          </cell>
          <cell r="BL224">
            <v>14.56616291</v>
          </cell>
          <cell r="BM224">
            <v>10.304423</v>
          </cell>
          <cell r="BN224">
            <v>0.37513203</v>
          </cell>
          <cell r="BO224">
            <v>0.55889692</v>
          </cell>
          <cell r="BP224">
            <v>1.73512153</v>
          </cell>
          <cell r="BQ224">
            <v>1.23577134</v>
          </cell>
          <cell r="BR224">
            <v>0.35681809</v>
          </cell>
          <cell r="BS224">
            <v>9.34434726</v>
          </cell>
          <cell r="BT224">
            <v>12.40050584</v>
          </cell>
          <cell r="BU224">
            <v>0.42936787</v>
          </cell>
          <cell r="BV224">
            <v>0.1721715</v>
          </cell>
          <cell r="BW224">
            <v>8.65286625</v>
          </cell>
          <cell r="BX224">
            <v>2.7247063</v>
          </cell>
          <cell r="BY224">
            <v>0.31741887</v>
          </cell>
          <cell r="BZ224">
            <v>0.10377749</v>
          </cell>
          <cell r="CA224">
            <v>0.00019756</v>
          </cell>
          <cell r="CB224">
            <v>6.9127647</v>
          </cell>
          <cell r="CC224">
            <v>0.64621678</v>
          </cell>
          <cell r="CD224">
            <v>0.12356537</v>
          </cell>
          <cell r="CE224">
            <v>0.70511765</v>
          </cell>
          <cell r="CF224">
            <v>1.54024977</v>
          </cell>
          <cell r="CG224">
            <v>3.41934235</v>
          </cell>
          <cell r="CH224">
            <v>0.47827278</v>
          </cell>
          <cell r="CI224">
            <v>3.53415903</v>
          </cell>
          <cell r="CJ224">
            <v>2.77831235</v>
          </cell>
          <cell r="CK224">
            <v>2.75933485</v>
          </cell>
          <cell r="CL224">
            <v>0.00257045</v>
          </cell>
          <cell r="CM224">
            <v>0.01640705</v>
          </cell>
          <cell r="CN224">
            <v>0.65790573</v>
          </cell>
          <cell r="CO224">
            <v>0.08323583</v>
          </cell>
          <cell r="CP224">
            <v>0.03927731</v>
          </cell>
          <cell r="CQ224">
            <v>0.10590682</v>
          </cell>
          <cell r="CR224">
            <v>0.42948577</v>
          </cell>
          <cell r="CS224">
            <v>1.90076857</v>
          </cell>
        </row>
        <row r="225">
          <cell r="E225">
            <v>295.36521891</v>
          </cell>
          <cell r="F225">
            <v>139.69864</v>
          </cell>
          <cell r="G225">
            <v>139.69864</v>
          </cell>
          <cell r="H225">
            <v>0</v>
          </cell>
          <cell r="I225">
            <v>0</v>
          </cell>
          <cell r="J225">
            <v>0.30413288</v>
          </cell>
          <cell r="K225">
            <v>0</v>
          </cell>
          <cell r="L225">
            <v>0</v>
          </cell>
          <cell r="M225">
            <v>0</v>
          </cell>
          <cell r="N225">
            <v>0.30413288</v>
          </cell>
          <cell r="O225">
            <v>0</v>
          </cell>
          <cell r="P225">
            <v>13.38282413</v>
          </cell>
          <cell r="Q225">
            <v>5.12325059</v>
          </cell>
          <cell r="R225">
            <v>0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.72581843</v>
          </cell>
          <cell r="X225">
            <v>0</v>
          </cell>
          <cell r="Y225">
            <v>0</v>
          </cell>
          <cell r="Z225">
            <v>0</v>
          </cell>
          <cell r="AA225">
            <v>0.11</v>
          </cell>
          <cell r="AB225">
            <v>0</v>
          </cell>
          <cell r="AC225">
            <v>0.75868494</v>
          </cell>
          <cell r="AD225">
            <v>3.55067414</v>
          </cell>
          <cell r="AE225">
            <v>0</v>
          </cell>
          <cell r="AF225">
            <v>0.00106588</v>
          </cell>
          <cell r="AG225">
            <v>1.5</v>
          </cell>
          <cell r="AH225">
            <v>0.6648334</v>
          </cell>
          <cell r="AI225">
            <v>0.00010625</v>
          </cell>
          <cell r="AJ225">
            <v>0</v>
          </cell>
          <cell r="AK225">
            <v>0</v>
          </cell>
          <cell r="AL225">
            <v>0.00509267</v>
          </cell>
          <cell r="AM225">
            <v>0</v>
          </cell>
          <cell r="AN225">
            <v>0.94329783</v>
          </cell>
          <cell r="AO225">
            <v>3.4317737</v>
          </cell>
          <cell r="AP225">
            <v>1.0054624</v>
          </cell>
          <cell r="AQ225">
            <v>0</v>
          </cell>
          <cell r="AR225">
            <v>0</v>
          </cell>
          <cell r="AS225">
            <v>1.0054624</v>
          </cell>
          <cell r="AT225">
            <v>0</v>
          </cell>
          <cell r="AU225">
            <v>8.92736913</v>
          </cell>
          <cell r="AV225">
            <v>6.43409141</v>
          </cell>
          <cell r="AW225">
            <v>1.42203128</v>
          </cell>
          <cell r="AX225">
            <v>1.07124644</v>
          </cell>
          <cell r="AY225">
            <v>106.16365314</v>
          </cell>
          <cell r="AZ225">
            <v>0.2283966</v>
          </cell>
          <cell r="BA225">
            <v>97.51606466</v>
          </cell>
          <cell r="BB225">
            <v>8.41919188</v>
          </cell>
          <cell r="BC225">
            <v>0.43571202</v>
          </cell>
          <cell r="BD225">
            <v>0.27849999</v>
          </cell>
          <cell r="BE225">
            <v>0</v>
          </cell>
          <cell r="BF225">
            <v>3E-007</v>
          </cell>
          <cell r="BG225">
            <v>0.15721173</v>
          </cell>
          <cell r="BH225">
            <v>0</v>
          </cell>
          <cell r="BI225">
            <v>0.05</v>
          </cell>
          <cell r="BJ225">
            <v>0</v>
          </cell>
          <cell r="BK225">
            <v>0.05</v>
          </cell>
          <cell r="BL225">
            <v>2.79392084</v>
          </cell>
          <cell r="BM225">
            <v>2.33359047</v>
          </cell>
          <cell r="BN225">
            <v>0</v>
          </cell>
          <cell r="BO225">
            <v>0</v>
          </cell>
          <cell r="BP225">
            <v>0.10033037</v>
          </cell>
          <cell r="BQ225">
            <v>0.36</v>
          </cell>
          <cell r="BR225">
            <v>0</v>
          </cell>
          <cell r="BS225">
            <v>5.30871593</v>
          </cell>
          <cell r="BT225">
            <v>7.56296062</v>
          </cell>
          <cell r="BU225">
            <v>0.34723399</v>
          </cell>
          <cell r="BV225">
            <v>0</v>
          </cell>
          <cell r="BW225">
            <v>7.01239786</v>
          </cell>
          <cell r="BX225">
            <v>0.10332877</v>
          </cell>
          <cell r="BY225">
            <v>0.1</v>
          </cell>
          <cell r="BZ225">
            <v>0</v>
          </cell>
          <cell r="CA225">
            <v>0</v>
          </cell>
          <cell r="CB225">
            <v>2.91749726</v>
          </cell>
          <cell r="CC225">
            <v>0</v>
          </cell>
          <cell r="CD225">
            <v>0</v>
          </cell>
          <cell r="CE225">
            <v>0.2</v>
          </cell>
          <cell r="CF225">
            <v>0.2030411</v>
          </cell>
          <cell r="CG225">
            <v>2.41293972</v>
          </cell>
          <cell r="CH225">
            <v>0.10151644</v>
          </cell>
          <cell r="CI225">
            <v>2.65324951</v>
          </cell>
          <cell r="CJ225">
            <v>0.16754541</v>
          </cell>
          <cell r="CK225">
            <v>0.16754541</v>
          </cell>
          <cell r="CL225">
            <v>0</v>
          </cell>
          <cell r="CM225">
            <v>0</v>
          </cell>
          <cell r="CN225">
            <v>0</v>
          </cell>
          <cell r="CO225">
            <v>0</v>
          </cell>
          <cell r="CP225">
            <v>0</v>
          </cell>
          <cell r="CQ225">
            <v>0</v>
          </cell>
          <cell r="CR225">
            <v>0</v>
          </cell>
          <cell r="CS225">
            <v>0.56176194</v>
          </cell>
        </row>
        <row r="226">
          <cell r="E226">
            <v>3.81787577</v>
          </cell>
          <cell r="F226">
            <v>1.61243026</v>
          </cell>
          <cell r="G226">
            <v>1.61243026</v>
          </cell>
          <cell r="H226">
            <v>0</v>
          </cell>
          <cell r="I226">
            <v>0</v>
          </cell>
          <cell r="J226">
            <v>0</v>
          </cell>
          <cell r="K226">
            <v>0</v>
          </cell>
          <cell r="L226">
            <v>0</v>
          </cell>
          <cell r="M226">
            <v>0</v>
          </cell>
          <cell r="N226">
            <v>0</v>
          </cell>
          <cell r="O226">
            <v>0</v>
          </cell>
          <cell r="P226">
            <v>1.02157534</v>
          </cell>
          <cell r="Q226">
            <v>0</v>
          </cell>
          <cell r="R226">
            <v>0</v>
          </cell>
          <cell r="S226">
            <v>0</v>
          </cell>
          <cell r="T226">
            <v>0</v>
          </cell>
          <cell r="U226">
            <v>0</v>
          </cell>
          <cell r="V226">
            <v>0</v>
          </cell>
          <cell r="W226">
            <v>0</v>
          </cell>
          <cell r="X226">
            <v>0</v>
          </cell>
          <cell r="Y226">
            <v>0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1.02157534</v>
          </cell>
          <cell r="AH226">
            <v>0</v>
          </cell>
          <cell r="AI226">
            <v>0</v>
          </cell>
          <cell r="AJ226">
            <v>0</v>
          </cell>
          <cell r="AK226">
            <v>0</v>
          </cell>
          <cell r="AL226">
            <v>0</v>
          </cell>
          <cell r="AM226">
            <v>0</v>
          </cell>
          <cell r="AN226">
            <v>0</v>
          </cell>
          <cell r="AO226">
            <v>0</v>
          </cell>
          <cell r="AP226">
            <v>0.00024</v>
          </cell>
          <cell r="AQ226">
            <v>0.00012</v>
          </cell>
          <cell r="AR226">
            <v>0</v>
          </cell>
          <cell r="AS226">
            <v>0.00012</v>
          </cell>
          <cell r="AT226">
            <v>0</v>
          </cell>
          <cell r="AU226">
            <v>0.10236033</v>
          </cell>
          <cell r="AV226">
            <v>0.10236033</v>
          </cell>
          <cell r="AW226">
            <v>0</v>
          </cell>
          <cell r="AX226">
            <v>0</v>
          </cell>
          <cell r="AY226">
            <v>0.00646348</v>
          </cell>
          <cell r="AZ226">
            <v>0.0005</v>
          </cell>
          <cell r="BA226">
            <v>0.00596348</v>
          </cell>
          <cell r="BB226">
            <v>0</v>
          </cell>
          <cell r="BC226">
            <v>0.79071342</v>
          </cell>
          <cell r="BD226">
            <v>0</v>
          </cell>
          <cell r="BE226">
            <v>0</v>
          </cell>
          <cell r="BF226">
            <v>0</v>
          </cell>
          <cell r="BG226">
            <v>0.79071342</v>
          </cell>
          <cell r="BH226">
            <v>0</v>
          </cell>
          <cell r="BI226">
            <v>0</v>
          </cell>
          <cell r="BJ226">
            <v>0</v>
          </cell>
          <cell r="BK226">
            <v>0</v>
          </cell>
          <cell r="BL226">
            <v>0</v>
          </cell>
          <cell r="BM226">
            <v>0</v>
          </cell>
          <cell r="BN226">
            <v>0</v>
          </cell>
          <cell r="BO226">
            <v>0</v>
          </cell>
          <cell r="BP226">
            <v>0</v>
          </cell>
          <cell r="BQ226">
            <v>0</v>
          </cell>
          <cell r="BR226">
            <v>0</v>
          </cell>
          <cell r="BS226">
            <v>0.02917753</v>
          </cell>
          <cell r="BT226">
            <v>0</v>
          </cell>
          <cell r="BU226">
            <v>0</v>
          </cell>
          <cell r="BV226">
            <v>0</v>
          </cell>
          <cell r="BW226">
            <v>0</v>
          </cell>
          <cell r="BX226">
            <v>0</v>
          </cell>
          <cell r="BY226">
            <v>0</v>
          </cell>
          <cell r="BZ226">
            <v>0</v>
          </cell>
          <cell r="CA226">
            <v>0</v>
          </cell>
          <cell r="CB226">
            <v>0.25254189</v>
          </cell>
          <cell r="CC226">
            <v>0</v>
          </cell>
          <cell r="CD226">
            <v>0</v>
          </cell>
          <cell r="CE226">
            <v>0</v>
          </cell>
          <cell r="CF226">
            <v>0.25254189</v>
          </cell>
          <cell r="CG226">
            <v>0</v>
          </cell>
          <cell r="CH226">
            <v>0</v>
          </cell>
          <cell r="CI226">
            <v>0</v>
          </cell>
          <cell r="CJ226">
            <v>0</v>
          </cell>
          <cell r="CK226">
            <v>0</v>
          </cell>
          <cell r="CL226">
            <v>0</v>
          </cell>
          <cell r="CM226">
            <v>0</v>
          </cell>
          <cell r="CN226">
            <v>0.00237352</v>
          </cell>
          <cell r="CO226">
            <v>0</v>
          </cell>
          <cell r="CP226">
            <v>0</v>
          </cell>
          <cell r="CQ226">
            <v>0.00237352</v>
          </cell>
          <cell r="CR226">
            <v>0</v>
          </cell>
          <cell r="CS226">
            <v>0</v>
          </cell>
        </row>
        <row r="227">
          <cell r="E227">
            <v>0.40052037</v>
          </cell>
          <cell r="F227">
            <v>0</v>
          </cell>
          <cell r="G227">
            <v>0</v>
          </cell>
          <cell r="H227">
            <v>0</v>
          </cell>
          <cell r="I227">
            <v>0</v>
          </cell>
          <cell r="J227">
            <v>0</v>
          </cell>
          <cell r="K227">
            <v>0</v>
          </cell>
          <cell r="L227">
            <v>0</v>
          </cell>
          <cell r="M227">
            <v>0</v>
          </cell>
          <cell r="N227">
            <v>0</v>
          </cell>
          <cell r="O227">
            <v>0</v>
          </cell>
          <cell r="P227">
            <v>0.40016037</v>
          </cell>
          <cell r="Q227">
            <v>0</v>
          </cell>
          <cell r="R227">
            <v>0</v>
          </cell>
          <cell r="S227">
            <v>0</v>
          </cell>
          <cell r="T227">
            <v>0</v>
          </cell>
          <cell r="U227">
            <v>0</v>
          </cell>
          <cell r="V227">
            <v>0</v>
          </cell>
          <cell r="W227">
            <v>0</v>
          </cell>
          <cell r="X227">
            <v>0</v>
          </cell>
          <cell r="Y227">
            <v>0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</v>
          </cell>
          <cell r="AG227">
            <v>0</v>
          </cell>
          <cell r="AH227">
            <v>0.40016037</v>
          </cell>
          <cell r="AI227">
            <v>0</v>
          </cell>
          <cell r="AJ227">
            <v>0</v>
          </cell>
          <cell r="AK227">
            <v>0</v>
          </cell>
          <cell r="AL227">
            <v>0</v>
          </cell>
          <cell r="AM227">
            <v>0</v>
          </cell>
          <cell r="AN227">
            <v>0</v>
          </cell>
          <cell r="AO227">
            <v>0</v>
          </cell>
          <cell r="AP227">
            <v>0</v>
          </cell>
          <cell r="AQ227">
            <v>0</v>
          </cell>
          <cell r="AR227">
            <v>0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  <cell r="AW227">
            <v>0</v>
          </cell>
          <cell r="AX227">
            <v>0</v>
          </cell>
          <cell r="AY227">
            <v>0.00024</v>
          </cell>
          <cell r="AZ227">
            <v>0</v>
          </cell>
          <cell r="BA227">
            <v>0</v>
          </cell>
          <cell r="BB227">
            <v>0.00024</v>
          </cell>
          <cell r="BC227">
            <v>0.00012</v>
          </cell>
          <cell r="BD227">
            <v>0</v>
          </cell>
          <cell r="BE227">
            <v>0</v>
          </cell>
          <cell r="BF227">
            <v>0</v>
          </cell>
          <cell r="BG227">
            <v>0.00012</v>
          </cell>
          <cell r="BH227">
            <v>0</v>
          </cell>
          <cell r="BI227">
            <v>0</v>
          </cell>
          <cell r="BJ227">
            <v>0</v>
          </cell>
          <cell r="BK227">
            <v>0</v>
          </cell>
          <cell r="BL227">
            <v>0</v>
          </cell>
          <cell r="BM227">
            <v>0</v>
          </cell>
          <cell r="BN227">
            <v>0</v>
          </cell>
          <cell r="BO227">
            <v>0</v>
          </cell>
          <cell r="BP227">
            <v>0</v>
          </cell>
          <cell r="BQ227">
            <v>0</v>
          </cell>
          <cell r="BR227">
            <v>0</v>
          </cell>
          <cell r="BS227">
            <v>0</v>
          </cell>
          <cell r="BT227">
            <v>0</v>
          </cell>
          <cell r="BU227">
            <v>0</v>
          </cell>
          <cell r="BV227">
            <v>0</v>
          </cell>
          <cell r="BW227">
            <v>0</v>
          </cell>
          <cell r="BX227">
            <v>0</v>
          </cell>
          <cell r="BY227">
            <v>0</v>
          </cell>
          <cell r="BZ227">
            <v>0</v>
          </cell>
          <cell r="CA227">
            <v>0</v>
          </cell>
          <cell r="CB227">
            <v>0</v>
          </cell>
          <cell r="CC227">
            <v>0</v>
          </cell>
          <cell r="CD227">
            <v>0</v>
          </cell>
          <cell r="CE227">
            <v>0</v>
          </cell>
          <cell r="CF227">
            <v>0</v>
          </cell>
          <cell r="CG227">
            <v>0</v>
          </cell>
          <cell r="CH227">
            <v>0</v>
          </cell>
          <cell r="CI227">
            <v>0</v>
          </cell>
          <cell r="CJ227">
            <v>0</v>
          </cell>
          <cell r="CK227">
            <v>0</v>
          </cell>
          <cell r="CL227">
            <v>0</v>
          </cell>
          <cell r="CM227">
            <v>0</v>
          </cell>
          <cell r="CN227">
            <v>0</v>
          </cell>
          <cell r="CO227">
            <v>0</v>
          </cell>
          <cell r="CP227">
            <v>0</v>
          </cell>
          <cell r="CQ227">
            <v>0</v>
          </cell>
          <cell r="CR227">
            <v>0</v>
          </cell>
          <cell r="CS227">
            <v>0</v>
          </cell>
        </row>
        <row r="228">
          <cell r="E228">
            <v>168.83499254</v>
          </cell>
          <cell r="F228">
            <v>9.07533703</v>
          </cell>
          <cell r="G228">
            <v>2.22784054</v>
          </cell>
          <cell r="H228">
            <v>6.84749649</v>
          </cell>
          <cell r="I228">
            <v>0</v>
          </cell>
          <cell r="J228">
            <v>1.36892053</v>
          </cell>
          <cell r="K228">
            <v>0</v>
          </cell>
          <cell r="L228">
            <v>0</v>
          </cell>
          <cell r="M228">
            <v>0</v>
          </cell>
          <cell r="N228">
            <v>1.36892053</v>
          </cell>
          <cell r="O228">
            <v>0</v>
          </cell>
          <cell r="P228">
            <v>77.88920128</v>
          </cell>
          <cell r="Q228">
            <v>55.84909522</v>
          </cell>
          <cell r="R228">
            <v>0.65540738</v>
          </cell>
          <cell r="S228">
            <v>0</v>
          </cell>
          <cell r="T228">
            <v>4.8E-007</v>
          </cell>
          <cell r="U228">
            <v>4.04531998</v>
          </cell>
          <cell r="V228">
            <v>0.64055608</v>
          </cell>
          <cell r="W228">
            <v>2.58990486</v>
          </cell>
          <cell r="X228">
            <v>0.42461219</v>
          </cell>
          <cell r="Y228">
            <v>5.49E-006</v>
          </cell>
          <cell r="Z228">
            <v>0</v>
          </cell>
          <cell r="AA228">
            <v>7.884E-005</v>
          </cell>
          <cell r="AB228">
            <v>0.22677478</v>
          </cell>
          <cell r="AC228">
            <v>0.81545105</v>
          </cell>
          <cell r="AD228">
            <v>5.33113087</v>
          </cell>
          <cell r="AE228">
            <v>0.87243018</v>
          </cell>
          <cell r="AF228">
            <v>1.35452755</v>
          </cell>
          <cell r="AG228">
            <v>2.27025239</v>
          </cell>
          <cell r="AH228">
            <v>0.49312175</v>
          </cell>
          <cell r="AI228">
            <v>0.02585672</v>
          </cell>
          <cell r="AJ228">
            <v>0.00428238</v>
          </cell>
          <cell r="AK228">
            <v>0</v>
          </cell>
          <cell r="AL228">
            <v>0.65992711</v>
          </cell>
          <cell r="AM228">
            <v>1.6280178</v>
          </cell>
          <cell r="AN228">
            <v>0.00244818</v>
          </cell>
          <cell r="AO228">
            <v>0.00709059</v>
          </cell>
          <cell r="AP228">
            <v>0.00787481</v>
          </cell>
          <cell r="AQ228">
            <v>0.00585174</v>
          </cell>
          <cell r="AR228">
            <v>0</v>
          </cell>
          <cell r="AS228">
            <v>0.00202307</v>
          </cell>
          <cell r="AT228">
            <v>0</v>
          </cell>
          <cell r="AU228">
            <v>0.09212497</v>
          </cell>
          <cell r="AV228">
            <v>0.00256184</v>
          </cell>
          <cell r="AW228">
            <v>0</v>
          </cell>
          <cell r="AX228">
            <v>0.08956313</v>
          </cell>
          <cell r="AY228">
            <v>70.18272444</v>
          </cell>
          <cell r="AZ228">
            <v>0</v>
          </cell>
          <cell r="BA228">
            <v>70.18147776</v>
          </cell>
          <cell r="BB228">
            <v>0.00124668</v>
          </cell>
          <cell r="BC228">
            <v>8.01891662</v>
          </cell>
          <cell r="BD228">
            <v>6.99567984</v>
          </cell>
          <cell r="BE228">
            <v>0</v>
          </cell>
          <cell r="BF228">
            <v>7.69E-006</v>
          </cell>
          <cell r="BG228">
            <v>0.96550663</v>
          </cell>
          <cell r="BH228">
            <v>0.05772246</v>
          </cell>
          <cell r="BI228">
            <v>0.00108358</v>
          </cell>
          <cell r="BJ228">
            <v>0</v>
          </cell>
          <cell r="BK228">
            <v>0.00108358</v>
          </cell>
          <cell r="BL228">
            <v>1.47076454</v>
          </cell>
          <cell r="BM228">
            <v>0</v>
          </cell>
          <cell r="BN228">
            <v>0.00263328</v>
          </cell>
          <cell r="BO228">
            <v>0.10060551</v>
          </cell>
          <cell r="BP228">
            <v>2.4E-007</v>
          </cell>
          <cell r="BQ228">
            <v>1.36749685</v>
          </cell>
          <cell r="BR228">
            <v>2.866E-005</v>
          </cell>
          <cell r="BS228">
            <v>0.02304803</v>
          </cell>
          <cell r="BT228">
            <v>0.4515436</v>
          </cell>
          <cell r="BU228">
            <v>0.05336191</v>
          </cell>
          <cell r="BV228">
            <v>0</v>
          </cell>
          <cell r="BW228">
            <v>0.13806585</v>
          </cell>
          <cell r="BX228">
            <v>0.26011584</v>
          </cell>
          <cell r="BY228">
            <v>0</v>
          </cell>
          <cell r="BZ228">
            <v>0</v>
          </cell>
          <cell r="CA228">
            <v>0</v>
          </cell>
          <cell r="CB228">
            <v>0.13903747</v>
          </cell>
          <cell r="CC228">
            <v>0</v>
          </cell>
          <cell r="CD228">
            <v>0</v>
          </cell>
          <cell r="CE228">
            <v>0.11551503</v>
          </cell>
          <cell r="CF228">
            <v>0</v>
          </cell>
          <cell r="CG228">
            <v>0</v>
          </cell>
          <cell r="CH228">
            <v>0.02352244</v>
          </cell>
          <cell r="CI228">
            <v>0.00577573</v>
          </cell>
          <cell r="CJ228">
            <v>0.10144849</v>
          </cell>
          <cell r="CK228">
            <v>0.10144849</v>
          </cell>
          <cell r="CL228">
            <v>0</v>
          </cell>
          <cell r="CM228">
            <v>0</v>
          </cell>
          <cell r="CN228">
            <v>0</v>
          </cell>
          <cell r="CO228">
            <v>0</v>
          </cell>
          <cell r="CP228">
            <v>0</v>
          </cell>
          <cell r="CQ228">
            <v>0</v>
          </cell>
          <cell r="CR228">
            <v>0</v>
          </cell>
          <cell r="CS228">
            <v>0.00010083</v>
          </cell>
        </row>
        <row r="229">
          <cell r="E229">
            <v>146.99194058</v>
          </cell>
          <cell r="F229">
            <v>9.07533703</v>
          </cell>
          <cell r="G229">
            <v>2.22784054</v>
          </cell>
          <cell r="H229">
            <v>6.84749649</v>
          </cell>
          <cell r="I229">
            <v>0</v>
          </cell>
          <cell r="J229">
            <v>1.36892053</v>
          </cell>
          <cell r="K229">
            <v>0</v>
          </cell>
          <cell r="L229">
            <v>0</v>
          </cell>
          <cell r="M229">
            <v>0</v>
          </cell>
          <cell r="N229">
            <v>1.36892053</v>
          </cell>
          <cell r="O229">
            <v>0</v>
          </cell>
          <cell r="P229">
            <v>56.28093642</v>
          </cell>
          <cell r="Q229">
            <v>36.48044153</v>
          </cell>
          <cell r="R229">
            <v>0.65540738</v>
          </cell>
          <cell r="S229">
            <v>0</v>
          </cell>
          <cell r="T229">
            <v>4.8E-007</v>
          </cell>
          <cell r="U229">
            <v>4.04531998</v>
          </cell>
          <cell r="V229">
            <v>0.64055608</v>
          </cell>
          <cell r="W229">
            <v>2.58990486</v>
          </cell>
          <cell r="X229">
            <v>0.42461219</v>
          </cell>
          <cell r="Y229">
            <v>5.49E-006</v>
          </cell>
          <cell r="Z229">
            <v>0</v>
          </cell>
          <cell r="AA229">
            <v>7.884E-005</v>
          </cell>
          <cell r="AB229">
            <v>0.22677478</v>
          </cell>
          <cell r="AC229">
            <v>0.81545105</v>
          </cell>
          <cell r="AD229">
            <v>5.33113087</v>
          </cell>
          <cell r="AE229">
            <v>0.87243018</v>
          </cell>
          <cell r="AF229">
            <v>1.35452755</v>
          </cell>
          <cell r="AG229">
            <v>0.23490662</v>
          </cell>
          <cell r="AH229">
            <v>0.49312175</v>
          </cell>
          <cell r="AI229">
            <v>0.02585672</v>
          </cell>
          <cell r="AJ229">
            <v>0.00428238</v>
          </cell>
          <cell r="AK229">
            <v>0</v>
          </cell>
          <cell r="AL229">
            <v>0.45566171</v>
          </cell>
          <cell r="AM229">
            <v>1.6280178</v>
          </cell>
          <cell r="AN229">
            <v>0.00244818</v>
          </cell>
          <cell r="AO229">
            <v>0.00709059</v>
          </cell>
          <cell r="AP229">
            <v>0.00787481</v>
          </cell>
          <cell r="AQ229">
            <v>0.00585174</v>
          </cell>
          <cell r="AR229">
            <v>0</v>
          </cell>
          <cell r="AS229">
            <v>0.00202307</v>
          </cell>
          <cell r="AT229">
            <v>0</v>
          </cell>
          <cell r="AU229">
            <v>0.00337846</v>
          </cell>
          <cell r="AV229">
            <v>0.00256184</v>
          </cell>
          <cell r="AW229">
            <v>0</v>
          </cell>
          <cell r="AX229">
            <v>0.00081662</v>
          </cell>
          <cell r="AY229">
            <v>70.18272444</v>
          </cell>
          <cell r="AZ229">
            <v>0</v>
          </cell>
          <cell r="BA229">
            <v>70.18147776</v>
          </cell>
          <cell r="BB229">
            <v>0.00124668</v>
          </cell>
          <cell r="BC229">
            <v>7.92623794</v>
          </cell>
          <cell r="BD229">
            <v>6.90300116</v>
          </cell>
          <cell r="BE229">
            <v>0</v>
          </cell>
          <cell r="BF229">
            <v>7.69E-006</v>
          </cell>
          <cell r="BG229">
            <v>0.96550663</v>
          </cell>
          <cell r="BH229">
            <v>0.05772246</v>
          </cell>
          <cell r="BI229">
            <v>0.00108358</v>
          </cell>
          <cell r="BJ229">
            <v>0</v>
          </cell>
          <cell r="BK229">
            <v>0.00108358</v>
          </cell>
          <cell r="BL229">
            <v>1.47076454</v>
          </cell>
          <cell r="BM229">
            <v>0</v>
          </cell>
          <cell r="BN229">
            <v>0.00263328</v>
          </cell>
          <cell r="BO229">
            <v>0.10060551</v>
          </cell>
          <cell r="BP229">
            <v>2.4E-007</v>
          </cell>
          <cell r="BQ229">
            <v>1.36749685</v>
          </cell>
          <cell r="BR229">
            <v>2.866E-005</v>
          </cell>
          <cell r="BS229">
            <v>0.02304803</v>
          </cell>
          <cell r="BT229">
            <v>0.39818169</v>
          </cell>
          <cell r="BU229">
            <v>0</v>
          </cell>
          <cell r="BV229">
            <v>0</v>
          </cell>
          <cell r="BW229">
            <v>0.13806585</v>
          </cell>
          <cell r="BX229">
            <v>0.26011584</v>
          </cell>
          <cell r="BY229">
            <v>0</v>
          </cell>
          <cell r="BZ229">
            <v>0</v>
          </cell>
          <cell r="CA229">
            <v>0</v>
          </cell>
          <cell r="CB229">
            <v>0.13903747</v>
          </cell>
          <cell r="CC229">
            <v>0</v>
          </cell>
          <cell r="CD229">
            <v>0</v>
          </cell>
          <cell r="CE229">
            <v>0.11551503</v>
          </cell>
          <cell r="CF229">
            <v>0</v>
          </cell>
          <cell r="CG229">
            <v>0</v>
          </cell>
          <cell r="CH229">
            <v>0.02352244</v>
          </cell>
          <cell r="CI229">
            <v>0.00577573</v>
          </cell>
          <cell r="CJ229">
            <v>0.10144849</v>
          </cell>
          <cell r="CK229">
            <v>0.10144849</v>
          </cell>
          <cell r="CL229">
            <v>0</v>
          </cell>
          <cell r="CM229">
            <v>0</v>
          </cell>
          <cell r="CN229">
            <v>0</v>
          </cell>
          <cell r="CO229">
            <v>0</v>
          </cell>
          <cell r="CP229">
            <v>0</v>
          </cell>
          <cell r="CQ229">
            <v>0</v>
          </cell>
          <cell r="CR229">
            <v>0</v>
          </cell>
          <cell r="CS229">
            <v>0.00010083</v>
          </cell>
        </row>
        <row r="230">
          <cell r="E230">
            <v>21.26464004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  <cell r="N230">
            <v>0</v>
          </cell>
          <cell r="O230">
            <v>0</v>
          </cell>
          <cell r="P230">
            <v>21.20441235</v>
          </cell>
          <cell r="Q230">
            <v>19.36865369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  <cell r="V230">
            <v>0</v>
          </cell>
          <cell r="W230">
            <v>0</v>
          </cell>
          <cell r="X230">
            <v>0</v>
          </cell>
          <cell r="Y230">
            <v>0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1.63149326</v>
          </cell>
          <cell r="AH230">
            <v>0</v>
          </cell>
          <cell r="AI230">
            <v>0</v>
          </cell>
          <cell r="AJ230">
            <v>0</v>
          </cell>
          <cell r="AK230">
            <v>0</v>
          </cell>
          <cell r="AL230">
            <v>0.2042654</v>
          </cell>
          <cell r="AM230">
            <v>0</v>
          </cell>
          <cell r="AN230">
            <v>0</v>
          </cell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  <cell r="AU230">
            <v>0.00686578</v>
          </cell>
          <cell r="AV230">
            <v>0</v>
          </cell>
          <cell r="AW230">
            <v>0</v>
          </cell>
          <cell r="AX230">
            <v>0.00686578</v>
          </cell>
          <cell r="AY230">
            <v>0</v>
          </cell>
          <cell r="AZ230">
            <v>0</v>
          </cell>
          <cell r="BA230">
            <v>0</v>
          </cell>
          <cell r="BB230">
            <v>0</v>
          </cell>
          <cell r="BC230">
            <v>0</v>
          </cell>
          <cell r="BD230">
            <v>0</v>
          </cell>
          <cell r="BE230">
            <v>0</v>
          </cell>
          <cell r="BF230">
            <v>0</v>
          </cell>
          <cell r="BG230">
            <v>0</v>
          </cell>
          <cell r="BH230">
            <v>0</v>
          </cell>
          <cell r="BI230">
            <v>0</v>
          </cell>
          <cell r="BJ230">
            <v>0</v>
          </cell>
          <cell r="BK230">
            <v>0</v>
          </cell>
          <cell r="BL230">
            <v>0</v>
          </cell>
          <cell r="BM230">
            <v>0</v>
          </cell>
          <cell r="BN230">
            <v>0</v>
          </cell>
          <cell r="BO230">
            <v>0</v>
          </cell>
          <cell r="BP230">
            <v>0</v>
          </cell>
          <cell r="BQ230">
            <v>0</v>
          </cell>
          <cell r="BR230">
            <v>0</v>
          </cell>
          <cell r="BS230">
            <v>0</v>
          </cell>
          <cell r="BT230">
            <v>0.05336191</v>
          </cell>
          <cell r="BU230">
            <v>0.05336191</v>
          </cell>
          <cell r="BV230">
            <v>0</v>
          </cell>
          <cell r="BW230">
            <v>0</v>
          </cell>
          <cell r="BX230">
            <v>0</v>
          </cell>
          <cell r="BY230">
            <v>0</v>
          </cell>
          <cell r="BZ230">
            <v>0</v>
          </cell>
          <cell r="CA230">
            <v>0</v>
          </cell>
          <cell r="CB230">
            <v>0</v>
          </cell>
          <cell r="CC230">
            <v>0</v>
          </cell>
          <cell r="CD230">
            <v>0</v>
          </cell>
          <cell r="CE230">
            <v>0</v>
          </cell>
          <cell r="CF230">
            <v>0</v>
          </cell>
          <cell r="CG230">
            <v>0</v>
          </cell>
          <cell r="CH230">
            <v>0</v>
          </cell>
          <cell r="CI230">
            <v>0</v>
          </cell>
          <cell r="CJ230">
            <v>0</v>
          </cell>
          <cell r="CK230">
            <v>0</v>
          </cell>
          <cell r="CL230">
            <v>0</v>
          </cell>
          <cell r="CM230">
            <v>0</v>
          </cell>
          <cell r="CN230">
            <v>0</v>
          </cell>
          <cell r="CO230">
            <v>0</v>
          </cell>
          <cell r="CP230">
            <v>0</v>
          </cell>
          <cell r="CQ230">
            <v>0</v>
          </cell>
          <cell r="CR230">
            <v>0</v>
          </cell>
          <cell r="CS230">
            <v>0</v>
          </cell>
        </row>
        <row r="231">
          <cell r="E231">
            <v>0.48573324</v>
          </cell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  <cell r="N231">
            <v>0</v>
          </cell>
          <cell r="O231">
            <v>0</v>
          </cell>
          <cell r="P231">
            <v>0.40385251</v>
          </cell>
          <cell r="Q231">
            <v>0</v>
          </cell>
          <cell r="R231">
            <v>0</v>
          </cell>
          <cell r="S231">
            <v>0</v>
          </cell>
          <cell r="T231">
            <v>0</v>
          </cell>
          <cell r="U231">
            <v>0</v>
          </cell>
          <cell r="V231">
            <v>0</v>
          </cell>
          <cell r="W231">
            <v>0</v>
          </cell>
          <cell r="X231">
            <v>0</v>
          </cell>
          <cell r="Y231">
            <v>0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.40385251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0.08188073</v>
          </cell>
          <cell r="AV231">
            <v>0</v>
          </cell>
          <cell r="AW231">
            <v>0</v>
          </cell>
          <cell r="AX231">
            <v>0.08188073</v>
          </cell>
          <cell r="AY231">
            <v>0</v>
          </cell>
          <cell r="AZ231">
            <v>0</v>
          </cell>
          <cell r="BA231">
            <v>0</v>
          </cell>
          <cell r="BB231">
            <v>0</v>
          </cell>
          <cell r="BC231">
            <v>0</v>
          </cell>
          <cell r="BD231">
            <v>0</v>
          </cell>
          <cell r="BE231">
            <v>0</v>
          </cell>
          <cell r="BF231">
            <v>0</v>
          </cell>
          <cell r="BG231">
            <v>0</v>
          </cell>
          <cell r="BH231">
            <v>0</v>
          </cell>
          <cell r="BI231">
            <v>0</v>
          </cell>
          <cell r="BJ231">
            <v>0</v>
          </cell>
          <cell r="BK231">
            <v>0</v>
          </cell>
          <cell r="BL231">
            <v>0</v>
          </cell>
          <cell r="BM231">
            <v>0</v>
          </cell>
          <cell r="BN231">
            <v>0</v>
          </cell>
          <cell r="BO231">
            <v>0</v>
          </cell>
          <cell r="BP231">
            <v>0</v>
          </cell>
          <cell r="BQ231">
            <v>0</v>
          </cell>
          <cell r="BR231">
            <v>0</v>
          </cell>
          <cell r="BS231">
            <v>0</v>
          </cell>
          <cell r="BT231">
            <v>0</v>
          </cell>
          <cell r="BU231">
            <v>0</v>
          </cell>
          <cell r="BV231">
            <v>0</v>
          </cell>
          <cell r="BW231">
            <v>0</v>
          </cell>
          <cell r="BX231">
            <v>0</v>
          </cell>
          <cell r="BY231">
            <v>0</v>
          </cell>
          <cell r="BZ231">
            <v>0</v>
          </cell>
          <cell r="CA231">
            <v>0</v>
          </cell>
          <cell r="CB231">
            <v>0</v>
          </cell>
          <cell r="CC231">
            <v>0</v>
          </cell>
          <cell r="CD231">
            <v>0</v>
          </cell>
          <cell r="CE231">
            <v>0</v>
          </cell>
          <cell r="CF231">
            <v>0</v>
          </cell>
          <cell r="CG231">
            <v>0</v>
          </cell>
          <cell r="CH231">
            <v>0</v>
          </cell>
          <cell r="CI231">
            <v>0</v>
          </cell>
          <cell r="CJ231">
            <v>0</v>
          </cell>
          <cell r="CK231">
            <v>0</v>
          </cell>
          <cell r="CL231">
            <v>0</v>
          </cell>
          <cell r="CM231">
            <v>0</v>
          </cell>
          <cell r="CN231">
            <v>0</v>
          </cell>
          <cell r="CO231">
            <v>0</v>
          </cell>
          <cell r="CP231">
            <v>0</v>
          </cell>
          <cell r="CQ231">
            <v>0</v>
          </cell>
          <cell r="CR231">
            <v>0</v>
          </cell>
          <cell r="CS231">
            <v>0</v>
          </cell>
        </row>
        <row r="232">
          <cell r="E232">
            <v>0.09267868</v>
          </cell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  <cell r="M232">
            <v>0</v>
          </cell>
          <cell r="N232">
            <v>0</v>
          </cell>
          <cell r="O232">
            <v>0</v>
          </cell>
          <cell r="P232">
            <v>0</v>
          </cell>
          <cell r="Q232">
            <v>0</v>
          </cell>
          <cell r="R232">
            <v>0</v>
          </cell>
          <cell r="S232">
            <v>0</v>
          </cell>
          <cell r="T232">
            <v>0</v>
          </cell>
          <cell r="U232">
            <v>0</v>
          </cell>
          <cell r="V232">
            <v>0</v>
          </cell>
          <cell r="W232">
            <v>0</v>
          </cell>
          <cell r="X232">
            <v>0</v>
          </cell>
          <cell r="Y232">
            <v>0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0</v>
          </cell>
          <cell r="AH232">
            <v>0</v>
          </cell>
          <cell r="AI232">
            <v>0</v>
          </cell>
          <cell r="AJ232">
            <v>0</v>
          </cell>
          <cell r="AK232">
            <v>0</v>
          </cell>
          <cell r="AL232">
            <v>0</v>
          </cell>
          <cell r="AM232">
            <v>0</v>
          </cell>
          <cell r="AN232">
            <v>0</v>
          </cell>
          <cell r="AO232">
            <v>0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  <cell r="AU232">
            <v>0</v>
          </cell>
          <cell r="AV232">
            <v>0</v>
          </cell>
          <cell r="AW232">
            <v>0</v>
          </cell>
          <cell r="AX232">
            <v>0</v>
          </cell>
          <cell r="AY232">
            <v>0</v>
          </cell>
          <cell r="AZ232">
            <v>0</v>
          </cell>
          <cell r="BA232">
            <v>0</v>
          </cell>
          <cell r="BB232">
            <v>0</v>
          </cell>
          <cell r="BC232">
            <v>0.09267868</v>
          </cell>
          <cell r="BD232">
            <v>0.09267868</v>
          </cell>
          <cell r="BE232">
            <v>0</v>
          </cell>
          <cell r="BF232">
            <v>0</v>
          </cell>
          <cell r="BG232">
            <v>0</v>
          </cell>
          <cell r="BH232">
            <v>0</v>
          </cell>
          <cell r="BI232">
            <v>0</v>
          </cell>
          <cell r="BJ232">
            <v>0</v>
          </cell>
          <cell r="BK232">
            <v>0</v>
          </cell>
          <cell r="BL232">
            <v>0</v>
          </cell>
          <cell r="BM232">
            <v>0</v>
          </cell>
          <cell r="BN232">
            <v>0</v>
          </cell>
          <cell r="BO232">
            <v>0</v>
          </cell>
          <cell r="BP232">
            <v>0</v>
          </cell>
          <cell r="BQ232">
            <v>0</v>
          </cell>
          <cell r="BR232">
            <v>0</v>
          </cell>
          <cell r="BS232">
            <v>0</v>
          </cell>
          <cell r="BT232">
            <v>0</v>
          </cell>
          <cell r="BU232">
            <v>0</v>
          </cell>
          <cell r="BV232">
            <v>0</v>
          </cell>
          <cell r="BW232">
            <v>0</v>
          </cell>
          <cell r="BX232">
            <v>0</v>
          </cell>
          <cell r="BY232">
            <v>0</v>
          </cell>
          <cell r="BZ232">
            <v>0</v>
          </cell>
          <cell r="CA232">
            <v>0</v>
          </cell>
          <cell r="CB232">
            <v>0</v>
          </cell>
          <cell r="CC232">
            <v>0</v>
          </cell>
          <cell r="CD232">
            <v>0</v>
          </cell>
          <cell r="CE232">
            <v>0</v>
          </cell>
          <cell r="CF232">
            <v>0</v>
          </cell>
          <cell r="CG232">
            <v>0</v>
          </cell>
          <cell r="CH232">
            <v>0</v>
          </cell>
          <cell r="CI232">
            <v>0</v>
          </cell>
          <cell r="CJ232">
            <v>0</v>
          </cell>
          <cell r="CK232">
            <v>0</v>
          </cell>
          <cell r="CL232">
            <v>0</v>
          </cell>
          <cell r="CM232">
            <v>0</v>
          </cell>
          <cell r="CN232">
            <v>0</v>
          </cell>
          <cell r="CO232">
            <v>0</v>
          </cell>
          <cell r="CP232">
            <v>0</v>
          </cell>
          <cell r="CQ232">
            <v>0</v>
          </cell>
          <cell r="CR232">
            <v>0</v>
          </cell>
          <cell r="CS232">
            <v>0</v>
          </cell>
        </row>
        <row r="233">
          <cell r="E233">
            <v>11154.30678321</v>
          </cell>
          <cell r="F233">
            <v>1015.0035388</v>
          </cell>
          <cell r="G233">
            <v>1005.56266778</v>
          </cell>
          <cell r="H233">
            <v>6.88498003</v>
          </cell>
          <cell r="I233">
            <v>2.55589099</v>
          </cell>
          <cell r="J233">
            <v>229.7709999</v>
          </cell>
          <cell r="K233">
            <v>9.54147181</v>
          </cell>
          <cell r="L233">
            <v>118.0613619</v>
          </cell>
          <cell r="M233">
            <v>0</v>
          </cell>
          <cell r="N233">
            <v>21.83390558</v>
          </cell>
          <cell r="O233">
            <v>80.33426061</v>
          </cell>
          <cell r="P233">
            <v>4270.80833128</v>
          </cell>
          <cell r="Q233">
            <v>199.4708746</v>
          </cell>
          <cell r="R233">
            <v>34.94423062</v>
          </cell>
          <cell r="S233">
            <v>0.01106577</v>
          </cell>
          <cell r="T233">
            <v>36.01061945</v>
          </cell>
          <cell r="U233">
            <v>9.81816035</v>
          </cell>
          <cell r="V233">
            <v>0.35706974</v>
          </cell>
          <cell r="W233">
            <v>6.66807574</v>
          </cell>
          <cell r="X233">
            <v>48.37099062</v>
          </cell>
          <cell r="Y233">
            <v>75.50610973</v>
          </cell>
          <cell r="Z233">
            <v>15.97711973</v>
          </cell>
          <cell r="AA233">
            <v>50.26909087</v>
          </cell>
          <cell r="AB233">
            <v>141.60562122</v>
          </cell>
          <cell r="AC233">
            <v>58.30783464</v>
          </cell>
          <cell r="AD233">
            <v>76.5822624</v>
          </cell>
          <cell r="AE233">
            <v>62.45093474</v>
          </cell>
          <cell r="AF233">
            <v>177.51577903</v>
          </cell>
          <cell r="AG233">
            <v>190.29908613</v>
          </cell>
          <cell r="AH233">
            <v>254.94560934</v>
          </cell>
          <cell r="AI233">
            <v>2497.69903274</v>
          </cell>
          <cell r="AJ233">
            <v>22.86747056</v>
          </cell>
          <cell r="AK233">
            <v>192.43110908</v>
          </cell>
          <cell r="AL233">
            <v>20.96974936</v>
          </cell>
          <cell r="AM233">
            <v>9.81714018</v>
          </cell>
          <cell r="AN233">
            <v>87.91329464</v>
          </cell>
          <cell r="AO233">
            <v>208.29538166</v>
          </cell>
          <cell r="AP233">
            <v>32.21215718</v>
          </cell>
          <cell r="AQ233">
            <v>11.44885135</v>
          </cell>
          <cell r="AR233">
            <v>11.73604471</v>
          </cell>
          <cell r="AS233">
            <v>7.88117928</v>
          </cell>
          <cell r="AT233">
            <v>1.14608184</v>
          </cell>
          <cell r="AU233">
            <v>293.296081</v>
          </cell>
          <cell r="AV233">
            <v>199.82776372</v>
          </cell>
          <cell r="AW233">
            <v>30.36402917</v>
          </cell>
          <cell r="AX233">
            <v>63.10428811</v>
          </cell>
          <cell r="AY233">
            <v>3007.33639906</v>
          </cell>
          <cell r="AZ233">
            <v>278.24696571</v>
          </cell>
          <cell r="BA233">
            <v>2337.29149987</v>
          </cell>
          <cell r="BB233">
            <v>391.79793348</v>
          </cell>
          <cell r="BC233">
            <v>244.42529485</v>
          </cell>
          <cell r="BD233">
            <v>93.47897533</v>
          </cell>
          <cell r="BE233">
            <v>0.0036577</v>
          </cell>
          <cell r="BF233">
            <v>13.66111183</v>
          </cell>
          <cell r="BG233">
            <v>118.42692248</v>
          </cell>
          <cell r="BH233">
            <v>18.85462751</v>
          </cell>
          <cell r="BI233">
            <v>19.70942929</v>
          </cell>
          <cell r="BJ233">
            <v>9.76607069</v>
          </cell>
          <cell r="BK233">
            <v>9.9433586</v>
          </cell>
          <cell r="BL233">
            <v>310.18800395</v>
          </cell>
          <cell r="BM233">
            <v>64.5567824</v>
          </cell>
          <cell r="BN233">
            <v>5.61958071</v>
          </cell>
          <cell r="BO233">
            <v>4.18875431</v>
          </cell>
          <cell r="BP233">
            <v>11.54722257</v>
          </cell>
          <cell r="BQ233">
            <v>194.070243</v>
          </cell>
          <cell r="BR233">
            <v>30.20542096</v>
          </cell>
          <cell r="BS233">
            <v>216.37986379</v>
          </cell>
          <cell r="BT233">
            <v>1079.334418</v>
          </cell>
          <cell r="BU233">
            <v>21.81266321</v>
          </cell>
          <cell r="BV233">
            <v>14.40011584</v>
          </cell>
          <cell r="BW233">
            <v>284.63409478</v>
          </cell>
          <cell r="BX233">
            <v>735.4877349</v>
          </cell>
          <cell r="BY233">
            <v>10.72043743</v>
          </cell>
          <cell r="BZ233">
            <v>9.49120043</v>
          </cell>
          <cell r="CA233">
            <v>2.78817141</v>
          </cell>
          <cell r="CB233">
            <v>147.67670003</v>
          </cell>
          <cell r="CC233">
            <v>78.81449027</v>
          </cell>
          <cell r="CD233">
            <v>0.85247578</v>
          </cell>
          <cell r="CE233">
            <v>18.72348565</v>
          </cell>
          <cell r="CF233">
            <v>21.30757531</v>
          </cell>
          <cell r="CG233">
            <v>14.72953869</v>
          </cell>
          <cell r="CH233">
            <v>13.24913433</v>
          </cell>
          <cell r="CI233">
            <v>20.21435184</v>
          </cell>
          <cell r="CJ233">
            <v>13.55783036</v>
          </cell>
          <cell r="CK233">
            <v>12.05464109</v>
          </cell>
          <cell r="CL233">
            <v>1.35209899</v>
          </cell>
          <cell r="CM233">
            <v>0.15109028</v>
          </cell>
          <cell r="CN233">
            <v>18.31284905</v>
          </cell>
          <cell r="CO233">
            <v>2.31508313</v>
          </cell>
          <cell r="CP233">
            <v>2.10793356</v>
          </cell>
          <cell r="CQ233">
            <v>0.10700066</v>
          </cell>
          <cell r="CR233">
            <v>13.7828317</v>
          </cell>
          <cell r="CS233">
            <v>27.78515317</v>
          </cell>
        </row>
        <row r="234">
          <cell r="E234">
            <v>6419.51277033</v>
          </cell>
          <cell r="F234">
            <v>778.70441281</v>
          </cell>
          <cell r="G234">
            <v>769.37357483</v>
          </cell>
          <cell r="H234">
            <v>6.77550638</v>
          </cell>
          <cell r="I234">
            <v>2.5553316</v>
          </cell>
          <cell r="J234">
            <v>224.67830443</v>
          </cell>
          <cell r="K234">
            <v>9.53917243</v>
          </cell>
          <cell r="L234">
            <v>118.0613619</v>
          </cell>
          <cell r="M234">
            <v>0</v>
          </cell>
          <cell r="N234">
            <v>16.74353337</v>
          </cell>
          <cell r="O234">
            <v>80.33423673</v>
          </cell>
          <cell r="P234">
            <v>2220.23054541</v>
          </cell>
          <cell r="Q234">
            <v>131.00909485</v>
          </cell>
          <cell r="R234">
            <v>34.90263235</v>
          </cell>
          <cell r="S234">
            <v>0.01106577</v>
          </cell>
          <cell r="T234">
            <v>29.52854722</v>
          </cell>
          <cell r="U234">
            <v>9.64503844</v>
          </cell>
          <cell r="V234">
            <v>0.35611541</v>
          </cell>
          <cell r="W234">
            <v>4.9219208</v>
          </cell>
          <cell r="X234">
            <v>32.13254501</v>
          </cell>
          <cell r="Y234">
            <v>65.96005626</v>
          </cell>
          <cell r="Z234">
            <v>15.92331294</v>
          </cell>
          <cell r="AA234">
            <v>45.06260606</v>
          </cell>
          <cell r="AB234">
            <v>89.63545422</v>
          </cell>
          <cell r="AC234">
            <v>54.74546828</v>
          </cell>
          <cell r="AD234">
            <v>73.75478331</v>
          </cell>
          <cell r="AE234">
            <v>13.73065545</v>
          </cell>
          <cell r="AF234">
            <v>90.06649457</v>
          </cell>
          <cell r="AG234">
            <v>133.15846817</v>
          </cell>
          <cell r="AH234">
            <v>65.26274708</v>
          </cell>
          <cell r="AI234">
            <v>1049.19774475</v>
          </cell>
          <cell r="AJ234">
            <v>19.88655448</v>
          </cell>
          <cell r="AK234">
            <v>167.96802389</v>
          </cell>
          <cell r="AL234">
            <v>13.28705785</v>
          </cell>
          <cell r="AM234">
            <v>4.21281556</v>
          </cell>
          <cell r="AN234">
            <v>75.87134269</v>
          </cell>
          <cell r="AO234">
            <v>84.33784333</v>
          </cell>
          <cell r="AP234">
            <v>31.92103867</v>
          </cell>
          <cell r="AQ234">
            <v>11.44885135</v>
          </cell>
          <cell r="AR234">
            <v>11.73604471</v>
          </cell>
          <cell r="AS234">
            <v>7.59006077</v>
          </cell>
          <cell r="AT234">
            <v>1.14608184</v>
          </cell>
          <cell r="AU234">
            <v>280.12682974</v>
          </cell>
          <cell r="AV234">
            <v>192.68963408</v>
          </cell>
          <cell r="AW234">
            <v>30.29838572</v>
          </cell>
          <cell r="AX234">
            <v>57.13880994</v>
          </cell>
          <cell r="AY234">
            <v>1314.52356597</v>
          </cell>
          <cell r="AZ234">
            <v>64.69149834</v>
          </cell>
          <cell r="BA234">
            <v>1059.58160967</v>
          </cell>
          <cell r="BB234">
            <v>190.25045796</v>
          </cell>
          <cell r="BC234">
            <v>229.089048</v>
          </cell>
          <cell r="BD234">
            <v>83.7073361</v>
          </cell>
          <cell r="BE234">
            <v>0.0036577</v>
          </cell>
          <cell r="BF234">
            <v>13.659729</v>
          </cell>
          <cell r="BG234">
            <v>113.23759262</v>
          </cell>
          <cell r="BH234">
            <v>18.48073258</v>
          </cell>
          <cell r="BI234">
            <v>19.69847467</v>
          </cell>
          <cell r="BJ234">
            <v>9.75511607</v>
          </cell>
          <cell r="BK234">
            <v>9.9433586</v>
          </cell>
          <cell r="BL234">
            <v>153.04525518</v>
          </cell>
          <cell r="BM234">
            <v>29.38804674</v>
          </cell>
          <cell r="BN234">
            <v>5.37376632</v>
          </cell>
          <cell r="BO234">
            <v>4.11856328</v>
          </cell>
          <cell r="BP234">
            <v>11.29749962</v>
          </cell>
          <cell r="BQ234">
            <v>83.62941526</v>
          </cell>
          <cell r="BR234">
            <v>19.23796396</v>
          </cell>
          <cell r="BS234">
            <v>192.68370341</v>
          </cell>
          <cell r="BT234">
            <v>745.34530916</v>
          </cell>
          <cell r="BU234">
            <v>19.75542412</v>
          </cell>
          <cell r="BV234">
            <v>13.49895483</v>
          </cell>
          <cell r="BW234">
            <v>235.39864417</v>
          </cell>
          <cell r="BX234">
            <v>457.9666185</v>
          </cell>
          <cell r="BY234">
            <v>10.43380583</v>
          </cell>
          <cell r="BZ234">
            <v>5.5036903</v>
          </cell>
          <cell r="CA234">
            <v>2.78817141</v>
          </cell>
          <cell r="CB234">
            <v>69.22009059</v>
          </cell>
          <cell r="CC234">
            <v>4.51858551</v>
          </cell>
          <cell r="CD234">
            <v>0.84097555</v>
          </cell>
          <cell r="CE234">
            <v>15.31016693</v>
          </cell>
          <cell r="CF234">
            <v>21.30259786</v>
          </cell>
          <cell r="CG234">
            <v>14.5990174</v>
          </cell>
          <cell r="CH234">
            <v>12.64874734</v>
          </cell>
          <cell r="CI234">
            <v>19.95106208</v>
          </cell>
          <cell r="CJ234">
            <v>12.98259317</v>
          </cell>
          <cell r="CK234">
            <v>11.4795108</v>
          </cell>
          <cell r="CL234">
            <v>1.35209899</v>
          </cell>
          <cell r="CM234">
            <v>0.15098338</v>
          </cell>
          <cell r="CN234">
            <v>16.19079336</v>
          </cell>
          <cell r="CO234">
            <v>2.31508254</v>
          </cell>
          <cell r="CP234">
            <v>1.19719488</v>
          </cell>
          <cell r="CQ234">
            <v>0.10700066</v>
          </cell>
          <cell r="CR234">
            <v>12.57151528</v>
          </cell>
          <cell r="CS234">
            <v>26.78390035</v>
          </cell>
        </row>
        <row r="235">
          <cell r="E235">
            <v>5420.64182242</v>
          </cell>
          <cell r="F235">
            <v>590.70525156</v>
          </cell>
          <cell r="G235">
            <v>581.37441458</v>
          </cell>
          <cell r="H235">
            <v>6.77550538</v>
          </cell>
          <cell r="I235">
            <v>2.5553316</v>
          </cell>
          <cell r="J235">
            <v>220.48814456</v>
          </cell>
          <cell r="K235">
            <v>9.53917243</v>
          </cell>
          <cell r="L235">
            <v>116.17489478</v>
          </cell>
          <cell r="M235">
            <v>0</v>
          </cell>
          <cell r="N235">
            <v>14.43985062</v>
          </cell>
          <cell r="O235">
            <v>80.33422673</v>
          </cell>
          <cell r="P235">
            <v>1891.09664124</v>
          </cell>
          <cell r="Q235">
            <v>120.34175541</v>
          </cell>
          <cell r="R235">
            <v>13.18525991</v>
          </cell>
          <cell r="S235">
            <v>0.01106577</v>
          </cell>
          <cell r="T235">
            <v>14.0919332</v>
          </cell>
          <cell r="U235">
            <v>9.5835854</v>
          </cell>
          <cell r="V235">
            <v>0.35611541</v>
          </cell>
          <cell r="W235">
            <v>4.9124628</v>
          </cell>
          <cell r="X235">
            <v>32.10678326</v>
          </cell>
          <cell r="Y235">
            <v>36.65350445</v>
          </cell>
          <cell r="Z235">
            <v>15.11147734</v>
          </cell>
          <cell r="AA235">
            <v>41.24018139</v>
          </cell>
          <cell r="AB235">
            <v>62.04721455</v>
          </cell>
          <cell r="AC235">
            <v>52.11935372</v>
          </cell>
          <cell r="AD235">
            <v>37.06657938</v>
          </cell>
          <cell r="AE235">
            <v>12.69270804</v>
          </cell>
          <cell r="AF235">
            <v>40.98131717</v>
          </cell>
          <cell r="AG235">
            <v>100.91526951</v>
          </cell>
          <cell r="AH235">
            <v>42.61482657</v>
          </cell>
          <cell r="AI235">
            <v>1007.70040838</v>
          </cell>
          <cell r="AJ235">
            <v>19.88655348</v>
          </cell>
          <cell r="AK235">
            <v>148.41954388</v>
          </cell>
          <cell r="AL235">
            <v>13.28505467</v>
          </cell>
          <cell r="AM235">
            <v>4.11131116</v>
          </cell>
          <cell r="AN235">
            <v>61.66237639</v>
          </cell>
          <cell r="AO235">
            <v>81.84860105</v>
          </cell>
          <cell r="AP235">
            <v>31.90273867</v>
          </cell>
          <cell r="AQ235">
            <v>11.44885135</v>
          </cell>
          <cell r="AR235">
            <v>11.71774471</v>
          </cell>
          <cell r="AS235">
            <v>7.59006077</v>
          </cell>
          <cell r="AT235">
            <v>1.14608184</v>
          </cell>
          <cell r="AU235">
            <v>229.61584011</v>
          </cell>
          <cell r="AV235">
            <v>163.27858025</v>
          </cell>
          <cell r="AW235">
            <v>25.4658643</v>
          </cell>
          <cell r="AX235">
            <v>40.87139556</v>
          </cell>
          <cell r="AY235">
            <v>1191.71904085</v>
          </cell>
          <cell r="AZ235">
            <v>56.63005145</v>
          </cell>
          <cell r="BA235">
            <v>997.25301651</v>
          </cell>
          <cell r="BB235">
            <v>137.83597289</v>
          </cell>
          <cell r="BC235">
            <v>179.4664337</v>
          </cell>
          <cell r="BD235">
            <v>78.34704459</v>
          </cell>
          <cell r="BE235">
            <v>0.0036577</v>
          </cell>
          <cell r="BF235">
            <v>13.65845507</v>
          </cell>
          <cell r="BG235">
            <v>68.97654376</v>
          </cell>
          <cell r="BH235">
            <v>18.48073258</v>
          </cell>
          <cell r="BI235">
            <v>19.22471457</v>
          </cell>
          <cell r="BJ235">
            <v>9.43185491</v>
          </cell>
          <cell r="BK235">
            <v>9.79285966</v>
          </cell>
          <cell r="BL235">
            <v>131.52041809</v>
          </cell>
          <cell r="BM235">
            <v>22.45026459</v>
          </cell>
          <cell r="BN235">
            <v>5.27352372</v>
          </cell>
          <cell r="BO235">
            <v>3.76419145</v>
          </cell>
          <cell r="BP235">
            <v>11.27742717</v>
          </cell>
          <cell r="BQ235">
            <v>72.89527632</v>
          </cell>
          <cell r="BR235">
            <v>15.85973484</v>
          </cell>
          <cell r="BS235">
            <v>150.96309823</v>
          </cell>
          <cell r="BT235">
            <v>577.93748714</v>
          </cell>
          <cell r="BU235">
            <v>17.30016667</v>
          </cell>
          <cell r="BV235">
            <v>11.35391867</v>
          </cell>
          <cell r="BW235">
            <v>115.29368131</v>
          </cell>
          <cell r="BX235">
            <v>416.57931874</v>
          </cell>
          <cell r="BY235">
            <v>10.39180583</v>
          </cell>
          <cell r="BZ235">
            <v>4.23042451</v>
          </cell>
          <cell r="CA235">
            <v>2.78817141</v>
          </cell>
          <cell r="CB235">
            <v>58.69625044</v>
          </cell>
          <cell r="CC235">
            <v>4.00085978</v>
          </cell>
          <cell r="CD235">
            <v>0.84097555</v>
          </cell>
          <cell r="CE235">
            <v>12.2278532</v>
          </cell>
          <cell r="CF235">
            <v>19.94536096</v>
          </cell>
          <cell r="CG235">
            <v>13.86482956</v>
          </cell>
          <cell r="CH235">
            <v>7.81637139</v>
          </cell>
          <cell r="CI235">
            <v>13.92693915</v>
          </cell>
          <cell r="CJ235">
            <v>12.80073034</v>
          </cell>
          <cell r="CK235">
            <v>11.29764797</v>
          </cell>
          <cell r="CL235">
            <v>1.35209899</v>
          </cell>
          <cell r="CM235">
            <v>0.15098338</v>
          </cell>
          <cell r="CN235">
            <v>16.11873269</v>
          </cell>
          <cell r="CO235">
            <v>2.27207268</v>
          </cell>
          <cell r="CP235">
            <v>1.19719488</v>
          </cell>
          <cell r="CQ235">
            <v>0.10700066</v>
          </cell>
          <cell r="CR235">
            <v>12.54246447</v>
          </cell>
          <cell r="CS235">
            <v>22.61076003</v>
          </cell>
        </row>
        <row r="236">
          <cell r="E236">
            <v>965.65474538</v>
          </cell>
          <cell r="F236">
            <v>184.98151092</v>
          </cell>
          <cell r="G236">
            <v>184.98151092</v>
          </cell>
          <cell r="H236">
            <v>0</v>
          </cell>
          <cell r="I236">
            <v>0</v>
          </cell>
          <cell r="J236">
            <v>3.98634027</v>
          </cell>
          <cell r="K236">
            <v>0</v>
          </cell>
          <cell r="L236">
            <v>1.88646712</v>
          </cell>
          <cell r="M236">
            <v>0</v>
          </cell>
          <cell r="N236">
            <v>2.09986315</v>
          </cell>
          <cell r="O236">
            <v>1E-005</v>
          </cell>
          <cell r="P236">
            <v>315.12259313</v>
          </cell>
          <cell r="Q236">
            <v>10.52696854</v>
          </cell>
          <cell r="R236">
            <v>20.3627204</v>
          </cell>
          <cell r="S236">
            <v>0</v>
          </cell>
          <cell r="T236">
            <v>15.43661402</v>
          </cell>
          <cell r="U236">
            <v>0.06145304</v>
          </cell>
          <cell r="V236">
            <v>0</v>
          </cell>
          <cell r="W236">
            <v>0.009458</v>
          </cell>
          <cell r="X236">
            <v>0.02576175</v>
          </cell>
          <cell r="Y236">
            <v>29.30555181</v>
          </cell>
          <cell r="Z236">
            <v>0</v>
          </cell>
          <cell r="AA236">
            <v>3.82242467</v>
          </cell>
          <cell r="AB236">
            <v>27.5871709</v>
          </cell>
          <cell r="AC236">
            <v>2.62611456</v>
          </cell>
          <cell r="AD236">
            <v>36.68820393</v>
          </cell>
          <cell r="AE236">
            <v>1.03794741</v>
          </cell>
          <cell r="AF236">
            <v>49.0851774</v>
          </cell>
          <cell r="AG236">
            <v>31.08662058</v>
          </cell>
          <cell r="AH236">
            <v>22.64792051</v>
          </cell>
          <cell r="AI236">
            <v>36.50640259</v>
          </cell>
          <cell r="AJ236">
            <v>1E-006</v>
          </cell>
          <cell r="AK236">
            <v>14.17006801</v>
          </cell>
          <cell r="AL236">
            <v>0.001</v>
          </cell>
          <cell r="AM236">
            <v>0.1015044</v>
          </cell>
          <cell r="AN236">
            <v>14.03350961</v>
          </cell>
          <cell r="AO236">
            <v>2.48923607</v>
          </cell>
          <cell r="AP236">
            <v>0.0183</v>
          </cell>
          <cell r="AQ236">
            <v>0</v>
          </cell>
          <cell r="AR236">
            <v>0.0183</v>
          </cell>
          <cell r="AS236">
            <v>0</v>
          </cell>
          <cell r="AT236">
            <v>0</v>
          </cell>
          <cell r="AU236">
            <v>46.62083565</v>
          </cell>
          <cell r="AV236">
            <v>25.5708814</v>
          </cell>
          <cell r="AW236">
            <v>4.78253987</v>
          </cell>
          <cell r="AX236">
            <v>16.26741438</v>
          </cell>
          <cell r="AY236">
            <v>115.52303633</v>
          </cell>
          <cell r="AZ236">
            <v>6.49212697</v>
          </cell>
          <cell r="BA236">
            <v>56.68631429</v>
          </cell>
          <cell r="BB236">
            <v>52.34459507</v>
          </cell>
          <cell r="BC236">
            <v>48.71938416</v>
          </cell>
          <cell r="BD236">
            <v>5.36029151</v>
          </cell>
          <cell r="BE236">
            <v>0</v>
          </cell>
          <cell r="BF236">
            <v>0.00127393</v>
          </cell>
          <cell r="BG236">
            <v>43.35781872</v>
          </cell>
          <cell r="BH236">
            <v>0</v>
          </cell>
          <cell r="BI236">
            <v>0.37326116</v>
          </cell>
          <cell r="BJ236">
            <v>0.32326116</v>
          </cell>
          <cell r="BK236">
            <v>0.05</v>
          </cell>
          <cell r="BL236">
            <v>21.52483709</v>
          </cell>
          <cell r="BM236">
            <v>6.93778215</v>
          </cell>
          <cell r="BN236">
            <v>0.1002426</v>
          </cell>
          <cell r="BO236">
            <v>0.35437183</v>
          </cell>
          <cell r="BP236">
            <v>0.02007245</v>
          </cell>
          <cell r="BQ236">
            <v>10.73413894</v>
          </cell>
          <cell r="BR236">
            <v>3.37822912</v>
          </cell>
          <cell r="BS236">
            <v>39.75477938</v>
          </cell>
          <cell r="BT236">
            <v>167.05396691</v>
          </cell>
          <cell r="BU236">
            <v>2.44992458</v>
          </cell>
          <cell r="BV236">
            <v>2.14503616</v>
          </cell>
          <cell r="BW236">
            <v>119.84574917</v>
          </cell>
          <cell r="BX236">
            <v>41.29799121</v>
          </cell>
          <cell r="BY236">
            <v>0.042</v>
          </cell>
          <cell r="BZ236">
            <v>1.27326579</v>
          </cell>
          <cell r="CA236">
            <v>0</v>
          </cell>
          <cell r="CB236">
            <v>9.05929231</v>
          </cell>
          <cell r="CC236">
            <v>0.51772573</v>
          </cell>
          <cell r="CD236">
            <v>0</v>
          </cell>
          <cell r="CE236">
            <v>2.80368451</v>
          </cell>
          <cell r="CF236">
            <v>0.17302857</v>
          </cell>
          <cell r="CG236">
            <v>0.73247755</v>
          </cell>
          <cell r="CH236">
            <v>4.83237595</v>
          </cell>
          <cell r="CI236">
            <v>6.02312293</v>
          </cell>
          <cell r="CJ236">
            <v>0.18186283</v>
          </cell>
          <cell r="CK236">
            <v>0.18186283</v>
          </cell>
          <cell r="CL236">
            <v>0</v>
          </cell>
          <cell r="CM236">
            <v>0</v>
          </cell>
          <cell r="CN236">
            <v>0.07206067</v>
          </cell>
          <cell r="CO236">
            <v>0.04300986</v>
          </cell>
          <cell r="CP236">
            <v>0</v>
          </cell>
          <cell r="CQ236">
            <v>0</v>
          </cell>
          <cell r="CR236">
            <v>0.02905081</v>
          </cell>
          <cell r="CS236">
            <v>4.15032557</v>
          </cell>
        </row>
        <row r="237">
          <cell r="E237">
            <v>24.98591724</v>
          </cell>
          <cell r="F237">
            <v>3.01765033</v>
          </cell>
          <cell r="G237">
            <v>3.01764933</v>
          </cell>
          <cell r="H237">
            <v>1E-006</v>
          </cell>
          <cell r="I237">
            <v>0</v>
          </cell>
          <cell r="J237">
            <v>0.2038196</v>
          </cell>
          <cell r="K237">
            <v>0</v>
          </cell>
          <cell r="L237">
            <v>0</v>
          </cell>
          <cell r="M237">
            <v>0</v>
          </cell>
          <cell r="N237">
            <v>0.2038196</v>
          </cell>
          <cell r="O237">
            <v>0</v>
          </cell>
          <cell r="P237">
            <v>7.60196526</v>
          </cell>
          <cell r="Q237">
            <v>0.1403709</v>
          </cell>
          <cell r="R237">
            <v>1.35465204</v>
          </cell>
          <cell r="S237">
            <v>0</v>
          </cell>
          <cell r="T237">
            <v>0</v>
          </cell>
          <cell r="U237">
            <v>0</v>
          </cell>
          <cell r="V237">
            <v>0</v>
          </cell>
          <cell r="W237">
            <v>0</v>
          </cell>
          <cell r="X237">
            <v>0</v>
          </cell>
          <cell r="Y237">
            <v>0.001</v>
          </cell>
          <cell r="Z237">
            <v>0.8118356</v>
          </cell>
          <cell r="AA237">
            <v>0</v>
          </cell>
          <cell r="AB237">
            <v>0.00106877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1.15657808</v>
          </cell>
          <cell r="AH237">
            <v>0</v>
          </cell>
          <cell r="AI237">
            <v>3.96</v>
          </cell>
          <cell r="AJ237">
            <v>0</v>
          </cell>
          <cell r="AK237">
            <v>0</v>
          </cell>
          <cell r="AL237">
            <v>0.00100318</v>
          </cell>
          <cell r="AM237">
            <v>0</v>
          </cell>
          <cell r="AN237">
            <v>0.17545669</v>
          </cell>
          <cell r="AO237">
            <v>0</v>
          </cell>
          <cell r="AP237">
            <v>0</v>
          </cell>
          <cell r="AQ237">
            <v>0</v>
          </cell>
          <cell r="AR237">
            <v>0</v>
          </cell>
          <cell r="AS237">
            <v>0</v>
          </cell>
          <cell r="AT237">
            <v>0</v>
          </cell>
          <cell r="AU237">
            <v>3.46895243</v>
          </cell>
          <cell r="AV237">
            <v>3.41897088</v>
          </cell>
          <cell r="AW237">
            <v>0.04998155</v>
          </cell>
          <cell r="AX237">
            <v>0</v>
          </cell>
          <cell r="AY237">
            <v>7.2649123</v>
          </cell>
          <cell r="AZ237">
            <v>1.55286443</v>
          </cell>
          <cell r="BA237">
            <v>5.64215787</v>
          </cell>
          <cell r="BB237">
            <v>0.06989</v>
          </cell>
          <cell r="BC237">
            <v>0.90323014</v>
          </cell>
          <cell r="BD237">
            <v>0</v>
          </cell>
          <cell r="BE237">
            <v>0</v>
          </cell>
          <cell r="BF237">
            <v>0</v>
          </cell>
          <cell r="BG237">
            <v>0.90323014</v>
          </cell>
          <cell r="BH237">
            <v>0</v>
          </cell>
          <cell r="BI237">
            <v>0.10049894</v>
          </cell>
          <cell r="BJ237">
            <v>0</v>
          </cell>
          <cell r="BK237">
            <v>0.10049894</v>
          </cell>
          <cell r="BL237">
            <v>0</v>
          </cell>
          <cell r="BM237">
            <v>0</v>
          </cell>
          <cell r="BN237">
            <v>0</v>
          </cell>
          <cell r="BO237">
            <v>0</v>
          </cell>
          <cell r="BP237">
            <v>0</v>
          </cell>
          <cell r="BQ237">
            <v>0</v>
          </cell>
          <cell r="BR237">
            <v>0</v>
          </cell>
          <cell r="BS237">
            <v>0.7658248</v>
          </cell>
          <cell r="BT237">
            <v>0.35385511</v>
          </cell>
          <cell r="BU237">
            <v>0.00533287</v>
          </cell>
          <cell r="BV237">
            <v>0</v>
          </cell>
          <cell r="BW237">
            <v>0.25921369</v>
          </cell>
          <cell r="BX237">
            <v>0.08930855</v>
          </cell>
          <cell r="BY237">
            <v>0</v>
          </cell>
          <cell r="BZ237">
            <v>0</v>
          </cell>
          <cell r="CA237">
            <v>0</v>
          </cell>
          <cell r="CB237">
            <v>1.30420833</v>
          </cell>
          <cell r="CC237">
            <v>0</v>
          </cell>
          <cell r="CD237">
            <v>0</v>
          </cell>
          <cell r="CE237">
            <v>0.12</v>
          </cell>
          <cell r="CF237">
            <v>1.18420833</v>
          </cell>
          <cell r="CG237">
            <v>0</v>
          </cell>
          <cell r="CH237">
            <v>0</v>
          </cell>
          <cell r="CI237">
            <v>0.001</v>
          </cell>
          <cell r="CJ237">
            <v>0</v>
          </cell>
          <cell r="CK237">
            <v>0</v>
          </cell>
          <cell r="CL237">
            <v>0</v>
          </cell>
          <cell r="CM237">
            <v>0</v>
          </cell>
          <cell r="CN237">
            <v>0</v>
          </cell>
          <cell r="CO237">
            <v>0</v>
          </cell>
          <cell r="CP237">
            <v>0</v>
          </cell>
          <cell r="CQ237">
            <v>0</v>
          </cell>
          <cell r="CR237">
            <v>0</v>
          </cell>
          <cell r="CS237">
            <v>0</v>
          </cell>
        </row>
        <row r="238">
          <cell r="E238">
            <v>8.23028529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  <cell r="L238">
            <v>0</v>
          </cell>
          <cell r="M238">
            <v>0</v>
          </cell>
          <cell r="N238">
            <v>0</v>
          </cell>
          <cell r="O238">
            <v>0</v>
          </cell>
          <cell r="P238">
            <v>6.40934578</v>
          </cell>
          <cell r="Q238">
            <v>0</v>
          </cell>
          <cell r="R238">
            <v>0</v>
          </cell>
          <cell r="S238">
            <v>0</v>
          </cell>
          <cell r="T238">
            <v>0</v>
          </cell>
          <cell r="U238">
            <v>0</v>
          </cell>
          <cell r="V238">
            <v>0</v>
          </cell>
          <cell r="W238">
            <v>0</v>
          </cell>
          <cell r="X238">
            <v>0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1.03093378</v>
          </cell>
          <cell r="AJ238">
            <v>0</v>
          </cell>
          <cell r="AK238">
            <v>5.378412</v>
          </cell>
          <cell r="AL238">
            <v>0</v>
          </cell>
          <cell r="AM238">
            <v>0</v>
          </cell>
          <cell r="AN238">
            <v>0</v>
          </cell>
          <cell r="AO238">
            <v>6.21E-006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0.42120155</v>
          </cell>
          <cell r="AV238">
            <v>0.42120155</v>
          </cell>
          <cell r="AW238">
            <v>0</v>
          </cell>
          <cell r="AX238">
            <v>0</v>
          </cell>
          <cell r="AY238">
            <v>0.01657649</v>
          </cell>
          <cell r="AZ238">
            <v>0.01645549</v>
          </cell>
          <cell r="BA238">
            <v>0.000121</v>
          </cell>
          <cell r="BB238">
            <v>0</v>
          </cell>
          <cell r="BC238">
            <v>0</v>
          </cell>
          <cell r="BD238">
            <v>0</v>
          </cell>
          <cell r="BE238">
            <v>0</v>
          </cell>
          <cell r="BF238">
            <v>0</v>
          </cell>
          <cell r="BG238">
            <v>0</v>
          </cell>
          <cell r="BH238">
            <v>0</v>
          </cell>
          <cell r="BI238">
            <v>0</v>
          </cell>
          <cell r="BJ238">
            <v>0</v>
          </cell>
          <cell r="BK238">
            <v>0</v>
          </cell>
          <cell r="BL238">
            <v>0</v>
          </cell>
          <cell r="BM238">
            <v>0</v>
          </cell>
          <cell r="BN238">
            <v>0</v>
          </cell>
          <cell r="BO238">
            <v>0</v>
          </cell>
          <cell r="BP238">
            <v>0</v>
          </cell>
          <cell r="BQ238">
            <v>0</v>
          </cell>
          <cell r="BR238">
            <v>0</v>
          </cell>
          <cell r="BS238">
            <v>1.200001</v>
          </cell>
          <cell r="BT238">
            <v>0</v>
          </cell>
          <cell r="BU238">
            <v>0</v>
          </cell>
          <cell r="BV238">
            <v>0</v>
          </cell>
          <cell r="BW238">
            <v>0</v>
          </cell>
          <cell r="BX238">
            <v>0</v>
          </cell>
          <cell r="BY238">
            <v>0</v>
          </cell>
          <cell r="BZ238">
            <v>0</v>
          </cell>
          <cell r="CA238">
            <v>0</v>
          </cell>
          <cell r="CB238">
            <v>0.16033951</v>
          </cell>
          <cell r="CC238">
            <v>0</v>
          </cell>
          <cell r="CD238">
            <v>0</v>
          </cell>
          <cell r="CE238">
            <v>0.15862922</v>
          </cell>
          <cell r="CF238">
            <v>0</v>
          </cell>
          <cell r="CG238">
            <v>0.00171029</v>
          </cell>
          <cell r="CH238">
            <v>0</v>
          </cell>
          <cell r="CI238">
            <v>0</v>
          </cell>
          <cell r="CJ238">
            <v>0</v>
          </cell>
          <cell r="CK238">
            <v>0</v>
          </cell>
          <cell r="CL238">
            <v>0</v>
          </cell>
          <cell r="CM238">
            <v>0</v>
          </cell>
          <cell r="CN238">
            <v>0</v>
          </cell>
          <cell r="CO238">
            <v>0</v>
          </cell>
          <cell r="CP238">
            <v>0</v>
          </cell>
          <cell r="CQ238">
            <v>0</v>
          </cell>
          <cell r="CR238">
            <v>0</v>
          </cell>
          <cell r="CS238">
            <v>0.02281475</v>
          </cell>
        </row>
        <row r="239">
          <cell r="E239">
            <v>4734.79401288</v>
          </cell>
          <cell r="F239">
            <v>236.29912599</v>
          </cell>
          <cell r="G239">
            <v>236.18909295</v>
          </cell>
          <cell r="H239">
            <v>0.10947365</v>
          </cell>
          <cell r="I239">
            <v>0.00055939</v>
          </cell>
          <cell r="J239">
            <v>5.09269547</v>
          </cell>
          <cell r="K239">
            <v>0.00229938</v>
          </cell>
          <cell r="L239">
            <v>0</v>
          </cell>
          <cell r="M239">
            <v>0</v>
          </cell>
          <cell r="N239">
            <v>5.09037221</v>
          </cell>
          <cell r="O239">
            <v>2.388E-005</v>
          </cell>
          <cell r="P239">
            <v>2050.57778587</v>
          </cell>
          <cell r="Q239">
            <v>68.46177975</v>
          </cell>
          <cell r="R239">
            <v>0.04159827</v>
          </cell>
          <cell r="S239">
            <v>0</v>
          </cell>
          <cell r="T239">
            <v>6.48207223</v>
          </cell>
          <cell r="U239">
            <v>0.17312191</v>
          </cell>
          <cell r="V239">
            <v>0.00095433</v>
          </cell>
          <cell r="W239">
            <v>1.74615494</v>
          </cell>
          <cell r="X239">
            <v>16.23844561</v>
          </cell>
          <cell r="Y239">
            <v>9.54605347</v>
          </cell>
          <cell r="Z239">
            <v>0.05380679</v>
          </cell>
          <cell r="AA239">
            <v>5.20648481</v>
          </cell>
          <cell r="AB239">
            <v>51.970167</v>
          </cell>
          <cell r="AC239">
            <v>3.56236636</v>
          </cell>
          <cell r="AD239">
            <v>2.82747909</v>
          </cell>
          <cell r="AE239">
            <v>48.72027929</v>
          </cell>
          <cell r="AF239">
            <v>87.44928446</v>
          </cell>
          <cell r="AG239">
            <v>57.14061796</v>
          </cell>
          <cell r="AH239">
            <v>189.68286226</v>
          </cell>
          <cell r="AI239">
            <v>1448.50128799</v>
          </cell>
          <cell r="AJ239">
            <v>2.98091608</v>
          </cell>
          <cell r="AK239">
            <v>24.46308519</v>
          </cell>
          <cell r="AL239">
            <v>7.68269151</v>
          </cell>
          <cell r="AM239">
            <v>5.60432462</v>
          </cell>
          <cell r="AN239">
            <v>12.04195195</v>
          </cell>
          <cell r="AO239">
            <v>123.95753833</v>
          </cell>
          <cell r="AP239">
            <v>0.29111851</v>
          </cell>
          <cell r="AQ239">
            <v>0</v>
          </cell>
          <cell r="AR239">
            <v>0</v>
          </cell>
          <cell r="AS239">
            <v>0.29111851</v>
          </cell>
          <cell r="AT239">
            <v>0</v>
          </cell>
          <cell r="AU239">
            <v>13.16925126</v>
          </cell>
          <cell r="AV239">
            <v>7.13812964</v>
          </cell>
          <cell r="AW239">
            <v>0.06564345</v>
          </cell>
          <cell r="AX239">
            <v>5.96547817</v>
          </cell>
          <cell r="AY239">
            <v>1692.81283309</v>
          </cell>
          <cell r="AZ239">
            <v>213.55546737</v>
          </cell>
          <cell r="BA239">
            <v>1277.7098902</v>
          </cell>
          <cell r="BB239">
            <v>201.54747552</v>
          </cell>
          <cell r="BC239">
            <v>15.33624685</v>
          </cell>
          <cell r="BD239">
            <v>9.77163923</v>
          </cell>
          <cell r="BE239">
            <v>0</v>
          </cell>
          <cell r="BF239">
            <v>0.00138283</v>
          </cell>
          <cell r="BG239">
            <v>5.18932986</v>
          </cell>
          <cell r="BH239">
            <v>0.37389493</v>
          </cell>
          <cell r="BI239">
            <v>0.01095462</v>
          </cell>
          <cell r="BJ239">
            <v>0.01095462</v>
          </cell>
          <cell r="BK239">
            <v>0</v>
          </cell>
          <cell r="BL239">
            <v>157.14274877</v>
          </cell>
          <cell r="BM239">
            <v>35.16873566</v>
          </cell>
          <cell r="BN239">
            <v>0.24581439</v>
          </cell>
          <cell r="BO239">
            <v>0.07019103</v>
          </cell>
          <cell r="BP239">
            <v>0.24972295</v>
          </cell>
          <cell r="BQ239">
            <v>110.44082774</v>
          </cell>
          <cell r="BR239">
            <v>10.967457</v>
          </cell>
          <cell r="BS239">
            <v>23.69616038</v>
          </cell>
          <cell r="BT239">
            <v>333.98910884</v>
          </cell>
          <cell r="BU239">
            <v>2.05723909</v>
          </cell>
          <cell r="BV239">
            <v>0.90116101</v>
          </cell>
          <cell r="BW239">
            <v>49.23545061</v>
          </cell>
          <cell r="BX239">
            <v>277.5211164</v>
          </cell>
          <cell r="BY239">
            <v>0.2866316</v>
          </cell>
          <cell r="BZ239">
            <v>3.98751013</v>
          </cell>
          <cell r="CA239">
            <v>0</v>
          </cell>
          <cell r="CB239">
            <v>78.45660944</v>
          </cell>
          <cell r="CC239">
            <v>74.29590476</v>
          </cell>
          <cell r="CD239">
            <v>0.01150023</v>
          </cell>
          <cell r="CE239">
            <v>3.41331872</v>
          </cell>
          <cell r="CF239">
            <v>0.00497745</v>
          </cell>
          <cell r="CG239">
            <v>0.13052129</v>
          </cell>
          <cell r="CH239">
            <v>0.60038699</v>
          </cell>
          <cell r="CI239">
            <v>0.26328976</v>
          </cell>
          <cell r="CJ239">
            <v>0.57523719</v>
          </cell>
          <cell r="CK239">
            <v>0.57513029</v>
          </cell>
          <cell r="CL239">
            <v>0</v>
          </cell>
          <cell r="CM239">
            <v>0.0001069</v>
          </cell>
          <cell r="CN239">
            <v>2.12205569</v>
          </cell>
          <cell r="CO239">
            <v>5.9E-007</v>
          </cell>
          <cell r="CP239">
            <v>0.91073868</v>
          </cell>
          <cell r="CQ239">
            <v>0</v>
          </cell>
          <cell r="CR239">
            <v>1.21131642</v>
          </cell>
          <cell r="CS239">
            <v>1.00125282</v>
          </cell>
        </row>
        <row r="240">
          <cell r="E240">
            <v>3003.84093047</v>
          </cell>
          <cell r="F240">
            <v>196.96292762</v>
          </cell>
          <cell r="G240">
            <v>196.85289458</v>
          </cell>
          <cell r="H240">
            <v>0.10947365</v>
          </cell>
          <cell r="I240">
            <v>0.00055939</v>
          </cell>
          <cell r="J240">
            <v>0.49559472</v>
          </cell>
          <cell r="K240">
            <v>0.00229938</v>
          </cell>
          <cell r="L240">
            <v>0</v>
          </cell>
          <cell r="M240">
            <v>0</v>
          </cell>
          <cell r="N240">
            <v>0.49329534</v>
          </cell>
          <cell r="O240">
            <v>0</v>
          </cell>
          <cell r="P240">
            <v>917.58924853</v>
          </cell>
          <cell r="Q240">
            <v>53.16446881</v>
          </cell>
          <cell r="R240">
            <v>0.04159827</v>
          </cell>
          <cell r="S240">
            <v>0</v>
          </cell>
          <cell r="T240">
            <v>6.48207223</v>
          </cell>
          <cell r="U240">
            <v>0.17312191</v>
          </cell>
          <cell r="V240">
            <v>0.00095433</v>
          </cell>
          <cell r="W240">
            <v>1.74615494</v>
          </cell>
          <cell r="X240">
            <v>16.23844561</v>
          </cell>
          <cell r="Y240">
            <v>9.53989123</v>
          </cell>
          <cell r="Z240">
            <v>0.05380679</v>
          </cell>
          <cell r="AA240">
            <v>5.20648481</v>
          </cell>
          <cell r="AB240">
            <v>18.00236714</v>
          </cell>
          <cell r="AC240">
            <v>3.56236636</v>
          </cell>
          <cell r="AD240">
            <v>2.82747909</v>
          </cell>
          <cell r="AE240">
            <v>21.28293214</v>
          </cell>
          <cell r="AF240">
            <v>17.88372258</v>
          </cell>
          <cell r="AG240">
            <v>44.34608832</v>
          </cell>
          <cell r="AH240">
            <v>72.69077238</v>
          </cell>
          <cell r="AI240">
            <v>592.00410698</v>
          </cell>
          <cell r="AJ240">
            <v>2.9808922</v>
          </cell>
          <cell r="AK240">
            <v>24.46308519</v>
          </cell>
          <cell r="AL240">
            <v>7.66222627</v>
          </cell>
          <cell r="AM240">
            <v>5.46007655</v>
          </cell>
          <cell r="AN240">
            <v>11.7761344</v>
          </cell>
          <cell r="AO240">
            <v>123.95753833</v>
          </cell>
          <cell r="AP240">
            <v>0.29111851</v>
          </cell>
          <cell r="AQ240">
            <v>0</v>
          </cell>
          <cell r="AR240">
            <v>0</v>
          </cell>
          <cell r="AS240">
            <v>0.29111851</v>
          </cell>
          <cell r="AT240">
            <v>0</v>
          </cell>
          <cell r="AU240">
            <v>13.06350218</v>
          </cell>
          <cell r="AV240">
            <v>7.13810576</v>
          </cell>
          <cell r="AW240">
            <v>0.06564345</v>
          </cell>
          <cell r="AX240">
            <v>5.85975297</v>
          </cell>
          <cell r="AY240">
            <v>1384.00610813</v>
          </cell>
          <cell r="AZ240">
            <v>106.44152816</v>
          </cell>
          <cell r="BA240">
            <v>1076.01710445</v>
          </cell>
          <cell r="BB240">
            <v>201.54747552</v>
          </cell>
          <cell r="BC240">
            <v>14.98294765</v>
          </cell>
          <cell r="BD240">
            <v>9.4183417</v>
          </cell>
          <cell r="BE240">
            <v>0</v>
          </cell>
          <cell r="BF240">
            <v>0.00138116</v>
          </cell>
          <cell r="BG240">
            <v>5.18932986</v>
          </cell>
          <cell r="BH240">
            <v>0.37389493</v>
          </cell>
          <cell r="BI240">
            <v>0.01095462</v>
          </cell>
          <cell r="BJ240">
            <v>0.01095462</v>
          </cell>
          <cell r="BK240">
            <v>0</v>
          </cell>
          <cell r="BL240">
            <v>88.57306893</v>
          </cell>
          <cell r="BM240">
            <v>13.94074678</v>
          </cell>
          <cell r="BN240">
            <v>0.24581439</v>
          </cell>
          <cell r="BO240">
            <v>0.07019103</v>
          </cell>
          <cell r="BP240">
            <v>0.24972295</v>
          </cell>
          <cell r="BQ240">
            <v>63.58102143</v>
          </cell>
          <cell r="BR240">
            <v>10.48557235</v>
          </cell>
          <cell r="BS240">
            <v>8.07349142</v>
          </cell>
          <cell r="BT240">
            <v>173.71417483</v>
          </cell>
          <cell r="BU240">
            <v>2.05723909</v>
          </cell>
          <cell r="BV240">
            <v>0.90116101</v>
          </cell>
          <cell r="BW240">
            <v>41.63822773</v>
          </cell>
          <cell r="BX240">
            <v>124.84340527</v>
          </cell>
          <cell r="BY240">
            <v>0.2866316</v>
          </cell>
          <cell r="BZ240">
            <v>3.98751013</v>
          </cell>
          <cell r="CA240">
            <v>0</v>
          </cell>
          <cell r="CB240">
            <v>78.45660944</v>
          </cell>
          <cell r="CC240">
            <v>74.29590476</v>
          </cell>
          <cell r="CD240">
            <v>0.01150023</v>
          </cell>
          <cell r="CE240">
            <v>3.41331872</v>
          </cell>
          <cell r="CF240">
            <v>0.00497745</v>
          </cell>
          <cell r="CG240">
            <v>0.13052129</v>
          </cell>
          <cell r="CH240">
            <v>0.60038699</v>
          </cell>
          <cell r="CI240">
            <v>0.00479115</v>
          </cell>
          <cell r="CJ240">
            <v>0.57523719</v>
          </cell>
          <cell r="CK240">
            <v>0.57513029</v>
          </cell>
          <cell r="CL240">
            <v>0</v>
          </cell>
          <cell r="CM240">
            <v>0.0001069</v>
          </cell>
          <cell r="CN240">
            <v>2.12205569</v>
          </cell>
          <cell r="CO240">
            <v>5.9E-007</v>
          </cell>
          <cell r="CP240">
            <v>0.91073868</v>
          </cell>
          <cell r="CQ240">
            <v>0</v>
          </cell>
          <cell r="CR240">
            <v>1.21131642</v>
          </cell>
          <cell r="CS240">
            <v>0.96156153</v>
          </cell>
        </row>
        <row r="241">
          <cell r="E241">
            <v>1400.71123163</v>
          </cell>
          <cell r="F241">
            <v>39.33619837</v>
          </cell>
          <cell r="G241">
            <v>39.33619837</v>
          </cell>
          <cell r="H241">
            <v>0</v>
          </cell>
          <cell r="I241">
            <v>0</v>
          </cell>
          <cell r="J241">
            <v>4.59710075</v>
          </cell>
          <cell r="K241">
            <v>0</v>
          </cell>
          <cell r="L241">
            <v>0</v>
          </cell>
          <cell r="M241">
            <v>0</v>
          </cell>
          <cell r="N241">
            <v>4.59707687</v>
          </cell>
          <cell r="O241">
            <v>2.388E-005</v>
          </cell>
          <cell r="P241">
            <v>1011.67619574</v>
          </cell>
          <cell r="Q241">
            <v>14.31570412</v>
          </cell>
          <cell r="R241">
            <v>0</v>
          </cell>
          <cell r="S241">
            <v>0</v>
          </cell>
          <cell r="T241">
            <v>0</v>
          </cell>
          <cell r="U241">
            <v>0</v>
          </cell>
          <cell r="V241">
            <v>0</v>
          </cell>
          <cell r="W241">
            <v>0</v>
          </cell>
          <cell r="X241">
            <v>0</v>
          </cell>
          <cell r="Y241">
            <v>0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27.43734715</v>
          </cell>
          <cell r="AF241">
            <v>69.56556188</v>
          </cell>
          <cell r="AG241">
            <v>12.79452964</v>
          </cell>
          <cell r="AH241">
            <v>88.15705613</v>
          </cell>
          <cell r="AI241">
            <v>798.98036629</v>
          </cell>
          <cell r="AJ241">
            <v>2.388E-005</v>
          </cell>
          <cell r="AK241">
            <v>0</v>
          </cell>
          <cell r="AL241">
            <v>0.01554103</v>
          </cell>
          <cell r="AM241">
            <v>0.14424807</v>
          </cell>
          <cell r="AN241">
            <v>0.26581755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.10574908</v>
          </cell>
          <cell r="AV241">
            <v>2.388E-005</v>
          </cell>
          <cell r="AW241">
            <v>0</v>
          </cell>
          <cell r="AX241">
            <v>0.1057252</v>
          </cell>
          <cell r="AY241">
            <v>180.86019233</v>
          </cell>
          <cell r="AZ241">
            <v>38.16867296</v>
          </cell>
          <cell r="BA241">
            <v>142.69151937</v>
          </cell>
          <cell r="BB241">
            <v>0</v>
          </cell>
          <cell r="BC241">
            <v>0.3532992</v>
          </cell>
          <cell r="BD241">
            <v>0.35329753</v>
          </cell>
          <cell r="BE241">
            <v>0</v>
          </cell>
          <cell r="BF241">
            <v>1.67E-006</v>
          </cell>
          <cell r="BG241">
            <v>0</v>
          </cell>
          <cell r="BH241">
            <v>0</v>
          </cell>
          <cell r="BI241">
            <v>0</v>
          </cell>
          <cell r="BJ241">
            <v>0</v>
          </cell>
          <cell r="BK241">
            <v>0</v>
          </cell>
          <cell r="BL241">
            <v>61.9534056</v>
          </cell>
          <cell r="BM241">
            <v>15.00573552</v>
          </cell>
          <cell r="BN241">
            <v>0</v>
          </cell>
          <cell r="BO241">
            <v>0</v>
          </cell>
          <cell r="BP241">
            <v>0</v>
          </cell>
          <cell r="BQ241">
            <v>46.85980631</v>
          </cell>
          <cell r="BR241">
            <v>0.08786377</v>
          </cell>
          <cell r="BS241">
            <v>11.95873121</v>
          </cell>
          <cell r="BT241">
            <v>89.57216945</v>
          </cell>
          <cell r="BU241">
            <v>0</v>
          </cell>
          <cell r="BV241">
            <v>0</v>
          </cell>
          <cell r="BW241">
            <v>5.20875728</v>
          </cell>
          <cell r="BX241">
            <v>84.36341217</v>
          </cell>
          <cell r="BY241">
            <v>0</v>
          </cell>
          <cell r="BZ241">
            <v>0</v>
          </cell>
          <cell r="CA241">
            <v>0</v>
          </cell>
          <cell r="CB241">
            <v>0</v>
          </cell>
          <cell r="CC241">
            <v>0</v>
          </cell>
          <cell r="CD241">
            <v>0</v>
          </cell>
          <cell r="CE241">
            <v>0</v>
          </cell>
          <cell r="CF241">
            <v>0</v>
          </cell>
          <cell r="CG241">
            <v>0</v>
          </cell>
          <cell r="CH241">
            <v>0</v>
          </cell>
          <cell r="CI241">
            <v>0.25849861</v>
          </cell>
          <cell r="CJ241">
            <v>0</v>
          </cell>
          <cell r="CK241">
            <v>0</v>
          </cell>
          <cell r="CL241">
            <v>0</v>
          </cell>
          <cell r="CM241">
            <v>0</v>
          </cell>
          <cell r="CN241">
            <v>0</v>
          </cell>
          <cell r="CO241">
            <v>0</v>
          </cell>
          <cell r="CP241">
            <v>0</v>
          </cell>
          <cell r="CQ241">
            <v>0</v>
          </cell>
          <cell r="CR241">
            <v>0</v>
          </cell>
          <cell r="CS241">
            <v>0.03969129</v>
          </cell>
        </row>
        <row r="242">
          <cell r="E242">
            <v>164.6682563</v>
          </cell>
          <cell r="F242">
            <v>0</v>
          </cell>
          <cell r="G242">
            <v>0</v>
          </cell>
          <cell r="H242">
            <v>0</v>
          </cell>
          <cell r="I242">
            <v>0</v>
          </cell>
          <cell r="J242">
            <v>0</v>
          </cell>
          <cell r="K242">
            <v>0</v>
          </cell>
          <cell r="L242">
            <v>0</v>
          </cell>
          <cell r="M242">
            <v>0</v>
          </cell>
          <cell r="N242">
            <v>0</v>
          </cell>
          <cell r="O242">
            <v>0</v>
          </cell>
          <cell r="P242">
            <v>38.7312334</v>
          </cell>
          <cell r="Q242">
            <v>0.98160682</v>
          </cell>
          <cell r="R242">
            <v>0</v>
          </cell>
          <cell r="S242">
            <v>0</v>
          </cell>
          <cell r="T242">
            <v>0</v>
          </cell>
          <cell r="U242">
            <v>0</v>
          </cell>
          <cell r="V242">
            <v>0</v>
          </cell>
          <cell r="W242">
            <v>0</v>
          </cell>
          <cell r="X242">
            <v>0</v>
          </cell>
          <cell r="Y242">
            <v>0.00616224</v>
          </cell>
          <cell r="Z242">
            <v>0</v>
          </cell>
          <cell r="AA242">
            <v>0</v>
          </cell>
          <cell r="AB242">
            <v>10.42386098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0</v>
          </cell>
          <cell r="AH242">
            <v>16.77211141</v>
          </cell>
          <cell r="AI242">
            <v>10.54256774</v>
          </cell>
          <cell r="AJ242">
            <v>0</v>
          </cell>
          <cell r="AK242">
            <v>0</v>
          </cell>
          <cell r="AL242">
            <v>0.00492421</v>
          </cell>
          <cell r="AM242">
            <v>0</v>
          </cell>
          <cell r="AN242">
            <v>0</v>
          </cell>
          <cell r="AO242">
            <v>0</v>
          </cell>
          <cell r="AP242">
            <v>0</v>
          </cell>
          <cell r="AQ242">
            <v>0</v>
          </cell>
          <cell r="AR242">
            <v>0</v>
          </cell>
          <cell r="AS242">
            <v>0</v>
          </cell>
          <cell r="AT242">
            <v>0</v>
          </cell>
          <cell r="AU242">
            <v>0</v>
          </cell>
          <cell r="AV242">
            <v>0</v>
          </cell>
          <cell r="AW242">
            <v>0</v>
          </cell>
          <cell r="AX242">
            <v>0</v>
          </cell>
          <cell r="AY242">
            <v>113.26836919</v>
          </cell>
          <cell r="AZ242">
            <v>54.26710281</v>
          </cell>
          <cell r="BA242">
            <v>59.00126638</v>
          </cell>
          <cell r="BB242">
            <v>0</v>
          </cell>
          <cell r="BC242">
            <v>0</v>
          </cell>
          <cell r="BD242">
            <v>0</v>
          </cell>
          <cell r="BE242">
            <v>0</v>
          </cell>
          <cell r="BF242">
            <v>0</v>
          </cell>
          <cell r="BG242">
            <v>0</v>
          </cell>
          <cell r="BH242">
            <v>0</v>
          </cell>
          <cell r="BI242">
            <v>0</v>
          </cell>
          <cell r="BJ242">
            <v>0</v>
          </cell>
          <cell r="BK242">
            <v>0</v>
          </cell>
          <cell r="BL242">
            <v>6.61627424</v>
          </cell>
          <cell r="BM242">
            <v>6.22225336</v>
          </cell>
          <cell r="BN242">
            <v>0</v>
          </cell>
          <cell r="BO242">
            <v>0</v>
          </cell>
          <cell r="BP242">
            <v>0</v>
          </cell>
          <cell r="BQ242">
            <v>0</v>
          </cell>
          <cell r="BR242">
            <v>0.39402088</v>
          </cell>
          <cell r="BS242">
            <v>3.66391387</v>
          </cell>
          <cell r="BT242">
            <v>2.3884656</v>
          </cell>
          <cell r="BU242">
            <v>0</v>
          </cell>
          <cell r="BV242">
            <v>0</v>
          </cell>
          <cell r="BW242">
            <v>2.3884656</v>
          </cell>
          <cell r="BX242">
            <v>0</v>
          </cell>
          <cell r="BY242">
            <v>0</v>
          </cell>
          <cell r="BZ242">
            <v>0</v>
          </cell>
          <cell r="CA242">
            <v>0</v>
          </cell>
          <cell r="CB242">
            <v>0</v>
          </cell>
          <cell r="CC242">
            <v>0</v>
          </cell>
          <cell r="CD242">
            <v>0</v>
          </cell>
          <cell r="CE242">
            <v>0</v>
          </cell>
          <cell r="CF242">
            <v>0</v>
          </cell>
          <cell r="CG242">
            <v>0</v>
          </cell>
          <cell r="CH242">
            <v>0</v>
          </cell>
          <cell r="CI242">
            <v>0</v>
          </cell>
          <cell r="CJ242">
            <v>0</v>
          </cell>
          <cell r="CK242">
            <v>0</v>
          </cell>
          <cell r="CL242">
            <v>0</v>
          </cell>
          <cell r="CM242">
            <v>0</v>
          </cell>
          <cell r="CN242">
            <v>0</v>
          </cell>
          <cell r="CO242">
            <v>0</v>
          </cell>
          <cell r="CP242">
            <v>0</v>
          </cell>
          <cell r="CQ242">
            <v>0</v>
          </cell>
          <cell r="CR242">
            <v>0</v>
          </cell>
          <cell r="CS242">
            <v>0</v>
          </cell>
        </row>
        <row r="243">
          <cell r="E243">
            <v>165.57359448</v>
          </cell>
          <cell r="F243">
            <v>0</v>
          </cell>
          <cell r="G243">
            <v>0</v>
          </cell>
          <cell r="H243">
            <v>0</v>
          </cell>
          <cell r="I243">
            <v>0</v>
          </cell>
          <cell r="J243">
            <v>0</v>
          </cell>
          <cell r="K243">
            <v>0</v>
          </cell>
          <cell r="L243">
            <v>0</v>
          </cell>
          <cell r="M243">
            <v>0</v>
          </cell>
          <cell r="N243">
            <v>0</v>
          </cell>
          <cell r="O243">
            <v>0</v>
          </cell>
          <cell r="P243">
            <v>82.5811082</v>
          </cell>
          <cell r="Q243">
            <v>0</v>
          </cell>
          <cell r="R243">
            <v>0</v>
          </cell>
          <cell r="S243">
            <v>0</v>
          </cell>
          <cell r="T243">
            <v>0</v>
          </cell>
          <cell r="U243">
            <v>0</v>
          </cell>
          <cell r="V243">
            <v>0</v>
          </cell>
          <cell r="W243">
            <v>0</v>
          </cell>
          <cell r="X243">
            <v>0</v>
          </cell>
          <cell r="Y243">
            <v>0</v>
          </cell>
          <cell r="Z243">
            <v>0</v>
          </cell>
          <cell r="AA243">
            <v>0</v>
          </cell>
          <cell r="AB243">
            <v>23.54393888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0</v>
          </cell>
          <cell r="AH243">
            <v>12.06292234</v>
          </cell>
          <cell r="AI243">
            <v>46.97424698</v>
          </cell>
          <cell r="AJ243">
            <v>0</v>
          </cell>
          <cell r="AK243">
            <v>0</v>
          </cell>
          <cell r="AL243">
            <v>0</v>
          </cell>
          <cell r="AM243">
            <v>0</v>
          </cell>
          <cell r="AN243">
            <v>0</v>
          </cell>
          <cell r="AO243">
            <v>0</v>
          </cell>
          <cell r="AP243">
            <v>0</v>
          </cell>
          <cell r="AQ243">
            <v>0</v>
          </cell>
          <cell r="AR243">
            <v>0</v>
          </cell>
          <cell r="AS243">
            <v>0</v>
          </cell>
          <cell r="AT243">
            <v>0</v>
          </cell>
          <cell r="AU243">
            <v>0</v>
          </cell>
          <cell r="AV243">
            <v>0</v>
          </cell>
          <cell r="AW243">
            <v>0</v>
          </cell>
          <cell r="AX243">
            <v>0</v>
          </cell>
          <cell r="AY243">
            <v>14.67816344</v>
          </cell>
          <cell r="AZ243">
            <v>14.67816344</v>
          </cell>
          <cell r="BA243">
            <v>0</v>
          </cell>
          <cell r="BB243">
            <v>0</v>
          </cell>
          <cell r="BC243">
            <v>0</v>
          </cell>
          <cell r="BD243">
            <v>0</v>
          </cell>
          <cell r="BE243">
            <v>0</v>
          </cell>
          <cell r="BF243">
            <v>0</v>
          </cell>
          <cell r="BG243">
            <v>0</v>
          </cell>
          <cell r="BH243">
            <v>0</v>
          </cell>
          <cell r="BI243">
            <v>0</v>
          </cell>
          <cell r="BJ243">
            <v>0</v>
          </cell>
          <cell r="BK243">
            <v>0</v>
          </cell>
          <cell r="BL243">
            <v>0</v>
          </cell>
          <cell r="BM243">
            <v>0</v>
          </cell>
          <cell r="BN243">
            <v>0</v>
          </cell>
          <cell r="BO243">
            <v>0</v>
          </cell>
          <cell r="BP243">
            <v>0</v>
          </cell>
          <cell r="BQ243">
            <v>0</v>
          </cell>
          <cell r="BR243">
            <v>0</v>
          </cell>
          <cell r="BS243">
            <v>2.388E-005</v>
          </cell>
          <cell r="BT243">
            <v>68.31429896</v>
          </cell>
          <cell r="BU243">
            <v>0</v>
          </cell>
          <cell r="BV243">
            <v>0</v>
          </cell>
          <cell r="BW243">
            <v>0</v>
          </cell>
          <cell r="BX243">
            <v>68.31429896</v>
          </cell>
          <cell r="BY243">
            <v>0</v>
          </cell>
          <cell r="BZ243">
            <v>0</v>
          </cell>
          <cell r="CA243">
            <v>0</v>
          </cell>
          <cell r="CB243">
            <v>0</v>
          </cell>
          <cell r="CC243">
            <v>0</v>
          </cell>
          <cell r="CD243">
            <v>0</v>
          </cell>
          <cell r="CE243">
            <v>0</v>
          </cell>
          <cell r="CF243">
            <v>0</v>
          </cell>
          <cell r="CG243">
            <v>0</v>
          </cell>
          <cell r="CH243">
            <v>0</v>
          </cell>
          <cell r="CI243">
            <v>0</v>
          </cell>
          <cell r="CJ243">
            <v>0</v>
          </cell>
          <cell r="CK243">
            <v>0</v>
          </cell>
          <cell r="CL243">
            <v>0</v>
          </cell>
          <cell r="CM243">
            <v>0</v>
          </cell>
          <cell r="CN243">
            <v>0</v>
          </cell>
          <cell r="CO243">
            <v>0</v>
          </cell>
          <cell r="CP243">
            <v>0</v>
          </cell>
          <cell r="CQ243">
            <v>0</v>
          </cell>
          <cell r="CR243">
            <v>0</v>
          </cell>
          <cell r="CS243">
            <v>0</v>
          </cell>
        </row>
        <row r="244">
          <cell r="E244">
            <v>1528.06789812</v>
          </cell>
          <cell r="F244">
            <v>593.94481347</v>
          </cell>
          <cell r="G244">
            <v>593.03576183</v>
          </cell>
          <cell r="H244">
            <v>0.75336276</v>
          </cell>
          <cell r="I244">
            <v>0.15568888</v>
          </cell>
          <cell r="J244">
            <v>0.14372091</v>
          </cell>
          <cell r="K244">
            <v>0.00513345</v>
          </cell>
          <cell r="L244">
            <v>0.00466657</v>
          </cell>
          <cell r="M244">
            <v>1E-005</v>
          </cell>
          <cell r="N244">
            <v>0.13391089</v>
          </cell>
          <cell r="O244">
            <v>0</v>
          </cell>
          <cell r="P244">
            <v>207.40560341</v>
          </cell>
          <cell r="Q244">
            <v>31.14356841</v>
          </cell>
          <cell r="R244">
            <v>6.12045861</v>
          </cell>
          <cell r="S244">
            <v>0</v>
          </cell>
          <cell r="T244">
            <v>0.60410347</v>
          </cell>
          <cell r="U244">
            <v>1.53220887</v>
          </cell>
          <cell r="V244">
            <v>0.00010139</v>
          </cell>
          <cell r="W244">
            <v>6.52778052</v>
          </cell>
          <cell r="X244">
            <v>18.2876078</v>
          </cell>
          <cell r="Y244">
            <v>0.45182233</v>
          </cell>
          <cell r="Z244">
            <v>0.12721257</v>
          </cell>
          <cell r="AA244">
            <v>2.90771436</v>
          </cell>
          <cell r="AB244">
            <v>2.44822018</v>
          </cell>
          <cell r="AC244">
            <v>24.07167786</v>
          </cell>
          <cell r="AD244">
            <v>3.22167763</v>
          </cell>
          <cell r="AE244">
            <v>27.2603792</v>
          </cell>
          <cell r="AF244">
            <v>9.15741634</v>
          </cell>
          <cell r="AG244">
            <v>5.37447745</v>
          </cell>
          <cell r="AH244">
            <v>4.00213691</v>
          </cell>
          <cell r="AI244">
            <v>18.45605546</v>
          </cell>
          <cell r="AJ244">
            <v>0.47809347</v>
          </cell>
          <cell r="AK244">
            <v>29.19667981</v>
          </cell>
          <cell r="AL244">
            <v>0.20198482</v>
          </cell>
          <cell r="AM244">
            <v>3.62291797</v>
          </cell>
          <cell r="AN244">
            <v>12.21130798</v>
          </cell>
          <cell r="AO244">
            <v>76.09894573</v>
          </cell>
          <cell r="AP244">
            <v>8.48211867</v>
          </cell>
          <cell r="AQ244">
            <v>6.9915689</v>
          </cell>
          <cell r="AR244">
            <v>0.28941519</v>
          </cell>
          <cell r="AS244">
            <v>1.19994954</v>
          </cell>
          <cell r="AT244">
            <v>0.00118504</v>
          </cell>
          <cell r="AU244">
            <v>37.58186986</v>
          </cell>
          <cell r="AV244">
            <v>21.42681912</v>
          </cell>
          <cell r="AW244">
            <v>3.45606194</v>
          </cell>
          <cell r="AX244">
            <v>12.6989888</v>
          </cell>
          <cell r="AY244">
            <v>303.70177637</v>
          </cell>
          <cell r="AZ244">
            <v>6.82991726</v>
          </cell>
          <cell r="BA244">
            <v>267.96189294</v>
          </cell>
          <cell r="BB244">
            <v>28.90996617</v>
          </cell>
          <cell r="BC244">
            <v>159.44663506</v>
          </cell>
          <cell r="BD244">
            <v>11.24662646</v>
          </cell>
          <cell r="BE244">
            <v>11.89785559</v>
          </cell>
          <cell r="BF244">
            <v>2.2425294</v>
          </cell>
          <cell r="BG244">
            <v>127.47843411</v>
          </cell>
          <cell r="BH244">
            <v>6.5811895</v>
          </cell>
          <cell r="BI244">
            <v>15.32220049</v>
          </cell>
          <cell r="BJ244">
            <v>13.98785437</v>
          </cell>
          <cell r="BK244">
            <v>1.33434612</v>
          </cell>
          <cell r="BL244">
            <v>10.41964227</v>
          </cell>
          <cell r="BM244">
            <v>4.34245506</v>
          </cell>
          <cell r="BN244">
            <v>0.34200253</v>
          </cell>
          <cell r="BO244">
            <v>1.12200374</v>
          </cell>
          <cell r="BP244">
            <v>1.43335804</v>
          </cell>
          <cell r="BQ244">
            <v>1.17153489</v>
          </cell>
          <cell r="BR244">
            <v>2.00828801</v>
          </cell>
          <cell r="BS244">
            <v>42.54148807</v>
          </cell>
          <cell r="BT244">
            <v>27.65462584</v>
          </cell>
          <cell r="BU244">
            <v>1.8727412</v>
          </cell>
          <cell r="BV244">
            <v>0.67308587</v>
          </cell>
          <cell r="BW244">
            <v>19.06734858</v>
          </cell>
          <cell r="BX244">
            <v>3.87018066</v>
          </cell>
          <cell r="BY244">
            <v>1.10067435</v>
          </cell>
          <cell r="BZ244">
            <v>1.06991658</v>
          </cell>
          <cell r="CA244">
            <v>0.0006786</v>
          </cell>
          <cell r="CB244">
            <v>13.76094167</v>
          </cell>
          <cell r="CC244">
            <v>0.97957183</v>
          </cell>
          <cell r="CD244">
            <v>3.36793969</v>
          </cell>
          <cell r="CE244">
            <v>0.75939517</v>
          </cell>
          <cell r="CF244">
            <v>1.97084762</v>
          </cell>
          <cell r="CG244">
            <v>2.72680666</v>
          </cell>
          <cell r="CH244">
            <v>3.9563807</v>
          </cell>
          <cell r="CI244">
            <v>10.98442015</v>
          </cell>
          <cell r="CJ244">
            <v>10.73506076</v>
          </cell>
          <cell r="CK244">
            <v>10.64536183</v>
          </cell>
          <cell r="CL244">
            <v>0.00262967</v>
          </cell>
          <cell r="CM244">
            <v>0.08706926</v>
          </cell>
          <cell r="CN244">
            <v>1.44327012</v>
          </cell>
          <cell r="CO244">
            <v>0.29715298</v>
          </cell>
          <cell r="CP244">
            <v>0.0002437</v>
          </cell>
          <cell r="CQ244">
            <v>0.10984565</v>
          </cell>
          <cell r="CR244">
            <v>1.03602779</v>
          </cell>
          <cell r="CS244">
            <v>8.40076527</v>
          </cell>
        </row>
        <row r="245">
          <cell r="E245">
            <v>1353.34915589</v>
          </cell>
          <cell r="F245">
            <v>582.88666994</v>
          </cell>
          <cell r="G245">
            <v>581.97791506</v>
          </cell>
          <cell r="H245">
            <v>0.753066</v>
          </cell>
          <cell r="I245">
            <v>0.15568888</v>
          </cell>
          <cell r="J245">
            <v>0.14111109</v>
          </cell>
          <cell r="K245">
            <v>0.00513345</v>
          </cell>
          <cell r="L245">
            <v>0.00376946</v>
          </cell>
          <cell r="M245">
            <v>1E-005</v>
          </cell>
          <cell r="N245">
            <v>0.13219818</v>
          </cell>
          <cell r="O245">
            <v>0</v>
          </cell>
          <cell r="P245">
            <v>153.63974362</v>
          </cell>
          <cell r="Q245">
            <v>27.13415306</v>
          </cell>
          <cell r="R245">
            <v>6.1184392</v>
          </cell>
          <cell r="S245">
            <v>0</v>
          </cell>
          <cell r="T245">
            <v>0.34246649</v>
          </cell>
          <cell r="U245">
            <v>1.06017403</v>
          </cell>
          <cell r="V245">
            <v>0.00010139</v>
          </cell>
          <cell r="W245">
            <v>2.94931325</v>
          </cell>
          <cell r="X245">
            <v>17.38774853</v>
          </cell>
          <cell r="Y245">
            <v>0.45182233</v>
          </cell>
          <cell r="Z245">
            <v>0.12721257</v>
          </cell>
          <cell r="AA245">
            <v>2.89952001</v>
          </cell>
          <cell r="AB245">
            <v>2.44701639</v>
          </cell>
          <cell r="AC245">
            <v>20.6260533</v>
          </cell>
          <cell r="AD245">
            <v>3.18069868</v>
          </cell>
          <cell r="AE245">
            <v>2.89732097</v>
          </cell>
          <cell r="AF245">
            <v>8.27138932</v>
          </cell>
          <cell r="AG245">
            <v>3.19013941</v>
          </cell>
          <cell r="AH245">
            <v>3.50064152</v>
          </cell>
          <cell r="AI245">
            <v>15.50895095</v>
          </cell>
          <cell r="AJ245">
            <v>0.41264576</v>
          </cell>
          <cell r="AK245">
            <v>21.2272213</v>
          </cell>
          <cell r="AL245">
            <v>0.20198482</v>
          </cell>
          <cell r="AM245">
            <v>2.48515786</v>
          </cell>
          <cell r="AN245">
            <v>11.21957248</v>
          </cell>
          <cell r="AO245">
            <v>73.41983957</v>
          </cell>
          <cell r="AP245">
            <v>8.47728349</v>
          </cell>
          <cell r="AQ245">
            <v>6.98679197</v>
          </cell>
          <cell r="AR245">
            <v>0.28941519</v>
          </cell>
          <cell r="AS245">
            <v>1.19989129</v>
          </cell>
          <cell r="AT245">
            <v>0.00118504</v>
          </cell>
          <cell r="AU245">
            <v>37.15646236</v>
          </cell>
          <cell r="AV245">
            <v>21.01878185</v>
          </cell>
          <cell r="AW245">
            <v>3.43933437</v>
          </cell>
          <cell r="AX245">
            <v>12.69834614</v>
          </cell>
          <cell r="AY245">
            <v>287.57195387</v>
          </cell>
          <cell r="AZ245">
            <v>6.59685064</v>
          </cell>
          <cell r="BA245">
            <v>252.06587241</v>
          </cell>
          <cell r="BB245">
            <v>28.90923082</v>
          </cell>
          <cell r="BC245">
            <v>82.91736844</v>
          </cell>
          <cell r="BD245">
            <v>8.93396511</v>
          </cell>
          <cell r="BE245">
            <v>5.76007868</v>
          </cell>
          <cell r="BF245">
            <v>2.24251681</v>
          </cell>
          <cell r="BG245">
            <v>59.87893795</v>
          </cell>
          <cell r="BH245">
            <v>6.10186989</v>
          </cell>
          <cell r="BI245">
            <v>15.25260478</v>
          </cell>
          <cell r="BJ245">
            <v>13.91838877</v>
          </cell>
          <cell r="BK245">
            <v>1.33421601</v>
          </cell>
          <cell r="BL245">
            <v>10.10795382</v>
          </cell>
          <cell r="BM245">
            <v>4.34192313</v>
          </cell>
          <cell r="BN245">
            <v>0.34192586</v>
          </cell>
          <cell r="BO245">
            <v>1.05955148</v>
          </cell>
          <cell r="BP245">
            <v>1.43335804</v>
          </cell>
          <cell r="BQ245">
            <v>0.9229073</v>
          </cell>
          <cell r="BR245">
            <v>2.00828801</v>
          </cell>
          <cell r="BS245">
            <v>41.5284316</v>
          </cell>
          <cell r="BT245">
            <v>16.53762455</v>
          </cell>
          <cell r="BU245">
            <v>1.8727412</v>
          </cell>
          <cell r="BV245">
            <v>0.67286889</v>
          </cell>
          <cell r="BW245">
            <v>10.09356034</v>
          </cell>
          <cell r="BX245">
            <v>2.58899274</v>
          </cell>
          <cell r="BY245">
            <v>1.09411528</v>
          </cell>
          <cell r="BZ245">
            <v>0.2146675</v>
          </cell>
          <cell r="CA245">
            <v>0.0006786</v>
          </cell>
          <cell r="CB245">
            <v>12.76127334</v>
          </cell>
          <cell r="CC245">
            <v>0.97957183</v>
          </cell>
          <cell r="CD245">
            <v>2.36983752</v>
          </cell>
          <cell r="CE245">
            <v>0.7585855</v>
          </cell>
          <cell r="CF245">
            <v>1.97084752</v>
          </cell>
          <cell r="CG245">
            <v>2.72605027</v>
          </cell>
          <cell r="CH245">
            <v>3.9563807</v>
          </cell>
          <cell r="CI245">
            <v>10.61017114</v>
          </cell>
          <cell r="CJ245">
            <v>10.72964972</v>
          </cell>
          <cell r="CK245">
            <v>10.63995079</v>
          </cell>
          <cell r="CL245">
            <v>0.00262967</v>
          </cell>
          <cell r="CM245">
            <v>0.08706926</v>
          </cell>
          <cell r="CN245">
            <v>1.44104383</v>
          </cell>
          <cell r="CO245">
            <v>0.29715298</v>
          </cell>
          <cell r="CP245">
            <v>0.00024362</v>
          </cell>
          <cell r="CQ245">
            <v>0.10984565</v>
          </cell>
          <cell r="CR245">
            <v>1.03380158</v>
          </cell>
          <cell r="CS245">
            <v>8.16997073</v>
          </cell>
        </row>
        <row r="246">
          <cell r="E246">
            <v>933.33155665</v>
          </cell>
          <cell r="F246">
            <v>374.01167062</v>
          </cell>
          <cell r="G246">
            <v>373.30291574</v>
          </cell>
          <cell r="H246">
            <v>0.553066</v>
          </cell>
          <cell r="I246">
            <v>0.15568888</v>
          </cell>
          <cell r="J246">
            <v>0.14111109</v>
          </cell>
          <cell r="K246">
            <v>0.00513345</v>
          </cell>
          <cell r="L246">
            <v>0.00376946</v>
          </cell>
          <cell r="M246">
            <v>1E-005</v>
          </cell>
          <cell r="N246">
            <v>0.13219818</v>
          </cell>
          <cell r="O246">
            <v>0</v>
          </cell>
          <cell r="P246">
            <v>104.7252171</v>
          </cell>
          <cell r="Q246">
            <v>22.51923823</v>
          </cell>
          <cell r="R246">
            <v>1.10419263</v>
          </cell>
          <cell r="S246">
            <v>0</v>
          </cell>
          <cell r="T246">
            <v>0.34246649</v>
          </cell>
          <cell r="U246">
            <v>0.44044383</v>
          </cell>
          <cell r="V246">
            <v>0.00010139</v>
          </cell>
          <cell r="W246">
            <v>2.93431325</v>
          </cell>
          <cell r="X246">
            <v>15.38240606</v>
          </cell>
          <cell r="Y246">
            <v>0.45182233</v>
          </cell>
          <cell r="Z246">
            <v>0.12721257</v>
          </cell>
          <cell r="AA246">
            <v>2.89952001</v>
          </cell>
          <cell r="AB246">
            <v>0.92629144</v>
          </cell>
          <cell r="AC246">
            <v>17.82207978</v>
          </cell>
          <cell r="AD246">
            <v>1.08611547</v>
          </cell>
          <cell r="AE246">
            <v>2.89732097</v>
          </cell>
          <cell r="AF246">
            <v>5.03599496</v>
          </cell>
          <cell r="AG246">
            <v>2.19013941</v>
          </cell>
          <cell r="AH246">
            <v>3.50064152</v>
          </cell>
          <cell r="AI246">
            <v>11.47466329</v>
          </cell>
          <cell r="AJ246">
            <v>0.41264576</v>
          </cell>
          <cell r="AK246">
            <v>2.99994103</v>
          </cell>
          <cell r="AL246">
            <v>0.20198482</v>
          </cell>
          <cell r="AM246">
            <v>1.98515786</v>
          </cell>
          <cell r="AN246">
            <v>7.990524</v>
          </cell>
          <cell r="AO246">
            <v>28.15885031</v>
          </cell>
          <cell r="AP246">
            <v>6.6806717</v>
          </cell>
          <cell r="AQ246">
            <v>5.19528018</v>
          </cell>
          <cell r="AR246">
            <v>0.28441519</v>
          </cell>
          <cell r="AS246">
            <v>1.19979129</v>
          </cell>
          <cell r="AT246">
            <v>0.00118504</v>
          </cell>
          <cell r="AU246">
            <v>25.62055902</v>
          </cell>
          <cell r="AV246">
            <v>14.35647753</v>
          </cell>
          <cell r="AW246">
            <v>3.43933437</v>
          </cell>
          <cell r="AX246">
            <v>7.82474712</v>
          </cell>
          <cell r="AY246">
            <v>218.35064966</v>
          </cell>
          <cell r="AZ246">
            <v>5.47569447</v>
          </cell>
          <cell r="BA246">
            <v>189.65763166</v>
          </cell>
          <cell r="BB246">
            <v>23.21732353</v>
          </cell>
          <cell r="BC246">
            <v>78.47328266</v>
          </cell>
          <cell r="BD246">
            <v>8.38480643</v>
          </cell>
          <cell r="BE246">
            <v>3.07084615</v>
          </cell>
          <cell r="BF246">
            <v>2.24173233</v>
          </cell>
          <cell r="BG246">
            <v>58.67402786</v>
          </cell>
          <cell r="BH246">
            <v>6.10186989</v>
          </cell>
          <cell r="BI246">
            <v>11.9144139</v>
          </cell>
          <cell r="BJ246">
            <v>10.58519789</v>
          </cell>
          <cell r="BK246">
            <v>1.32921601</v>
          </cell>
          <cell r="BL246">
            <v>7.07969361</v>
          </cell>
          <cell r="BM246">
            <v>2.50141635</v>
          </cell>
          <cell r="BN246">
            <v>0.34192586</v>
          </cell>
          <cell r="BO246">
            <v>1.05955148</v>
          </cell>
          <cell r="BP246">
            <v>1.43335804</v>
          </cell>
          <cell r="BQ246">
            <v>0.8409073</v>
          </cell>
          <cell r="BR246">
            <v>0.90253458</v>
          </cell>
          <cell r="BS246">
            <v>32.31041407</v>
          </cell>
          <cell r="BT246">
            <v>14.57215168</v>
          </cell>
          <cell r="BU246">
            <v>1.35541811</v>
          </cell>
          <cell r="BV246">
            <v>0.67286889</v>
          </cell>
          <cell r="BW246">
            <v>9.91366911</v>
          </cell>
          <cell r="BX246">
            <v>1.47490918</v>
          </cell>
          <cell r="BY246">
            <v>0.96994029</v>
          </cell>
          <cell r="BZ246">
            <v>0.1846675</v>
          </cell>
          <cell r="CA246">
            <v>0.0006786</v>
          </cell>
          <cell r="CB246">
            <v>8.87447452</v>
          </cell>
          <cell r="CC246">
            <v>0.47764083</v>
          </cell>
          <cell r="CD246">
            <v>0.42527551</v>
          </cell>
          <cell r="CE246">
            <v>0.7585855</v>
          </cell>
          <cell r="CF246">
            <v>1.97084752</v>
          </cell>
          <cell r="CG246">
            <v>2.63574446</v>
          </cell>
          <cell r="CH246">
            <v>2.6063807</v>
          </cell>
          <cell r="CI246">
            <v>5.98623592</v>
          </cell>
          <cell r="CJ246">
            <v>9.95834779</v>
          </cell>
          <cell r="CK246">
            <v>9.93929634</v>
          </cell>
          <cell r="CL246">
            <v>0.00262967</v>
          </cell>
          <cell r="CM246">
            <v>0.01642178</v>
          </cell>
          <cell r="CN246">
            <v>1.44104383</v>
          </cell>
          <cell r="CO246">
            <v>0.29715298</v>
          </cell>
          <cell r="CP246">
            <v>0.00024362</v>
          </cell>
          <cell r="CQ246">
            <v>0.10984565</v>
          </cell>
          <cell r="CR246">
            <v>1.03380158</v>
          </cell>
          <cell r="CS246">
            <v>5.03276917</v>
          </cell>
        </row>
        <row r="247">
          <cell r="E247">
            <v>411.43545809</v>
          </cell>
          <cell r="F247">
            <v>205.5012669</v>
          </cell>
          <cell r="G247">
            <v>205.3012669</v>
          </cell>
          <cell r="H247">
            <v>0.2</v>
          </cell>
          <cell r="I247">
            <v>0</v>
          </cell>
          <cell r="J247">
            <v>0</v>
          </cell>
          <cell r="K247">
            <v>0</v>
          </cell>
          <cell r="L247">
            <v>0</v>
          </cell>
          <cell r="M247">
            <v>0</v>
          </cell>
          <cell r="N247">
            <v>0</v>
          </cell>
          <cell r="O247">
            <v>0</v>
          </cell>
          <cell r="P247">
            <v>48.39679128</v>
          </cell>
          <cell r="Q247">
            <v>4.61491483</v>
          </cell>
          <cell r="R247">
            <v>5.01424657</v>
          </cell>
          <cell r="S247">
            <v>0</v>
          </cell>
          <cell r="T247">
            <v>0</v>
          </cell>
          <cell r="U247">
            <v>0.25456165</v>
          </cell>
          <cell r="V247">
            <v>0</v>
          </cell>
          <cell r="W247">
            <v>0.015</v>
          </cell>
          <cell r="X247">
            <v>2.00534247</v>
          </cell>
          <cell r="Y247">
            <v>0</v>
          </cell>
          <cell r="Z247">
            <v>0</v>
          </cell>
          <cell r="AA247">
            <v>0</v>
          </cell>
          <cell r="AB247">
            <v>1.52072495</v>
          </cell>
          <cell r="AC247">
            <v>2.80397352</v>
          </cell>
          <cell r="AD247">
            <v>1.94302979</v>
          </cell>
          <cell r="AE247">
            <v>0</v>
          </cell>
          <cell r="AF247">
            <v>3.23539436</v>
          </cell>
          <cell r="AG247">
            <v>1</v>
          </cell>
          <cell r="AH247">
            <v>0</v>
          </cell>
          <cell r="AI247">
            <v>4.03428766</v>
          </cell>
          <cell r="AJ247">
            <v>0</v>
          </cell>
          <cell r="AK247">
            <v>18.22727027</v>
          </cell>
          <cell r="AL247">
            <v>0</v>
          </cell>
          <cell r="AM247">
            <v>0.5</v>
          </cell>
          <cell r="AN247">
            <v>3.22804521</v>
          </cell>
          <cell r="AO247">
            <v>45.26098926</v>
          </cell>
          <cell r="AP247">
            <v>1.79661179</v>
          </cell>
          <cell r="AQ247">
            <v>1.79151179</v>
          </cell>
          <cell r="AR247">
            <v>0.005</v>
          </cell>
          <cell r="AS247">
            <v>0.0001</v>
          </cell>
          <cell r="AT247">
            <v>0</v>
          </cell>
          <cell r="AU247">
            <v>11.53590334</v>
          </cell>
          <cell r="AV247">
            <v>6.66230432</v>
          </cell>
          <cell r="AW247">
            <v>0</v>
          </cell>
          <cell r="AX247">
            <v>4.87359902</v>
          </cell>
          <cell r="AY247">
            <v>67.3099323</v>
          </cell>
          <cell r="AZ247">
            <v>1.12115617</v>
          </cell>
          <cell r="BA247">
            <v>61.49686884</v>
          </cell>
          <cell r="BB247">
            <v>4.69190729</v>
          </cell>
          <cell r="BC247">
            <v>4.44408378</v>
          </cell>
          <cell r="BD247">
            <v>0.54915868</v>
          </cell>
          <cell r="BE247">
            <v>2.68923253</v>
          </cell>
          <cell r="BF247">
            <v>0.00078448</v>
          </cell>
          <cell r="BG247">
            <v>1.20490809</v>
          </cell>
          <cell r="BH247">
            <v>0</v>
          </cell>
          <cell r="BI247">
            <v>3.33819088</v>
          </cell>
          <cell r="BJ247">
            <v>3.33319088</v>
          </cell>
          <cell r="BK247">
            <v>0.005</v>
          </cell>
          <cell r="BL247">
            <v>2.20514521</v>
          </cell>
          <cell r="BM247">
            <v>1.01739178</v>
          </cell>
          <cell r="BN247">
            <v>0</v>
          </cell>
          <cell r="BO247">
            <v>0</v>
          </cell>
          <cell r="BP247">
            <v>0</v>
          </cell>
          <cell r="BQ247">
            <v>0.082</v>
          </cell>
          <cell r="BR247">
            <v>1.10575343</v>
          </cell>
          <cell r="BS247">
            <v>8.5191902</v>
          </cell>
          <cell r="BT247">
            <v>1.96547287</v>
          </cell>
          <cell r="BU247">
            <v>0.51732309</v>
          </cell>
          <cell r="BV247">
            <v>0</v>
          </cell>
          <cell r="BW247">
            <v>0.17989123</v>
          </cell>
          <cell r="BX247">
            <v>1.11408356</v>
          </cell>
          <cell r="BY247">
            <v>0.12417499</v>
          </cell>
          <cell r="BZ247">
            <v>0.03</v>
          </cell>
          <cell r="CA247">
            <v>0</v>
          </cell>
          <cell r="CB247">
            <v>3.52692462</v>
          </cell>
          <cell r="CC247">
            <v>0.501623</v>
          </cell>
          <cell r="CD247">
            <v>1.60864781</v>
          </cell>
          <cell r="CE247">
            <v>0</v>
          </cell>
          <cell r="CF247">
            <v>0</v>
          </cell>
          <cell r="CG247">
            <v>0.06665381</v>
          </cell>
          <cell r="CH247">
            <v>1.35</v>
          </cell>
          <cell r="CI247">
            <v>4.12450217</v>
          </cell>
          <cell r="CJ247">
            <v>0.77130193</v>
          </cell>
          <cell r="CK247">
            <v>0.70065445</v>
          </cell>
          <cell r="CL247">
            <v>0</v>
          </cell>
          <cell r="CM247">
            <v>0.07064748</v>
          </cell>
          <cell r="CN247">
            <v>0</v>
          </cell>
          <cell r="CO247">
            <v>0</v>
          </cell>
          <cell r="CP247">
            <v>0</v>
          </cell>
          <cell r="CQ247">
            <v>0</v>
          </cell>
          <cell r="CR247">
            <v>0</v>
          </cell>
          <cell r="CS247">
            <v>2.73915156</v>
          </cell>
        </row>
        <row r="248">
          <cell r="E248">
            <v>8.57353126</v>
          </cell>
          <cell r="F248">
            <v>3.37116419</v>
          </cell>
          <cell r="G248">
            <v>3.37116419</v>
          </cell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  <cell r="M248">
            <v>0</v>
          </cell>
          <cell r="N248">
            <v>0</v>
          </cell>
          <cell r="O248">
            <v>0</v>
          </cell>
          <cell r="P248">
            <v>0.51673197</v>
          </cell>
          <cell r="Q248">
            <v>0</v>
          </cell>
          <cell r="R248">
            <v>0</v>
          </cell>
          <cell r="S248">
            <v>0</v>
          </cell>
          <cell r="T248">
            <v>0</v>
          </cell>
          <cell r="U248">
            <v>0.36516855</v>
          </cell>
          <cell r="V248">
            <v>0</v>
          </cell>
          <cell r="W248">
            <v>0</v>
          </cell>
          <cell r="X248">
            <v>0</v>
          </cell>
          <cell r="Y248">
            <v>0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.15155342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</v>
          </cell>
          <cell r="AJ248">
            <v>0</v>
          </cell>
          <cell r="AK248">
            <v>1E-005</v>
          </cell>
          <cell r="AL248">
            <v>0</v>
          </cell>
          <cell r="AM248">
            <v>0</v>
          </cell>
          <cell r="AN248">
            <v>0</v>
          </cell>
          <cell r="AO248">
            <v>0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  <cell r="AW248">
            <v>0</v>
          </cell>
          <cell r="AX248">
            <v>0</v>
          </cell>
          <cell r="AY248">
            <v>1.90633352</v>
          </cell>
          <cell r="AZ248">
            <v>0</v>
          </cell>
          <cell r="BA248">
            <v>0.90633352</v>
          </cell>
          <cell r="BB248">
            <v>1</v>
          </cell>
          <cell r="BC248">
            <v>2E-006</v>
          </cell>
          <cell r="BD248">
            <v>0</v>
          </cell>
          <cell r="BE248">
            <v>0</v>
          </cell>
          <cell r="BF248">
            <v>0</v>
          </cell>
          <cell r="BG248">
            <v>2E-006</v>
          </cell>
          <cell r="BH248">
            <v>0</v>
          </cell>
          <cell r="BI248">
            <v>0</v>
          </cell>
          <cell r="BJ248">
            <v>0</v>
          </cell>
          <cell r="BK248">
            <v>0</v>
          </cell>
          <cell r="BL248">
            <v>0.823115</v>
          </cell>
          <cell r="BM248">
            <v>0.823115</v>
          </cell>
          <cell r="BN248">
            <v>0</v>
          </cell>
          <cell r="BO248">
            <v>0</v>
          </cell>
          <cell r="BP248">
            <v>0</v>
          </cell>
          <cell r="BQ248">
            <v>0</v>
          </cell>
          <cell r="BR248">
            <v>0</v>
          </cell>
          <cell r="BS248">
            <v>0.69882733</v>
          </cell>
          <cell r="BT248">
            <v>0</v>
          </cell>
          <cell r="BU248">
            <v>0</v>
          </cell>
          <cell r="BV248">
            <v>0</v>
          </cell>
          <cell r="BW248">
            <v>0</v>
          </cell>
          <cell r="BX248">
            <v>0</v>
          </cell>
          <cell r="BY248">
            <v>0</v>
          </cell>
          <cell r="BZ248">
            <v>0</v>
          </cell>
          <cell r="CA248">
            <v>0</v>
          </cell>
          <cell r="CB248">
            <v>0.3598742</v>
          </cell>
          <cell r="CC248">
            <v>0.000308</v>
          </cell>
          <cell r="CD248">
            <v>0.3359142</v>
          </cell>
          <cell r="CE248">
            <v>0</v>
          </cell>
          <cell r="CF248">
            <v>0</v>
          </cell>
          <cell r="CG248">
            <v>0.023652</v>
          </cell>
          <cell r="CH248">
            <v>0</v>
          </cell>
          <cell r="CI248">
            <v>0.49943305</v>
          </cell>
          <cell r="CJ248">
            <v>0</v>
          </cell>
          <cell r="CK248">
            <v>0</v>
          </cell>
          <cell r="CL248">
            <v>0</v>
          </cell>
          <cell r="CM248">
            <v>0</v>
          </cell>
          <cell r="CN248">
            <v>0</v>
          </cell>
          <cell r="CO248">
            <v>0</v>
          </cell>
          <cell r="CP248">
            <v>0</v>
          </cell>
          <cell r="CQ248">
            <v>0</v>
          </cell>
          <cell r="CR248">
            <v>0</v>
          </cell>
          <cell r="CS248">
            <v>0.39805</v>
          </cell>
        </row>
        <row r="249">
          <cell r="E249">
            <v>0.00860989</v>
          </cell>
          <cell r="F249">
            <v>0.00256823</v>
          </cell>
          <cell r="G249">
            <v>0.00256823</v>
          </cell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  <cell r="M249">
            <v>0</v>
          </cell>
          <cell r="N249">
            <v>0</v>
          </cell>
          <cell r="O249">
            <v>0</v>
          </cell>
          <cell r="P249">
            <v>0.00100327</v>
          </cell>
          <cell r="Q249">
            <v>0</v>
          </cell>
          <cell r="R249">
            <v>0</v>
          </cell>
          <cell r="S249">
            <v>0</v>
          </cell>
          <cell r="T249">
            <v>0</v>
          </cell>
          <cell r="U249">
            <v>0</v>
          </cell>
          <cell r="V249">
            <v>0</v>
          </cell>
          <cell r="W249">
            <v>0</v>
          </cell>
          <cell r="X249">
            <v>0</v>
          </cell>
          <cell r="Y249">
            <v>0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0</v>
          </cell>
          <cell r="AH249">
            <v>0</v>
          </cell>
          <cell r="AI249">
            <v>0</v>
          </cell>
          <cell r="AJ249">
            <v>0</v>
          </cell>
          <cell r="AK249">
            <v>0</v>
          </cell>
          <cell r="AL249">
            <v>0</v>
          </cell>
          <cell r="AM249">
            <v>0</v>
          </cell>
          <cell r="AN249">
            <v>0.00100327</v>
          </cell>
          <cell r="AO249">
            <v>0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  <cell r="AU249">
            <v>0</v>
          </cell>
          <cell r="AV249">
            <v>0</v>
          </cell>
          <cell r="AW249">
            <v>0</v>
          </cell>
          <cell r="AX249">
            <v>0</v>
          </cell>
          <cell r="AY249">
            <v>0.00503839</v>
          </cell>
          <cell r="AZ249">
            <v>0</v>
          </cell>
          <cell r="BA249">
            <v>0.00503839</v>
          </cell>
          <cell r="BB249">
            <v>0</v>
          </cell>
          <cell r="BC249">
            <v>0</v>
          </cell>
          <cell r="BD249">
            <v>0</v>
          </cell>
          <cell r="BE249">
            <v>0</v>
          </cell>
          <cell r="BF249">
            <v>0</v>
          </cell>
          <cell r="BG249">
            <v>0</v>
          </cell>
          <cell r="BH249">
            <v>0</v>
          </cell>
          <cell r="BI249">
            <v>0</v>
          </cell>
          <cell r="BJ249">
            <v>0</v>
          </cell>
          <cell r="BK249">
            <v>0</v>
          </cell>
          <cell r="BL249">
            <v>0</v>
          </cell>
          <cell r="BM249">
            <v>0</v>
          </cell>
          <cell r="BN249">
            <v>0</v>
          </cell>
          <cell r="BO249">
            <v>0</v>
          </cell>
          <cell r="BP249">
            <v>0</v>
          </cell>
          <cell r="BQ249">
            <v>0</v>
          </cell>
          <cell r="BR249">
            <v>0</v>
          </cell>
          <cell r="BS249">
            <v>0</v>
          </cell>
          <cell r="BT249">
            <v>0</v>
          </cell>
          <cell r="BU249">
            <v>0</v>
          </cell>
          <cell r="BV249">
            <v>0</v>
          </cell>
          <cell r="BW249">
            <v>0</v>
          </cell>
          <cell r="BX249">
            <v>0</v>
          </cell>
          <cell r="BY249">
            <v>0</v>
          </cell>
          <cell r="BZ249">
            <v>0</v>
          </cell>
          <cell r="CA249">
            <v>0</v>
          </cell>
          <cell r="CB249">
            <v>0</v>
          </cell>
          <cell r="CC249">
            <v>0</v>
          </cell>
          <cell r="CD249">
            <v>0</v>
          </cell>
          <cell r="CE249">
            <v>0</v>
          </cell>
          <cell r="CF249">
            <v>0</v>
          </cell>
          <cell r="CG249">
            <v>0</v>
          </cell>
          <cell r="CH249">
            <v>0</v>
          </cell>
          <cell r="CI249">
            <v>0</v>
          </cell>
          <cell r="CJ249">
            <v>0</v>
          </cell>
          <cell r="CK249">
            <v>0</v>
          </cell>
          <cell r="CL249">
            <v>0</v>
          </cell>
          <cell r="CM249">
            <v>0</v>
          </cell>
          <cell r="CN249">
            <v>0</v>
          </cell>
          <cell r="CO249">
            <v>0</v>
          </cell>
          <cell r="CP249">
            <v>0</v>
          </cell>
          <cell r="CQ249">
            <v>0</v>
          </cell>
          <cell r="CR249">
            <v>0</v>
          </cell>
          <cell r="CS249">
            <v>0</v>
          </cell>
        </row>
        <row r="250">
          <cell r="E250">
            <v>174.71874223</v>
          </cell>
          <cell r="F250">
            <v>11.05814353</v>
          </cell>
          <cell r="G250">
            <v>11.05784677</v>
          </cell>
          <cell r="H250">
            <v>0.00029676</v>
          </cell>
          <cell r="I250">
            <v>0</v>
          </cell>
          <cell r="J250">
            <v>0.00260982</v>
          </cell>
          <cell r="K250">
            <v>0</v>
          </cell>
          <cell r="L250">
            <v>0.00089711</v>
          </cell>
          <cell r="M250">
            <v>0</v>
          </cell>
          <cell r="N250">
            <v>0.00171271</v>
          </cell>
          <cell r="O250">
            <v>0</v>
          </cell>
          <cell r="P250">
            <v>53.76585979</v>
          </cell>
          <cell r="Q250">
            <v>4.00941535</v>
          </cell>
          <cell r="R250">
            <v>0.00201941</v>
          </cell>
          <cell r="S250">
            <v>0</v>
          </cell>
          <cell r="T250">
            <v>0.26163698</v>
          </cell>
          <cell r="U250">
            <v>0.47203484</v>
          </cell>
          <cell r="V250">
            <v>0</v>
          </cell>
          <cell r="W250">
            <v>3.57846727</v>
          </cell>
          <cell r="X250">
            <v>0.89985927</v>
          </cell>
          <cell r="Y250">
            <v>0</v>
          </cell>
          <cell r="Z250">
            <v>0</v>
          </cell>
          <cell r="AA250">
            <v>0.00819435</v>
          </cell>
          <cell r="AB250">
            <v>0.00120379</v>
          </cell>
          <cell r="AC250">
            <v>3.44562456</v>
          </cell>
          <cell r="AD250">
            <v>0.04097895</v>
          </cell>
          <cell r="AE250">
            <v>24.36305823</v>
          </cell>
          <cell r="AF250">
            <v>0.88602702</v>
          </cell>
          <cell r="AG250">
            <v>2.18433804</v>
          </cell>
          <cell r="AH250">
            <v>0.50149539</v>
          </cell>
          <cell r="AI250">
            <v>2.94710451</v>
          </cell>
          <cell r="AJ250">
            <v>0.06544771</v>
          </cell>
          <cell r="AK250">
            <v>7.96945851</v>
          </cell>
          <cell r="AL250">
            <v>0</v>
          </cell>
          <cell r="AM250">
            <v>1.13776011</v>
          </cell>
          <cell r="AN250">
            <v>0.9917355</v>
          </cell>
          <cell r="AO250">
            <v>2.67910616</v>
          </cell>
          <cell r="AP250">
            <v>0.00483518</v>
          </cell>
          <cell r="AQ250">
            <v>0.00477693</v>
          </cell>
          <cell r="AR250">
            <v>0</v>
          </cell>
          <cell r="AS250">
            <v>5.825E-005</v>
          </cell>
          <cell r="AT250">
            <v>0</v>
          </cell>
          <cell r="AU250">
            <v>0.4254075</v>
          </cell>
          <cell r="AV250">
            <v>0.40803727</v>
          </cell>
          <cell r="AW250">
            <v>0.01672757</v>
          </cell>
          <cell r="AX250">
            <v>0.00064266</v>
          </cell>
          <cell r="AY250">
            <v>16.1298225</v>
          </cell>
          <cell r="AZ250">
            <v>0.23306662</v>
          </cell>
          <cell r="BA250">
            <v>15.89602053</v>
          </cell>
          <cell r="BB250">
            <v>0.00073535</v>
          </cell>
          <cell r="BC250">
            <v>76.52926662</v>
          </cell>
          <cell r="BD250">
            <v>2.31266135</v>
          </cell>
          <cell r="BE250">
            <v>6.13777691</v>
          </cell>
          <cell r="BF250">
            <v>1.259E-005</v>
          </cell>
          <cell r="BG250">
            <v>67.59949616</v>
          </cell>
          <cell r="BH250">
            <v>0.47931961</v>
          </cell>
          <cell r="BI250">
            <v>0.06959571</v>
          </cell>
          <cell r="BJ250">
            <v>0.0694656</v>
          </cell>
          <cell r="BK250">
            <v>0.00013011</v>
          </cell>
          <cell r="BL250">
            <v>0.31168845</v>
          </cell>
          <cell r="BM250">
            <v>0.00053193</v>
          </cell>
          <cell r="BN250">
            <v>7.667E-005</v>
          </cell>
          <cell r="BO250">
            <v>0.06245226</v>
          </cell>
          <cell r="BP250">
            <v>0</v>
          </cell>
          <cell r="BQ250">
            <v>0.24862759</v>
          </cell>
          <cell r="BR250">
            <v>0</v>
          </cell>
          <cell r="BS250">
            <v>1.01305647</v>
          </cell>
          <cell r="BT250">
            <v>11.11700129</v>
          </cell>
          <cell r="BU250">
            <v>0</v>
          </cell>
          <cell r="BV250">
            <v>0.00021698</v>
          </cell>
          <cell r="BW250">
            <v>8.97378824</v>
          </cell>
          <cell r="BX250">
            <v>1.28118792</v>
          </cell>
          <cell r="BY250">
            <v>0.00655907</v>
          </cell>
          <cell r="BZ250">
            <v>0.85524908</v>
          </cell>
          <cell r="CA250">
            <v>0</v>
          </cell>
          <cell r="CB250">
            <v>0.99966833</v>
          </cell>
          <cell r="CC250">
            <v>0</v>
          </cell>
          <cell r="CD250">
            <v>0.99810217</v>
          </cell>
          <cell r="CE250">
            <v>0.00080967</v>
          </cell>
          <cell r="CF250">
            <v>1E-007</v>
          </cell>
          <cell r="CG250">
            <v>0.00075639</v>
          </cell>
          <cell r="CH250">
            <v>0</v>
          </cell>
          <cell r="CI250">
            <v>0.37424901</v>
          </cell>
          <cell r="CJ250">
            <v>0.00541104</v>
          </cell>
          <cell r="CK250">
            <v>0.00541104</v>
          </cell>
          <cell r="CL250">
            <v>0</v>
          </cell>
          <cell r="CM250">
            <v>0</v>
          </cell>
          <cell r="CN250">
            <v>0.00222629</v>
          </cell>
          <cell r="CO250">
            <v>0</v>
          </cell>
          <cell r="CP250">
            <v>8E-008</v>
          </cell>
          <cell r="CQ250">
            <v>0</v>
          </cell>
          <cell r="CR250">
            <v>0.00222621</v>
          </cell>
          <cell r="CS250">
            <v>0.23079454</v>
          </cell>
        </row>
        <row r="251">
          <cell r="E251">
            <v>134.06479172</v>
          </cell>
          <cell r="F251">
            <v>10.10165788</v>
          </cell>
          <cell r="G251">
            <v>10.10136112</v>
          </cell>
          <cell r="H251">
            <v>0.00029676</v>
          </cell>
          <cell r="I251">
            <v>0</v>
          </cell>
          <cell r="J251">
            <v>0.00260982</v>
          </cell>
          <cell r="K251">
            <v>0</v>
          </cell>
          <cell r="L251">
            <v>0.00089711</v>
          </cell>
          <cell r="M251">
            <v>0</v>
          </cell>
          <cell r="N251">
            <v>0.00171271</v>
          </cell>
          <cell r="O251">
            <v>0</v>
          </cell>
          <cell r="P251">
            <v>26.61678304</v>
          </cell>
          <cell r="Q251">
            <v>4.00941535</v>
          </cell>
          <cell r="R251">
            <v>0.00201941</v>
          </cell>
          <cell r="S251">
            <v>0</v>
          </cell>
          <cell r="T251">
            <v>0.26163698</v>
          </cell>
          <cell r="U251">
            <v>0.47203484</v>
          </cell>
          <cell r="V251">
            <v>0</v>
          </cell>
          <cell r="W251">
            <v>3.57846727</v>
          </cell>
          <cell r="X251">
            <v>0.89985927</v>
          </cell>
          <cell r="Y251">
            <v>0</v>
          </cell>
          <cell r="Z251">
            <v>0</v>
          </cell>
          <cell r="AA251">
            <v>0.00819435</v>
          </cell>
          <cell r="AB251">
            <v>0.00120379</v>
          </cell>
          <cell r="AC251">
            <v>2.87993369</v>
          </cell>
          <cell r="AD251">
            <v>0.04097895</v>
          </cell>
          <cell r="AE251">
            <v>5.18413759</v>
          </cell>
          <cell r="AF251">
            <v>0.64695858</v>
          </cell>
          <cell r="AG251">
            <v>2.18433804</v>
          </cell>
          <cell r="AH251">
            <v>0.50149539</v>
          </cell>
          <cell r="AI251">
            <v>2.94710451</v>
          </cell>
          <cell r="AJ251">
            <v>0.06544771</v>
          </cell>
          <cell r="AK251">
            <v>0.80406171</v>
          </cell>
          <cell r="AL251">
            <v>0</v>
          </cell>
          <cell r="AM251">
            <v>1.13776011</v>
          </cell>
          <cell r="AN251">
            <v>0.9917355</v>
          </cell>
          <cell r="AO251">
            <v>2.67910616</v>
          </cell>
          <cell r="AP251">
            <v>0.00483518</v>
          </cell>
          <cell r="AQ251">
            <v>0.00477693</v>
          </cell>
          <cell r="AR251">
            <v>0</v>
          </cell>
          <cell r="AS251">
            <v>5.825E-005</v>
          </cell>
          <cell r="AT251">
            <v>0</v>
          </cell>
          <cell r="AU251">
            <v>0.4254075</v>
          </cell>
          <cell r="AV251">
            <v>0.40803727</v>
          </cell>
          <cell r="AW251">
            <v>0.01672757</v>
          </cell>
          <cell r="AX251">
            <v>0.00064266</v>
          </cell>
          <cell r="AY251">
            <v>15.83065596</v>
          </cell>
          <cell r="AZ251">
            <v>0.23306662</v>
          </cell>
          <cell r="BA251">
            <v>15.59685399</v>
          </cell>
          <cell r="BB251">
            <v>0.00073535</v>
          </cell>
          <cell r="BC251">
            <v>74.20188904</v>
          </cell>
          <cell r="BD251">
            <v>2.31266135</v>
          </cell>
          <cell r="BE251">
            <v>3.98815787</v>
          </cell>
          <cell r="BF251">
            <v>1.259E-005</v>
          </cell>
          <cell r="BG251">
            <v>67.42173762</v>
          </cell>
          <cell r="BH251">
            <v>0.47931961</v>
          </cell>
          <cell r="BI251">
            <v>0.06959571</v>
          </cell>
          <cell r="BJ251">
            <v>0.0694656</v>
          </cell>
          <cell r="BK251">
            <v>0.00013011</v>
          </cell>
          <cell r="BL251">
            <v>0.31168845</v>
          </cell>
          <cell r="BM251">
            <v>0.00053193</v>
          </cell>
          <cell r="BN251">
            <v>7.667E-005</v>
          </cell>
          <cell r="BO251">
            <v>0.06245226</v>
          </cell>
          <cell r="BP251">
            <v>0</v>
          </cell>
          <cell r="BQ251">
            <v>0.24862759</v>
          </cell>
          <cell r="BR251">
            <v>0</v>
          </cell>
          <cell r="BS251">
            <v>1.01305647</v>
          </cell>
          <cell r="BT251">
            <v>1.36870321</v>
          </cell>
          <cell r="BU251">
            <v>0</v>
          </cell>
          <cell r="BV251">
            <v>0.00021698</v>
          </cell>
          <cell r="BW251">
            <v>0.50667768</v>
          </cell>
          <cell r="BX251">
            <v>4E-007</v>
          </cell>
          <cell r="BY251">
            <v>0.00655907</v>
          </cell>
          <cell r="BZ251">
            <v>0.85524908</v>
          </cell>
          <cell r="CA251">
            <v>0</v>
          </cell>
          <cell r="CB251">
            <v>0.99966833</v>
          </cell>
          <cell r="CC251">
            <v>0</v>
          </cell>
          <cell r="CD251">
            <v>0.99810217</v>
          </cell>
          <cell r="CE251">
            <v>0.00080967</v>
          </cell>
          <cell r="CF251">
            <v>1E-007</v>
          </cell>
          <cell r="CG251">
            <v>0.00075639</v>
          </cell>
          <cell r="CH251">
            <v>0</v>
          </cell>
          <cell r="CI251">
            <v>0.2007031</v>
          </cell>
          <cell r="CJ251">
            <v>0.00541104</v>
          </cell>
          <cell r="CK251">
            <v>0.00541104</v>
          </cell>
          <cell r="CL251">
            <v>0</v>
          </cell>
          <cell r="CM251">
            <v>0</v>
          </cell>
          <cell r="CN251">
            <v>0.00222629</v>
          </cell>
          <cell r="CO251">
            <v>0</v>
          </cell>
          <cell r="CP251">
            <v>8E-008</v>
          </cell>
          <cell r="CQ251">
            <v>0</v>
          </cell>
          <cell r="CR251">
            <v>0.00222621</v>
          </cell>
          <cell r="CS251">
            <v>0.23079454</v>
          </cell>
        </row>
        <row r="252">
          <cell r="E252">
            <v>39.70989826</v>
          </cell>
          <cell r="F252">
            <v>0.95648565</v>
          </cell>
          <cell r="G252">
            <v>0.95648565</v>
          </cell>
          <cell r="H252">
            <v>0</v>
          </cell>
          <cell r="I252">
            <v>0</v>
          </cell>
          <cell r="J252">
            <v>0</v>
          </cell>
          <cell r="K252">
            <v>0</v>
          </cell>
          <cell r="L252">
            <v>0</v>
          </cell>
          <cell r="M252">
            <v>0</v>
          </cell>
          <cell r="N252">
            <v>0</v>
          </cell>
          <cell r="O252">
            <v>0</v>
          </cell>
          <cell r="P252">
            <v>27.14907675</v>
          </cell>
          <cell r="Q252">
            <v>0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  <cell r="W252">
            <v>0</v>
          </cell>
          <cell r="X252">
            <v>0</v>
          </cell>
          <cell r="Y252">
            <v>0</v>
          </cell>
          <cell r="Z252">
            <v>0</v>
          </cell>
          <cell r="AA252">
            <v>0</v>
          </cell>
          <cell r="AB252">
            <v>0</v>
          </cell>
          <cell r="AC252">
            <v>0.56569087</v>
          </cell>
          <cell r="AD252">
            <v>0</v>
          </cell>
          <cell r="AE252">
            <v>19.17892064</v>
          </cell>
          <cell r="AF252">
            <v>0.23906844</v>
          </cell>
          <cell r="AG252">
            <v>0</v>
          </cell>
          <cell r="AH252">
            <v>0</v>
          </cell>
          <cell r="AI252">
            <v>0</v>
          </cell>
          <cell r="AJ252">
            <v>0</v>
          </cell>
          <cell r="AK252">
            <v>7.1653968</v>
          </cell>
          <cell r="AL252">
            <v>0</v>
          </cell>
          <cell r="AM252">
            <v>0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  <cell r="AR252">
            <v>0</v>
          </cell>
          <cell r="AS252">
            <v>0</v>
          </cell>
          <cell r="AT252">
            <v>0</v>
          </cell>
          <cell r="AU252">
            <v>0</v>
          </cell>
          <cell r="AV252">
            <v>0</v>
          </cell>
          <cell r="AW252">
            <v>0</v>
          </cell>
          <cell r="AX252">
            <v>0</v>
          </cell>
          <cell r="AY252">
            <v>0</v>
          </cell>
          <cell r="AZ252">
            <v>0</v>
          </cell>
          <cell r="BA252">
            <v>0</v>
          </cell>
          <cell r="BB252">
            <v>0</v>
          </cell>
          <cell r="BC252">
            <v>2.32737758</v>
          </cell>
          <cell r="BD252">
            <v>0</v>
          </cell>
          <cell r="BE252">
            <v>2.14961904</v>
          </cell>
          <cell r="BF252">
            <v>0</v>
          </cell>
          <cell r="BG252">
            <v>0.17775854</v>
          </cell>
          <cell r="BH252">
            <v>0</v>
          </cell>
          <cell r="BI252">
            <v>0</v>
          </cell>
          <cell r="BJ252">
            <v>0</v>
          </cell>
          <cell r="BK252">
            <v>0</v>
          </cell>
          <cell r="BL252">
            <v>0</v>
          </cell>
          <cell r="BM252">
            <v>0</v>
          </cell>
          <cell r="BN252">
            <v>0</v>
          </cell>
          <cell r="BO252">
            <v>0</v>
          </cell>
          <cell r="BP252">
            <v>0</v>
          </cell>
          <cell r="BQ252">
            <v>0</v>
          </cell>
          <cell r="BR252">
            <v>0</v>
          </cell>
          <cell r="BS252">
            <v>0</v>
          </cell>
          <cell r="BT252">
            <v>9.10341237</v>
          </cell>
          <cell r="BU252">
            <v>0</v>
          </cell>
          <cell r="BV252">
            <v>0</v>
          </cell>
          <cell r="BW252">
            <v>7.82222485</v>
          </cell>
          <cell r="BX252">
            <v>1.28118752</v>
          </cell>
          <cell r="BY252">
            <v>0</v>
          </cell>
          <cell r="BZ252">
            <v>0</v>
          </cell>
          <cell r="CA252">
            <v>0</v>
          </cell>
          <cell r="CB252">
            <v>0</v>
          </cell>
          <cell r="CC252">
            <v>0</v>
          </cell>
          <cell r="CD252">
            <v>0</v>
          </cell>
          <cell r="CE252">
            <v>0</v>
          </cell>
          <cell r="CF252">
            <v>0</v>
          </cell>
          <cell r="CG252">
            <v>0</v>
          </cell>
          <cell r="CH252">
            <v>0</v>
          </cell>
          <cell r="CI252">
            <v>0.17354591</v>
          </cell>
          <cell r="CJ252">
            <v>0</v>
          </cell>
          <cell r="CK252">
            <v>0</v>
          </cell>
          <cell r="CL252">
            <v>0</v>
          </cell>
          <cell r="CM252">
            <v>0</v>
          </cell>
          <cell r="CN252">
            <v>0</v>
          </cell>
          <cell r="CO252">
            <v>0</v>
          </cell>
          <cell r="CP252">
            <v>0</v>
          </cell>
          <cell r="CQ252">
            <v>0</v>
          </cell>
          <cell r="CR252">
            <v>0</v>
          </cell>
          <cell r="CS252">
            <v>0</v>
          </cell>
        </row>
        <row r="253">
          <cell r="E253">
            <v>0.94405225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  <cell r="Q253">
            <v>0</v>
          </cell>
          <cell r="R253">
            <v>0</v>
          </cell>
          <cell r="S253">
            <v>0</v>
          </cell>
          <cell r="T253">
            <v>0</v>
          </cell>
          <cell r="U253">
            <v>0</v>
          </cell>
          <cell r="V253">
            <v>0</v>
          </cell>
          <cell r="W253">
            <v>0</v>
          </cell>
          <cell r="X253">
            <v>0</v>
          </cell>
          <cell r="Y253">
            <v>0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  <cell r="AR253">
            <v>0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  <cell r="AW253">
            <v>0</v>
          </cell>
          <cell r="AX253">
            <v>0</v>
          </cell>
          <cell r="AY253">
            <v>0.29916654</v>
          </cell>
          <cell r="AZ253">
            <v>0</v>
          </cell>
          <cell r="BA253">
            <v>0.29916654</v>
          </cell>
          <cell r="BB253">
            <v>0</v>
          </cell>
          <cell r="BC253">
            <v>0</v>
          </cell>
          <cell r="BD253">
            <v>0</v>
          </cell>
          <cell r="BE253">
            <v>0</v>
          </cell>
          <cell r="BF253">
            <v>0</v>
          </cell>
          <cell r="BG253">
            <v>0</v>
          </cell>
          <cell r="BH253">
            <v>0</v>
          </cell>
          <cell r="BI253">
            <v>0</v>
          </cell>
          <cell r="BJ253">
            <v>0</v>
          </cell>
          <cell r="BK253">
            <v>0</v>
          </cell>
          <cell r="BL253">
            <v>0</v>
          </cell>
          <cell r="BM253">
            <v>0</v>
          </cell>
          <cell r="BN253">
            <v>0</v>
          </cell>
          <cell r="BO253">
            <v>0</v>
          </cell>
          <cell r="BP253">
            <v>0</v>
          </cell>
          <cell r="BQ253">
            <v>0</v>
          </cell>
          <cell r="BR253">
            <v>0</v>
          </cell>
          <cell r="BS253">
            <v>0</v>
          </cell>
          <cell r="BT253">
            <v>0.64488571</v>
          </cell>
          <cell r="BU253">
            <v>0</v>
          </cell>
          <cell r="BV253">
            <v>0</v>
          </cell>
          <cell r="BW253">
            <v>0.64488571</v>
          </cell>
          <cell r="BX253">
            <v>0</v>
          </cell>
          <cell r="BY253">
            <v>0</v>
          </cell>
          <cell r="BZ253">
            <v>0</v>
          </cell>
          <cell r="CA253">
            <v>0</v>
          </cell>
          <cell r="CB253">
            <v>0</v>
          </cell>
          <cell r="CC253">
            <v>0</v>
          </cell>
          <cell r="CD253">
            <v>0</v>
          </cell>
          <cell r="CE253">
            <v>0</v>
          </cell>
          <cell r="CF253">
            <v>0</v>
          </cell>
          <cell r="CG253">
            <v>0</v>
          </cell>
          <cell r="CH253">
            <v>0</v>
          </cell>
          <cell r="CI253">
            <v>0</v>
          </cell>
          <cell r="CJ253">
            <v>0</v>
          </cell>
          <cell r="CK253">
            <v>0</v>
          </cell>
          <cell r="CL253">
            <v>0</v>
          </cell>
          <cell r="CM253">
            <v>0</v>
          </cell>
          <cell r="CN253">
            <v>0</v>
          </cell>
          <cell r="CO253">
            <v>0</v>
          </cell>
          <cell r="CP253">
            <v>0</v>
          </cell>
          <cell r="CQ253">
            <v>0</v>
          </cell>
          <cell r="CR253">
            <v>0</v>
          </cell>
          <cell r="CS253">
            <v>0</v>
          </cell>
        </row>
        <row r="254">
          <cell r="E254">
            <v>0</v>
          </cell>
          <cell r="F254">
            <v>0</v>
          </cell>
          <cell r="G254">
            <v>0</v>
          </cell>
          <cell r="H254">
            <v>0</v>
          </cell>
          <cell r="I254">
            <v>0</v>
          </cell>
          <cell r="J254">
            <v>0</v>
          </cell>
          <cell r="K254">
            <v>0</v>
          </cell>
          <cell r="L254">
            <v>0</v>
          </cell>
          <cell r="M254">
            <v>0</v>
          </cell>
          <cell r="N254">
            <v>0</v>
          </cell>
          <cell r="O254">
            <v>0</v>
          </cell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  <cell r="W254">
            <v>0</v>
          </cell>
          <cell r="X254">
            <v>0</v>
          </cell>
          <cell r="Y254">
            <v>0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0</v>
          </cell>
          <cell r="AH254">
            <v>0</v>
          </cell>
          <cell r="AI254">
            <v>0</v>
          </cell>
          <cell r="AJ254">
            <v>0</v>
          </cell>
          <cell r="AK254">
            <v>0</v>
          </cell>
          <cell r="AL254">
            <v>0</v>
          </cell>
          <cell r="AM254">
            <v>0</v>
          </cell>
          <cell r="AN254">
            <v>0</v>
          </cell>
          <cell r="AO254">
            <v>0</v>
          </cell>
          <cell r="AP254">
            <v>0</v>
          </cell>
          <cell r="AQ254">
            <v>0</v>
          </cell>
          <cell r="AR254">
            <v>0</v>
          </cell>
          <cell r="AS254">
            <v>0</v>
          </cell>
          <cell r="AT254">
            <v>0</v>
          </cell>
          <cell r="AU254">
            <v>0</v>
          </cell>
          <cell r="AV254">
            <v>0</v>
          </cell>
          <cell r="AW254">
            <v>0</v>
          </cell>
          <cell r="AX254">
            <v>0</v>
          </cell>
          <cell r="AY254">
            <v>0</v>
          </cell>
          <cell r="AZ254">
            <v>0</v>
          </cell>
          <cell r="BA254">
            <v>0</v>
          </cell>
          <cell r="BB254">
            <v>0</v>
          </cell>
          <cell r="BC254">
            <v>0</v>
          </cell>
          <cell r="BD254">
            <v>0</v>
          </cell>
          <cell r="BE254">
            <v>0</v>
          </cell>
          <cell r="BF254">
            <v>0</v>
          </cell>
          <cell r="BG254">
            <v>0</v>
          </cell>
          <cell r="BH254">
            <v>0</v>
          </cell>
          <cell r="BI254">
            <v>0</v>
          </cell>
          <cell r="BJ254">
            <v>0</v>
          </cell>
          <cell r="BK254">
            <v>0</v>
          </cell>
          <cell r="BL254">
            <v>0</v>
          </cell>
          <cell r="BM254">
            <v>0</v>
          </cell>
          <cell r="BN254">
            <v>0</v>
          </cell>
          <cell r="BO254">
            <v>0</v>
          </cell>
          <cell r="BP254">
            <v>0</v>
          </cell>
          <cell r="BQ254">
            <v>0</v>
          </cell>
          <cell r="BR254">
            <v>0</v>
          </cell>
          <cell r="BS254">
            <v>0</v>
          </cell>
          <cell r="BT254">
            <v>0</v>
          </cell>
          <cell r="BU254">
            <v>0</v>
          </cell>
          <cell r="BV254">
            <v>0</v>
          </cell>
          <cell r="BW254">
            <v>0</v>
          </cell>
          <cell r="BX254">
            <v>0</v>
          </cell>
          <cell r="BY254">
            <v>0</v>
          </cell>
          <cell r="BZ254">
            <v>0</v>
          </cell>
          <cell r="CA254">
            <v>0</v>
          </cell>
          <cell r="CB254">
            <v>0</v>
          </cell>
          <cell r="CC254">
            <v>0</v>
          </cell>
          <cell r="CD254">
            <v>0</v>
          </cell>
          <cell r="CE254">
            <v>0</v>
          </cell>
          <cell r="CF254">
            <v>0</v>
          </cell>
          <cell r="CG254">
            <v>0</v>
          </cell>
          <cell r="CH254">
            <v>0</v>
          </cell>
          <cell r="CI254">
            <v>0</v>
          </cell>
          <cell r="CJ254">
            <v>0</v>
          </cell>
          <cell r="CK254">
            <v>0</v>
          </cell>
          <cell r="CL254">
            <v>0</v>
          </cell>
          <cell r="CM254">
            <v>0</v>
          </cell>
          <cell r="CN254">
            <v>0</v>
          </cell>
          <cell r="CO254">
            <v>0</v>
          </cell>
          <cell r="CP254">
            <v>0</v>
          </cell>
          <cell r="CQ254">
            <v>0</v>
          </cell>
          <cell r="CR254">
            <v>0</v>
          </cell>
          <cell r="CS254">
            <v>0</v>
          </cell>
        </row>
        <row r="255">
          <cell r="E255">
            <v>1651.96148275</v>
          </cell>
          <cell r="F255">
            <v>451.45885371</v>
          </cell>
          <cell r="G255">
            <v>424.30243981</v>
          </cell>
          <cell r="H255">
            <v>26.93571249</v>
          </cell>
          <cell r="I255">
            <v>0.22070141</v>
          </cell>
          <cell r="J255">
            <v>17.59350475</v>
          </cell>
          <cell r="K255">
            <v>0.11752086</v>
          </cell>
          <cell r="L255">
            <v>0</v>
          </cell>
          <cell r="M255">
            <v>0</v>
          </cell>
          <cell r="N255">
            <v>17.47595569</v>
          </cell>
          <cell r="O255">
            <v>2.82E-005</v>
          </cell>
          <cell r="P255">
            <v>545.62320533</v>
          </cell>
          <cell r="Q255">
            <v>109.73384579</v>
          </cell>
          <cell r="R255">
            <v>88.03065612</v>
          </cell>
          <cell r="S255">
            <v>7.55E-006</v>
          </cell>
          <cell r="T255">
            <v>6.53450522</v>
          </cell>
          <cell r="U255">
            <v>8.05971349</v>
          </cell>
          <cell r="V255">
            <v>1.67192138</v>
          </cell>
          <cell r="W255">
            <v>7.36780365</v>
          </cell>
          <cell r="X255">
            <v>1.46952097</v>
          </cell>
          <cell r="Y255">
            <v>2.0521743</v>
          </cell>
          <cell r="Z255">
            <v>9.4E-007</v>
          </cell>
          <cell r="AA255">
            <v>3.43232459</v>
          </cell>
          <cell r="AB255">
            <v>0.56645055</v>
          </cell>
          <cell r="AC255">
            <v>23.67529898</v>
          </cell>
          <cell r="AD255">
            <v>26.46812077</v>
          </cell>
          <cell r="AE255">
            <v>34.04067</v>
          </cell>
          <cell r="AF255">
            <v>12.15388169</v>
          </cell>
          <cell r="AG255">
            <v>6.94556824</v>
          </cell>
          <cell r="AH255">
            <v>12.94581942</v>
          </cell>
          <cell r="AI255">
            <v>57.90704429</v>
          </cell>
          <cell r="AJ255">
            <v>2.40660755</v>
          </cell>
          <cell r="AK255">
            <v>1.57625597</v>
          </cell>
          <cell r="AL255">
            <v>62.73312044</v>
          </cell>
          <cell r="AM255">
            <v>5.70046343</v>
          </cell>
          <cell r="AN255">
            <v>70.15143</v>
          </cell>
          <cell r="AO255">
            <v>111.0668559</v>
          </cell>
          <cell r="AP255">
            <v>4.622819</v>
          </cell>
          <cell r="AQ255">
            <v>2.96003484</v>
          </cell>
          <cell r="AR255">
            <v>0.0034162</v>
          </cell>
          <cell r="AS255">
            <v>1.65710307</v>
          </cell>
          <cell r="AT255">
            <v>0.00226489</v>
          </cell>
          <cell r="AU255">
            <v>101.29251895</v>
          </cell>
          <cell r="AV255">
            <v>55.22447212</v>
          </cell>
          <cell r="AW255">
            <v>19.36718958</v>
          </cell>
          <cell r="AX255">
            <v>26.70085725</v>
          </cell>
          <cell r="AY255">
            <v>227.34385524</v>
          </cell>
          <cell r="AZ255">
            <v>21.777442</v>
          </cell>
          <cell r="BA255">
            <v>159.17556476</v>
          </cell>
          <cell r="BB255">
            <v>46.39084848</v>
          </cell>
          <cell r="BC255">
            <v>72.04735031</v>
          </cell>
          <cell r="BD255">
            <v>36.07517691</v>
          </cell>
          <cell r="BE255">
            <v>0.16378473</v>
          </cell>
          <cell r="BF255">
            <v>1.26119912</v>
          </cell>
          <cell r="BG255">
            <v>26.15691158</v>
          </cell>
          <cell r="BH255">
            <v>8.39027797</v>
          </cell>
          <cell r="BI255">
            <v>2.10921831</v>
          </cell>
          <cell r="BJ255">
            <v>1.65061273</v>
          </cell>
          <cell r="BK255">
            <v>0.45860558</v>
          </cell>
          <cell r="BL255">
            <v>13.27738705</v>
          </cell>
          <cell r="BM255">
            <v>6.23616307</v>
          </cell>
          <cell r="BN255">
            <v>1.11892989</v>
          </cell>
          <cell r="BO255">
            <v>0.80996615</v>
          </cell>
          <cell r="BP255">
            <v>0.92055324</v>
          </cell>
          <cell r="BQ255">
            <v>3.47306968</v>
          </cell>
          <cell r="BR255">
            <v>0.71870502</v>
          </cell>
          <cell r="BS255">
            <v>37.72206352</v>
          </cell>
          <cell r="BT255">
            <v>29.30097051</v>
          </cell>
          <cell r="BU255">
            <v>1.77683416</v>
          </cell>
          <cell r="BV255">
            <v>1.02880737</v>
          </cell>
          <cell r="BW255">
            <v>20.2394689</v>
          </cell>
          <cell r="BX255">
            <v>3.12664645</v>
          </cell>
          <cell r="BY255">
            <v>2.47692227</v>
          </cell>
          <cell r="BZ255">
            <v>0.49588447</v>
          </cell>
          <cell r="CA255">
            <v>0.15640689</v>
          </cell>
          <cell r="CB255">
            <v>15.89609664</v>
          </cell>
          <cell r="CC255">
            <v>0.30206446</v>
          </cell>
          <cell r="CD255">
            <v>0.0040316</v>
          </cell>
          <cell r="CE255">
            <v>1.83090439</v>
          </cell>
          <cell r="CF255">
            <v>1.35430048</v>
          </cell>
          <cell r="CG255">
            <v>11.84465621</v>
          </cell>
          <cell r="CH255">
            <v>0.5601395</v>
          </cell>
          <cell r="CI255">
            <v>9.79777476</v>
          </cell>
          <cell r="CJ255">
            <v>6.01747609</v>
          </cell>
          <cell r="CK255">
            <v>6.01663509</v>
          </cell>
          <cell r="CL255">
            <v>0</v>
          </cell>
          <cell r="CM255">
            <v>0.000841</v>
          </cell>
          <cell r="CN255">
            <v>1.00105006</v>
          </cell>
          <cell r="CO255">
            <v>0.13701478</v>
          </cell>
          <cell r="CP255">
            <v>1.178E-005</v>
          </cell>
          <cell r="CQ255">
            <v>0.09779052</v>
          </cell>
          <cell r="CR255">
            <v>0.76623298</v>
          </cell>
          <cell r="CS255">
            <v>5.79048262</v>
          </cell>
        </row>
        <row r="256">
          <cell r="E256">
            <v>1411.97012558</v>
          </cell>
          <cell r="F256">
            <v>397.79344455</v>
          </cell>
          <cell r="G256">
            <v>377.83880075</v>
          </cell>
          <cell r="H256">
            <v>19.73394239</v>
          </cell>
          <cell r="I256">
            <v>0.22070141</v>
          </cell>
          <cell r="J256">
            <v>12.98259165</v>
          </cell>
          <cell r="K256">
            <v>0.11752086</v>
          </cell>
          <cell r="L256">
            <v>0</v>
          </cell>
          <cell r="M256">
            <v>0</v>
          </cell>
          <cell r="N256">
            <v>12.86504259</v>
          </cell>
          <cell r="O256">
            <v>2.82E-005</v>
          </cell>
          <cell r="P256">
            <v>433.41332122</v>
          </cell>
          <cell r="Q256">
            <v>104.46141424</v>
          </cell>
          <cell r="R256">
            <v>87.8632301</v>
          </cell>
          <cell r="S256">
            <v>7.55E-006</v>
          </cell>
          <cell r="T256">
            <v>6.24867786</v>
          </cell>
          <cell r="U256">
            <v>3.52595826</v>
          </cell>
          <cell r="V256">
            <v>1.67191416</v>
          </cell>
          <cell r="W256">
            <v>5.46845086</v>
          </cell>
          <cell r="X256">
            <v>1.41904927</v>
          </cell>
          <cell r="Y256">
            <v>2.05204808</v>
          </cell>
          <cell r="Z256">
            <v>9.4E-007</v>
          </cell>
          <cell r="AA256">
            <v>3.38578592</v>
          </cell>
          <cell r="AB256">
            <v>0.56644171</v>
          </cell>
          <cell r="AC256">
            <v>13.73820329</v>
          </cell>
          <cell r="AD256">
            <v>26.23316026</v>
          </cell>
          <cell r="AE256">
            <v>28.1412415</v>
          </cell>
          <cell r="AF256">
            <v>11.00085809</v>
          </cell>
          <cell r="AG256">
            <v>1.7774369</v>
          </cell>
          <cell r="AH256">
            <v>10.39835515</v>
          </cell>
          <cell r="AI256">
            <v>34.27972835</v>
          </cell>
          <cell r="AJ256">
            <v>2.40660755</v>
          </cell>
          <cell r="AK256">
            <v>1.57625597</v>
          </cell>
          <cell r="AL256">
            <v>42.6236137</v>
          </cell>
          <cell r="AM256">
            <v>5.68074665</v>
          </cell>
          <cell r="AN256">
            <v>38.89413486</v>
          </cell>
          <cell r="AO256">
            <v>110.30435256</v>
          </cell>
          <cell r="AP256">
            <v>4.622819</v>
          </cell>
          <cell r="AQ256">
            <v>2.96003484</v>
          </cell>
          <cell r="AR256">
            <v>0.0034162</v>
          </cell>
          <cell r="AS256">
            <v>1.65710307</v>
          </cell>
          <cell r="AT256">
            <v>0.00226489</v>
          </cell>
          <cell r="AU256">
            <v>88.07446489</v>
          </cell>
          <cell r="AV256">
            <v>48.52822364</v>
          </cell>
          <cell r="AW256">
            <v>12.90653941</v>
          </cell>
          <cell r="AX256">
            <v>26.63970184</v>
          </cell>
          <cell r="AY256">
            <v>197.22541526</v>
          </cell>
          <cell r="AZ256">
            <v>21.63299525</v>
          </cell>
          <cell r="BA256">
            <v>130.00890943</v>
          </cell>
          <cell r="BB256">
            <v>45.58351058</v>
          </cell>
          <cell r="BC256">
            <v>56.87289997</v>
          </cell>
          <cell r="BD256">
            <v>22.19480312</v>
          </cell>
          <cell r="BE256">
            <v>0.16378473</v>
          </cell>
          <cell r="BF256">
            <v>1.26106487</v>
          </cell>
          <cell r="BG256">
            <v>25.04727383</v>
          </cell>
          <cell r="BH256">
            <v>8.20597342</v>
          </cell>
          <cell r="BI256">
            <v>2.10227059</v>
          </cell>
          <cell r="BJ256">
            <v>1.64366501</v>
          </cell>
          <cell r="BK256">
            <v>0.45860558</v>
          </cell>
          <cell r="BL256">
            <v>11.94949126</v>
          </cell>
          <cell r="BM256">
            <v>6.03918186</v>
          </cell>
          <cell r="BN256">
            <v>1.11892989</v>
          </cell>
          <cell r="BO256">
            <v>0.80996615</v>
          </cell>
          <cell r="BP256">
            <v>0.92055324</v>
          </cell>
          <cell r="BQ256">
            <v>2.34512292</v>
          </cell>
          <cell r="BR256">
            <v>0.7157372</v>
          </cell>
          <cell r="BS256">
            <v>29.53280612</v>
          </cell>
          <cell r="BT256">
            <v>28.95569752</v>
          </cell>
          <cell r="BU256">
            <v>1.77243814</v>
          </cell>
          <cell r="BV256">
            <v>1.02880737</v>
          </cell>
          <cell r="BW256">
            <v>19.91914001</v>
          </cell>
          <cell r="BX256">
            <v>3.10610082</v>
          </cell>
          <cell r="BY256">
            <v>2.47691982</v>
          </cell>
          <cell r="BZ256">
            <v>0.49588447</v>
          </cell>
          <cell r="CA256">
            <v>0.15640689</v>
          </cell>
          <cell r="CB256">
            <v>15.88272042</v>
          </cell>
          <cell r="CC256">
            <v>0.30206446</v>
          </cell>
          <cell r="CD256">
            <v>0.0040316</v>
          </cell>
          <cell r="CE256">
            <v>1.81752817</v>
          </cell>
          <cell r="CF256">
            <v>1.35430048</v>
          </cell>
          <cell r="CG256">
            <v>11.84465621</v>
          </cell>
          <cell r="CH256">
            <v>0.5601395</v>
          </cell>
          <cell r="CI256">
            <v>9.78635195</v>
          </cell>
          <cell r="CJ256">
            <v>6.01669339</v>
          </cell>
          <cell r="CK256">
            <v>6.01594697</v>
          </cell>
          <cell r="CL256">
            <v>0</v>
          </cell>
          <cell r="CM256">
            <v>0.00074642</v>
          </cell>
          <cell r="CN256">
            <v>1.00104887</v>
          </cell>
          <cell r="CO256">
            <v>0.13701359</v>
          </cell>
          <cell r="CP256">
            <v>1.178E-005</v>
          </cell>
          <cell r="CQ256">
            <v>0.09779052</v>
          </cell>
          <cell r="CR256">
            <v>0.76623298</v>
          </cell>
          <cell r="CS256">
            <v>5.45373636</v>
          </cell>
        </row>
        <row r="257">
          <cell r="E257">
            <v>905.82347022</v>
          </cell>
          <cell r="F257">
            <v>246.8617825</v>
          </cell>
          <cell r="G257">
            <v>229.23216005</v>
          </cell>
          <cell r="H257">
            <v>17.40892104</v>
          </cell>
          <cell r="I257">
            <v>0.22070141</v>
          </cell>
          <cell r="J257">
            <v>9.46269902</v>
          </cell>
          <cell r="K257">
            <v>0.11752086</v>
          </cell>
          <cell r="L257">
            <v>0</v>
          </cell>
          <cell r="M257">
            <v>0</v>
          </cell>
          <cell r="N257">
            <v>9.34514996</v>
          </cell>
          <cell r="O257">
            <v>2.82E-005</v>
          </cell>
          <cell r="P257">
            <v>254.61410835</v>
          </cell>
          <cell r="Q257">
            <v>62.93602497</v>
          </cell>
          <cell r="R257">
            <v>21.66642088</v>
          </cell>
          <cell r="S257">
            <v>7.55E-006</v>
          </cell>
          <cell r="T257">
            <v>6.08578173</v>
          </cell>
          <cell r="U257">
            <v>3.52595826</v>
          </cell>
          <cell r="V257">
            <v>1.07190316</v>
          </cell>
          <cell r="W257">
            <v>4.67585251</v>
          </cell>
          <cell r="X257">
            <v>1.41904927</v>
          </cell>
          <cell r="Y257">
            <v>2.00704808</v>
          </cell>
          <cell r="Z257">
            <v>9.4E-007</v>
          </cell>
          <cell r="AA257">
            <v>3.36578592</v>
          </cell>
          <cell r="AB257">
            <v>0.56644171</v>
          </cell>
          <cell r="AC257">
            <v>7.66708194</v>
          </cell>
          <cell r="AD257">
            <v>15.76499801</v>
          </cell>
          <cell r="AE257">
            <v>28.1412415</v>
          </cell>
          <cell r="AF257">
            <v>9.97462521</v>
          </cell>
          <cell r="AG257">
            <v>1.7774359</v>
          </cell>
          <cell r="AH257">
            <v>7.26471326</v>
          </cell>
          <cell r="AI257">
            <v>14.14438588</v>
          </cell>
          <cell r="AJ257">
            <v>2.40660755</v>
          </cell>
          <cell r="AK257">
            <v>1.57625597</v>
          </cell>
          <cell r="AL257">
            <v>42.4736137</v>
          </cell>
          <cell r="AM257">
            <v>2.53560146</v>
          </cell>
          <cell r="AN257">
            <v>13.56727299</v>
          </cell>
          <cell r="AO257">
            <v>72.59463807</v>
          </cell>
          <cell r="AP257">
            <v>4.48440734</v>
          </cell>
          <cell r="AQ257">
            <v>2.95873484</v>
          </cell>
          <cell r="AR257">
            <v>0.0034162</v>
          </cell>
          <cell r="AS257">
            <v>1.51999141</v>
          </cell>
          <cell r="AT257">
            <v>0.00226489</v>
          </cell>
          <cell r="AU257">
            <v>54.17222906</v>
          </cell>
          <cell r="AV257">
            <v>27.20291946</v>
          </cell>
          <cell r="AW257">
            <v>12.68568873</v>
          </cell>
          <cell r="AX257">
            <v>14.28362087</v>
          </cell>
          <cell r="AY257">
            <v>131.3843585</v>
          </cell>
          <cell r="AZ257">
            <v>19.44427091</v>
          </cell>
          <cell r="BA257">
            <v>87.67111511</v>
          </cell>
          <cell r="BB257">
            <v>24.26897248</v>
          </cell>
          <cell r="BC257">
            <v>42.45609198</v>
          </cell>
          <cell r="BD257">
            <v>22.04146665</v>
          </cell>
          <cell r="BE257">
            <v>0.16378473</v>
          </cell>
          <cell r="BF257">
            <v>1.26106438</v>
          </cell>
          <cell r="BG257">
            <v>10.9338028</v>
          </cell>
          <cell r="BH257">
            <v>8.05597342</v>
          </cell>
          <cell r="BI257">
            <v>2.00095552</v>
          </cell>
          <cell r="BJ257">
            <v>1.54234994</v>
          </cell>
          <cell r="BK257">
            <v>0.45860558</v>
          </cell>
          <cell r="BL257">
            <v>10.76884637</v>
          </cell>
          <cell r="BM257">
            <v>5.71736041</v>
          </cell>
          <cell r="BN257">
            <v>1.11392989</v>
          </cell>
          <cell r="BO257">
            <v>0.65706737</v>
          </cell>
          <cell r="BP257">
            <v>0.42055324</v>
          </cell>
          <cell r="BQ257">
            <v>2.19512292</v>
          </cell>
          <cell r="BR257">
            <v>0.66481254</v>
          </cell>
          <cell r="BS257">
            <v>24.94013803</v>
          </cell>
          <cell r="BT257">
            <v>22.95015605</v>
          </cell>
          <cell r="BU257">
            <v>1.64942212</v>
          </cell>
          <cell r="BV257">
            <v>1.02880737</v>
          </cell>
          <cell r="BW257">
            <v>14.03661456</v>
          </cell>
          <cell r="BX257">
            <v>3.10610082</v>
          </cell>
          <cell r="BY257">
            <v>2.47691982</v>
          </cell>
          <cell r="BZ257">
            <v>0.49588447</v>
          </cell>
          <cell r="CA257">
            <v>0.15640689</v>
          </cell>
          <cell r="CB257">
            <v>13.74477963</v>
          </cell>
          <cell r="CC257">
            <v>0.30206446</v>
          </cell>
          <cell r="CD257">
            <v>0.0040316</v>
          </cell>
          <cell r="CE257">
            <v>1.81252817</v>
          </cell>
          <cell r="CF257">
            <v>1.32387966</v>
          </cell>
          <cell r="CG257">
            <v>9.84858364</v>
          </cell>
          <cell r="CH257">
            <v>0.4536921</v>
          </cell>
          <cell r="CI257">
            <v>6.27377556</v>
          </cell>
          <cell r="CJ257">
            <v>3.7445886</v>
          </cell>
          <cell r="CK257">
            <v>3.74384218</v>
          </cell>
          <cell r="CL257">
            <v>0</v>
          </cell>
          <cell r="CM257">
            <v>0.00074642</v>
          </cell>
          <cell r="CN257">
            <v>1.00104887</v>
          </cell>
          <cell r="CO257">
            <v>0.13701359</v>
          </cell>
          <cell r="CP257">
            <v>1.178E-005</v>
          </cell>
          <cell r="CQ257">
            <v>0.09779052</v>
          </cell>
          <cell r="CR257">
            <v>0.76623298</v>
          </cell>
          <cell r="CS257">
            <v>4.36886677</v>
          </cell>
        </row>
        <row r="258">
          <cell r="E258">
            <v>466.12484326</v>
          </cell>
          <cell r="F258">
            <v>150.93104204</v>
          </cell>
          <cell r="G258">
            <v>148.60602069</v>
          </cell>
          <cell r="H258">
            <v>2.32502135</v>
          </cell>
          <cell r="I258">
            <v>0</v>
          </cell>
          <cell r="J258">
            <v>3.51989263</v>
          </cell>
          <cell r="K258">
            <v>0</v>
          </cell>
          <cell r="L258">
            <v>0</v>
          </cell>
          <cell r="M258">
            <v>0</v>
          </cell>
          <cell r="N258">
            <v>3.51989263</v>
          </cell>
          <cell r="O258">
            <v>0</v>
          </cell>
          <cell r="P258">
            <v>140.55562893</v>
          </cell>
          <cell r="Q258">
            <v>41.52538927</v>
          </cell>
          <cell r="R258">
            <v>28.58332835</v>
          </cell>
          <cell r="S258">
            <v>0</v>
          </cell>
          <cell r="T258">
            <v>0</v>
          </cell>
          <cell r="U258">
            <v>0</v>
          </cell>
          <cell r="V258">
            <v>0.600011</v>
          </cell>
          <cell r="W258">
            <v>0.79259835</v>
          </cell>
          <cell r="X258">
            <v>0</v>
          </cell>
          <cell r="Y258">
            <v>0.045</v>
          </cell>
          <cell r="Z258">
            <v>0</v>
          </cell>
          <cell r="AA258">
            <v>0.02</v>
          </cell>
          <cell r="AB258">
            <v>0</v>
          </cell>
          <cell r="AC258">
            <v>6.07112135</v>
          </cell>
          <cell r="AD258">
            <v>10.46816225</v>
          </cell>
          <cell r="AE258">
            <v>0</v>
          </cell>
          <cell r="AF258">
            <v>1.02623288</v>
          </cell>
          <cell r="AG258">
            <v>0</v>
          </cell>
          <cell r="AH258">
            <v>2.68662526</v>
          </cell>
          <cell r="AI258">
            <v>20.13534247</v>
          </cell>
          <cell r="AJ258">
            <v>0</v>
          </cell>
          <cell r="AK258">
            <v>0</v>
          </cell>
          <cell r="AL258">
            <v>0.15</v>
          </cell>
          <cell r="AM258">
            <v>3.14514519</v>
          </cell>
          <cell r="AN258">
            <v>25.30667256</v>
          </cell>
          <cell r="AO258">
            <v>37.70971449</v>
          </cell>
          <cell r="AP258">
            <v>0.13841166</v>
          </cell>
          <cell r="AQ258">
            <v>0.0013</v>
          </cell>
          <cell r="AR258">
            <v>0</v>
          </cell>
          <cell r="AS258">
            <v>0.13711166</v>
          </cell>
          <cell r="AT258">
            <v>0</v>
          </cell>
          <cell r="AU258">
            <v>33.28141752</v>
          </cell>
          <cell r="AV258">
            <v>20.70448587</v>
          </cell>
          <cell r="AW258">
            <v>0.22085068</v>
          </cell>
          <cell r="AX258">
            <v>12.35608097</v>
          </cell>
          <cell r="AY258">
            <v>65.83890351</v>
          </cell>
          <cell r="AZ258">
            <v>2.18860434</v>
          </cell>
          <cell r="BA258">
            <v>42.33576107</v>
          </cell>
          <cell r="BB258">
            <v>21.3145381</v>
          </cell>
          <cell r="BC258">
            <v>14.38613021</v>
          </cell>
          <cell r="BD258">
            <v>0.12265869</v>
          </cell>
          <cell r="BE258">
            <v>0</v>
          </cell>
          <cell r="BF258">
            <v>4.9E-007</v>
          </cell>
          <cell r="BG258">
            <v>14.11347103</v>
          </cell>
          <cell r="BH258">
            <v>0.15</v>
          </cell>
          <cell r="BI258">
            <v>0.10131507</v>
          </cell>
          <cell r="BJ258">
            <v>0.10131507</v>
          </cell>
          <cell r="BK258">
            <v>0</v>
          </cell>
          <cell r="BL258">
            <v>1.15062008</v>
          </cell>
          <cell r="BM258">
            <v>0.32182145</v>
          </cell>
          <cell r="BN258">
            <v>0.005</v>
          </cell>
          <cell r="BO258">
            <v>0.12287397</v>
          </cell>
          <cell r="BP258">
            <v>0.5</v>
          </cell>
          <cell r="BQ258">
            <v>0.15</v>
          </cell>
          <cell r="BR258">
            <v>0.05092466</v>
          </cell>
          <cell r="BS258">
            <v>3.96357485</v>
          </cell>
          <cell r="BT258">
            <v>5.64877328</v>
          </cell>
          <cell r="BU258">
            <v>0.12301602</v>
          </cell>
          <cell r="BV258">
            <v>0</v>
          </cell>
          <cell r="BW258">
            <v>5.52575726</v>
          </cell>
          <cell r="BX258">
            <v>0</v>
          </cell>
          <cell r="BY258">
            <v>0</v>
          </cell>
          <cell r="BZ258">
            <v>0</v>
          </cell>
          <cell r="CA258">
            <v>0</v>
          </cell>
          <cell r="CB258">
            <v>2.04686822</v>
          </cell>
          <cell r="CC258">
            <v>0</v>
          </cell>
          <cell r="CD258">
            <v>0</v>
          </cell>
          <cell r="CE258">
            <v>0.005</v>
          </cell>
          <cell r="CF258">
            <v>0.03042082</v>
          </cell>
          <cell r="CG258">
            <v>1.905</v>
          </cell>
          <cell r="CH258">
            <v>0.1064474</v>
          </cell>
          <cell r="CI258">
            <v>3.51257639</v>
          </cell>
          <cell r="CJ258">
            <v>2.27210479</v>
          </cell>
          <cell r="CK258">
            <v>2.27210479</v>
          </cell>
          <cell r="CL258">
            <v>0</v>
          </cell>
          <cell r="CM258">
            <v>0</v>
          </cell>
          <cell r="CN258">
            <v>0</v>
          </cell>
          <cell r="CO258">
            <v>0</v>
          </cell>
          <cell r="CP258">
            <v>0</v>
          </cell>
          <cell r="CQ258">
            <v>0</v>
          </cell>
          <cell r="CR258">
            <v>0</v>
          </cell>
          <cell r="CS258">
            <v>1.06786959</v>
          </cell>
        </row>
        <row r="259">
          <cell r="E259">
            <v>38.99822159</v>
          </cell>
          <cell r="F259">
            <v>0.00062001</v>
          </cell>
          <cell r="G259">
            <v>0.00062001</v>
          </cell>
          <cell r="H259">
            <v>0</v>
          </cell>
          <cell r="I259">
            <v>0</v>
          </cell>
          <cell r="J259">
            <v>0</v>
          </cell>
          <cell r="K259">
            <v>0</v>
          </cell>
          <cell r="L259">
            <v>0</v>
          </cell>
          <cell r="M259">
            <v>0</v>
          </cell>
          <cell r="N259">
            <v>0</v>
          </cell>
          <cell r="O259">
            <v>0</v>
          </cell>
          <cell r="P259">
            <v>38.24358294</v>
          </cell>
          <cell r="Q259">
            <v>0</v>
          </cell>
          <cell r="R259">
            <v>37.61348087</v>
          </cell>
          <cell r="S259">
            <v>0</v>
          </cell>
          <cell r="T259">
            <v>0.16289613</v>
          </cell>
          <cell r="U259">
            <v>0</v>
          </cell>
          <cell r="V259">
            <v>0</v>
          </cell>
          <cell r="W259">
            <v>0</v>
          </cell>
          <cell r="X259">
            <v>0</v>
          </cell>
          <cell r="Y259">
            <v>0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0</v>
          </cell>
          <cell r="AH259">
            <v>0.44701663</v>
          </cell>
          <cell r="AI259">
            <v>0</v>
          </cell>
          <cell r="AJ259">
            <v>0</v>
          </cell>
          <cell r="AK259">
            <v>0</v>
          </cell>
          <cell r="AL259">
            <v>0</v>
          </cell>
          <cell r="AM259">
            <v>0</v>
          </cell>
          <cell r="AN259">
            <v>0.02018931</v>
          </cell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  <cell r="AU259">
            <v>0.10006562</v>
          </cell>
          <cell r="AV259">
            <v>0.10006562</v>
          </cell>
          <cell r="AW259">
            <v>0</v>
          </cell>
          <cell r="AX259">
            <v>0</v>
          </cell>
          <cell r="AY259">
            <v>0.00203325</v>
          </cell>
          <cell r="AZ259">
            <v>0.00012</v>
          </cell>
          <cell r="BA259">
            <v>0.00191325</v>
          </cell>
          <cell r="BB259">
            <v>0</v>
          </cell>
          <cell r="BC259">
            <v>0.02967778</v>
          </cell>
          <cell r="BD259">
            <v>0.02967778</v>
          </cell>
          <cell r="BE259">
            <v>0</v>
          </cell>
          <cell r="BF259">
            <v>0</v>
          </cell>
          <cell r="BG259">
            <v>0</v>
          </cell>
          <cell r="BH259">
            <v>0</v>
          </cell>
          <cell r="BI259">
            <v>0</v>
          </cell>
          <cell r="BJ259">
            <v>0</v>
          </cell>
          <cell r="BK259">
            <v>0</v>
          </cell>
          <cell r="BL259">
            <v>0.03002481</v>
          </cell>
          <cell r="BM259">
            <v>0</v>
          </cell>
          <cell r="BN259">
            <v>0</v>
          </cell>
          <cell r="BO259">
            <v>0.03002481</v>
          </cell>
          <cell r="BP259">
            <v>0</v>
          </cell>
          <cell r="BQ259">
            <v>0</v>
          </cell>
          <cell r="BR259">
            <v>0</v>
          </cell>
          <cell r="BS259">
            <v>0.13137642</v>
          </cell>
          <cell r="BT259">
            <v>0.35676819</v>
          </cell>
          <cell r="BU259">
            <v>0</v>
          </cell>
          <cell r="BV259">
            <v>0</v>
          </cell>
          <cell r="BW259">
            <v>0.35676819</v>
          </cell>
          <cell r="BX259">
            <v>0</v>
          </cell>
          <cell r="BY259">
            <v>0</v>
          </cell>
          <cell r="BZ259">
            <v>0</v>
          </cell>
          <cell r="CA259">
            <v>0</v>
          </cell>
          <cell r="CB259">
            <v>0.09107257</v>
          </cell>
          <cell r="CC259">
            <v>0</v>
          </cell>
          <cell r="CD259">
            <v>0</v>
          </cell>
          <cell r="CE259">
            <v>0</v>
          </cell>
          <cell r="CF259">
            <v>0</v>
          </cell>
          <cell r="CG259">
            <v>0.09107257</v>
          </cell>
          <cell r="CH259">
            <v>0</v>
          </cell>
          <cell r="CI259">
            <v>0</v>
          </cell>
          <cell r="CJ259">
            <v>0</v>
          </cell>
          <cell r="CK259">
            <v>0</v>
          </cell>
          <cell r="CL259">
            <v>0</v>
          </cell>
          <cell r="CM259">
            <v>0</v>
          </cell>
          <cell r="CN259">
            <v>0</v>
          </cell>
          <cell r="CO259">
            <v>0</v>
          </cell>
          <cell r="CP259">
            <v>0</v>
          </cell>
          <cell r="CQ259">
            <v>0</v>
          </cell>
          <cell r="CR259">
            <v>0</v>
          </cell>
          <cell r="CS259">
            <v>0.013</v>
          </cell>
        </row>
        <row r="260">
          <cell r="E260">
            <v>1.02359051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1E-006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1E-006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.52075269</v>
          </cell>
          <cell r="AV260">
            <v>0.52075269</v>
          </cell>
          <cell r="AW260">
            <v>0</v>
          </cell>
          <cell r="AX260">
            <v>0</v>
          </cell>
          <cell r="AY260">
            <v>0.00012</v>
          </cell>
          <cell r="AZ260">
            <v>0</v>
          </cell>
          <cell r="BA260">
            <v>0.00012</v>
          </cell>
          <cell r="BB260">
            <v>0</v>
          </cell>
          <cell r="BC260">
            <v>0.001</v>
          </cell>
          <cell r="BD260">
            <v>0.001</v>
          </cell>
          <cell r="BE260">
            <v>0</v>
          </cell>
          <cell r="BF260">
            <v>0</v>
          </cell>
          <cell r="BG260">
            <v>0</v>
          </cell>
          <cell r="BH260">
            <v>0</v>
          </cell>
          <cell r="BI260">
            <v>0</v>
          </cell>
          <cell r="BJ260">
            <v>0</v>
          </cell>
          <cell r="BK260">
            <v>0</v>
          </cell>
          <cell r="BL260">
            <v>0</v>
          </cell>
          <cell r="BM260">
            <v>0</v>
          </cell>
          <cell r="BN260">
            <v>0</v>
          </cell>
          <cell r="BO260">
            <v>0</v>
          </cell>
          <cell r="BP260">
            <v>0</v>
          </cell>
          <cell r="BQ260">
            <v>0</v>
          </cell>
          <cell r="BR260">
            <v>0</v>
          </cell>
          <cell r="BS260">
            <v>0.49771682</v>
          </cell>
          <cell r="BT260">
            <v>0</v>
          </cell>
          <cell r="BU260">
            <v>0</v>
          </cell>
          <cell r="BV260">
            <v>0</v>
          </cell>
          <cell r="BW260">
            <v>0</v>
          </cell>
          <cell r="BX260">
            <v>0</v>
          </cell>
          <cell r="BY260">
            <v>0</v>
          </cell>
          <cell r="BZ260">
            <v>0</v>
          </cell>
          <cell r="CA260">
            <v>0</v>
          </cell>
          <cell r="CB260">
            <v>0</v>
          </cell>
          <cell r="CC260">
            <v>0</v>
          </cell>
          <cell r="CD260">
            <v>0</v>
          </cell>
          <cell r="CE260">
            <v>0</v>
          </cell>
          <cell r="CF260">
            <v>0</v>
          </cell>
          <cell r="CG260">
            <v>0</v>
          </cell>
          <cell r="CH260">
            <v>0</v>
          </cell>
          <cell r="CI260">
            <v>0</v>
          </cell>
          <cell r="CJ260">
            <v>0</v>
          </cell>
          <cell r="CK260">
            <v>0</v>
          </cell>
          <cell r="CL260">
            <v>0</v>
          </cell>
          <cell r="CM260">
            <v>0</v>
          </cell>
          <cell r="CN260">
            <v>0</v>
          </cell>
          <cell r="CO260">
            <v>0</v>
          </cell>
          <cell r="CP260">
            <v>0</v>
          </cell>
          <cell r="CQ260">
            <v>0</v>
          </cell>
          <cell r="CR260">
            <v>0</v>
          </cell>
          <cell r="CS260">
            <v>0.004</v>
          </cell>
        </row>
        <row r="261">
          <cell r="E261">
            <v>239.99135717</v>
          </cell>
          <cell r="F261">
            <v>53.66540916</v>
          </cell>
          <cell r="G261">
            <v>46.46363906</v>
          </cell>
          <cell r="H261">
            <v>7.2017701</v>
          </cell>
          <cell r="I261">
            <v>0</v>
          </cell>
          <cell r="J261">
            <v>4.6109131</v>
          </cell>
          <cell r="K261">
            <v>0</v>
          </cell>
          <cell r="L261">
            <v>0</v>
          </cell>
          <cell r="M261">
            <v>0</v>
          </cell>
          <cell r="N261">
            <v>4.6109131</v>
          </cell>
          <cell r="O261">
            <v>0</v>
          </cell>
          <cell r="P261">
            <v>112.20988411</v>
          </cell>
          <cell r="Q261">
            <v>5.27243155</v>
          </cell>
          <cell r="R261">
            <v>0.16742602</v>
          </cell>
          <cell r="S261">
            <v>0</v>
          </cell>
          <cell r="T261">
            <v>0.28582736</v>
          </cell>
          <cell r="U261">
            <v>4.53375523</v>
          </cell>
          <cell r="V261">
            <v>7.22E-006</v>
          </cell>
          <cell r="W261">
            <v>1.89935279</v>
          </cell>
          <cell r="X261">
            <v>0.0504717</v>
          </cell>
          <cell r="Y261">
            <v>0.00012622</v>
          </cell>
          <cell r="Z261">
            <v>0</v>
          </cell>
          <cell r="AA261">
            <v>0.04653867</v>
          </cell>
          <cell r="AB261">
            <v>8.84E-006</v>
          </cell>
          <cell r="AC261">
            <v>9.93709569</v>
          </cell>
          <cell r="AD261">
            <v>0.23496051</v>
          </cell>
          <cell r="AE261">
            <v>5.8994285</v>
          </cell>
          <cell r="AF261">
            <v>1.1530236</v>
          </cell>
          <cell r="AG261">
            <v>5.16813134</v>
          </cell>
          <cell r="AH261">
            <v>2.54746427</v>
          </cell>
          <cell r="AI261">
            <v>23.62731594</v>
          </cell>
          <cell r="AJ261">
            <v>0</v>
          </cell>
          <cell r="AK261">
            <v>0</v>
          </cell>
          <cell r="AL261">
            <v>20.10950674</v>
          </cell>
          <cell r="AM261">
            <v>0.01971678</v>
          </cell>
          <cell r="AN261">
            <v>31.25729514</v>
          </cell>
          <cell r="AO261">
            <v>0.76250334</v>
          </cell>
          <cell r="AP261">
            <v>0</v>
          </cell>
          <cell r="AQ261">
            <v>0</v>
          </cell>
          <cell r="AR261">
            <v>0</v>
          </cell>
          <cell r="AS261">
            <v>0</v>
          </cell>
          <cell r="AT261">
            <v>0</v>
          </cell>
          <cell r="AU261">
            <v>13.21805406</v>
          </cell>
          <cell r="AV261">
            <v>6.69624848</v>
          </cell>
          <cell r="AW261">
            <v>6.46065017</v>
          </cell>
          <cell r="AX261">
            <v>0.06115541</v>
          </cell>
          <cell r="AY261">
            <v>30.11843998</v>
          </cell>
          <cell r="AZ261">
            <v>0.14444675</v>
          </cell>
          <cell r="BA261">
            <v>29.16665533</v>
          </cell>
          <cell r="BB261">
            <v>0.8073379</v>
          </cell>
          <cell r="BC261">
            <v>15.17445034</v>
          </cell>
          <cell r="BD261">
            <v>13.88037379</v>
          </cell>
          <cell r="BE261">
            <v>0</v>
          </cell>
          <cell r="BF261">
            <v>0.00013425</v>
          </cell>
          <cell r="BG261">
            <v>1.10963775</v>
          </cell>
          <cell r="BH261">
            <v>0.18430455</v>
          </cell>
          <cell r="BI261">
            <v>0.00694772</v>
          </cell>
          <cell r="BJ261">
            <v>0.00694772</v>
          </cell>
          <cell r="BK261">
            <v>0</v>
          </cell>
          <cell r="BL261">
            <v>1.32789579</v>
          </cell>
          <cell r="BM261">
            <v>0.19698121</v>
          </cell>
          <cell r="BN261">
            <v>0</v>
          </cell>
          <cell r="BO261">
            <v>0</v>
          </cell>
          <cell r="BP261">
            <v>0</v>
          </cell>
          <cell r="BQ261">
            <v>1.12794676</v>
          </cell>
          <cell r="BR261">
            <v>0.00296782</v>
          </cell>
          <cell r="BS261">
            <v>8.1892574</v>
          </cell>
          <cell r="BT261">
            <v>0.34527299</v>
          </cell>
          <cell r="BU261">
            <v>0.00439602</v>
          </cell>
          <cell r="BV261">
            <v>0</v>
          </cell>
          <cell r="BW261">
            <v>0.32032889</v>
          </cell>
          <cell r="BX261">
            <v>0.02054563</v>
          </cell>
          <cell r="BY261">
            <v>2.45E-006</v>
          </cell>
          <cell r="BZ261">
            <v>0</v>
          </cell>
          <cell r="CA261">
            <v>0</v>
          </cell>
          <cell r="CB261">
            <v>0.01337622</v>
          </cell>
          <cell r="CC261">
            <v>0</v>
          </cell>
          <cell r="CD261">
            <v>0</v>
          </cell>
          <cell r="CE261">
            <v>0.01337622</v>
          </cell>
          <cell r="CF261">
            <v>0</v>
          </cell>
          <cell r="CG261">
            <v>0</v>
          </cell>
          <cell r="CH261">
            <v>0</v>
          </cell>
          <cell r="CI261">
            <v>0.01142281</v>
          </cell>
          <cell r="CJ261">
            <v>0.0007827</v>
          </cell>
          <cell r="CK261">
            <v>0.00068812</v>
          </cell>
          <cell r="CL261">
            <v>0</v>
          </cell>
          <cell r="CM261">
            <v>9.458E-005</v>
          </cell>
          <cell r="CN261">
            <v>1.19E-006</v>
          </cell>
          <cell r="CO261">
            <v>1.19E-006</v>
          </cell>
          <cell r="CP261">
            <v>0</v>
          </cell>
          <cell r="CQ261">
            <v>0</v>
          </cell>
          <cell r="CR261">
            <v>0</v>
          </cell>
          <cell r="CS261">
            <v>0.33674626</v>
          </cell>
        </row>
        <row r="262">
          <cell r="E262">
            <v>148.6883862</v>
          </cell>
          <cell r="F262">
            <v>30.106325</v>
          </cell>
          <cell r="G262">
            <v>23.4492323</v>
          </cell>
          <cell r="H262">
            <v>6.6570927</v>
          </cell>
          <cell r="I262">
            <v>0</v>
          </cell>
          <cell r="J262">
            <v>0.51230079</v>
          </cell>
          <cell r="K262">
            <v>0</v>
          </cell>
          <cell r="L262">
            <v>0</v>
          </cell>
          <cell r="M262">
            <v>0</v>
          </cell>
          <cell r="N262">
            <v>0.51230079</v>
          </cell>
          <cell r="O262">
            <v>0</v>
          </cell>
          <cell r="P262">
            <v>60.66767918</v>
          </cell>
          <cell r="Q262">
            <v>3.80709501</v>
          </cell>
          <cell r="R262">
            <v>0.16742602</v>
          </cell>
          <cell r="S262">
            <v>0</v>
          </cell>
          <cell r="T262">
            <v>0.28582736</v>
          </cell>
          <cell r="U262">
            <v>3.26728695</v>
          </cell>
          <cell r="V262">
            <v>7.22E-006</v>
          </cell>
          <cell r="W262">
            <v>0.59192392</v>
          </cell>
          <cell r="X262">
            <v>0.01764854</v>
          </cell>
          <cell r="Y262">
            <v>0.00012622</v>
          </cell>
          <cell r="Z262">
            <v>0</v>
          </cell>
          <cell r="AA262">
            <v>0.04653867</v>
          </cell>
          <cell r="AB262">
            <v>8.84E-006</v>
          </cell>
          <cell r="AC262">
            <v>7.94667457</v>
          </cell>
          <cell r="AD262">
            <v>0.23496051</v>
          </cell>
          <cell r="AE262">
            <v>5.8994285</v>
          </cell>
          <cell r="AF262">
            <v>1.1530236</v>
          </cell>
          <cell r="AG262">
            <v>5.16813134</v>
          </cell>
          <cell r="AH262">
            <v>2.54746427</v>
          </cell>
          <cell r="AI262">
            <v>4.20749918</v>
          </cell>
          <cell r="AJ262">
            <v>0</v>
          </cell>
          <cell r="AK262">
            <v>0</v>
          </cell>
          <cell r="AL262">
            <v>20.10950674</v>
          </cell>
          <cell r="AM262">
            <v>0.01971678</v>
          </cell>
          <cell r="AN262">
            <v>5.19738494</v>
          </cell>
          <cell r="AO262">
            <v>0.76250334</v>
          </cell>
          <cell r="AP262">
            <v>0</v>
          </cell>
          <cell r="AQ262">
            <v>0</v>
          </cell>
          <cell r="AR262">
            <v>0</v>
          </cell>
          <cell r="AS262">
            <v>0</v>
          </cell>
          <cell r="AT262">
            <v>0</v>
          </cell>
          <cell r="AU262">
            <v>12.53658448</v>
          </cell>
          <cell r="AV262">
            <v>6.07527773</v>
          </cell>
          <cell r="AW262">
            <v>6.46065017</v>
          </cell>
          <cell r="AX262">
            <v>0.00065658</v>
          </cell>
          <cell r="AY262">
            <v>25.8264364</v>
          </cell>
          <cell r="AZ262">
            <v>0.14444675</v>
          </cell>
          <cell r="BA262">
            <v>25.56888261</v>
          </cell>
          <cell r="BB262">
            <v>0.11310704</v>
          </cell>
          <cell r="BC262">
            <v>8.3693279</v>
          </cell>
          <cell r="BD262">
            <v>7.07525135</v>
          </cell>
          <cell r="BE262">
            <v>0</v>
          </cell>
          <cell r="BF262">
            <v>0.00013425</v>
          </cell>
          <cell r="BG262">
            <v>1.10963775</v>
          </cell>
          <cell r="BH262">
            <v>0.18430455</v>
          </cell>
          <cell r="BI262">
            <v>0.00694772</v>
          </cell>
          <cell r="BJ262">
            <v>0.00694772</v>
          </cell>
          <cell r="BK262">
            <v>0</v>
          </cell>
          <cell r="BL262">
            <v>1.32789579</v>
          </cell>
          <cell r="BM262">
            <v>0.19698121</v>
          </cell>
          <cell r="BN262">
            <v>0</v>
          </cell>
          <cell r="BO262">
            <v>0</v>
          </cell>
          <cell r="BP262">
            <v>0</v>
          </cell>
          <cell r="BQ262">
            <v>1.12794676</v>
          </cell>
          <cell r="BR262">
            <v>0.00296782</v>
          </cell>
          <cell r="BS262">
            <v>8.1892574</v>
          </cell>
          <cell r="BT262">
            <v>0.18345448</v>
          </cell>
          <cell r="BU262">
            <v>0.00439602</v>
          </cell>
          <cell r="BV262">
            <v>0</v>
          </cell>
          <cell r="BW262">
            <v>0.15851038</v>
          </cell>
          <cell r="BX262">
            <v>0.02054563</v>
          </cell>
          <cell r="BY262">
            <v>2.45E-006</v>
          </cell>
          <cell r="BZ262">
            <v>0</v>
          </cell>
          <cell r="CA262">
            <v>0</v>
          </cell>
          <cell r="CB262">
            <v>0.01337622</v>
          </cell>
          <cell r="CC262">
            <v>0</v>
          </cell>
          <cell r="CD262">
            <v>0</v>
          </cell>
          <cell r="CE262">
            <v>0.01337622</v>
          </cell>
          <cell r="CF262">
            <v>0</v>
          </cell>
          <cell r="CG262">
            <v>0</v>
          </cell>
          <cell r="CH262">
            <v>0</v>
          </cell>
          <cell r="CI262">
            <v>0.01142281</v>
          </cell>
          <cell r="CJ262">
            <v>0.0007827</v>
          </cell>
          <cell r="CK262">
            <v>0.00068812</v>
          </cell>
          <cell r="CL262">
            <v>0</v>
          </cell>
          <cell r="CM262">
            <v>9.458E-005</v>
          </cell>
          <cell r="CN262">
            <v>1.19E-006</v>
          </cell>
          <cell r="CO262">
            <v>1.19E-006</v>
          </cell>
          <cell r="CP262">
            <v>0</v>
          </cell>
          <cell r="CQ262">
            <v>0</v>
          </cell>
          <cell r="CR262">
            <v>0</v>
          </cell>
          <cell r="CS262">
            <v>0.1740908</v>
          </cell>
        </row>
        <row r="263">
          <cell r="E263">
            <v>91.13873967</v>
          </cell>
          <cell r="F263">
            <v>23.55908416</v>
          </cell>
          <cell r="G263">
            <v>23.01440676</v>
          </cell>
          <cell r="H263">
            <v>0.5446774</v>
          </cell>
          <cell r="I263">
            <v>0</v>
          </cell>
          <cell r="J263">
            <v>4.09861231</v>
          </cell>
          <cell r="K263">
            <v>0</v>
          </cell>
          <cell r="L263">
            <v>0</v>
          </cell>
          <cell r="M263">
            <v>0</v>
          </cell>
          <cell r="N263">
            <v>4.09861231</v>
          </cell>
          <cell r="O263">
            <v>0</v>
          </cell>
          <cell r="P263">
            <v>51.54220493</v>
          </cell>
          <cell r="Q263">
            <v>1.46533654</v>
          </cell>
          <cell r="R263">
            <v>0</v>
          </cell>
          <cell r="S263">
            <v>0</v>
          </cell>
          <cell r="T263">
            <v>0</v>
          </cell>
          <cell r="U263">
            <v>1.26646828</v>
          </cell>
          <cell r="V263">
            <v>0</v>
          </cell>
          <cell r="W263">
            <v>1.30742887</v>
          </cell>
          <cell r="X263">
            <v>0.03282316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1.99042112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19.41981676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26.0599102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.68146958</v>
          </cell>
          <cell r="AV263">
            <v>0.62097075</v>
          </cell>
          <cell r="AW263">
            <v>0</v>
          </cell>
          <cell r="AX263">
            <v>0.06049883</v>
          </cell>
          <cell r="AY263">
            <v>4.29042774</v>
          </cell>
          <cell r="AZ263">
            <v>0</v>
          </cell>
          <cell r="BA263">
            <v>3.59777272</v>
          </cell>
          <cell r="BB263">
            <v>0.69265502</v>
          </cell>
          <cell r="BC263">
            <v>6.80512244</v>
          </cell>
          <cell r="BD263">
            <v>6.80512244</v>
          </cell>
          <cell r="BE263">
            <v>0</v>
          </cell>
          <cell r="BF263">
            <v>0</v>
          </cell>
          <cell r="BG263">
            <v>0</v>
          </cell>
          <cell r="BH263">
            <v>0</v>
          </cell>
          <cell r="BI263">
            <v>0</v>
          </cell>
          <cell r="BJ263">
            <v>0</v>
          </cell>
          <cell r="BK263">
            <v>0</v>
          </cell>
          <cell r="BL263">
            <v>0</v>
          </cell>
          <cell r="BM263">
            <v>0</v>
          </cell>
          <cell r="BN263">
            <v>0</v>
          </cell>
          <cell r="BO263">
            <v>0</v>
          </cell>
          <cell r="BP263">
            <v>0</v>
          </cell>
          <cell r="BQ263">
            <v>0</v>
          </cell>
          <cell r="BR263">
            <v>0</v>
          </cell>
          <cell r="BS263">
            <v>0</v>
          </cell>
          <cell r="BT263">
            <v>0.16181851</v>
          </cell>
          <cell r="BU263">
            <v>0</v>
          </cell>
          <cell r="BV263">
            <v>0</v>
          </cell>
          <cell r="BW263">
            <v>0.16181851</v>
          </cell>
          <cell r="BX263">
            <v>0</v>
          </cell>
          <cell r="BY263">
            <v>0</v>
          </cell>
          <cell r="BZ263">
            <v>0</v>
          </cell>
          <cell r="CA263">
            <v>0</v>
          </cell>
          <cell r="CB263">
            <v>0</v>
          </cell>
          <cell r="CC263">
            <v>0</v>
          </cell>
          <cell r="CD263">
            <v>0</v>
          </cell>
          <cell r="CE263">
            <v>0</v>
          </cell>
          <cell r="CF263">
            <v>0</v>
          </cell>
          <cell r="CG263">
            <v>0</v>
          </cell>
          <cell r="CH263">
            <v>0</v>
          </cell>
          <cell r="CI263">
            <v>0</v>
          </cell>
          <cell r="CJ263">
            <v>0</v>
          </cell>
          <cell r="CK263">
            <v>0</v>
          </cell>
          <cell r="CL263">
            <v>0</v>
          </cell>
          <cell r="CM263">
            <v>0</v>
          </cell>
          <cell r="CN263">
            <v>0</v>
          </cell>
          <cell r="CO263">
            <v>0</v>
          </cell>
          <cell r="CP263">
            <v>0</v>
          </cell>
          <cell r="CQ263">
            <v>0</v>
          </cell>
          <cell r="CR263">
            <v>0</v>
          </cell>
          <cell r="CS263">
            <v>0</v>
          </cell>
        </row>
        <row r="264"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  <cell r="BB264">
            <v>0</v>
          </cell>
          <cell r="BC264">
            <v>0</v>
          </cell>
          <cell r="BD264">
            <v>0</v>
          </cell>
          <cell r="BE264">
            <v>0</v>
          </cell>
          <cell r="BF264">
            <v>0</v>
          </cell>
          <cell r="BG264">
            <v>0</v>
          </cell>
          <cell r="BH264">
            <v>0</v>
          </cell>
          <cell r="BI264">
            <v>0</v>
          </cell>
          <cell r="BJ264">
            <v>0</v>
          </cell>
          <cell r="BK264">
            <v>0</v>
          </cell>
          <cell r="BL264">
            <v>0</v>
          </cell>
          <cell r="BM264">
            <v>0</v>
          </cell>
          <cell r="BN264">
            <v>0</v>
          </cell>
          <cell r="BO264">
            <v>0</v>
          </cell>
          <cell r="BP264">
            <v>0</v>
          </cell>
          <cell r="BQ264">
            <v>0</v>
          </cell>
          <cell r="BR264">
            <v>0</v>
          </cell>
          <cell r="BS264">
            <v>0</v>
          </cell>
          <cell r="BT264">
            <v>0</v>
          </cell>
          <cell r="BU264">
            <v>0</v>
          </cell>
          <cell r="BV264">
            <v>0</v>
          </cell>
          <cell r="BW264">
            <v>0</v>
          </cell>
          <cell r="BX264">
            <v>0</v>
          </cell>
          <cell r="BY264">
            <v>0</v>
          </cell>
          <cell r="BZ264">
            <v>0</v>
          </cell>
          <cell r="CA264">
            <v>0</v>
          </cell>
          <cell r="CB264">
            <v>0</v>
          </cell>
          <cell r="CC264">
            <v>0</v>
          </cell>
          <cell r="CD264">
            <v>0</v>
          </cell>
          <cell r="CE264">
            <v>0</v>
          </cell>
          <cell r="CF264">
            <v>0</v>
          </cell>
          <cell r="CG264">
            <v>0</v>
          </cell>
          <cell r="CH264">
            <v>0</v>
          </cell>
          <cell r="CI264">
            <v>0</v>
          </cell>
          <cell r="CJ264">
            <v>0</v>
          </cell>
          <cell r="CK264">
            <v>0</v>
          </cell>
          <cell r="CL264">
            <v>0</v>
          </cell>
          <cell r="CM264">
            <v>0</v>
          </cell>
          <cell r="CN264">
            <v>0</v>
          </cell>
          <cell r="CO264">
            <v>0</v>
          </cell>
          <cell r="CP264">
            <v>0</v>
          </cell>
          <cell r="CQ264">
            <v>0</v>
          </cell>
          <cell r="CR264">
            <v>0</v>
          </cell>
          <cell r="CS264">
            <v>0</v>
          </cell>
        </row>
        <row r="265">
          <cell r="E265">
            <v>0.1642313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.00157584</v>
          </cell>
          <cell r="AZ265">
            <v>0</v>
          </cell>
          <cell r="BA265">
            <v>0</v>
          </cell>
          <cell r="BB265">
            <v>0.00157584</v>
          </cell>
          <cell r="BC265">
            <v>0</v>
          </cell>
          <cell r="BD265">
            <v>0</v>
          </cell>
          <cell r="BE265">
            <v>0</v>
          </cell>
          <cell r="BF265">
            <v>0</v>
          </cell>
          <cell r="BG265">
            <v>0</v>
          </cell>
          <cell r="BH265">
            <v>0</v>
          </cell>
          <cell r="BI265">
            <v>0</v>
          </cell>
          <cell r="BJ265">
            <v>0</v>
          </cell>
          <cell r="BK265">
            <v>0</v>
          </cell>
          <cell r="BL265">
            <v>0</v>
          </cell>
          <cell r="BM265">
            <v>0</v>
          </cell>
          <cell r="BN265">
            <v>0</v>
          </cell>
          <cell r="BO265">
            <v>0</v>
          </cell>
          <cell r="BP265">
            <v>0</v>
          </cell>
          <cell r="BQ265">
            <v>0</v>
          </cell>
          <cell r="BR265">
            <v>0</v>
          </cell>
          <cell r="BS265">
            <v>0</v>
          </cell>
          <cell r="BT265">
            <v>0</v>
          </cell>
          <cell r="BU265">
            <v>0</v>
          </cell>
          <cell r="BV265">
            <v>0</v>
          </cell>
          <cell r="BW265">
            <v>0</v>
          </cell>
          <cell r="BX265">
            <v>0</v>
          </cell>
          <cell r="BY265">
            <v>0</v>
          </cell>
          <cell r="BZ265">
            <v>0</v>
          </cell>
          <cell r="CA265">
            <v>0</v>
          </cell>
          <cell r="CB265">
            <v>0</v>
          </cell>
          <cell r="CC265">
            <v>0</v>
          </cell>
          <cell r="CD265">
            <v>0</v>
          </cell>
          <cell r="CE265">
            <v>0</v>
          </cell>
          <cell r="CF265">
            <v>0</v>
          </cell>
          <cell r="CG265">
            <v>0</v>
          </cell>
          <cell r="CH265">
            <v>0</v>
          </cell>
          <cell r="CI265">
            <v>0</v>
          </cell>
          <cell r="CJ265">
            <v>0</v>
          </cell>
          <cell r="CK265">
            <v>0</v>
          </cell>
          <cell r="CL265">
            <v>0</v>
          </cell>
          <cell r="CM265">
            <v>0</v>
          </cell>
          <cell r="CN265">
            <v>0</v>
          </cell>
          <cell r="CO265">
            <v>0</v>
          </cell>
          <cell r="CP265">
            <v>0</v>
          </cell>
          <cell r="CQ265">
            <v>0</v>
          </cell>
          <cell r="CR265">
            <v>0</v>
          </cell>
          <cell r="CS265">
            <v>0.16265546</v>
          </cell>
        </row>
        <row r="266">
          <cell r="E266">
            <v>2324.05884898</v>
          </cell>
          <cell r="F266">
            <v>549.4075579</v>
          </cell>
          <cell r="G266">
            <v>502.69083744</v>
          </cell>
          <cell r="H266">
            <v>45.20794936</v>
          </cell>
          <cell r="I266">
            <v>1.5087711</v>
          </cell>
          <cell r="J266">
            <v>19.78165661</v>
          </cell>
          <cell r="K266">
            <v>0.00115544</v>
          </cell>
          <cell r="L266">
            <v>0</v>
          </cell>
          <cell r="M266">
            <v>0</v>
          </cell>
          <cell r="N266">
            <v>19.76008605</v>
          </cell>
          <cell r="O266">
            <v>0.02041512</v>
          </cell>
          <cell r="P266">
            <v>779.21939537</v>
          </cell>
          <cell r="Q266">
            <v>351.59004282</v>
          </cell>
          <cell r="R266">
            <v>8.74426918</v>
          </cell>
          <cell r="S266">
            <v>0</v>
          </cell>
          <cell r="T266">
            <v>11.98594748</v>
          </cell>
          <cell r="U266">
            <v>13.68257515</v>
          </cell>
          <cell r="V266">
            <v>4.71895777</v>
          </cell>
          <cell r="W266">
            <v>20.06321868</v>
          </cell>
          <cell r="X266">
            <v>1.70601001</v>
          </cell>
          <cell r="Y266">
            <v>1.24572452</v>
          </cell>
          <cell r="Z266">
            <v>0.10300223</v>
          </cell>
          <cell r="AA266">
            <v>6.85532367</v>
          </cell>
          <cell r="AB266">
            <v>7.23034618</v>
          </cell>
          <cell r="AC266">
            <v>2.389999</v>
          </cell>
          <cell r="AD266">
            <v>153.27205141</v>
          </cell>
          <cell r="AE266">
            <v>0.37447825</v>
          </cell>
          <cell r="AF266">
            <v>20.8600131</v>
          </cell>
          <cell r="AG266">
            <v>19.02774237</v>
          </cell>
          <cell r="AH266">
            <v>9.55532619</v>
          </cell>
          <cell r="AI266">
            <v>29.05151345</v>
          </cell>
          <cell r="AJ266">
            <v>85.59991232</v>
          </cell>
          <cell r="AK266">
            <v>0.1088905</v>
          </cell>
          <cell r="AL266">
            <v>4.89227325</v>
          </cell>
          <cell r="AM266">
            <v>0.12566403</v>
          </cell>
          <cell r="AN266">
            <v>26.03611381</v>
          </cell>
          <cell r="AO266">
            <v>119.72205401</v>
          </cell>
          <cell r="AP266">
            <v>7.78079439</v>
          </cell>
          <cell r="AQ266">
            <v>4.62731627</v>
          </cell>
          <cell r="AR266">
            <v>0.77855336</v>
          </cell>
          <cell r="AS266">
            <v>2.37423549</v>
          </cell>
          <cell r="AT266">
            <v>0.00068927</v>
          </cell>
          <cell r="AU266">
            <v>126.57960217</v>
          </cell>
          <cell r="AV266">
            <v>95.41658125</v>
          </cell>
          <cell r="AW266">
            <v>14.03681736</v>
          </cell>
          <cell r="AX266">
            <v>17.12620356</v>
          </cell>
          <cell r="AY266">
            <v>499.56419147</v>
          </cell>
          <cell r="AZ266">
            <v>20.35860038</v>
          </cell>
          <cell r="BA266">
            <v>422.33690585</v>
          </cell>
          <cell r="BB266">
            <v>56.86868524</v>
          </cell>
          <cell r="BC266">
            <v>60.01706851</v>
          </cell>
          <cell r="BD266">
            <v>21.60347567</v>
          </cell>
          <cell r="BE266">
            <v>1.31018963</v>
          </cell>
          <cell r="BF266">
            <v>0.20033039</v>
          </cell>
          <cell r="BG266">
            <v>27.53238047</v>
          </cell>
          <cell r="BH266">
            <v>9.37069235</v>
          </cell>
          <cell r="BI266">
            <v>2.43734491</v>
          </cell>
          <cell r="BJ266">
            <v>0.96449546</v>
          </cell>
          <cell r="BK266">
            <v>1.47284945</v>
          </cell>
          <cell r="BL266">
            <v>20.16364986</v>
          </cell>
          <cell r="BM266">
            <v>6.8401704</v>
          </cell>
          <cell r="BN266">
            <v>1.03684217</v>
          </cell>
          <cell r="BO266">
            <v>1.15934532</v>
          </cell>
          <cell r="BP266">
            <v>1.34122914</v>
          </cell>
          <cell r="BQ266">
            <v>9.18231796</v>
          </cell>
          <cell r="BR266">
            <v>0.60374487</v>
          </cell>
          <cell r="BS266">
            <v>26.03522337</v>
          </cell>
          <cell r="BT266">
            <v>70.64809041</v>
          </cell>
          <cell r="BU266">
            <v>3.20439598</v>
          </cell>
          <cell r="BV266">
            <v>4.69992889</v>
          </cell>
          <cell r="BW266">
            <v>51.87755312</v>
          </cell>
          <cell r="BX266">
            <v>8.10837775</v>
          </cell>
          <cell r="BY266">
            <v>0.51606855</v>
          </cell>
          <cell r="BZ266">
            <v>1.02873597</v>
          </cell>
          <cell r="CA266">
            <v>1.21303015</v>
          </cell>
          <cell r="CB266">
            <v>16.36448727</v>
          </cell>
          <cell r="CC266">
            <v>1.66065102</v>
          </cell>
          <cell r="CD266">
            <v>0.10593732</v>
          </cell>
          <cell r="CE266">
            <v>0.66487739</v>
          </cell>
          <cell r="CF266">
            <v>2.05058956</v>
          </cell>
          <cell r="CG266">
            <v>11.24181562</v>
          </cell>
          <cell r="CH266">
            <v>0.64061636</v>
          </cell>
          <cell r="CI266">
            <v>6.40426408</v>
          </cell>
          <cell r="CJ266">
            <v>4.1013359</v>
          </cell>
          <cell r="CK266">
            <v>4.0619267</v>
          </cell>
          <cell r="CL266">
            <v>0</v>
          </cell>
          <cell r="CM266">
            <v>0.0394092</v>
          </cell>
          <cell r="CN266">
            <v>1.51858499</v>
          </cell>
          <cell r="CO266">
            <v>0.22827663</v>
          </cell>
          <cell r="CP266">
            <v>0.3031894</v>
          </cell>
          <cell r="CQ266">
            <v>0.21323434</v>
          </cell>
          <cell r="CR266">
            <v>0.77388462</v>
          </cell>
          <cell r="CS266">
            <v>14.31354776</v>
          </cell>
        </row>
        <row r="267">
          <cell r="E267">
            <v>2004.41981451</v>
          </cell>
          <cell r="F267">
            <v>527.00071061</v>
          </cell>
          <cell r="G267">
            <v>494.72612461</v>
          </cell>
          <cell r="H267">
            <v>30.7658149</v>
          </cell>
          <cell r="I267">
            <v>1.5087711</v>
          </cell>
          <cell r="J267">
            <v>19.78161186</v>
          </cell>
          <cell r="K267">
            <v>0.00115544</v>
          </cell>
          <cell r="L267">
            <v>0</v>
          </cell>
          <cell r="M267">
            <v>0</v>
          </cell>
          <cell r="N267">
            <v>19.7600413</v>
          </cell>
          <cell r="O267">
            <v>0.02041512</v>
          </cell>
          <cell r="P267">
            <v>571.65062096</v>
          </cell>
          <cell r="Q267">
            <v>210.4005936</v>
          </cell>
          <cell r="R267">
            <v>2.4146298</v>
          </cell>
          <cell r="S267">
            <v>0</v>
          </cell>
          <cell r="T267">
            <v>4.79815416</v>
          </cell>
          <cell r="U267">
            <v>4.32086805</v>
          </cell>
          <cell r="V267">
            <v>4.71895777</v>
          </cell>
          <cell r="W267">
            <v>7.98433083</v>
          </cell>
          <cell r="X267">
            <v>1.70601001</v>
          </cell>
          <cell r="Y267">
            <v>1.24572428</v>
          </cell>
          <cell r="Z267">
            <v>0.10300223</v>
          </cell>
          <cell r="AA267">
            <v>6.06317388</v>
          </cell>
          <cell r="AB267">
            <v>6.84923612</v>
          </cell>
          <cell r="AC267">
            <v>2.38999887</v>
          </cell>
          <cell r="AD267">
            <v>150.35500391</v>
          </cell>
          <cell r="AE267">
            <v>0.37441504</v>
          </cell>
          <cell r="AF267">
            <v>18.75064053</v>
          </cell>
          <cell r="AG267">
            <v>10.71134659</v>
          </cell>
          <cell r="AH267">
            <v>9.36694367</v>
          </cell>
          <cell r="AI267">
            <v>16.68431728</v>
          </cell>
          <cell r="AJ267">
            <v>84.19973887</v>
          </cell>
          <cell r="AK267">
            <v>0.09716556</v>
          </cell>
          <cell r="AL267">
            <v>3.33370408</v>
          </cell>
          <cell r="AM267">
            <v>0.12566403</v>
          </cell>
          <cell r="AN267">
            <v>24.6570018</v>
          </cell>
          <cell r="AO267">
            <v>119.68285904</v>
          </cell>
          <cell r="AP267">
            <v>7.77953431</v>
          </cell>
          <cell r="AQ267">
            <v>4.62731627</v>
          </cell>
          <cell r="AR267">
            <v>0.77855336</v>
          </cell>
          <cell r="AS267">
            <v>2.37297541</v>
          </cell>
          <cell r="AT267">
            <v>0.00068927</v>
          </cell>
          <cell r="AU267">
            <v>124.66421693</v>
          </cell>
          <cell r="AV267">
            <v>94.04837282</v>
          </cell>
          <cell r="AW267">
            <v>14.03675918</v>
          </cell>
          <cell r="AX267">
            <v>16.57908493</v>
          </cell>
          <cell r="AY267">
            <v>436.11217366</v>
          </cell>
          <cell r="AZ267">
            <v>20.25400634</v>
          </cell>
          <cell r="BA267">
            <v>359.57321799</v>
          </cell>
          <cell r="BB267">
            <v>56.28494933</v>
          </cell>
          <cell r="BC267">
            <v>45.68239254</v>
          </cell>
          <cell r="BD267">
            <v>15.4782427</v>
          </cell>
          <cell r="BE267">
            <v>0.85892775</v>
          </cell>
          <cell r="BF267">
            <v>0.20032702</v>
          </cell>
          <cell r="BG267">
            <v>20.08094322</v>
          </cell>
          <cell r="BH267">
            <v>9.06395185</v>
          </cell>
          <cell r="BI267">
            <v>2.42031491</v>
          </cell>
          <cell r="BJ267">
            <v>0.96449546</v>
          </cell>
          <cell r="BK267">
            <v>1.45581945</v>
          </cell>
          <cell r="BL267">
            <v>15.042455</v>
          </cell>
          <cell r="BM267">
            <v>6.64490929</v>
          </cell>
          <cell r="BN267">
            <v>1.03669125</v>
          </cell>
          <cell r="BO267">
            <v>1.14449775</v>
          </cell>
          <cell r="BP267">
            <v>1.34122914</v>
          </cell>
          <cell r="BQ267">
            <v>4.359016</v>
          </cell>
          <cell r="BR267">
            <v>0.51611157</v>
          </cell>
          <cell r="BS267">
            <v>26.00579967</v>
          </cell>
          <cell r="BT267">
            <v>66.02788065</v>
          </cell>
          <cell r="BU267">
            <v>3.03000933</v>
          </cell>
          <cell r="BV267">
            <v>4.41566654</v>
          </cell>
          <cell r="BW267">
            <v>51.64433652</v>
          </cell>
          <cell r="BX267">
            <v>5.449029</v>
          </cell>
          <cell r="BY267">
            <v>0.51606855</v>
          </cell>
          <cell r="BZ267">
            <v>0.96807216</v>
          </cell>
          <cell r="CA267">
            <v>0.00469855</v>
          </cell>
          <cell r="CB267">
            <v>16.31137476</v>
          </cell>
          <cell r="CC267">
            <v>1.6594741</v>
          </cell>
          <cell r="CD267">
            <v>0.09537927</v>
          </cell>
          <cell r="CE267">
            <v>0.62349985</v>
          </cell>
          <cell r="CF267">
            <v>2.05058956</v>
          </cell>
          <cell r="CG267">
            <v>11.24181562</v>
          </cell>
          <cell r="CH267">
            <v>0.64061636</v>
          </cell>
          <cell r="CI267">
            <v>6.40426408</v>
          </cell>
          <cell r="CJ267">
            <v>4.10133413</v>
          </cell>
          <cell r="CK267">
            <v>4.06192493</v>
          </cell>
          <cell r="CL267">
            <v>0</v>
          </cell>
          <cell r="CM267">
            <v>0.0394092</v>
          </cell>
          <cell r="CN267">
            <v>1.51828157</v>
          </cell>
          <cell r="CO267">
            <v>0.22827663</v>
          </cell>
          <cell r="CP267">
            <v>0.3031894</v>
          </cell>
          <cell r="CQ267">
            <v>0.21323434</v>
          </cell>
          <cell r="CR267">
            <v>0.7735812</v>
          </cell>
          <cell r="CS267">
            <v>14.23398983</v>
          </cell>
        </row>
        <row r="268">
          <cell r="E268">
            <v>1357.37486713</v>
          </cell>
          <cell r="F268">
            <v>408.63287006</v>
          </cell>
          <cell r="G268">
            <v>394.7963486</v>
          </cell>
          <cell r="H268">
            <v>12.32775036</v>
          </cell>
          <cell r="I268">
            <v>1.5087711</v>
          </cell>
          <cell r="J268">
            <v>15.96108145</v>
          </cell>
          <cell r="K268">
            <v>0.00115544</v>
          </cell>
          <cell r="L268">
            <v>0</v>
          </cell>
          <cell r="M268">
            <v>0</v>
          </cell>
          <cell r="N268">
            <v>15.93951089</v>
          </cell>
          <cell r="O268">
            <v>0.02041512</v>
          </cell>
          <cell r="P268">
            <v>245.86929302</v>
          </cell>
          <cell r="Q268">
            <v>53.35075694</v>
          </cell>
          <cell r="R268">
            <v>2.4146298</v>
          </cell>
          <cell r="S268">
            <v>0</v>
          </cell>
          <cell r="T268">
            <v>4.79815416</v>
          </cell>
          <cell r="U268">
            <v>3.33518695</v>
          </cell>
          <cell r="V268">
            <v>2.10959708</v>
          </cell>
          <cell r="W268">
            <v>7.95816076</v>
          </cell>
          <cell r="X268">
            <v>1.70601001</v>
          </cell>
          <cell r="Y268">
            <v>1.11467359</v>
          </cell>
          <cell r="Z268">
            <v>0.10176422</v>
          </cell>
          <cell r="AA268">
            <v>6.06317388</v>
          </cell>
          <cell r="AB268">
            <v>4.84400324</v>
          </cell>
          <cell r="AC268">
            <v>2.14843587</v>
          </cell>
          <cell r="AD268">
            <v>7.75284049</v>
          </cell>
          <cell r="AE268">
            <v>0.37441504</v>
          </cell>
          <cell r="AF268">
            <v>13.48399227</v>
          </cell>
          <cell r="AG268">
            <v>5.03695139</v>
          </cell>
          <cell r="AH268">
            <v>5.31684778</v>
          </cell>
          <cell r="AI268">
            <v>15.68316423</v>
          </cell>
          <cell r="AJ268">
            <v>84.19973787</v>
          </cell>
          <cell r="AK268">
            <v>0.09716556</v>
          </cell>
          <cell r="AL268">
            <v>3.33150408</v>
          </cell>
          <cell r="AM268">
            <v>0.12566403</v>
          </cell>
          <cell r="AN268">
            <v>20.52246378</v>
          </cell>
          <cell r="AO268">
            <v>118.28021758</v>
          </cell>
          <cell r="AP268">
            <v>7.76017057</v>
          </cell>
          <cell r="AQ268">
            <v>4.62225253</v>
          </cell>
          <cell r="AR268">
            <v>0.77855336</v>
          </cell>
          <cell r="AS268">
            <v>2.35867541</v>
          </cell>
          <cell r="AT268">
            <v>0.00068927</v>
          </cell>
          <cell r="AU268">
            <v>59.1771867</v>
          </cell>
          <cell r="AV268">
            <v>35.71611168</v>
          </cell>
          <cell r="AW268">
            <v>10.57080224</v>
          </cell>
          <cell r="AX268">
            <v>12.89027278</v>
          </cell>
          <cell r="AY268">
            <v>339.18829095</v>
          </cell>
          <cell r="AZ268">
            <v>20.04355831</v>
          </cell>
          <cell r="BA268">
            <v>297.38504116</v>
          </cell>
          <cell r="BB268">
            <v>21.75969148</v>
          </cell>
          <cell r="BC268">
            <v>44.3502387</v>
          </cell>
          <cell r="BD268">
            <v>14.5942427</v>
          </cell>
          <cell r="BE268">
            <v>0.85892775</v>
          </cell>
          <cell r="BF268">
            <v>0.20029461</v>
          </cell>
          <cell r="BG268">
            <v>19.63282179</v>
          </cell>
          <cell r="BH268">
            <v>9.06395185</v>
          </cell>
          <cell r="BI268">
            <v>2.16718761</v>
          </cell>
          <cell r="BJ268">
            <v>0.76136816</v>
          </cell>
          <cell r="BK268">
            <v>1.40581945</v>
          </cell>
          <cell r="BL268">
            <v>13.18774503</v>
          </cell>
          <cell r="BM268">
            <v>5.83942671</v>
          </cell>
          <cell r="BN268">
            <v>0.6840395</v>
          </cell>
          <cell r="BO268">
            <v>0.69132211</v>
          </cell>
          <cell r="BP268">
            <v>1.33122914</v>
          </cell>
          <cell r="BQ268">
            <v>4.125616</v>
          </cell>
          <cell r="BR268">
            <v>0.51611157</v>
          </cell>
          <cell r="BS268">
            <v>16.23816578</v>
          </cell>
          <cell r="BT268">
            <v>58.24959301</v>
          </cell>
          <cell r="BU268">
            <v>2.9283281</v>
          </cell>
          <cell r="BV268">
            <v>3.89910776</v>
          </cell>
          <cell r="BW268">
            <v>46.99406794</v>
          </cell>
          <cell r="BX268">
            <v>2.93924995</v>
          </cell>
          <cell r="BY268">
            <v>0.51606855</v>
          </cell>
          <cell r="BZ268">
            <v>0.96807216</v>
          </cell>
          <cell r="CA268">
            <v>0.00469855</v>
          </cell>
          <cell r="CB268">
            <v>9.89797496</v>
          </cell>
          <cell r="CC268">
            <v>0.3986486</v>
          </cell>
          <cell r="CD268">
            <v>0.09537927</v>
          </cell>
          <cell r="CE268">
            <v>0.58269766</v>
          </cell>
          <cell r="CF268">
            <v>2.05058956</v>
          </cell>
          <cell r="CG268">
            <v>6.13004351</v>
          </cell>
          <cell r="CH268">
            <v>0.64061636</v>
          </cell>
          <cell r="CI268">
            <v>2.67705207</v>
          </cell>
          <cell r="CJ268">
            <v>3.06637141</v>
          </cell>
          <cell r="CK268">
            <v>3.02696221</v>
          </cell>
          <cell r="CL268">
            <v>0</v>
          </cell>
          <cell r="CM268">
            <v>0.0394092</v>
          </cell>
          <cell r="CN268">
            <v>1.31698705</v>
          </cell>
          <cell r="CO268">
            <v>0.22827663</v>
          </cell>
          <cell r="CP268">
            <v>0.3031894</v>
          </cell>
          <cell r="CQ268">
            <v>0.21323434</v>
          </cell>
          <cell r="CR268">
            <v>0.57228668</v>
          </cell>
          <cell r="CS268">
            <v>11.35444118</v>
          </cell>
        </row>
        <row r="269">
          <cell r="E269">
            <v>543.77552219</v>
          </cell>
          <cell r="F269">
            <v>101.06159159</v>
          </cell>
          <cell r="G269">
            <v>82.62352705</v>
          </cell>
          <cell r="H269">
            <v>18.43806454</v>
          </cell>
          <cell r="I269">
            <v>0</v>
          </cell>
          <cell r="J269">
            <v>3.82053041</v>
          </cell>
          <cell r="K269">
            <v>0</v>
          </cell>
          <cell r="L269">
            <v>0</v>
          </cell>
          <cell r="M269">
            <v>0</v>
          </cell>
          <cell r="N269">
            <v>3.82053041</v>
          </cell>
          <cell r="O269">
            <v>0</v>
          </cell>
          <cell r="P269">
            <v>274.84542062</v>
          </cell>
          <cell r="Q269">
            <v>106.14649434</v>
          </cell>
          <cell r="R269">
            <v>0</v>
          </cell>
          <cell r="S269">
            <v>0</v>
          </cell>
          <cell r="T269">
            <v>0</v>
          </cell>
          <cell r="U269">
            <v>0.9856811</v>
          </cell>
          <cell r="V269">
            <v>2.60936069</v>
          </cell>
          <cell r="W269">
            <v>0.02617007</v>
          </cell>
          <cell r="X269">
            <v>0</v>
          </cell>
          <cell r="Y269">
            <v>0.13105069</v>
          </cell>
          <cell r="Z269">
            <v>0.00023801</v>
          </cell>
          <cell r="AA269">
            <v>0</v>
          </cell>
          <cell r="AB269">
            <v>2.00523288</v>
          </cell>
          <cell r="AC269">
            <v>0.21</v>
          </cell>
          <cell r="AD269">
            <v>142.60216342</v>
          </cell>
          <cell r="AE269">
            <v>0</v>
          </cell>
          <cell r="AF269">
            <v>5.26664826</v>
          </cell>
          <cell r="AG269">
            <v>5.6743952</v>
          </cell>
          <cell r="AH269">
            <v>4.05009589</v>
          </cell>
          <cell r="AI269">
            <v>1.00115205</v>
          </cell>
          <cell r="AJ269">
            <v>0</v>
          </cell>
          <cell r="AK269">
            <v>0</v>
          </cell>
          <cell r="AL269">
            <v>0.0022</v>
          </cell>
          <cell r="AM269">
            <v>0</v>
          </cell>
          <cell r="AN269">
            <v>4.13453802</v>
          </cell>
          <cell r="AO269">
            <v>1.40264146</v>
          </cell>
          <cell r="AP269">
            <v>0.01936374</v>
          </cell>
          <cell r="AQ269">
            <v>0.00506374</v>
          </cell>
          <cell r="AR269">
            <v>0</v>
          </cell>
          <cell r="AS269">
            <v>0.0143</v>
          </cell>
          <cell r="AT269">
            <v>0</v>
          </cell>
          <cell r="AU269">
            <v>60.75546759</v>
          </cell>
          <cell r="AV269">
            <v>54.30576251</v>
          </cell>
          <cell r="AW269">
            <v>3.46595694</v>
          </cell>
          <cell r="AX269">
            <v>2.98374814</v>
          </cell>
          <cell r="AY269">
            <v>66.84046824</v>
          </cell>
          <cell r="AZ269">
            <v>0.21044803</v>
          </cell>
          <cell r="BA269">
            <v>62.11046004</v>
          </cell>
          <cell r="BB269">
            <v>4.51956017</v>
          </cell>
          <cell r="BC269">
            <v>1.33215384</v>
          </cell>
          <cell r="BD269">
            <v>0.884</v>
          </cell>
          <cell r="BE269">
            <v>0</v>
          </cell>
          <cell r="BF269">
            <v>3.241E-005</v>
          </cell>
          <cell r="BG269">
            <v>0.44812143</v>
          </cell>
          <cell r="BH269">
            <v>0</v>
          </cell>
          <cell r="BI269">
            <v>0.2531273</v>
          </cell>
          <cell r="BJ269">
            <v>0.2031273</v>
          </cell>
          <cell r="BK269">
            <v>0.05</v>
          </cell>
          <cell r="BL269">
            <v>1.85470997</v>
          </cell>
          <cell r="BM269">
            <v>0.80548258</v>
          </cell>
          <cell r="BN269">
            <v>0.35265175</v>
          </cell>
          <cell r="BO269">
            <v>0.45317564</v>
          </cell>
          <cell r="BP269">
            <v>0.01</v>
          </cell>
          <cell r="BQ269">
            <v>0.2334</v>
          </cell>
          <cell r="BR269">
            <v>0</v>
          </cell>
          <cell r="BS269">
            <v>9.76763389</v>
          </cell>
          <cell r="BT269">
            <v>7.71591462</v>
          </cell>
          <cell r="BU269">
            <v>0.10029451</v>
          </cell>
          <cell r="BV269">
            <v>0.51655878</v>
          </cell>
          <cell r="BW269">
            <v>4.58928228</v>
          </cell>
          <cell r="BX269">
            <v>2.50977905</v>
          </cell>
          <cell r="BY269">
            <v>0</v>
          </cell>
          <cell r="BZ269">
            <v>0</v>
          </cell>
          <cell r="CA269">
            <v>0</v>
          </cell>
          <cell r="CB269">
            <v>6.32409065</v>
          </cell>
          <cell r="CC269">
            <v>1.1968255</v>
          </cell>
          <cell r="CD269">
            <v>0</v>
          </cell>
          <cell r="CE269">
            <v>0.04080219</v>
          </cell>
          <cell r="CF269">
            <v>0</v>
          </cell>
          <cell r="CG269">
            <v>5.08646296</v>
          </cell>
          <cell r="CH269">
            <v>0</v>
          </cell>
          <cell r="CI269">
            <v>3.72660238</v>
          </cell>
          <cell r="CJ269">
            <v>1.03496272</v>
          </cell>
          <cell r="CK269">
            <v>1.03496272</v>
          </cell>
          <cell r="CL269">
            <v>0</v>
          </cell>
          <cell r="CM269">
            <v>0</v>
          </cell>
          <cell r="CN269">
            <v>0.20129452</v>
          </cell>
          <cell r="CO269">
            <v>0</v>
          </cell>
          <cell r="CP269">
            <v>0</v>
          </cell>
          <cell r="CQ269">
            <v>0</v>
          </cell>
          <cell r="CR269">
            <v>0.20129452</v>
          </cell>
          <cell r="CS269">
            <v>2.81954865</v>
          </cell>
        </row>
        <row r="270">
          <cell r="E270">
            <v>102.56297046</v>
          </cell>
          <cell r="F270">
            <v>17.30624896</v>
          </cell>
          <cell r="G270">
            <v>17.30624896</v>
          </cell>
          <cell r="H270">
            <v>0</v>
          </cell>
          <cell r="I270">
            <v>0</v>
          </cell>
          <cell r="J270">
            <v>0</v>
          </cell>
          <cell r="K270">
            <v>0</v>
          </cell>
          <cell r="L270">
            <v>0</v>
          </cell>
          <cell r="M270">
            <v>0</v>
          </cell>
          <cell r="N270">
            <v>0</v>
          </cell>
          <cell r="O270">
            <v>0</v>
          </cell>
          <cell r="P270">
            <v>50.93590532</v>
          </cell>
          <cell r="Q270">
            <v>50.90334232</v>
          </cell>
          <cell r="R270">
            <v>0</v>
          </cell>
          <cell r="S270">
            <v>0</v>
          </cell>
          <cell r="T270">
            <v>0</v>
          </cell>
          <cell r="U270">
            <v>0</v>
          </cell>
          <cell r="V270">
            <v>0</v>
          </cell>
          <cell r="W270">
            <v>0</v>
          </cell>
          <cell r="X270">
            <v>0</v>
          </cell>
          <cell r="Y270">
            <v>0</v>
          </cell>
          <cell r="Z270">
            <v>0.001</v>
          </cell>
          <cell r="AA270">
            <v>0</v>
          </cell>
          <cell r="AB270">
            <v>0</v>
          </cell>
          <cell r="AC270">
            <v>0.031563</v>
          </cell>
          <cell r="AD270">
            <v>0</v>
          </cell>
          <cell r="AE270">
            <v>0</v>
          </cell>
          <cell r="AF270">
            <v>0</v>
          </cell>
          <cell r="AG270">
            <v>0</v>
          </cell>
          <cell r="AH270">
            <v>0</v>
          </cell>
          <cell r="AI270">
            <v>0</v>
          </cell>
          <cell r="AJ270">
            <v>0</v>
          </cell>
          <cell r="AK270">
            <v>0</v>
          </cell>
          <cell r="AL270">
            <v>0</v>
          </cell>
          <cell r="AM270">
            <v>0</v>
          </cell>
          <cell r="AN270">
            <v>0</v>
          </cell>
          <cell r="AO270">
            <v>0</v>
          </cell>
          <cell r="AP270">
            <v>0</v>
          </cell>
          <cell r="AQ270">
            <v>0</v>
          </cell>
          <cell r="AR270">
            <v>0</v>
          </cell>
          <cell r="AS270">
            <v>0</v>
          </cell>
          <cell r="AT270">
            <v>0</v>
          </cell>
          <cell r="AU270">
            <v>4.02649863</v>
          </cell>
          <cell r="AV270">
            <v>4.02649863</v>
          </cell>
          <cell r="AW270">
            <v>0</v>
          </cell>
          <cell r="AX270">
            <v>0</v>
          </cell>
          <cell r="AY270">
            <v>30.08341247</v>
          </cell>
          <cell r="AZ270">
            <v>0</v>
          </cell>
          <cell r="BA270">
            <v>0.07771479</v>
          </cell>
          <cell r="BB270">
            <v>30.00569768</v>
          </cell>
          <cell r="BC270">
            <v>0</v>
          </cell>
          <cell r="BD270">
            <v>0</v>
          </cell>
          <cell r="BE270">
            <v>0</v>
          </cell>
          <cell r="BF270">
            <v>0</v>
          </cell>
          <cell r="BG270">
            <v>0</v>
          </cell>
          <cell r="BH270">
            <v>0</v>
          </cell>
          <cell r="BI270">
            <v>0</v>
          </cell>
          <cell r="BJ270">
            <v>0</v>
          </cell>
          <cell r="BK270">
            <v>0</v>
          </cell>
          <cell r="BL270">
            <v>0</v>
          </cell>
          <cell r="BM270">
            <v>0</v>
          </cell>
          <cell r="BN270">
            <v>0</v>
          </cell>
          <cell r="BO270">
            <v>0</v>
          </cell>
          <cell r="BP270">
            <v>0</v>
          </cell>
          <cell r="BQ270">
            <v>0</v>
          </cell>
          <cell r="BR270">
            <v>0</v>
          </cell>
          <cell r="BS270">
            <v>0</v>
          </cell>
          <cell r="BT270">
            <v>0.0609863</v>
          </cell>
          <cell r="BU270">
            <v>0</v>
          </cell>
          <cell r="BV270">
            <v>0</v>
          </cell>
          <cell r="BW270">
            <v>0.0609863</v>
          </cell>
          <cell r="BX270">
            <v>0</v>
          </cell>
          <cell r="BY270">
            <v>0</v>
          </cell>
          <cell r="BZ270">
            <v>0</v>
          </cell>
          <cell r="CA270">
            <v>0</v>
          </cell>
          <cell r="CB270">
            <v>0.08930915</v>
          </cell>
          <cell r="CC270">
            <v>0.064</v>
          </cell>
          <cell r="CD270">
            <v>0</v>
          </cell>
          <cell r="CE270">
            <v>0</v>
          </cell>
          <cell r="CF270">
            <v>0</v>
          </cell>
          <cell r="CG270">
            <v>0.02530915</v>
          </cell>
          <cell r="CH270">
            <v>0</v>
          </cell>
          <cell r="CI270">
            <v>0.00060963</v>
          </cell>
          <cell r="CJ270">
            <v>0</v>
          </cell>
          <cell r="CK270">
            <v>0</v>
          </cell>
          <cell r="CL270">
            <v>0</v>
          </cell>
          <cell r="CM270">
            <v>0</v>
          </cell>
          <cell r="CN270">
            <v>0</v>
          </cell>
          <cell r="CO270">
            <v>0</v>
          </cell>
          <cell r="CP270">
            <v>0</v>
          </cell>
          <cell r="CQ270">
            <v>0</v>
          </cell>
          <cell r="CR270">
            <v>0</v>
          </cell>
          <cell r="CS270">
            <v>0.06</v>
          </cell>
        </row>
        <row r="271">
          <cell r="E271">
            <v>0.70645473</v>
          </cell>
          <cell r="F271">
            <v>0</v>
          </cell>
          <cell r="G271">
            <v>0</v>
          </cell>
          <cell r="H271">
            <v>0</v>
          </cell>
          <cell r="I271">
            <v>0</v>
          </cell>
          <cell r="J271">
            <v>0</v>
          </cell>
          <cell r="K271">
            <v>0</v>
          </cell>
          <cell r="L271">
            <v>0</v>
          </cell>
          <cell r="M271">
            <v>0</v>
          </cell>
          <cell r="N271">
            <v>0</v>
          </cell>
          <cell r="O271">
            <v>0</v>
          </cell>
          <cell r="P271">
            <v>2E-006</v>
          </cell>
          <cell r="Q271">
            <v>0</v>
          </cell>
          <cell r="R271">
            <v>0</v>
          </cell>
          <cell r="S271">
            <v>0</v>
          </cell>
          <cell r="T271">
            <v>0</v>
          </cell>
          <cell r="U271">
            <v>0</v>
          </cell>
          <cell r="V271">
            <v>0</v>
          </cell>
          <cell r="W271">
            <v>0</v>
          </cell>
          <cell r="X271">
            <v>0</v>
          </cell>
          <cell r="Y271">
            <v>0</v>
          </cell>
          <cell r="Z271">
            <v>0</v>
          </cell>
          <cell r="AA271">
            <v>0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0</v>
          </cell>
          <cell r="AH271">
            <v>0</v>
          </cell>
          <cell r="AI271">
            <v>1E-006</v>
          </cell>
          <cell r="AJ271">
            <v>1E-006</v>
          </cell>
          <cell r="AK271">
            <v>0</v>
          </cell>
          <cell r="AL271">
            <v>0</v>
          </cell>
          <cell r="AM271">
            <v>0</v>
          </cell>
          <cell r="AN271">
            <v>0</v>
          </cell>
          <cell r="AO271">
            <v>0</v>
          </cell>
          <cell r="AP271">
            <v>0</v>
          </cell>
          <cell r="AQ271">
            <v>0</v>
          </cell>
          <cell r="AR271">
            <v>0</v>
          </cell>
          <cell r="AS271">
            <v>0</v>
          </cell>
          <cell r="AT271">
            <v>0</v>
          </cell>
          <cell r="AU271">
            <v>0.70506401</v>
          </cell>
          <cell r="AV271">
            <v>0</v>
          </cell>
          <cell r="AW271">
            <v>0</v>
          </cell>
          <cell r="AX271">
            <v>0.70506401</v>
          </cell>
          <cell r="AY271">
            <v>2E-006</v>
          </cell>
          <cell r="AZ271">
            <v>0</v>
          </cell>
          <cell r="BA271">
            <v>2E-006</v>
          </cell>
          <cell r="BB271">
            <v>0</v>
          </cell>
          <cell r="BC271">
            <v>0</v>
          </cell>
          <cell r="BD271">
            <v>0</v>
          </cell>
          <cell r="BE271">
            <v>0</v>
          </cell>
          <cell r="BF271">
            <v>0</v>
          </cell>
          <cell r="BG271">
            <v>0</v>
          </cell>
          <cell r="BH271">
            <v>0</v>
          </cell>
          <cell r="BI271">
            <v>0</v>
          </cell>
          <cell r="BJ271">
            <v>0</v>
          </cell>
          <cell r="BK271">
            <v>0</v>
          </cell>
          <cell r="BL271">
            <v>0</v>
          </cell>
          <cell r="BM271">
            <v>0</v>
          </cell>
          <cell r="BN271">
            <v>0</v>
          </cell>
          <cell r="BO271">
            <v>0</v>
          </cell>
          <cell r="BP271">
            <v>0</v>
          </cell>
          <cell r="BQ271">
            <v>0</v>
          </cell>
          <cell r="BR271">
            <v>0</v>
          </cell>
          <cell r="BS271">
            <v>0</v>
          </cell>
          <cell r="BT271">
            <v>0.00138672</v>
          </cell>
          <cell r="BU271">
            <v>0.00138672</v>
          </cell>
          <cell r="BV271">
            <v>0</v>
          </cell>
          <cell r="BW271">
            <v>0</v>
          </cell>
          <cell r="BX271">
            <v>0</v>
          </cell>
          <cell r="BY271">
            <v>0</v>
          </cell>
          <cell r="BZ271">
            <v>0</v>
          </cell>
          <cell r="CA271">
            <v>0</v>
          </cell>
          <cell r="CB271">
            <v>0</v>
          </cell>
          <cell r="CC271">
            <v>0</v>
          </cell>
          <cell r="CD271">
            <v>0</v>
          </cell>
          <cell r="CE271">
            <v>0</v>
          </cell>
          <cell r="CF271">
            <v>0</v>
          </cell>
          <cell r="CG271">
            <v>0</v>
          </cell>
          <cell r="CH271">
            <v>0</v>
          </cell>
          <cell r="CI271">
            <v>0</v>
          </cell>
          <cell r="CJ271">
            <v>0</v>
          </cell>
          <cell r="CK271">
            <v>0</v>
          </cell>
          <cell r="CL271">
            <v>0</v>
          </cell>
          <cell r="CM271">
            <v>0</v>
          </cell>
          <cell r="CN271">
            <v>0</v>
          </cell>
          <cell r="CO271">
            <v>0</v>
          </cell>
          <cell r="CP271">
            <v>0</v>
          </cell>
          <cell r="CQ271">
            <v>0</v>
          </cell>
          <cell r="CR271">
            <v>0</v>
          </cell>
          <cell r="CS271">
            <v>0</v>
          </cell>
        </row>
        <row r="272">
          <cell r="E272">
            <v>319.63903447</v>
          </cell>
          <cell r="F272">
            <v>22.40684729</v>
          </cell>
          <cell r="G272">
            <v>7.96471283</v>
          </cell>
          <cell r="H272">
            <v>14.44213446</v>
          </cell>
          <cell r="I272">
            <v>0</v>
          </cell>
          <cell r="J272">
            <v>4.475E-005</v>
          </cell>
          <cell r="K272">
            <v>0</v>
          </cell>
          <cell r="L272">
            <v>0</v>
          </cell>
          <cell r="M272">
            <v>0</v>
          </cell>
          <cell r="N272">
            <v>4.475E-005</v>
          </cell>
          <cell r="O272">
            <v>0</v>
          </cell>
          <cell r="P272">
            <v>207.56877441</v>
          </cell>
          <cell r="Q272">
            <v>141.18944922</v>
          </cell>
          <cell r="R272">
            <v>6.32963938</v>
          </cell>
          <cell r="S272">
            <v>0</v>
          </cell>
          <cell r="T272">
            <v>7.18779332</v>
          </cell>
          <cell r="U272">
            <v>9.3617071</v>
          </cell>
          <cell r="V272">
            <v>0</v>
          </cell>
          <cell r="W272">
            <v>12.07888785</v>
          </cell>
          <cell r="X272">
            <v>0</v>
          </cell>
          <cell r="Y272">
            <v>2.4E-007</v>
          </cell>
          <cell r="Z272">
            <v>0</v>
          </cell>
          <cell r="AA272">
            <v>0.79214979</v>
          </cell>
          <cell r="AB272">
            <v>0.38111006</v>
          </cell>
          <cell r="AC272">
            <v>1.3E-007</v>
          </cell>
          <cell r="AD272">
            <v>2.9170475</v>
          </cell>
          <cell r="AE272">
            <v>6.321E-005</v>
          </cell>
          <cell r="AF272">
            <v>2.10937257</v>
          </cell>
          <cell r="AG272">
            <v>8.31639578</v>
          </cell>
          <cell r="AH272">
            <v>0.18838252</v>
          </cell>
          <cell r="AI272">
            <v>12.36719617</v>
          </cell>
          <cell r="AJ272">
            <v>1.40017345</v>
          </cell>
          <cell r="AK272">
            <v>0.01172494</v>
          </cell>
          <cell r="AL272">
            <v>1.55856917</v>
          </cell>
          <cell r="AM272">
            <v>0</v>
          </cell>
          <cell r="AN272">
            <v>1.37911201</v>
          </cell>
          <cell r="AO272">
            <v>0.03919497</v>
          </cell>
          <cell r="AP272">
            <v>0.00126008</v>
          </cell>
          <cell r="AQ272">
            <v>0</v>
          </cell>
          <cell r="AR272">
            <v>0</v>
          </cell>
          <cell r="AS272">
            <v>0.00126008</v>
          </cell>
          <cell r="AT272">
            <v>0</v>
          </cell>
          <cell r="AU272">
            <v>1.91538524</v>
          </cell>
          <cell r="AV272">
            <v>1.36820843</v>
          </cell>
          <cell r="AW272">
            <v>5.818E-005</v>
          </cell>
          <cell r="AX272">
            <v>0.54711863</v>
          </cell>
          <cell r="AY272">
            <v>63.45201781</v>
          </cell>
          <cell r="AZ272">
            <v>0.10459404</v>
          </cell>
          <cell r="BA272">
            <v>62.76368786</v>
          </cell>
          <cell r="BB272">
            <v>0.58373591</v>
          </cell>
          <cell r="BC272">
            <v>14.33467597</v>
          </cell>
          <cell r="BD272">
            <v>6.12523297</v>
          </cell>
          <cell r="BE272">
            <v>0.45126188</v>
          </cell>
          <cell r="BF272">
            <v>3.37E-006</v>
          </cell>
          <cell r="BG272">
            <v>7.45143725</v>
          </cell>
          <cell r="BH272">
            <v>0.3067405</v>
          </cell>
          <cell r="BI272">
            <v>0.01703</v>
          </cell>
          <cell r="BJ272">
            <v>0</v>
          </cell>
          <cell r="BK272">
            <v>0.01703</v>
          </cell>
          <cell r="BL272">
            <v>5.12119486</v>
          </cell>
          <cell r="BM272">
            <v>0.19526111</v>
          </cell>
          <cell r="BN272">
            <v>0.00015092</v>
          </cell>
          <cell r="BO272">
            <v>0.01484757</v>
          </cell>
          <cell r="BP272">
            <v>0</v>
          </cell>
          <cell r="BQ272">
            <v>4.82330196</v>
          </cell>
          <cell r="BR272">
            <v>0.0876333</v>
          </cell>
          <cell r="BS272">
            <v>0.0294237</v>
          </cell>
          <cell r="BT272">
            <v>4.62020976</v>
          </cell>
          <cell r="BU272">
            <v>0.17438665</v>
          </cell>
          <cell r="BV272">
            <v>0.28426235</v>
          </cell>
          <cell r="BW272">
            <v>0.2332166</v>
          </cell>
          <cell r="BX272">
            <v>2.65934875</v>
          </cell>
          <cell r="BY272">
            <v>0</v>
          </cell>
          <cell r="BZ272">
            <v>0.06066381</v>
          </cell>
          <cell r="CA272">
            <v>1.2083316</v>
          </cell>
          <cell r="CB272">
            <v>0.05311251</v>
          </cell>
          <cell r="CC272">
            <v>0.00117692</v>
          </cell>
          <cell r="CD272">
            <v>0.01055805</v>
          </cell>
          <cell r="CE272">
            <v>0.04137754</v>
          </cell>
          <cell r="CF272">
            <v>0</v>
          </cell>
          <cell r="CG272">
            <v>0</v>
          </cell>
          <cell r="CH272">
            <v>0</v>
          </cell>
          <cell r="CI272">
            <v>0</v>
          </cell>
          <cell r="CJ272">
            <v>1.77E-006</v>
          </cell>
          <cell r="CK272">
            <v>1.77E-006</v>
          </cell>
          <cell r="CL272">
            <v>0</v>
          </cell>
          <cell r="CM272">
            <v>0</v>
          </cell>
          <cell r="CN272">
            <v>0.00030342</v>
          </cell>
          <cell r="CO272">
            <v>0</v>
          </cell>
          <cell r="CP272">
            <v>0</v>
          </cell>
          <cell r="CQ272">
            <v>0</v>
          </cell>
          <cell r="CR272">
            <v>0.00030342</v>
          </cell>
          <cell r="CS272">
            <v>0.07955793</v>
          </cell>
        </row>
        <row r="273">
          <cell r="E273">
            <v>126.27729834</v>
          </cell>
          <cell r="F273">
            <v>19.63975638</v>
          </cell>
          <cell r="G273">
            <v>7.96471283</v>
          </cell>
          <cell r="H273">
            <v>11.67504355</v>
          </cell>
          <cell r="I273">
            <v>0</v>
          </cell>
          <cell r="J273">
            <v>4.475E-005</v>
          </cell>
          <cell r="K273">
            <v>0</v>
          </cell>
          <cell r="L273">
            <v>0</v>
          </cell>
          <cell r="M273">
            <v>0</v>
          </cell>
          <cell r="N273">
            <v>4.475E-005</v>
          </cell>
          <cell r="O273">
            <v>0</v>
          </cell>
          <cell r="P273">
            <v>70.87623329</v>
          </cell>
          <cell r="Q273">
            <v>21.40327436</v>
          </cell>
          <cell r="R273">
            <v>2.35326524</v>
          </cell>
          <cell r="S273">
            <v>0</v>
          </cell>
          <cell r="T273">
            <v>0.61760216</v>
          </cell>
          <cell r="U273">
            <v>6.1070204</v>
          </cell>
          <cell r="V273">
            <v>0</v>
          </cell>
          <cell r="W273">
            <v>11.02063439</v>
          </cell>
          <cell r="X273">
            <v>0</v>
          </cell>
          <cell r="Y273">
            <v>2.4E-007</v>
          </cell>
          <cell r="Z273">
            <v>0</v>
          </cell>
          <cell r="AA273">
            <v>0.79214979</v>
          </cell>
          <cell r="AB273">
            <v>0.38111006</v>
          </cell>
          <cell r="AC273">
            <v>1.3E-007</v>
          </cell>
          <cell r="AD273">
            <v>2.15389453</v>
          </cell>
          <cell r="AE273">
            <v>6.321E-005</v>
          </cell>
          <cell r="AF273">
            <v>2.10937257</v>
          </cell>
          <cell r="AG273">
            <v>7.12171801</v>
          </cell>
          <cell r="AH273">
            <v>0.18838252</v>
          </cell>
          <cell r="AI273">
            <v>12.27816611</v>
          </cell>
          <cell r="AJ273">
            <v>1.40017345</v>
          </cell>
          <cell r="AK273">
            <v>0.01172494</v>
          </cell>
          <cell r="AL273">
            <v>1.55856917</v>
          </cell>
          <cell r="AM273">
            <v>0</v>
          </cell>
          <cell r="AN273">
            <v>1.37911201</v>
          </cell>
          <cell r="AO273">
            <v>0.03919497</v>
          </cell>
          <cell r="AP273">
            <v>0.00126008</v>
          </cell>
          <cell r="AQ273">
            <v>0</v>
          </cell>
          <cell r="AR273">
            <v>0</v>
          </cell>
          <cell r="AS273">
            <v>0.00126008</v>
          </cell>
          <cell r="AT273">
            <v>0</v>
          </cell>
          <cell r="AU273">
            <v>0.38332739</v>
          </cell>
          <cell r="AV273">
            <v>0.38151848</v>
          </cell>
          <cell r="AW273">
            <v>5.818E-005</v>
          </cell>
          <cell r="AX273">
            <v>0.00175073</v>
          </cell>
          <cell r="AY273">
            <v>12.57905154</v>
          </cell>
          <cell r="AZ273">
            <v>0.10459404</v>
          </cell>
          <cell r="BA273">
            <v>11.89072159</v>
          </cell>
          <cell r="BB273">
            <v>0.58373591</v>
          </cell>
          <cell r="BC273">
            <v>13.21328615</v>
          </cell>
          <cell r="BD273">
            <v>6.12523297</v>
          </cell>
          <cell r="BE273">
            <v>0.00194063</v>
          </cell>
          <cell r="BF273">
            <v>3.37E-006</v>
          </cell>
          <cell r="BG273">
            <v>6.77936868</v>
          </cell>
          <cell r="BH273">
            <v>0.3067405</v>
          </cell>
          <cell r="BI273">
            <v>0.01703</v>
          </cell>
          <cell r="BJ273">
            <v>0</v>
          </cell>
          <cell r="BK273">
            <v>0.01703</v>
          </cell>
          <cell r="BL273">
            <v>5.12119486</v>
          </cell>
          <cell r="BM273">
            <v>0.19526111</v>
          </cell>
          <cell r="BN273">
            <v>0.00015092</v>
          </cell>
          <cell r="BO273">
            <v>0.01484757</v>
          </cell>
          <cell r="BP273">
            <v>0</v>
          </cell>
          <cell r="BQ273">
            <v>4.82330196</v>
          </cell>
          <cell r="BR273">
            <v>0.0876333</v>
          </cell>
          <cell r="BS273">
            <v>0.0294237</v>
          </cell>
          <cell r="BT273">
            <v>4.2445196</v>
          </cell>
          <cell r="BU273">
            <v>0.17438665</v>
          </cell>
          <cell r="BV273">
            <v>0.28426235</v>
          </cell>
          <cell r="BW273">
            <v>0.2332166</v>
          </cell>
          <cell r="BX273">
            <v>2.28365859</v>
          </cell>
          <cell r="BY273">
            <v>0</v>
          </cell>
          <cell r="BZ273">
            <v>0.06066381</v>
          </cell>
          <cell r="CA273">
            <v>1.2083316</v>
          </cell>
          <cell r="CB273">
            <v>0.05311251</v>
          </cell>
          <cell r="CC273">
            <v>0.00117692</v>
          </cell>
          <cell r="CD273">
            <v>0.01055805</v>
          </cell>
          <cell r="CE273">
            <v>0.04137754</v>
          </cell>
          <cell r="CF273">
            <v>0</v>
          </cell>
          <cell r="CG273">
            <v>0</v>
          </cell>
          <cell r="CH273">
            <v>0</v>
          </cell>
          <cell r="CI273">
            <v>0</v>
          </cell>
          <cell r="CJ273">
            <v>1.77E-006</v>
          </cell>
          <cell r="CK273">
            <v>1.77E-006</v>
          </cell>
          <cell r="CL273">
            <v>0</v>
          </cell>
          <cell r="CM273">
            <v>0</v>
          </cell>
          <cell r="CN273">
            <v>0.00030342</v>
          </cell>
          <cell r="CO273">
            <v>0</v>
          </cell>
          <cell r="CP273">
            <v>0</v>
          </cell>
          <cell r="CQ273">
            <v>0</v>
          </cell>
          <cell r="CR273">
            <v>0.00030342</v>
          </cell>
          <cell r="CS273">
            <v>0.07955793</v>
          </cell>
        </row>
        <row r="274">
          <cell r="E274">
            <v>192.37235867</v>
          </cell>
          <cell r="F274">
            <v>2.7644034</v>
          </cell>
          <cell r="G274">
            <v>0</v>
          </cell>
          <cell r="H274">
            <v>2.7644034</v>
          </cell>
          <cell r="I274">
            <v>0</v>
          </cell>
          <cell r="J274">
            <v>0</v>
          </cell>
          <cell r="K274">
            <v>0</v>
          </cell>
          <cell r="L274">
            <v>0</v>
          </cell>
          <cell r="M274">
            <v>0</v>
          </cell>
          <cell r="N274">
            <v>0</v>
          </cell>
          <cell r="O274">
            <v>0</v>
          </cell>
          <cell r="P274">
            <v>136.69254112</v>
          </cell>
          <cell r="Q274">
            <v>119.78617486</v>
          </cell>
          <cell r="R274">
            <v>3.97637414</v>
          </cell>
          <cell r="S274">
            <v>0</v>
          </cell>
          <cell r="T274">
            <v>6.57019116</v>
          </cell>
          <cell r="U274">
            <v>3.2546867</v>
          </cell>
          <cell r="V274">
            <v>0</v>
          </cell>
          <cell r="W274">
            <v>1.05825346</v>
          </cell>
          <cell r="X274">
            <v>0</v>
          </cell>
          <cell r="Y274">
            <v>0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.76315297</v>
          </cell>
          <cell r="AE274">
            <v>0</v>
          </cell>
          <cell r="AF274">
            <v>0</v>
          </cell>
          <cell r="AG274">
            <v>1.19467777</v>
          </cell>
          <cell r="AH274">
            <v>0</v>
          </cell>
          <cell r="AI274">
            <v>0.08903006</v>
          </cell>
          <cell r="AJ274">
            <v>0</v>
          </cell>
          <cell r="AK274">
            <v>0</v>
          </cell>
          <cell r="AL274">
            <v>0</v>
          </cell>
          <cell r="AM274">
            <v>0</v>
          </cell>
          <cell r="AN274">
            <v>0</v>
          </cell>
          <cell r="AO274">
            <v>0</v>
          </cell>
          <cell r="AP274">
            <v>0</v>
          </cell>
          <cell r="AQ274">
            <v>0</v>
          </cell>
          <cell r="AR274">
            <v>0</v>
          </cell>
          <cell r="AS274">
            <v>0</v>
          </cell>
          <cell r="AT274">
            <v>0</v>
          </cell>
          <cell r="AU274">
            <v>0.5453679</v>
          </cell>
          <cell r="AV274">
            <v>0</v>
          </cell>
          <cell r="AW274">
            <v>0</v>
          </cell>
          <cell r="AX274">
            <v>0.5453679</v>
          </cell>
          <cell r="AY274">
            <v>50.87296627</v>
          </cell>
          <cell r="AZ274">
            <v>0</v>
          </cell>
          <cell r="BA274">
            <v>50.87296627</v>
          </cell>
          <cell r="BB274">
            <v>0</v>
          </cell>
          <cell r="BC274">
            <v>1.12138982</v>
          </cell>
          <cell r="BD274">
            <v>0</v>
          </cell>
          <cell r="BE274">
            <v>0.44932125</v>
          </cell>
          <cell r="BF274">
            <v>0</v>
          </cell>
          <cell r="BG274">
            <v>0.67206857</v>
          </cell>
          <cell r="BH274">
            <v>0</v>
          </cell>
          <cell r="BI274">
            <v>0</v>
          </cell>
          <cell r="BJ274">
            <v>0</v>
          </cell>
          <cell r="BK274">
            <v>0</v>
          </cell>
          <cell r="BL274">
            <v>0</v>
          </cell>
          <cell r="BM274">
            <v>0</v>
          </cell>
          <cell r="BN274">
            <v>0</v>
          </cell>
          <cell r="BO274">
            <v>0</v>
          </cell>
          <cell r="BP274">
            <v>0</v>
          </cell>
          <cell r="BQ274">
            <v>0</v>
          </cell>
          <cell r="BR274">
            <v>0</v>
          </cell>
          <cell r="BS274">
            <v>0</v>
          </cell>
          <cell r="BT274">
            <v>0.37569016</v>
          </cell>
          <cell r="BU274">
            <v>0</v>
          </cell>
          <cell r="BV274">
            <v>0</v>
          </cell>
          <cell r="BW274">
            <v>0</v>
          </cell>
          <cell r="BX274">
            <v>0.37569016</v>
          </cell>
          <cell r="BY274">
            <v>0</v>
          </cell>
          <cell r="BZ274">
            <v>0</v>
          </cell>
          <cell r="CA274">
            <v>0</v>
          </cell>
          <cell r="CB274">
            <v>0</v>
          </cell>
          <cell r="CC274">
            <v>0</v>
          </cell>
          <cell r="CD274">
            <v>0</v>
          </cell>
          <cell r="CE274">
            <v>0</v>
          </cell>
          <cell r="CF274">
            <v>0</v>
          </cell>
          <cell r="CG274">
            <v>0</v>
          </cell>
          <cell r="CH274">
            <v>0</v>
          </cell>
          <cell r="CI274">
            <v>0</v>
          </cell>
          <cell r="CJ274">
            <v>0</v>
          </cell>
          <cell r="CK274">
            <v>0</v>
          </cell>
          <cell r="CL274">
            <v>0</v>
          </cell>
          <cell r="CM274">
            <v>0</v>
          </cell>
          <cell r="CN274">
            <v>0</v>
          </cell>
          <cell r="CO274">
            <v>0</v>
          </cell>
          <cell r="CP274">
            <v>0</v>
          </cell>
          <cell r="CQ274">
            <v>0</v>
          </cell>
          <cell r="CR274">
            <v>0</v>
          </cell>
          <cell r="CS274">
            <v>0</v>
          </cell>
        </row>
        <row r="275">
          <cell r="E275">
            <v>0.98937746</v>
          </cell>
          <cell r="F275">
            <v>0.00268751</v>
          </cell>
          <cell r="G275">
            <v>0</v>
          </cell>
          <cell r="H275">
            <v>0.00268751</v>
          </cell>
          <cell r="I275">
            <v>0</v>
          </cell>
          <cell r="J275">
            <v>0</v>
          </cell>
          <cell r="K275">
            <v>0</v>
          </cell>
          <cell r="L275">
            <v>0</v>
          </cell>
          <cell r="M275">
            <v>0</v>
          </cell>
          <cell r="N275">
            <v>0</v>
          </cell>
          <cell r="O275">
            <v>0</v>
          </cell>
          <cell r="P275">
            <v>0</v>
          </cell>
          <cell r="Q275">
            <v>0</v>
          </cell>
          <cell r="R275">
            <v>0</v>
          </cell>
          <cell r="S275">
            <v>0</v>
          </cell>
          <cell r="T275">
            <v>0</v>
          </cell>
          <cell r="U275">
            <v>0</v>
          </cell>
          <cell r="V275">
            <v>0</v>
          </cell>
          <cell r="W275">
            <v>0</v>
          </cell>
          <cell r="X275">
            <v>0</v>
          </cell>
          <cell r="Y275">
            <v>0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0</v>
          </cell>
          <cell r="AH275">
            <v>0</v>
          </cell>
          <cell r="AI275">
            <v>0</v>
          </cell>
          <cell r="AJ275">
            <v>0</v>
          </cell>
          <cell r="AK275">
            <v>0</v>
          </cell>
          <cell r="AL275">
            <v>0</v>
          </cell>
          <cell r="AM275">
            <v>0</v>
          </cell>
          <cell r="AN275">
            <v>0</v>
          </cell>
          <cell r="AO275">
            <v>0</v>
          </cell>
          <cell r="AP275">
            <v>0</v>
          </cell>
          <cell r="AQ275">
            <v>0</v>
          </cell>
          <cell r="AR275">
            <v>0</v>
          </cell>
          <cell r="AS275">
            <v>0</v>
          </cell>
          <cell r="AT275">
            <v>0</v>
          </cell>
          <cell r="AU275">
            <v>0.98668995</v>
          </cell>
          <cell r="AV275">
            <v>0.98668995</v>
          </cell>
          <cell r="AW275">
            <v>0</v>
          </cell>
          <cell r="AX275">
            <v>0</v>
          </cell>
          <cell r="AY275">
            <v>0</v>
          </cell>
          <cell r="AZ275">
            <v>0</v>
          </cell>
          <cell r="BA275">
            <v>0</v>
          </cell>
          <cell r="BB275">
            <v>0</v>
          </cell>
          <cell r="BC275">
            <v>0</v>
          </cell>
          <cell r="BD275">
            <v>0</v>
          </cell>
          <cell r="BE275">
            <v>0</v>
          </cell>
          <cell r="BF275">
            <v>0</v>
          </cell>
          <cell r="BG275">
            <v>0</v>
          </cell>
          <cell r="BH275">
            <v>0</v>
          </cell>
          <cell r="BI275">
            <v>0</v>
          </cell>
          <cell r="BJ275">
            <v>0</v>
          </cell>
          <cell r="BK275">
            <v>0</v>
          </cell>
          <cell r="BL275">
            <v>0</v>
          </cell>
          <cell r="BM275">
            <v>0</v>
          </cell>
          <cell r="BN275">
            <v>0</v>
          </cell>
          <cell r="BO275">
            <v>0</v>
          </cell>
          <cell r="BP275">
            <v>0</v>
          </cell>
          <cell r="BQ275">
            <v>0</v>
          </cell>
          <cell r="BR275">
            <v>0</v>
          </cell>
          <cell r="BS275">
            <v>0</v>
          </cell>
          <cell r="BT275">
            <v>0</v>
          </cell>
          <cell r="BU275">
            <v>0</v>
          </cell>
          <cell r="BV275">
            <v>0</v>
          </cell>
          <cell r="BW275">
            <v>0</v>
          </cell>
          <cell r="BX275">
            <v>0</v>
          </cell>
          <cell r="BY275">
            <v>0</v>
          </cell>
          <cell r="BZ275">
            <v>0</v>
          </cell>
          <cell r="CA275">
            <v>0</v>
          </cell>
          <cell r="CB275">
            <v>0</v>
          </cell>
          <cell r="CC275">
            <v>0</v>
          </cell>
          <cell r="CD275">
            <v>0</v>
          </cell>
          <cell r="CE275">
            <v>0</v>
          </cell>
          <cell r="CF275">
            <v>0</v>
          </cell>
          <cell r="CG275">
            <v>0</v>
          </cell>
          <cell r="CH275">
            <v>0</v>
          </cell>
          <cell r="CI275">
            <v>0</v>
          </cell>
          <cell r="CJ275">
            <v>0</v>
          </cell>
          <cell r="CK275">
            <v>0</v>
          </cell>
          <cell r="CL275">
            <v>0</v>
          </cell>
          <cell r="CM275">
            <v>0</v>
          </cell>
          <cell r="CN275">
            <v>0</v>
          </cell>
          <cell r="CO275">
            <v>0</v>
          </cell>
          <cell r="CP275">
            <v>0</v>
          </cell>
          <cell r="CQ275">
            <v>0</v>
          </cell>
          <cell r="CR275">
            <v>0</v>
          </cell>
          <cell r="CS275">
            <v>0</v>
          </cell>
        </row>
        <row r="276">
          <cell r="E276">
            <v>0</v>
          </cell>
          <cell r="F276">
            <v>0</v>
          </cell>
          <cell r="G276">
            <v>0</v>
          </cell>
          <cell r="H276">
            <v>0</v>
          </cell>
          <cell r="I276">
            <v>0</v>
          </cell>
          <cell r="J276">
            <v>0</v>
          </cell>
          <cell r="K276">
            <v>0</v>
          </cell>
          <cell r="L276">
            <v>0</v>
          </cell>
          <cell r="M276">
            <v>0</v>
          </cell>
          <cell r="N276">
            <v>0</v>
          </cell>
          <cell r="O276">
            <v>0</v>
          </cell>
          <cell r="P276">
            <v>0</v>
          </cell>
          <cell r="Q276">
            <v>0</v>
          </cell>
          <cell r="R276">
            <v>0</v>
          </cell>
          <cell r="S276">
            <v>0</v>
          </cell>
          <cell r="T276">
            <v>0</v>
          </cell>
          <cell r="U276">
            <v>0</v>
          </cell>
          <cell r="V276">
            <v>0</v>
          </cell>
          <cell r="W276">
            <v>0</v>
          </cell>
          <cell r="X276">
            <v>0</v>
          </cell>
          <cell r="Y276">
            <v>0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0</v>
          </cell>
          <cell r="AH276">
            <v>0</v>
          </cell>
          <cell r="AI276">
            <v>0</v>
          </cell>
          <cell r="AJ276">
            <v>0</v>
          </cell>
          <cell r="AK276">
            <v>0</v>
          </cell>
          <cell r="AL276">
            <v>0</v>
          </cell>
          <cell r="AM276">
            <v>0</v>
          </cell>
          <cell r="AN276">
            <v>0</v>
          </cell>
          <cell r="AO276">
            <v>0</v>
          </cell>
          <cell r="AP276">
            <v>0</v>
          </cell>
          <cell r="AQ276">
            <v>0</v>
          </cell>
          <cell r="AR276">
            <v>0</v>
          </cell>
          <cell r="AS276">
            <v>0</v>
          </cell>
          <cell r="AT276">
            <v>0</v>
          </cell>
          <cell r="AU276">
            <v>0</v>
          </cell>
          <cell r="AV276">
            <v>0</v>
          </cell>
          <cell r="AW276">
            <v>0</v>
          </cell>
          <cell r="AX276">
            <v>0</v>
          </cell>
          <cell r="AY276">
            <v>0</v>
          </cell>
          <cell r="AZ276">
            <v>0</v>
          </cell>
          <cell r="BA276">
            <v>0</v>
          </cell>
          <cell r="BB276">
            <v>0</v>
          </cell>
          <cell r="BC276">
            <v>0</v>
          </cell>
          <cell r="BD276">
            <v>0</v>
          </cell>
          <cell r="BE276">
            <v>0</v>
          </cell>
          <cell r="BF276">
            <v>0</v>
          </cell>
          <cell r="BG276">
            <v>0</v>
          </cell>
          <cell r="BH276">
            <v>0</v>
          </cell>
          <cell r="BI276">
            <v>0</v>
          </cell>
          <cell r="BJ276">
            <v>0</v>
          </cell>
          <cell r="BK276">
            <v>0</v>
          </cell>
          <cell r="BL276">
            <v>0</v>
          </cell>
          <cell r="BM276">
            <v>0</v>
          </cell>
          <cell r="BN276">
            <v>0</v>
          </cell>
          <cell r="BO276">
            <v>0</v>
          </cell>
          <cell r="BP276">
            <v>0</v>
          </cell>
          <cell r="BQ276">
            <v>0</v>
          </cell>
          <cell r="BR276">
            <v>0</v>
          </cell>
          <cell r="BS276">
            <v>0</v>
          </cell>
          <cell r="BT276">
            <v>0</v>
          </cell>
          <cell r="BU276">
            <v>0</v>
          </cell>
          <cell r="BV276">
            <v>0</v>
          </cell>
          <cell r="BW276">
            <v>0</v>
          </cell>
          <cell r="BX276">
            <v>0</v>
          </cell>
          <cell r="BY276">
            <v>0</v>
          </cell>
          <cell r="BZ276">
            <v>0</v>
          </cell>
          <cell r="CA276">
            <v>0</v>
          </cell>
          <cell r="CB276">
            <v>0</v>
          </cell>
          <cell r="CC276">
            <v>0</v>
          </cell>
          <cell r="CD276">
            <v>0</v>
          </cell>
          <cell r="CE276">
            <v>0</v>
          </cell>
          <cell r="CF276">
            <v>0</v>
          </cell>
          <cell r="CG276">
            <v>0</v>
          </cell>
          <cell r="CH276">
            <v>0</v>
          </cell>
          <cell r="CI276">
            <v>0</v>
          </cell>
          <cell r="CJ276">
            <v>0</v>
          </cell>
          <cell r="CK276">
            <v>0</v>
          </cell>
          <cell r="CL276">
            <v>0</v>
          </cell>
          <cell r="CM276">
            <v>0</v>
          </cell>
          <cell r="CN276">
            <v>0</v>
          </cell>
          <cell r="CO276">
            <v>0</v>
          </cell>
          <cell r="CP276">
            <v>0</v>
          </cell>
          <cell r="CQ276">
            <v>0</v>
          </cell>
          <cell r="CR276">
            <v>0</v>
          </cell>
          <cell r="CS276">
            <v>0</v>
          </cell>
        </row>
        <row r="277">
          <cell r="E277">
            <v>680.74744276</v>
          </cell>
          <cell r="F277">
            <v>239.95091858</v>
          </cell>
          <cell r="G277">
            <v>236.44131131</v>
          </cell>
          <cell r="H277">
            <v>3.39849134</v>
          </cell>
          <cell r="I277">
            <v>0.11111593</v>
          </cell>
          <cell r="J277">
            <v>2.3184887</v>
          </cell>
          <cell r="K277">
            <v>0.021</v>
          </cell>
          <cell r="L277">
            <v>0</v>
          </cell>
          <cell r="M277">
            <v>0</v>
          </cell>
          <cell r="N277">
            <v>2.29188939</v>
          </cell>
          <cell r="O277">
            <v>0.00559931</v>
          </cell>
          <cell r="P277">
            <v>136.91210401</v>
          </cell>
          <cell r="Q277">
            <v>12.17864987</v>
          </cell>
          <cell r="R277">
            <v>0.50610478</v>
          </cell>
          <cell r="S277">
            <v>0</v>
          </cell>
          <cell r="T277">
            <v>1.25297836</v>
          </cell>
          <cell r="U277">
            <v>11.11133336</v>
          </cell>
          <cell r="V277">
            <v>0.52025234</v>
          </cell>
          <cell r="W277">
            <v>13.22054069</v>
          </cell>
          <cell r="X277">
            <v>1.23590876</v>
          </cell>
          <cell r="Y277">
            <v>0.07715015</v>
          </cell>
          <cell r="Z277">
            <v>0.00030925</v>
          </cell>
          <cell r="AA277">
            <v>4.62634646</v>
          </cell>
          <cell r="AB277">
            <v>0.01054738</v>
          </cell>
          <cell r="AC277">
            <v>26.10275965</v>
          </cell>
          <cell r="AD277">
            <v>21.32949882</v>
          </cell>
          <cell r="AE277">
            <v>0.09423599</v>
          </cell>
          <cell r="AF277">
            <v>6.29952722</v>
          </cell>
          <cell r="AG277">
            <v>7.97635117</v>
          </cell>
          <cell r="AH277">
            <v>2.32154064</v>
          </cell>
          <cell r="AI277">
            <v>25.65248965</v>
          </cell>
          <cell r="AJ277">
            <v>0.21598404</v>
          </cell>
          <cell r="AK277">
            <v>0.03141994</v>
          </cell>
          <cell r="AL277">
            <v>0.5987366</v>
          </cell>
          <cell r="AM277">
            <v>0.8738104</v>
          </cell>
          <cell r="AN277">
            <v>0.67562849</v>
          </cell>
          <cell r="AO277">
            <v>29.71201063</v>
          </cell>
          <cell r="AP277">
            <v>3.26776957</v>
          </cell>
          <cell r="AQ277">
            <v>0.41601687</v>
          </cell>
          <cell r="AR277">
            <v>0.05035709</v>
          </cell>
          <cell r="AS277">
            <v>2.67298942</v>
          </cell>
          <cell r="AT277">
            <v>0.12840619</v>
          </cell>
          <cell r="AU277">
            <v>26.86580524</v>
          </cell>
          <cell r="AV277">
            <v>16.53147091</v>
          </cell>
          <cell r="AW277">
            <v>4.73016979</v>
          </cell>
          <cell r="AX277">
            <v>5.60416454</v>
          </cell>
          <cell r="AY277">
            <v>120.05463996</v>
          </cell>
          <cell r="AZ277">
            <v>4.80707206</v>
          </cell>
          <cell r="BA277">
            <v>77.08820115</v>
          </cell>
          <cell r="BB277">
            <v>38.15936675</v>
          </cell>
          <cell r="BC277">
            <v>11.78245954</v>
          </cell>
          <cell r="BD277">
            <v>4.38450645</v>
          </cell>
          <cell r="BE277">
            <v>0</v>
          </cell>
          <cell r="BF277">
            <v>0.05150532</v>
          </cell>
          <cell r="BG277">
            <v>6.09040071</v>
          </cell>
          <cell r="BH277">
            <v>1.25604706</v>
          </cell>
          <cell r="BI277">
            <v>0.90671678</v>
          </cell>
          <cell r="BJ277">
            <v>0.1863664</v>
          </cell>
          <cell r="BK277">
            <v>0.72035038</v>
          </cell>
          <cell r="BL277">
            <v>13.01023607</v>
          </cell>
          <cell r="BM277">
            <v>2.20127692</v>
          </cell>
          <cell r="BN277">
            <v>0.39993686</v>
          </cell>
          <cell r="BO277">
            <v>1.04327616</v>
          </cell>
          <cell r="BP277">
            <v>0.6050265</v>
          </cell>
          <cell r="BQ277">
            <v>5.28833178</v>
          </cell>
          <cell r="BR277">
            <v>3.47238785</v>
          </cell>
          <cell r="BS277">
            <v>24.44029437</v>
          </cell>
          <cell r="BT277">
            <v>40.44429908</v>
          </cell>
          <cell r="BU277">
            <v>0.50395392</v>
          </cell>
          <cell r="BV277">
            <v>1.07001995</v>
          </cell>
          <cell r="BW277">
            <v>4.7853056</v>
          </cell>
          <cell r="BX277">
            <v>32.40526195</v>
          </cell>
          <cell r="BY277">
            <v>1.31525833</v>
          </cell>
          <cell r="BZ277">
            <v>0.34569951</v>
          </cell>
          <cell r="CA277">
            <v>0.01879982</v>
          </cell>
          <cell r="CB277">
            <v>16.77207631</v>
          </cell>
          <cell r="CC277">
            <v>0.78160723</v>
          </cell>
          <cell r="CD277">
            <v>0.20027723</v>
          </cell>
          <cell r="CE277">
            <v>1.83453142</v>
          </cell>
          <cell r="CF277">
            <v>0.62557346</v>
          </cell>
          <cell r="CG277">
            <v>7.62276287</v>
          </cell>
          <cell r="CH277">
            <v>5.7073241</v>
          </cell>
          <cell r="CI277">
            <v>6.75030475</v>
          </cell>
          <cell r="CJ277">
            <v>2.12412116</v>
          </cell>
          <cell r="CK277">
            <v>2.11623754</v>
          </cell>
          <cell r="CL277">
            <v>0</v>
          </cell>
          <cell r="CM277">
            <v>0.00788362</v>
          </cell>
          <cell r="CN277">
            <v>0.94105178</v>
          </cell>
          <cell r="CO277">
            <v>0.58311241</v>
          </cell>
          <cell r="CP277">
            <v>0.01010865</v>
          </cell>
          <cell r="CQ277">
            <v>0.07842968</v>
          </cell>
          <cell r="CR277">
            <v>0.26940104</v>
          </cell>
          <cell r="CS277">
            <v>4.49414623</v>
          </cell>
        </row>
        <row r="278">
          <cell r="E278">
            <v>536.34505315</v>
          </cell>
          <cell r="F278">
            <v>217.66346729</v>
          </cell>
          <cell r="G278">
            <v>214.76270336</v>
          </cell>
          <cell r="H278">
            <v>2.789648</v>
          </cell>
          <cell r="I278">
            <v>0.11111593</v>
          </cell>
          <cell r="J278">
            <v>2.03700602</v>
          </cell>
          <cell r="K278">
            <v>0.021</v>
          </cell>
          <cell r="L278">
            <v>0</v>
          </cell>
          <cell r="M278">
            <v>0</v>
          </cell>
          <cell r="N278">
            <v>2.01040671</v>
          </cell>
          <cell r="O278">
            <v>0.00559931</v>
          </cell>
          <cell r="P278">
            <v>79.66129325</v>
          </cell>
          <cell r="Q278">
            <v>5.1454419</v>
          </cell>
          <cell r="R278">
            <v>0.50005384</v>
          </cell>
          <cell r="S278">
            <v>0</v>
          </cell>
          <cell r="T278">
            <v>1.25009069</v>
          </cell>
          <cell r="U278">
            <v>4.34659691</v>
          </cell>
          <cell r="V278">
            <v>0.29370109</v>
          </cell>
          <cell r="W278">
            <v>6.38879467</v>
          </cell>
          <cell r="X278">
            <v>0.43582414</v>
          </cell>
          <cell r="Y278">
            <v>0.07715015</v>
          </cell>
          <cell r="Z278">
            <v>0.00030925</v>
          </cell>
          <cell r="AA278">
            <v>4.51050635</v>
          </cell>
          <cell r="AB278">
            <v>0.01054738</v>
          </cell>
          <cell r="AC278">
            <v>23.71020652</v>
          </cell>
          <cell r="AD278">
            <v>20.07931705</v>
          </cell>
          <cell r="AE278">
            <v>0.09420364</v>
          </cell>
          <cell r="AF278">
            <v>6.29949793</v>
          </cell>
          <cell r="AG278">
            <v>1.58673632</v>
          </cell>
          <cell r="AH278">
            <v>1.04387254</v>
          </cell>
          <cell r="AI278">
            <v>1.86503324</v>
          </cell>
          <cell r="AJ278">
            <v>0.21590283</v>
          </cell>
          <cell r="AK278">
            <v>0.00741347</v>
          </cell>
          <cell r="AL278">
            <v>0.28438052</v>
          </cell>
          <cell r="AM278">
            <v>0.84008433</v>
          </cell>
          <cell r="AN278">
            <v>0.67562849</v>
          </cell>
          <cell r="AO278">
            <v>28.90888601</v>
          </cell>
          <cell r="AP278">
            <v>3.20187365</v>
          </cell>
          <cell r="AQ278">
            <v>0.41514582</v>
          </cell>
          <cell r="AR278">
            <v>0.03407843</v>
          </cell>
          <cell r="AS278">
            <v>2.67224907</v>
          </cell>
          <cell r="AT278">
            <v>0.08040033</v>
          </cell>
          <cell r="AU278">
            <v>26.7967048</v>
          </cell>
          <cell r="AV278">
            <v>16.52986729</v>
          </cell>
          <cell r="AW278">
            <v>4.69872461</v>
          </cell>
          <cell r="AX278">
            <v>5.5681129</v>
          </cell>
          <cell r="AY278">
            <v>98.72228423</v>
          </cell>
          <cell r="AZ278">
            <v>4.56857656</v>
          </cell>
          <cell r="BA278">
            <v>58.31172843</v>
          </cell>
          <cell r="BB278">
            <v>35.84197924</v>
          </cell>
          <cell r="BC278">
            <v>8.1825838</v>
          </cell>
          <cell r="BD278">
            <v>3.83020512</v>
          </cell>
          <cell r="BE278">
            <v>0</v>
          </cell>
          <cell r="BF278">
            <v>0.05149029</v>
          </cell>
          <cell r="BG278">
            <v>3.10892283</v>
          </cell>
          <cell r="BH278">
            <v>1.19196556</v>
          </cell>
          <cell r="BI278">
            <v>0.90643917</v>
          </cell>
          <cell r="BJ278">
            <v>0.1860888</v>
          </cell>
          <cell r="BK278">
            <v>0.72035037</v>
          </cell>
          <cell r="BL278">
            <v>9.37040858</v>
          </cell>
          <cell r="BM278">
            <v>1.9026623</v>
          </cell>
          <cell r="BN278">
            <v>0.39979953</v>
          </cell>
          <cell r="BO278">
            <v>1.04264943</v>
          </cell>
          <cell r="BP278">
            <v>0.6050265</v>
          </cell>
          <cell r="BQ278">
            <v>2.20464302</v>
          </cell>
          <cell r="BR278">
            <v>3.2156278</v>
          </cell>
          <cell r="BS278">
            <v>17.03187288</v>
          </cell>
          <cell r="BT278">
            <v>16.73893202</v>
          </cell>
          <cell r="BU278">
            <v>0.50395392</v>
          </cell>
          <cell r="BV278">
            <v>1.07001995</v>
          </cell>
          <cell r="BW278">
            <v>4.59104512</v>
          </cell>
          <cell r="BX278">
            <v>8.96783524</v>
          </cell>
          <cell r="BY278">
            <v>1.24157846</v>
          </cell>
          <cell r="BZ278">
            <v>0.34569951</v>
          </cell>
          <cell r="CA278">
            <v>0.01879982</v>
          </cell>
          <cell r="CB278">
            <v>12.88863033</v>
          </cell>
          <cell r="CC278">
            <v>0.69278872</v>
          </cell>
          <cell r="CD278">
            <v>0.13634422</v>
          </cell>
          <cell r="CE278">
            <v>1.78163432</v>
          </cell>
          <cell r="CF278">
            <v>0.62557346</v>
          </cell>
          <cell r="CG278">
            <v>7.62276236</v>
          </cell>
          <cell r="CH278">
            <v>2.02952725</v>
          </cell>
          <cell r="CI278">
            <v>6.75030475</v>
          </cell>
          <cell r="CJ278">
            <v>2.06217816</v>
          </cell>
          <cell r="CK278">
            <v>2.0543279</v>
          </cell>
          <cell r="CL278">
            <v>0</v>
          </cell>
          <cell r="CM278">
            <v>0.00785026</v>
          </cell>
          <cell r="CN278">
            <v>0.94105178</v>
          </cell>
          <cell r="CO278">
            <v>0.58311241</v>
          </cell>
          <cell r="CP278">
            <v>0.01010865</v>
          </cell>
          <cell r="CQ278">
            <v>0.07842968</v>
          </cell>
          <cell r="CR278">
            <v>0.26940104</v>
          </cell>
          <cell r="CS278">
            <v>4.48113643</v>
          </cell>
        </row>
        <row r="279">
          <cell r="E279">
            <v>286.9623526</v>
          </cell>
          <cell r="F279">
            <v>43.81630926</v>
          </cell>
          <cell r="G279">
            <v>40.91559533</v>
          </cell>
          <cell r="H279">
            <v>2.789648</v>
          </cell>
          <cell r="I279">
            <v>0.11106593</v>
          </cell>
          <cell r="J279">
            <v>1.1375864</v>
          </cell>
          <cell r="K279">
            <v>0.021</v>
          </cell>
          <cell r="L279">
            <v>0</v>
          </cell>
          <cell r="M279">
            <v>0</v>
          </cell>
          <cell r="N279">
            <v>1.11198709</v>
          </cell>
          <cell r="O279">
            <v>0.00459931</v>
          </cell>
          <cell r="P279">
            <v>40.29664108</v>
          </cell>
          <cell r="Q279">
            <v>5.12633124</v>
          </cell>
          <cell r="R279">
            <v>0.49993384</v>
          </cell>
          <cell r="S279">
            <v>0</v>
          </cell>
          <cell r="T279">
            <v>1.25009069</v>
          </cell>
          <cell r="U279">
            <v>1.29625217</v>
          </cell>
          <cell r="V279">
            <v>0.29370109</v>
          </cell>
          <cell r="W279">
            <v>6.38879467</v>
          </cell>
          <cell r="X279">
            <v>0.33514537</v>
          </cell>
          <cell r="Y279">
            <v>0.07715015</v>
          </cell>
          <cell r="Z279">
            <v>0.00030925</v>
          </cell>
          <cell r="AA279">
            <v>0.65089923</v>
          </cell>
          <cell r="AB279">
            <v>0.01054738</v>
          </cell>
          <cell r="AC279">
            <v>6.92167913</v>
          </cell>
          <cell r="AD279">
            <v>10.2687049</v>
          </cell>
          <cell r="AE279">
            <v>0.09420364</v>
          </cell>
          <cell r="AF279">
            <v>1.30664714</v>
          </cell>
          <cell r="AG279">
            <v>1.43673632</v>
          </cell>
          <cell r="AH279">
            <v>1.04387254</v>
          </cell>
          <cell r="AI279">
            <v>1.81503324</v>
          </cell>
          <cell r="AJ279">
            <v>0.09430502</v>
          </cell>
          <cell r="AK279">
            <v>0.00741347</v>
          </cell>
          <cell r="AL279">
            <v>0.28438052</v>
          </cell>
          <cell r="AM279">
            <v>0.41888159</v>
          </cell>
          <cell r="AN279">
            <v>0.67562849</v>
          </cell>
          <cell r="AO279">
            <v>25.50461845</v>
          </cell>
          <cell r="AP279">
            <v>1.59642105</v>
          </cell>
          <cell r="AQ279">
            <v>0.41514582</v>
          </cell>
          <cell r="AR279">
            <v>0.03407843</v>
          </cell>
          <cell r="AS279">
            <v>1.13858003</v>
          </cell>
          <cell r="AT279">
            <v>0.00861677</v>
          </cell>
          <cell r="AU279">
            <v>24.31991425</v>
          </cell>
          <cell r="AV279">
            <v>14.70375546</v>
          </cell>
          <cell r="AW279">
            <v>4.65343363</v>
          </cell>
          <cell r="AX279">
            <v>4.96272516</v>
          </cell>
          <cell r="AY279">
            <v>88.19385318</v>
          </cell>
          <cell r="AZ279">
            <v>4.51557656</v>
          </cell>
          <cell r="BA279">
            <v>49.74151626</v>
          </cell>
          <cell r="BB279">
            <v>33.93676036</v>
          </cell>
          <cell r="BC279">
            <v>7.4165565</v>
          </cell>
          <cell r="BD279">
            <v>3.06417872</v>
          </cell>
          <cell r="BE279">
            <v>0</v>
          </cell>
          <cell r="BF279">
            <v>0.05148939</v>
          </cell>
          <cell r="BG279">
            <v>3.10892283</v>
          </cell>
          <cell r="BH279">
            <v>1.19196556</v>
          </cell>
          <cell r="BI279">
            <v>0.82297726</v>
          </cell>
          <cell r="BJ279">
            <v>0.1860888</v>
          </cell>
          <cell r="BK279">
            <v>0.63688846</v>
          </cell>
          <cell r="BL279">
            <v>7.905144</v>
          </cell>
          <cell r="BM279">
            <v>1.62168398</v>
          </cell>
          <cell r="BN279">
            <v>0.39979953</v>
          </cell>
          <cell r="BO279">
            <v>1.04264943</v>
          </cell>
          <cell r="BP279">
            <v>0.6050265</v>
          </cell>
          <cell r="BQ279">
            <v>1.20046061</v>
          </cell>
          <cell r="BR279">
            <v>3.03552395</v>
          </cell>
          <cell r="BS279">
            <v>9.8640461</v>
          </cell>
          <cell r="BT279">
            <v>15.28856832</v>
          </cell>
          <cell r="BU279">
            <v>0.50395392</v>
          </cell>
          <cell r="BV279">
            <v>0.95201995</v>
          </cell>
          <cell r="BW279">
            <v>3.54680196</v>
          </cell>
          <cell r="BX279">
            <v>8.6847147</v>
          </cell>
          <cell r="BY279">
            <v>1.23657846</v>
          </cell>
          <cell r="BZ279">
            <v>0.34569951</v>
          </cell>
          <cell r="CA279">
            <v>0.01879982</v>
          </cell>
          <cell r="CB279">
            <v>11.91493815</v>
          </cell>
          <cell r="CC279">
            <v>0.23712982</v>
          </cell>
          <cell r="CD279">
            <v>0.13634422</v>
          </cell>
          <cell r="CE279">
            <v>1.68100555</v>
          </cell>
          <cell r="CF279">
            <v>0.62557346</v>
          </cell>
          <cell r="CG279">
            <v>7.20535785</v>
          </cell>
          <cell r="CH279">
            <v>2.02952725</v>
          </cell>
          <cell r="CI279">
            <v>2.58641223</v>
          </cell>
          <cell r="CJ279">
            <v>2.06217816</v>
          </cell>
          <cell r="CK279">
            <v>2.0543279</v>
          </cell>
          <cell r="CL279">
            <v>0</v>
          </cell>
          <cell r="CM279">
            <v>0.00785026</v>
          </cell>
          <cell r="CN279">
            <v>0.74105178</v>
          </cell>
          <cell r="CO279">
            <v>0.38311241</v>
          </cell>
          <cell r="CP279">
            <v>0.01010865</v>
          </cell>
          <cell r="CQ279">
            <v>0.07842968</v>
          </cell>
          <cell r="CR279">
            <v>0.26940104</v>
          </cell>
          <cell r="CS279">
            <v>3.49513643</v>
          </cell>
        </row>
        <row r="280">
          <cell r="E280">
            <v>79.09545608</v>
          </cell>
          <cell r="F280">
            <v>14.76387241</v>
          </cell>
          <cell r="G280">
            <v>14.76382241</v>
          </cell>
          <cell r="H280">
            <v>0</v>
          </cell>
          <cell r="I280">
            <v>5E-005</v>
          </cell>
          <cell r="J280">
            <v>0.89941962</v>
          </cell>
          <cell r="K280">
            <v>0</v>
          </cell>
          <cell r="L280">
            <v>0</v>
          </cell>
          <cell r="M280">
            <v>0</v>
          </cell>
          <cell r="N280">
            <v>0.89841962</v>
          </cell>
          <cell r="O280">
            <v>0.001</v>
          </cell>
          <cell r="P280">
            <v>29.17501798</v>
          </cell>
          <cell r="Q280">
            <v>0.01861017</v>
          </cell>
          <cell r="R280">
            <v>0</v>
          </cell>
          <cell r="S280">
            <v>0</v>
          </cell>
          <cell r="T280">
            <v>0</v>
          </cell>
          <cell r="U280">
            <v>3.05034474</v>
          </cell>
          <cell r="V280">
            <v>0</v>
          </cell>
          <cell r="W280">
            <v>0</v>
          </cell>
          <cell r="X280">
            <v>0.10067877</v>
          </cell>
          <cell r="Y280">
            <v>0</v>
          </cell>
          <cell r="Z280">
            <v>0</v>
          </cell>
          <cell r="AA280">
            <v>2.84563452</v>
          </cell>
          <cell r="AB280">
            <v>0</v>
          </cell>
          <cell r="AC280">
            <v>11.70348629</v>
          </cell>
          <cell r="AD280">
            <v>9.81061215</v>
          </cell>
          <cell r="AE280">
            <v>0</v>
          </cell>
          <cell r="AF280">
            <v>0.90285079</v>
          </cell>
          <cell r="AG280">
            <v>0.15</v>
          </cell>
          <cell r="AH280">
            <v>0</v>
          </cell>
          <cell r="AI280">
            <v>0.05</v>
          </cell>
          <cell r="AJ280">
            <v>0.12159781</v>
          </cell>
          <cell r="AK280">
            <v>0</v>
          </cell>
          <cell r="AL280">
            <v>0</v>
          </cell>
          <cell r="AM280">
            <v>0.42120274</v>
          </cell>
          <cell r="AN280">
            <v>0</v>
          </cell>
          <cell r="AO280">
            <v>3.40426756</v>
          </cell>
          <cell r="AP280">
            <v>1.6054526</v>
          </cell>
          <cell r="AQ280">
            <v>0</v>
          </cell>
          <cell r="AR280">
            <v>0</v>
          </cell>
          <cell r="AS280">
            <v>1.53366904</v>
          </cell>
          <cell r="AT280">
            <v>0.07178356</v>
          </cell>
          <cell r="AU280">
            <v>2.14061672</v>
          </cell>
          <cell r="AV280">
            <v>1.819938</v>
          </cell>
          <cell r="AW280">
            <v>0.04529098</v>
          </cell>
          <cell r="AX280">
            <v>0.27538774</v>
          </cell>
          <cell r="AY280">
            <v>10.35956484</v>
          </cell>
          <cell r="AZ280">
            <v>0.053</v>
          </cell>
          <cell r="BA280">
            <v>8.41961969</v>
          </cell>
          <cell r="BB280">
            <v>1.88694515</v>
          </cell>
          <cell r="BC280">
            <v>0.7660273</v>
          </cell>
          <cell r="BD280">
            <v>0.7660264</v>
          </cell>
          <cell r="BE280">
            <v>0</v>
          </cell>
          <cell r="BF280">
            <v>9E-007</v>
          </cell>
          <cell r="BG280">
            <v>0</v>
          </cell>
          <cell r="BH280">
            <v>0</v>
          </cell>
          <cell r="BI280">
            <v>0.08346191</v>
          </cell>
          <cell r="BJ280">
            <v>0</v>
          </cell>
          <cell r="BK280">
            <v>0.08346191</v>
          </cell>
          <cell r="BL280">
            <v>1.46526458</v>
          </cell>
          <cell r="BM280">
            <v>0.28097832</v>
          </cell>
          <cell r="BN280">
            <v>0</v>
          </cell>
          <cell r="BO280">
            <v>0</v>
          </cell>
          <cell r="BP280">
            <v>0</v>
          </cell>
          <cell r="BQ280">
            <v>1.00418241</v>
          </cell>
          <cell r="BR280">
            <v>0.18010385</v>
          </cell>
          <cell r="BS280">
            <v>6.75994253</v>
          </cell>
          <cell r="BT280">
            <v>1.4503637</v>
          </cell>
          <cell r="BU280">
            <v>0</v>
          </cell>
          <cell r="BV280">
            <v>0.118</v>
          </cell>
          <cell r="BW280">
            <v>1.04424316</v>
          </cell>
          <cell r="BX280">
            <v>0.28312054</v>
          </cell>
          <cell r="BY280">
            <v>0.005</v>
          </cell>
          <cell r="BZ280">
            <v>0</v>
          </cell>
          <cell r="CA280">
            <v>0</v>
          </cell>
          <cell r="CB280">
            <v>0.97358924</v>
          </cell>
          <cell r="CC280">
            <v>0.4556589</v>
          </cell>
          <cell r="CD280">
            <v>0</v>
          </cell>
          <cell r="CE280">
            <v>0.10062877</v>
          </cell>
          <cell r="CF280">
            <v>0</v>
          </cell>
          <cell r="CG280">
            <v>0.41730157</v>
          </cell>
          <cell r="CH280">
            <v>0</v>
          </cell>
          <cell r="CI280">
            <v>4.06259509</v>
          </cell>
          <cell r="CJ280">
            <v>0</v>
          </cell>
          <cell r="CK280">
            <v>0</v>
          </cell>
          <cell r="CL280">
            <v>0</v>
          </cell>
          <cell r="CM280">
            <v>0</v>
          </cell>
          <cell r="CN280">
            <v>0.2</v>
          </cell>
          <cell r="CO280">
            <v>0.2</v>
          </cell>
          <cell r="CP280">
            <v>0</v>
          </cell>
          <cell r="CQ280">
            <v>0</v>
          </cell>
          <cell r="CR280">
            <v>0</v>
          </cell>
          <cell r="CS280">
            <v>0.986</v>
          </cell>
        </row>
        <row r="281">
          <cell r="E281">
            <v>164.87210043</v>
          </cell>
          <cell r="F281">
            <v>159.08328562</v>
          </cell>
          <cell r="G281">
            <v>159.08328562</v>
          </cell>
          <cell r="H281">
            <v>0</v>
          </cell>
          <cell r="I281">
            <v>0</v>
          </cell>
          <cell r="J281">
            <v>0</v>
          </cell>
          <cell r="K281">
            <v>0</v>
          </cell>
          <cell r="L281">
            <v>0</v>
          </cell>
          <cell r="M281">
            <v>0</v>
          </cell>
          <cell r="N281">
            <v>0</v>
          </cell>
          <cell r="O281">
            <v>0</v>
          </cell>
          <cell r="P281">
            <v>5.10459309</v>
          </cell>
          <cell r="Q281">
            <v>0.00050049</v>
          </cell>
          <cell r="R281">
            <v>0.00012</v>
          </cell>
          <cell r="S281">
            <v>0</v>
          </cell>
          <cell r="T281">
            <v>0</v>
          </cell>
          <cell r="U281">
            <v>0</v>
          </cell>
          <cell r="V281">
            <v>0</v>
          </cell>
          <cell r="W281">
            <v>0</v>
          </cell>
          <cell r="X281">
            <v>0</v>
          </cell>
          <cell r="Y281">
            <v>0</v>
          </cell>
          <cell r="Z281">
            <v>0</v>
          </cell>
          <cell r="AA281">
            <v>1.0139726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4.09</v>
          </cell>
          <cell r="AG281">
            <v>0</v>
          </cell>
          <cell r="AH281">
            <v>0</v>
          </cell>
          <cell r="AI281">
            <v>0</v>
          </cell>
          <cell r="AJ281">
            <v>0</v>
          </cell>
          <cell r="AK281">
            <v>0</v>
          </cell>
          <cell r="AL281">
            <v>0</v>
          </cell>
          <cell r="AM281">
            <v>0</v>
          </cell>
          <cell r="AN281">
            <v>0</v>
          </cell>
          <cell r="AO281">
            <v>0</v>
          </cell>
          <cell r="AP281">
            <v>0</v>
          </cell>
          <cell r="AQ281">
            <v>0</v>
          </cell>
          <cell r="AR281">
            <v>0</v>
          </cell>
          <cell r="AS281">
            <v>0</v>
          </cell>
          <cell r="AT281">
            <v>0</v>
          </cell>
          <cell r="AU281">
            <v>0.00617383</v>
          </cell>
          <cell r="AV281">
            <v>0.00617383</v>
          </cell>
          <cell r="AW281">
            <v>0</v>
          </cell>
          <cell r="AX281">
            <v>0</v>
          </cell>
          <cell r="AY281">
            <v>0.16886621</v>
          </cell>
          <cell r="AZ281">
            <v>0</v>
          </cell>
          <cell r="BA281">
            <v>0.15059248</v>
          </cell>
          <cell r="BB281">
            <v>0.01827373</v>
          </cell>
          <cell r="BC281">
            <v>0</v>
          </cell>
          <cell r="BD281">
            <v>0</v>
          </cell>
          <cell r="BE281">
            <v>0</v>
          </cell>
          <cell r="BF281">
            <v>0</v>
          </cell>
          <cell r="BG281">
            <v>0</v>
          </cell>
          <cell r="BH281">
            <v>0</v>
          </cell>
          <cell r="BI281">
            <v>0</v>
          </cell>
          <cell r="BJ281">
            <v>0</v>
          </cell>
          <cell r="BK281">
            <v>0</v>
          </cell>
          <cell r="BL281">
            <v>0</v>
          </cell>
          <cell r="BM281">
            <v>0</v>
          </cell>
          <cell r="BN281">
            <v>0</v>
          </cell>
          <cell r="BO281">
            <v>0</v>
          </cell>
          <cell r="BP281">
            <v>0</v>
          </cell>
          <cell r="BQ281">
            <v>0</v>
          </cell>
          <cell r="BR281">
            <v>0</v>
          </cell>
          <cell r="BS281">
            <v>0.40788425</v>
          </cell>
          <cell r="BT281">
            <v>0</v>
          </cell>
          <cell r="BU281">
            <v>0</v>
          </cell>
          <cell r="BV281">
            <v>0</v>
          </cell>
          <cell r="BW281">
            <v>0</v>
          </cell>
          <cell r="BX281">
            <v>0</v>
          </cell>
          <cell r="BY281">
            <v>0</v>
          </cell>
          <cell r="BZ281">
            <v>0</v>
          </cell>
          <cell r="CA281">
            <v>0</v>
          </cell>
          <cell r="CB281">
            <v>0</v>
          </cell>
          <cell r="CC281">
            <v>0</v>
          </cell>
          <cell r="CD281">
            <v>0</v>
          </cell>
          <cell r="CE281">
            <v>0</v>
          </cell>
          <cell r="CF281">
            <v>0</v>
          </cell>
          <cell r="CG281">
            <v>0</v>
          </cell>
          <cell r="CH281">
            <v>0</v>
          </cell>
          <cell r="CI281">
            <v>0.10129743</v>
          </cell>
          <cell r="CJ281">
            <v>0</v>
          </cell>
          <cell r="CK281">
            <v>0</v>
          </cell>
          <cell r="CL281">
            <v>0</v>
          </cell>
          <cell r="CM281">
            <v>0</v>
          </cell>
          <cell r="CN281">
            <v>0</v>
          </cell>
          <cell r="CO281">
            <v>0</v>
          </cell>
          <cell r="CP281">
            <v>0</v>
          </cell>
          <cell r="CQ281">
            <v>0</v>
          </cell>
          <cell r="CR281">
            <v>0</v>
          </cell>
          <cell r="CS281">
            <v>0</v>
          </cell>
        </row>
        <row r="282">
          <cell r="E282">
            <v>5.41514404</v>
          </cell>
          <cell r="F282">
            <v>0</v>
          </cell>
          <cell r="G282">
            <v>0</v>
          </cell>
          <cell r="H282">
            <v>0</v>
          </cell>
          <cell r="I282">
            <v>0</v>
          </cell>
          <cell r="J282">
            <v>0</v>
          </cell>
          <cell r="K282">
            <v>0</v>
          </cell>
          <cell r="L282">
            <v>0</v>
          </cell>
          <cell r="M282">
            <v>0</v>
          </cell>
          <cell r="N282">
            <v>0</v>
          </cell>
          <cell r="O282">
            <v>0</v>
          </cell>
          <cell r="P282">
            <v>5.0850411</v>
          </cell>
          <cell r="Q282">
            <v>0</v>
          </cell>
          <cell r="R282">
            <v>0</v>
          </cell>
          <cell r="S282">
            <v>0</v>
          </cell>
          <cell r="T282">
            <v>0</v>
          </cell>
          <cell r="U282">
            <v>0</v>
          </cell>
          <cell r="V282">
            <v>0</v>
          </cell>
          <cell r="W282">
            <v>0</v>
          </cell>
          <cell r="X282">
            <v>0</v>
          </cell>
          <cell r="Y282">
            <v>0</v>
          </cell>
          <cell r="Z282">
            <v>0</v>
          </cell>
          <cell r="AA282">
            <v>0</v>
          </cell>
          <cell r="AB282">
            <v>0</v>
          </cell>
          <cell r="AC282">
            <v>5.0850411</v>
          </cell>
          <cell r="AD282">
            <v>0</v>
          </cell>
          <cell r="AE282">
            <v>0</v>
          </cell>
          <cell r="AF282">
            <v>0</v>
          </cell>
          <cell r="AG282">
            <v>0</v>
          </cell>
          <cell r="AH282">
            <v>0</v>
          </cell>
          <cell r="AI282">
            <v>0</v>
          </cell>
          <cell r="AJ282">
            <v>0</v>
          </cell>
          <cell r="AK282">
            <v>0</v>
          </cell>
          <cell r="AL282">
            <v>0</v>
          </cell>
          <cell r="AM282">
            <v>0</v>
          </cell>
          <cell r="AN282">
            <v>0</v>
          </cell>
          <cell r="AO282">
            <v>0</v>
          </cell>
          <cell r="AP282">
            <v>0</v>
          </cell>
          <cell r="AQ282">
            <v>0</v>
          </cell>
          <cell r="AR282">
            <v>0</v>
          </cell>
          <cell r="AS282">
            <v>0</v>
          </cell>
          <cell r="AT282">
            <v>0</v>
          </cell>
          <cell r="AU282">
            <v>0.33</v>
          </cell>
          <cell r="AV282">
            <v>0</v>
          </cell>
          <cell r="AW282">
            <v>0</v>
          </cell>
          <cell r="AX282">
            <v>0.33</v>
          </cell>
          <cell r="AY282">
            <v>0</v>
          </cell>
          <cell r="AZ282">
            <v>0</v>
          </cell>
          <cell r="BA282">
            <v>0</v>
          </cell>
          <cell r="BB282">
            <v>0</v>
          </cell>
          <cell r="BC282">
            <v>0</v>
          </cell>
          <cell r="BD282">
            <v>0</v>
          </cell>
          <cell r="BE282">
            <v>0</v>
          </cell>
          <cell r="BF282">
            <v>0</v>
          </cell>
          <cell r="BG282">
            <v>0</v>
          </cell>
          <cell r="BH282">
            <v>0</v>
          </cell>
          <cell r="BI282">
            <v>0</v>
          </cell>
          <cell r="BJ282">
            <v>0</v>
          </cell>
          <cell r="BK282">
            <v>0</v>
          </cell>
          <cell r="BL282">
            <v>0</v>
          </cell>
          <cell r="BM282">
            <v>0</v>
          </cell>
          <cell r="BN282">
            <v>0</v>
          </cell>
          <cell r="BO282">
            <v>0</v>
          </cell>
          <cell r="BP282">
            <v>0</v>
          </cell>
          <cell r="BQ282">
            <v>0</v>
          </cell>
          <cell r="BR282">
            <v>0</v>
          </cell>
          <cell r="BS282">
            <v>0</v>
          </cell>
          <cell r="BT282">
            <v>0</v>
          </cell>
          <cell r="BU282">
            <v>0</v>
          </cell>
          <cell r="BV282">
            <v>0</v>
          </cell>
          <cell r="BW282">
            <v>0</v>
          </cell>
          <cell r="BX282">
            <v>0</v>
          </cell>
          <cell r="BY282">
            <v>0</v>
          </cell>
          <cell r="BZ282">
            <v>0</v>
          </cell>
          <cell r="CA282">
            <v>0</v>
          </cell>
          <cell r="CB282">
            <v>0.00010294</v>
          </cell>
          <cell r="CC282">
            <v>0</v>
          </cell>
          <cell r="CD282">
            <v>0</v>
          </cell>
          <cell r="CE282">
            <v>0</v>
          </cell>
          <cell r="CF282">
            <v>0</v>
          </cell>
          <cell r="CG282">
            <v>0.00010294</v>
          </cell>
          <cell r="CH282">
            <v>0</v>
          </cell>
          <cell r="CI282">
            <v>0</v>
          </cell>
          <cell r="CJ282">
            <v>0</v>
          </cell>
          <cell r="CK282">
            <v>0</v>
          </cell>
          <cell r="CL282">
            <v>0</v>
          </cell>
          <cell r="CM282">
            <v>0</v>
          </cell>
          <cell r="CN282">
            <v>0</v>
          </cell>
          <cell r="CO282">
            <v>0</v>
          </cell>
          <cell r="CP282">
            <v>0</v>
          </cell>
          <cell r="CQ282">
            <v>0</v>
          </cell>
          <cell r="CR282">
            <v>0</v>
          </cell>
          <cell r="CS282">
            <v>0</v>
          </cell>
        </row>
        <row r="283">
          <cell r="E283">
            <v>144.40238961</v>
          </cell>
          <cell r="F283">
            <v>22.28745129</v>
          </cell>
          <cell r="G283">
            <v>21.67860795</v>
          </cell>
          <cell r="H283">
            <v>0.60884334</v>
          </cell>
          <cell r="I283">
            <v>0</v>
          </cell>
          <cell r="J283">
            <v>0.28148268</v>
          </cell>
          <cell r="K283">
            <v>0</v>
          </cell>
          <cell r="L283">
            <v>0</v>
          </cell>
          <cell r="M283">
            <v>0</v>
          </cell>
          <cell r="N283">
            <v>0.28148268</v>
          </cell>
          <cell r="O283">
            <v>0</v>
          </cell>
          <cell r="P283">
            <v>57.25081076</v>
          </cell>
          <cell r="Q283">
            <v>7.03320797</v>
          </cell>
          <cell r="R283">
            <v>0.00605094</v>
          </cell>
          <cell r="S283">
            <v>0</v>
          </cell>
          <cell r="T283">
            <v>0.00288767</v>
          </cell>
          <cell r="U283">
            <v>6.76473645</v>
          </cell>
          <cell r="V283">
            <v>0.22655125</v>
          </cell>
          <cell r="W283">
            <v>6.83174602</v>
          </cell>
          <cell r="X283">
            <v>0.80008462</v>
          </cell>
          <cell r="Y283">
            <v>0</v>
          </cell>
          <cell r="Z283">
            <v>0</v>
          </cell>
          <cell r="AA283">
            <v>0.11584011</v>
          </cell>
          <cell r="AB283">
            <v>0</v>
          </cell>
          <cell r="AC283">
            <v>2.39255313</v>
          </cell>
          <cell r="AD283">
            <v>1.25018177</v>
          </cell>
          <cell r="AE283">
            <v>3.235E-005</v>
          </cell>
          <cell r="AF283">
            <v>2.929E-005</v>
          </cell>
          <cell r="AG283">
            <v>6.38961485</v>
          </cell>
          <cell r="AH283">
            <v>1.2776681</v>
          </cell>
          <cell r="AI283">
            <v>23.78745641</v>
          </cell>
          <cell r="AJ283">
            <v>8.121E-005</v>
          </cell>
          <cell r="AK283">
            <v>0.02400647</v>
          </cell>
          <cell r="AL283">
            <v>0.31435608</v>
          </cell>
          <cell r="AM283">
            <v>0.03372607</v>
          </cell>
          <cell r="AN283">
            <v>0</v>
          </cell>
          <cell r="AO283">
            <v>0.80312462</v>
          </cell>
          <cell r="AP283">
            <v>0.06589592</v>
          </cell>
          <cell r="AQ283">
            <v>0.00087105</v>
          </cell>
          <cell r="AR283">
            <v>0.01627866</v>
          </cell>
          <cell r="AS283">
            <v>0.00074035</v>
          </cell>
          <cell r="AT283">
            <v>0.04800586</v>
          </cell>
          <cell r="AU283">
            <v>0.06910044</v>
          </cell>
          <cell r="AV283">
            <v>0.00160362</v>
          </cell>
          <cell r="AW283">
            <v>0.03144518</v>
          </cell>
          <cell r="AX283">
            <v>0.03605164</v>
          </cell>
          <cell r="AY283">
            <v>21.33235573</v>
          </cell>
          <cell r="AZ283">
            <v>0.2384955</v>
          </cell>
          <cell r="BA283">
            <v>18.77647272</v>
          </cell>
          <cell r="BB283">
            <v>2.31738751</v>
          </cell>
          <cell r="BC283">
            <v>3.59987574</v>
          </cell>
          <cell r="BD283">
            <v>0.55430133</v>
          </cell>
          <cell r="BE283">
            <v>0</v>
          </cell>
          <cell r="BF283">
            <v>1.503E-005</v>
          </cell>
          <cell r="BG283">
            <v>2.98147788</v>
          </cell>
          <cell r="BH283">
            <v>0.0640815</v>
          </cell>
          <cell r="BI283">
            <v>0.00027761</v>
          </cell>
          <cell r="BJ283">
            <v>0.0002776</v>
          </cell>
          <cell r="BK283">
            <v>1E-008</v>
          </cell>
          <cell r="BL283">
            <v>3.63982749</v>
          </cell>
          <cell r="BM283">
            <v>0.29861462</v>
          </cell>
          <cell r="BN283">
            <v>0.00013733</v>
          </cell>
          <cell r="BO283">
            <v>0.00062673</v>
          </cell>
          <cell r="BP283">
            <v>0</v>
          </cell>
          <cell r="BQ283">
            <v>3.08368876</v>
          </cell>
          <cell r="BR283">
            <v>0.25676005</v>
          </cell>
          <cell r="BS283">
            <v>7.40842149</v>
          </cell>
          <cell r="BT283">
            <v>23.70536706</v>
          </cell>
          <cell r="BU283">
            <v>0</v>
          </cell>
          <cell r="BV283">
            <v>0</v>
          </cell>
          <cell r="BW283">
            <v>0.19426048</v>
          </cell>
          <cell r="BX283">
            <v>23.43742671</v>
          </cell>
          <cell r="BY283">
            <v>0.07367987</v>
          </cell>
          <cell r="BZ283">
            <v>0</v>
          </cell>
          <cell r="CA283">
            <v>0</v>
          </cell>
          <cell r="CB283">
            <v>3.88344598</v>
          </cell>
          <cell r="CC283">
            <v>0.08881851</v>
          </cell>
          <cell r="CD283">
            <v>0.06393301</v>
          </cell>
          <cell r="CE283">
            <v>0.0528971</v>
          </cell>
          <cell r="CF283">
            <v>0</v>
          </cell>
          <cell r="CG283">
            <v>5.1E-007</v>
          </cell>
          <cell r="CH283">
            <v>3.67779685</v>
          </cell>
          <cell r="CI283">
            <v>0</v>
          </cell>
          <cell r="CJ283">
            <v>0.061943</v>
          </cell>
          <cell r="CK283">
            <v>0.06190964</v>
          </cell>
          <cell r="CL283">
            <v>0</v>
          </cell>
          <cell r="CM283">
            <v>3.336E-005</v>
          </cell>
          <cell r="CN283">
            <v>0</v>
          </cell>
          <cell r="CO283">
            <v>0</v>
          </cell>
          <cell r="CP283">
            <v>0</v>
          </cell>
          <cell r="CQ283">
            <v>0</v>
          </cell>
          <cell r="CR283">
            <v>0</v>
          </cell>
          <cell r="CS283">
            <v>0.0130098</v>
          </cell>
        </row>
        <row r="284">
          <cell r="E284">
            <v>68.33774593</v>
          </cell>
          <cell r="F284">
            <v>11.91274621</v>
          </cell>
          <cell r="G284">
            <v>11.30390287</v>
          </cell>
          <cell r="H284">
            <v>0.60884334</v>
          </cell>
          <cell r="I284">
            <v>0</v>
          </cell>
          <cell r="J284">
            <v>0.28148268</v>
          </cell>
          <cell r="K284">
            <v>0</v>
          </cell>
          <cell r="L284">
            <v>0</v>
          </cell>
          <cell r="M284">
            <v>0</v>
          </cell>
          <cell r="N284">
            <v>0.28148268</v>
          </cell>
          <cell r="O284">
            <v>0</v>
          </cell>
          <cell r="P284">
            <v>25.40925218</v>
          </cell>
          <cell r="Q284">
            <v>5.20742641</v>
          </cell>
          <cell r="R284">
            <v>0.00605094</v>
          </cell>
          <cell r="S284">
            <v>0</v>
          </cell>
          <cell r="T284">
            <v>0.00288767</v>
          </cell>
          <cell r="U284">
            <v>5.50123815</v>
          </cell>
          <cell r="V284">
            <v>0.22655125</v>
          </cell>
          <cell r="W284">
            <v>4.3931943</v>
          </cell>
          <cell r="X284">
            <v>0.80008462</v>
          </cell>
          <cell r="Y284">
            <v>0</v>
          </cell>
          <cell r="Z284">
            <v>0</v>
          </cell>
          <cell r="AA284">
            <v>0.11584011</v>
          </cell>
          <cell r="AB284">
            <v>0</v>
          </cell>
          <cell r="AC284">
            <v>1.30424563</v>
          </cell>
          <cell r="AD284">
            <v>0.03361849</v>
          </cell>
          <cell r="AE284">
            <v>3.235E-005</v>
          </cell>
          <cell r="AF284">
            <v>2.929E-005</v>
          </cell>
          <cell r="AG284">
            <v>6.38961485</v>
          </cell>
          <cell r="AH284">
            <v>0.58023614</v>
          </cell>
          <cell r="AI284">
            <v>0.47603215</v>
          </cell>
          <cell r="AJ284">
            <v>8.121E-005</v>
          </cell>
          <cell r="AK284">
            <v>0.02400647</v>
          </cell>
          <cell r="AL284">
            <v>0.31435608</v>
          </cell>
          <cell r="AM284">
            <v>0.03372607</v>
          </cell>
          <cell r="AN284">
            <v>0</v>
          </cell>
          <cell r="AO284">
            <v>0.80312462</v>
          </cell>
          <cell r="AP284">
            <v>0.06589592</v>
          </cell>
          <cell r="AQ284">
            <v>0.00087105</v>
          </cell>
          <cell r="AR284">
            <v>0.01627866</v>
          </cell>
          <cell r="AS284">
            <v>0.00074035</v>
          </cell>
          <cell r="AT284">
            <v>0.04800586</v>
          </cell>
          <cell r="AU284">
            <v>0.06910044</v>
          </cell>
          <cell r="AV284">
            <v>0.00160362</v>
          </cell>
          <cell r="AW284">
            <v>0.03144518</v>
          </cell>
          <cell r="AX284">
            <v>0.03605164</v>
          </cell>
          <cell r="AY284">
            <v>10.17736533</v>
          </cell>
          <cell r="AZ284">
            <v>0.2384955</v>
          </cell>
          <cell r="BA284">
            <v>7.6644243</v>
          </cell>
          <cell r="BB284">
            <v>2.27444553</v>
          </cell>
          <cell r="BC284">
            <v>1.8298842</v>
          </cell>
          <cell r="BD284">
            <v>0.55430133</v>
          </cell>
          <cell r="BE284">
            <v>0</v>
          </cell>
          <cell r="BF284">
            <v>1.503E-005</v>
          </cell>
          <cell r="BG284">
            <v>1.21148634</v>
          </cell>
          <cell r="BH284">
            <v>0.0640815</v>
          </cell>
          <cell r="BI284">
            <v>0.00027761</v>
          </cell>
          <cell r="BJ284">
            <v>0.0002776</v>
          </cell>
          <cell r="BK284">
            <v>1E-008</v>
          </cell>
          <cell r="BL284">
            <v>1.63035048</v>
          </cell>
          <cell r="BM284">
            <v>0.09990121</v>
          </cell>
          <cell r="BN284">
            <v>0.00013733</v>
          </cell>
          <cell r="BO284">
            <v>0.00062673</v>
          </cell>
          <cell r="BP284">
            <v>0</v>
          </cell>
          <cell r="BQ284">
            <v>1.27292516</v>
          </cell>
          <cell r="BR284">
            <v>0.25676005</v>
          </cell>
          <cell r="BS284">
            <v>7.40842149</v>
          </cell>
          <cell r="BT284">
            <v>4.79144599</v>
          </cell>
          <cell r="BU284">
            <v>0</v>
          </cell>
          <cell r="BV284">
            <v>0</v>
          </cell>
          <cell r="BW284">
            <v>0.05023027</v>
          </cell>
          <cell r="BX284">
            <v>4.66753585</v>
          </cell>
          <cell r="BY284">
            <v>0.07367987</v>
          </cell>
          <cell r="BZ284">
            <v>0</v>
          </cell>
          <cell r="CA284">
            <v>0</v>
          </cell>
          <cell r="CB284">
            <v>3.88344598</v>
          </cell>
          <cell r="CC284">
            <v>0.08881851</v>
          </cell>
          <cell r="CD284">
            <v>0.06393301</v>
          </cell>
          <cell r="CE284">
            <v>0.0528971</v>
          </cell>
          <cell r="CF284">
            <v>0</v>
          </cell>
          <cell r="CG284">
            <v>5.1E-007</v>
          </cell>
          <cell r="CH284">
            <v>3.67779685</v>
          </cell>
          <cell r="CI284">
            <v>0</v>
          </cell>
          <cell r="CJ284">
            <v>0.061943</v>
          </cell>
          <cell r="CK284">
            <v>0.06190964</v>
          </cell>
          <cell r="CL284">
            <v>0</v>
          </cell>
          <cell r="CM284">
            <v>3.336E-005</v>
          </cell>
          <cell r="CN284">
            <v>0</v>
          </cell>
          <cell r="CO284">
            <v>0</v>
          </cell>
          <cell r="CP284">
            <v>0</v>
          </cell>
          <cell r="CQ284">
            <v>0</v>
          </cell>
          <cell r="CR284">
            <v>0</v>
          </cell>
          <cell r="CS284">
            <v>0.0130098</v>
          </cell>
        </row>
        <row r="285">
          <cell r="E285">
            <v>48.41575252</v>
          </cell>
          <cell r="F285">
            <v>10.37470508</v>
          </cell>
          <cell r="G285">
            <v>10.37470508</v>
          </cell>
          <cell r="H285">
            <v>0</v>
          </cell>
          <cell r="I285">
            <v>0</v>
          </cell>
          <cell r="J285">
            <v>0</v>
          </cell>
          <cell r="K285">
            <v>0</v>
          </cell>
          <cell r="L285">
            <v>0</v>
          </cell>
          <cell r="M285">
            <v>0</v>
          </cell>
          <cell r="N285">
            <v>0</v>
          </cell>
          <cell r="O285">
            <v>0</v>
          </cell>
          <cell r="P285">
            <v>5.70119721</v>
          </cell>
          <cell r="Q285">
            <v>0</v>
          </cell>
          <cell r="R285">
            <v>0</v>
          </cell>
          <cell r="S285">
            <v>0</v>
          </cell>
          <cell r="T285">
            <v>0</v>
          </cell>
          <cell r="U285">
            <v>1.2634983</v>
          </cell>
          <cell r="V285">
            <v>0</v>
          </cell>
          <cell r="W285">
            <v>2.43855172</v>
          </cell>
          <cell r="X285">
            <v>0</v>
          </cell>
          <cell r="Y285">
            <v>0</v>
          </cell>
          <cell r="Z285">
            <v>0</v>
          </cell>
          <cell r="AA285">
            <v>0</v>
          </cell>
          <cell r="AB285">
            <v>0</v>
          </cell>
          <cell r="AC285">
            <v>0.08515195</v>
          </cell>
          <cell r="AD285">
            <v>1.21656328</v>
          </cell>
          <cell r="AE285">
            <v>0</v>
          </cell>
          <cell r="AF285">
            <v>0</v>
          </cell>
          <cell r="AG285">
            <v>0</v>
          </cell>
          <cell r="AH285">
            <v>0.69743196</v>
          </cell>
          <cell r="AI285">
            <v>0</v>
          </cell>
          <cell r="AJ285">
            <v>0</v>
          </cell>
          <cell r="AK285">
            <v>0</v>
          </cell>
          <cell r="AL285">
            <v>0</v>
          </cell>
          <cell r="AM285">
            <v>0</v>
          </cell>
          <cell r="AN285">
            <v>0</v>
          </cell>
          <cell r="AO285">
            <v>0</v>
          </cell>
          <cell r="AP285">
            <v>0</v>
          </cell>
          <cell r="AQ285">
            <v>0</v>
          </cell>
          <cell r="AR285">
            <v>0</v>
          </cell>
          <cell r="AS285">
            <v>0</v>
          </cell>
          <cell r="AT285">
            <v>0</v>
          </cell>
          <cell r="AU285">
            <v>0</v>
          </cell>
          <cell r="AV285">
            <v>0</v>
          </cell>
          <cell r="AW285">
            <v>0</v>
          </cell>
          <cell r="AX285">
            <v>0</v>
          </cell>
          <cell r="AY285">
            <v>11.1549904</v>
          </cell>
          <cell r="AZ285">
            <v>0</v>
          </cell>
          <cell r="BA285">
            <v>11.11204842</v>
          </cell>
          <cell r="BB285">
            <v>0.04294198</v>
          </cell>
          <cell r="BC285">
            <v>1.76999154</v>
          </cell>
          <cell r="BD285">
            <v>0</v>
          </cell>
          <cell r="BE285">
            <v>0</v>
          </cell>
          <cell r="BF285">
            <v>0</v>
          </cell>
          <cell r="BG285">
            <v>1.76999154</v>
          </cell>
          <cell r="BH285">
            <v>0</v>
          </cell>
          <cell r="BI285">
            <v>0</v>
          </cell>
          <cell r="BJ285">
            <v>0</v>
          </cell>
          <cell r="BK285">
            <v>0</v>
          </cell>
          <cell r="BL285">
            <v>0.50166949</v>
          </cell>
          <cell r="BM285">
            <v>0.19871341</v>
          </cell>
          <cell r="BN285">
            <v>0</v>
          </cell>
          <cell r="BO285">
            <v>0</v>
          </cell>
          <cell r="BP285">
            <v>0</v>
          </cell>
          <cell r="BQ285">
            <v>0.30295608</v>
          </cell>
          <cell r="BR285">
            <v>0</v>
          </cell>
          <cell r="BS285">
            <v>0</v>
          </cell>
          <cell r="BT285">
            <v>18.9131988</v>
          </cell>
          <cell r="BU285">
            <v>0</v>
          </cell>
          <cell r="BV285">
            <v>0</v>
          </cell>
          <cell r="BW285">
            <v>0.14330794</v>
          </cell>
          <cell r="BX285">
            <v>18.76989086</v>
          </cell>
          <cell r="BY285">
            <v>0</v>
          </cell>
          <cell r="BZ285">
            <v>0</v>
          </cell>
          <cell r="CA285">
            <v>0</v>
          </cell>
          <cell r="CB285">
            <v>0</v>
          </cell>
          <cell r="CC285">
            <v>0</v>
          </cell>
          <cell r="CD285">
            <v>0</v>
          </cell>
          <cell r="CE285">
            <v>0</v>
          </cell>
          <cell r="CF285">
            <v>0</v>
          </cell>
          <cell r="CG285">
            <v>0</v>
          </cell>
          <cell r="CH285">
            <v>0</v>
          </cell>
          <cell r="CI285">
            <v>0</v>
          </cell>
          <cell r="CJ285">
            <v>0</v>
          </cell>
          <cell r="CK285">
            <v>0</v>
          </cell>
          <cell r="CL285">
            <v>0</v>
          </cell>
          <cell r="CM285">
            <v>0</v>
          </cell>
          <cell r="CN285">
            <v>0</v>
          </cell>
          <cell r="CO285">
            <v>0</v>
          </cell>
          <cell r="CP285">
            <v>0</v>
          </cell>
          <cell r="CQ285">
            <v>0</v>
          </cell>
          <cell r="CR285">
            <v>0</v>
          </cell>
          <cell r="CS285">
            <v>0</v>
          </cell>
        </row>
        <row r="286">
          <cell r="E286">
            <v>27.64889116</v>
          </cell>
          <cell r="F286">
            <v>0</v>
          </cell>
          <cell r="G286">
            <v>0</v>
          </cell>
          <cell r="H286">
            <v>0</v>
          </cell>
          <cell r="I286">
            <v>0</v>
          </cell>
          <cell r="J286">
            <v>0</v>
          </cell>
          <cell r="K286">
            <v>0</v>
          </cell>
          <cell r="L286">
            <v>0</v>
          </cell>
          <cell r="M286">
            <v>0</v>
          </cell>
          <cell r="N286">
            <v>0</v>
          </cell>
          <cell r="O286">
            <v>0</v>
          </cell>
          <cell r="P286">
            <v>26.14036137</v>
          </cell>
          <cell r="Q286">
            <v>1.82578156</v>
          </cell>
          <cell r="R286">
            <v>0</v>
          </cell>
          <cell r="S286">
            <v>0</v>
          </cell>
          <cell r="T286">
            <v>0</v>
          </cell>
          <cell r="U286">
            <v>0</v>
          </cell>
          <cell r="V286">
            <v>0</v>
          </cell>
          <cell r="W286">
            <v>0</v>
          </cell>
          <cell r="X286">
            <v>0</v>
          </cell>
          <cell r="Y286">
            <v>0</v>
          </cell>
          <cell r="Z286">
            <v>0</v>
          </cell>
          <cell r="AA286">
            <v>0</v>
          </cell>
          <cell r="AB286">
            <v>0</v>
          </cell>
          <cell r="AC286">
            <v>1.00315555</v>
          </cell>
          <cell r="AD286">
            <v>0</v>
          </cell>
          <cell r="AE286">
            <v>0</v>
          </cell>
          <cell r="AF286">
            <v>0</v>
          </cell>
          <cell r="AG286">
            <v>0</v>
          </cell>
          <cell r="AH286">
            <v>0</v>
          </cell>
          <cell r="AI286">
            <v>23.31142426</v>
          </cell>
          <cell r="AJ286">
            <v>0</v>
          </cell>
          <cell r="AK286">
            <v>0</v>
          </cell>
          <cell r="AL286">
            <v>0</v>
          </cell>
          <cell r="AM286">
            <v>0</v>
          </cell>
          <cell r="AN286">
            <v>0</v>
          </cell>
          <cell r="AO286">
            <v>0</v>
          </cell>
          <cell r="AP286">
            <v>0</v>
          </cell>
          <cell r="AQ286">
            <v>0</v>
          </cell>
          <cell r="AR286">
            <v>0</v>
          </cell>
          <cell r="AS286">
            <v>0</v>
          </cell>
          <cell r="AT286">
            <v>0</v>
          </cell>
          <cell r="AU286">
            <v>0</v>
          </cell>
          <cell r="AV286">
            <v>0</v>
          </cell>
          <cell r="AW286">
            <v>0</v>
          </cell>
          <cell r="AX286">
            <v>0</v>
          </cell>
          <cell r="AY286">
            <v>0</v>
          </cell>
          <cell r="AZ286">
            <v>0</v>
          </cell>
          <cell r="BA286">
            <v>0</v>
          </cell>
          <cell r="BB286">
            <v>0</v>
          </cell>
          <cell r="BC286">
            <v>0</v>
          </cell>
          <cell r="BD286">
            <v>0</v>
          </cell>
          <cell r="BE286">
            <v>0</v>
          </cell>
          <cell r="BF286">
            <v>0</v>
          </cell>
          <cell r="BG286">
            <v>0</v>
          </cell>
          <cell r="BH286">
            <v>0</v>
          </cell>
          <cell r="BI286">
            <v>0</v>
          </cell>
          <cell r="BJ286">
            <v>0</v>
          </cell>
          <cell r="BK286">
            <v>0</v>
          </cell>
          <cell r="BL286">
            <v>1.50780752</v>
          </cell>
          <cell r="BM286">
            <v>0</v>
          </cell>
          <cell r="BN286">
            <v>0</v>
          </cell>
          <cell r="BO286">
            <v>0</v>
          </cell>
          <cell r="BP286">
            <v>0</v>
          </cell>
          <cell r="BQ286">
            <v>1.50780752</v>
          </cell>
          <cell r="BR286">
            <v>0</v>
          </cell>
          <cell r="BS286">
            <v>0</v>
          </cell>
          <cell r="BT286">
            <v>0.00072227</v>
          </cell>
          <cell r="BU286">
            <v>0</v>
          </cell>
          <cell r="BV286">
            <v>0</v>
          </cell>
          <cell r="BW286">
            <v>0.00072227</v>
          </cell>
          <cell r="BX286">
            <v>0</v>
          </cell>
          <cell r="BY286">
            <v>0</v>
          </cell>
          <cell r="BZ286">
            <v>0</v>
          </cell>
          <cell r="CA286">
            <v>0</v>
          </cell>
          <cell r="CB286">
            <v>0</v>
          </cell>
          <cell r="CC286">
            <v>0</v>
          </cell>
          <cell r="CD286">
            <v>0</v>
          </cell>
          <cell r="CE286">
            <v>0</v>
          </cell>
          <cell r="CF286">
            <v>0</v>
          </cell>
          <cell r="CG286">
            <v>0</v>
          </cell>
          <cell r="CH286">
            <v>0</v>
          </cell>
          <cell r="CI286">
            <v>0</v>
          </cell>
          <cell r="CJ286">
            <v>0</v>
          </cell>
          <cell r="CK286">
            <v>0</v>
          </cell>
          <cell r="CL286">
            <v>0</v>
          </cell>
          <cell r="CM286">
            <v>0</v>
          </cell>
          <cell r="CN286">
            <v>0</v>
          </cell>
          <cell r="CO286">
            <v>0</v>
          </cell>
          <cell r="CP286">
            <v>0</v>
          </cell>
          <cell r="CQ286">
            <v>0</v>
          </cell>
          <cell r="CR286">
            <v>0</v>
          </cell>
          <cell r="CS286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  <cell r="H287">
            <v>0</v>
          </cell>
          <cell r="I287">
            <v>0</v>
          </cell>
          <cell r="J287">
            <v>0</v>
          </cell>
          <cell r="K287">
            <v>0</v>
          </cell>
          <cell r="L287">
            <v>0</v>
          </cell>
          <cell r="M287">
            <v>0</v>
          </cell>
          <cell r="N287">
            <v>0</v>
          </cell>
          <cell r="O287">
            <v>0</v>
          </cell>
          <cell r="P287">
            <v>0</v>
          </cell>
          <cell r="Q287">
            <v>0</v>
          </cell>
          <cell r="R287">
            <v>0</v>
          </cell>
          <cell r="S287">
            <v>0</v>
          </cell>
          <cell r="T287">
            <v>0</v>
          </cell>
          <cell r="U287">
            <v>0</v>
          </cell>
          <cell r="V287">
            <v>0</v>
          </cell>
          <cell r="W287">
            <v>0</v>
          </cell>
          <cell r="X287">
            <v>0</v>
          </cell>
          <cell r="Y287">
            <v>0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0</v>
          </cell>
          <cell r="AH287">
            <v>0</v>
          </cell>
          <cell r="AI287">
            <v>0</v>
          </cell>
          <cell r="AJ287">
            <v>0</v>
          </cell>
          <cell r="AK287">
            <v>0</v>
          </cell>
          <cell r="AL287">
            <v>0</v>
          </cell>
          <cell r="AM287">
            <v>0</v>
          </cell>
          <cell r="AN287">
            <v>0</v>
          </cell>
          <cell r="AO287">
            <v>0</v>
          </cell>
          <cell r="AP287">
            <v>0</v>
          </cell>
          <cell r="AQ287">
            <v>0</v>
          </cell>
          <cell r="AR287">
            <v>0</v>
          </cell>
          <cell r="AS287">
            <v>0</v>
          </cell>
          <cell r="AT287">
            <v>0</v>
          </cell>
          <cell r="AU287">
            <v>0</v>
          </cell>
          <cell r="AV287">
            <v>0</v>
          </cell>
          <cell r="AW287">
            <v>0</v>
          </cell>
          <cell r="AX287">
            <v>0</v>
          </cell>
          <cell r="AY287">
            <v>0</v>
          </cell>
          <cell r="AZ287">
            <v>0</v>
          </cell>
          <cell r="BA287">
            <v>0</v>
          </cell>
          <cell r="BB287">
            <v>0</v>
          </cell>
          <cell r="BC287">
            <v>0</v>
          </cell>
          <cell r="BD287">
            <v>0</v>
          </cell>
          <cell r="BE287">
            <v>0</v>
          </cell>
          <cell r="BF287">
            <v>0</v>
          </cell>
          <cell r="BG287">
            <v>0</v>
          </cell>
          <cell r="BH287">
            <v>0</v>
          </cell>
          <cell r="BI287">
            <v>0</v>
          </cell>
          <cell r="BJ287">
            <v>0</v>
          </cell>
          <cell r="BK287">
            <v>0</v>
          </cell>
          <cell r="BL287">
            <v>0</v>
          </cell>
          <cell r="BM287">
            <v>0</v>
          </cell>
          <cell r="BN287">
            <v>0</v>
          </cell>
          <cell r="BO287">
            <v>0</v>
          </cell>
          <cell r="BP287">
            <v>0</v>
          </cell>
          <cell r="BQ287">
            <v>0</v>
          </cell>
          <cell r="BR287">
            <v>0</v>
          </cell>
          <cell r="BS287">
            <v>0</v>
          </cell>
          <cell r="BT287">
            <v>0</v>
          </cell>
          <cell r="BU287">
            <v>0</v>
          </cell>
          <cell r="BV287">
            <v>0</v>
          </cell>
          <cell r="BW287">
            <v>0</v>
          </cell>
          <cell r="BX287">
            <v>0</v>
          </cell>
          <cell r="BY287">
            <v>0</v>
          </cell>
          <cell r="BZ287">
            <v>0</v>
          </cell>
          <cell r="CA287">
            <v>0</v>
          </cell>
          <cell r="CB287">
            <v>0</v>
          </cell>
          <cell r="CC287">
            <v>0</v>
          </cell>
          <cell r="CD287">
            <v>0</v>
          </cell>
          <cell r="CE287">
            <v>0</v>
          </cell>
          <cell r="CF287">
            <v>0</v>
          </cell>
          <cell r="CG287">
            <v>0</v>
          </cell>
          <cell r="CH287">
            <v>0</v>
          </cell>
          <cell r="CI287">
            <v>0</v>
          </cell>
          <cell r="CJ287">
            <v>0</v>
          </cell>
          <cell r="CK287">
            <v>0</v>
          </cell>
          <cell r="CL287">
            <v>0</v>
          </cell>
          <cell r="CM287">
            <v>0</v>
          </cell>
          <cell r="CN287">
            <v>0</v>
          </cell>
          <cell r="CO287">
            <v>0</v>
          </cell>
          <cell r="CP287">
            <v>0</v>
          </cell>
          <cell r="CQ287">
            <v>0</v>
          </cell>
          <cell r="CR287">
            <v>0</v>
          </cell>
          <cell r="CS287">
            <v>0</v>
          </cell>
        </row>
        <row r="288">
          <cell r="E288">
            <v>1403.2903768</v>
          </cell>
          <cell r="F288">
            <v>229.356551</v>
          </cell>
          <cell r="G288">
            <v>168.22275851</v>
          </cell>
          <cell r="H288">
            <v>60.84209857</v>
          </cell>
          <cell r="I288">
            <v>0.29169392</v>
          </cell>
          <cell r="J288">
            <v>309.59452369</v>
          </cell>
          <cell r="K288">
            <v>0</v>
          </cell>
          <cell r="L288">
            <v>289.25794142</v>
          </cell>
          <cell r="M288">
            <v>0</v>
          </cell>
          <cell r="N288">
            <v>20.33608227</v>
          </cell>
          <cell r="O288">
            <v>0.0005</v>
          </cell>
          <cell r="P288">
            <v>230.17987363</v>
          </cell>
          <cell r="Q288">
            <v>37.61788637</v>
          </cell>
          <cell r="R288">
            <v>0.34195615</v>
          </cell>
          <cell r="S288">
            <v>0</v>
          </cell>
          <cell r="T288">
            <v>38.40555501</v>
          </cell>
          <cell r="U288">
            <v>15.51488482</v>
          </cell>
          <cell r="V288">
            <v>9.96069334</v>
          </cell>
          <cell r="W288">
            <v>5.94013135</v>
          </cell>
          <cell r="X288">
            <v>20.9581011</v>
          </cell>
          <cell r="Y288">
            <v>3.40859475</v>
          </cell>
          <cell r="Z288">
            <v>0.0604363</v>
          </cell>
          <cell r="AA288">
            <v>4.66311401</v>
          </cell>
          <cell r="AB288">
            <v>0</v>
          </cell>
          <cell r="AC288">
            <v>3.173611</v>
          </cell>
          <cell r="AD288">
            <v>5.71580821</v>
          </cell>
          <cell r="AE288">
            <v>0.21132423</v>
          </cell>
          <cell r="AF288">
            <v>14.45447616</v>
          </cell>
          <cell r="AG288">
            <v>26.97087397</v>
          </cell>
          <cell r="AH288">
            <v>6.85517126</v>
          </cell>
          <cell r="AI288">
            <v>17.39250286</v>
          </cell>
          <cell r="AJ288">
            <v>5.27419582</v>
          </cell>
          <cell r="AK288">
            <v>0.00159901</v>
          </cell>
          <cell r="AL288">
            <v>2.01470795</v>
          </cell>
          <cell r="AM288">
            <v>1.34355586</v>
          </cell>
          <cell r="AN288">
            <v>9.9006941</v>
          </cell>
          <cell r="AO288">
            <v>119.91520018</v>
          </cell>
          <cell r="AP288">
            <v>11.08096228</v>
          </cell>
          <cell r="AQ288">
            <v>6.81393142</v>
          </cell>
          <cell r="AR288">
            <v>0.13685644</v>
          </cell>
          <cell r="AS288">
            <v>4.13017442</v>
          </cell>
          <cell r="AT288">
            <v>0</v>
          </cell>
          <cell r="AU288">
            <v>90.31361956</v>
          </cell>
          <cell r="AV288">
            <v>69.82649002</v>
          </cell>
          <cell r="AW288">
            <v>14.40558431</v>
          </cell>
          <cell r="AX288">
            <v>6.08154523</v>
          </cell>
          <cell r="AY288">
            <v>239.0752433</v>
          </cell>
          <cell r="AZ288">
            <v>22.18796038</v>
          </cell>
          <cell r="BA288">
            <v>160.63749085</v>
          </cell>
          <cell r="BB288">
            <v>56.24979207</v>
          </cell>
          <cell r="BC288">
            <v>45.13986979</v>
          </cell>
          <cell r="BD288">
            <v>17.58765417</v>
          </cell>
          <cell r="BE288">
            <v>0.0431628</v>
          </cell>
          <cell r="BF288">
            <v>0.11339356</v>
          </cell>
          <cell r="BG288">
            <v>13.52830603</v>
          </cell>
          <cell r="BH288">
            <v>13.86735323</v>
          </cell>
          <cell r="BI288">
            <v>4.32259728</v>
          </cell>
          <cell r="BJ288">
            <v>0.89393687</v>
          </cell>
          <cell r="BK288">
            <v>3.42866041</v>
          </cell>
          <cell r="BL288">
            <v>27.79112887</v>
          </cell>
          <cell r="BM288">
            <v>5.83272863</v>
          </cell>
          <cell r="BN288">
            <v>2.76920864</v>
          </cell>
          <cell r="BO288">
            <v>2.48000531</v>
          </cell>
          <cell r="BP288">
            <v>8.38683598</v>
          </cell>
          <cell r="BQ288">
            <v>7.36575323</v>
          </cell>
          <cell r="BR288">
            <v>0.95659708</v>
          </cell>
          <cell r="BS288">
            <v>30.65451564</v>
          </cell>
          <cell r="BT288">
            <v>47.93298151</v>
          </cell>
          <cell r="BU288">
            <v>4.85395145</v>
          </cell>
          <cell r="BV288">
            <v>5.52520555</v>
          </cell>
          <cell r="BW288">
            <v>24.14545391</v>
          </cell>
          <cell r="BX288">
            <v>10.47244374</v>
          </cell>
          <cell r="BY288">
            <v>0.48748512</v>
          </cell>
          <cell r="BZ288">
            <v>2.23069392</v>
          </cell>
          <cell r="CA288">
            <v>0.21774782</v>
          </cell>
          <cell r="CB288">
            <v>8.28739459</v>
          </cell>
          <cell r="CC288">
            <v>0.85296647</v>
          </cell>
          <cell r="CD288">
            <v>0.00140163</v>
          </cell>
          <cell r="CE288">
            <v>0.86619951</v>
          </cell>
          <cell r="CF288">
            <v>1.52675282</v>
          </cell>
          <cell r="CG288">
            <v>3.84084916</v>
          </cell>
          <cell r="CH288">
            <v>1.199225</v>
          </cell>
          <cell r="CI288">
            <v>2.28046063</v>
          </cell>
          <cell r="CJ288">
            <v>1.00790044</v>
          </cell>
          <cell r="CK288">
            <v>0.87650504</v>
          </cell>
          <cell r="CL288">
            <v>0</v>
          </cell>
          <cell r="CM288">
            <v>0.1313954</v>
          </cell>
          <cell r="CN288">
            <v>2.72989456</v>
          </cell>
          <cell r="CO288">
            <v>0.43100287</v>
          </cell>
          <cell r="CP288">
            <v>0.35681725</v>
          </cell>
          <cell r="CQ288">
            <v>0.16864423</v>
          </cell>
          <cell r="CR288">
            <v>1.77343021</v>
          </cell>
          <cell r="CS288">
            <v>3.62765985</v>
          </cell>
        </row>
        <row r="289">
          <cell r="E289">
            <v>1235.18279921</v>
          </cell>
          <cell r="F289">
            <v>173.70223341</v>
          </cell>
          <cell r="G289">
            <v>139.24248523</v>
          </cell>
          <cell r="H289">
            <v>34.16805426</v>
          </cell>
          <cell r="I289">
            <v>0.29169392</v>
          </cell>
          <cell r="J289">
            <v>307.70702363</v>
          </cell>
          <cell r="K289">
            <v>0</v>
          </cell>
          <cell r="L289">
            <v>289.25794142</v>
          </cell>
          <cell r="M289">
            <v>0</v>
          </cell>
          <cell r="N289">
            <v>18.44858221</v>
          </cell>
          <cell r="O289">
            <v>0.0005</v>
          </cell>
          <cell r="P289">
            <v>194.12374837</v>
          </cell>
          <cell r="Q289">
            <v>29.18376542</v>
          </cell>
          <cell r="R289">
            <v>0.33200786</v>
          </cell>
          <cell r="S289">
            <v>0</v>
          </cell>
          <cell r="T289">
            <v>34.22118455</v>
          </cell>
          <cell r="U289">
            <v>14.00372512</v>
          </cell>
          <cell r="V289">
            <v>9.02464659</v>
          </cell>
          <cell r="W289">
            <v>3.65644239</v>
          </cell>
          <cell r="X289">
            <v>18.86215345</v>
          </cell>
          <cell r="Y289">
            <v>3.40375309</v>
          </cell>
          <cell r="Z289">
            <v>0.0604363</v>
          </cell>
          <cell r="AA289">
            <v>2.83686235</v>
          </cell>
          <cell r="AB289">
            <v>0</v>
          </cell>
          <cell r="AC289">
            <v>2.30432384</v>
          </cell>
          <cell r="AD289">
            <v>5.34861199</v>
          </cell>
          <cell r="AE289">
            <v>0.17866073</v>
          </cell>
          <cell r="AF289">
            <v>7.85677435</v>
          </cell>
          <cell r="AG289">
            <v>26.91723903</v>
          </cell>
          <cell r="AH289">
            <v>5.98965387</v>
          </cell>
          <cell r="AI289">
            <v>12.03658335</v>
          </cell>
          <cell r="AJ289">
            <v>5.27375619</v>
          </cell>
          <cell r="AK289">
            <v>0.00159901</v>
          </cell>
          <cell r="AL289">
            <v>1.77904102</v>
          </cell>
          <cell r="AM289">
            <v>1.11706775</v>
          </cell>
          <cell r="AN289">
            <v>9.73546012</v>
          </cell>
          <cell r="AO289">
            <v>119.91519922</v>
          </cell>
          <cell r="AP289">
            <v>11.08096228</v>
          </cell>
          <cell r="AQ289">
            <v>6.81393142</v>
          </cell>
          <cell r="AR289">
            <v>0.13685644</v>
          </cell>
          <cell r="AS289">
            <v>4.13017442</v>
          </cell>
          <cell r="AT289">
            <v>0</v>
          </cell>
          <cell r="AU289">
            <v>62.71931453</v>
          </cell>
          <cell r="AV289">
            <v>42.23247377</v>
          </cell>
          <cell r="AW289">
            <v>14.40546471</v>
          </cell>
          <cell r="AX289">
            <v>6.08137605</v>
          </cell>
          <cell r="AY289">
            <v>219.43290208</v>
          </cell>
          <cell r="AZ289">
            <v>18.01983435</v>
          </cell>
          <cell r="BA289">
            <v>145.20778725</v>
          </cell>
          <cell r="BB289">
            <v>56.20528048</v>
          </cell>
          <cell r="BC289">
            <v>38.00620852</v>
          </cell>
          <cell r="BD289">
            <v>11.04924474</v>
          </cell>
          <cell r="BE289">
            <v>0.0431628</v>
          </cell>
          <cell r="BF289">
            <v>0.11338792</v>
          </cell>
          <cell r="BG289">
            <v>13.32827484</v>
          </cell>
          <cell r="BH289">
            <v>13.47213822</v>
          </cell>
          <cell r="BI289">
            <v>4.20322196</v>
          </cell>
          <cell r="BJ289">
            <v>0.7756987</v>
          </cell>
          <cell r="BK289">
            <v>3.42752326</v>
          </cell>
          <cell r="BL289">
            <v>19.63368815</v>
          </cell>
          <cell r="BM289">
            <v>5.76704583</v>
          </cell>
          <cell r="BN289">
            <v>2.76920864</v>
          </cell>
          <cell r="BO289">
            <v>2.48000531</v>
          </cell>
          <cell r="BP289">
            <v>3.70050669</v>
          </cell>
          <cell r="BQ289">
            <v>4.66855351</v>
          </cell>
          <cell r="BR289">
            <v>0.24836817</v>
          </cell>
          <cell r="BS289">
            <v>30.6534778</v>
          </cell>
          <cell r="BT289">
            <v>36.58883574</v>
          </cell>
          <cell r="BU289">
            <v>4.85394943</v>
          </cell>
          <cell r="BV289">
            <v>5.52520531</v>
          </cell>
          <cell r="BW289">
            <v>14.6930634</v>
          </cell>
          <cell r="BX289">
            <v>8.58069074</v>
          </cell>
          <cell r="BY289">
            <v>0.48748512</v>
          </cell>
          <cell r="BZ289">
            <v>2.23069392</v>
          </cell>
          <cell r="CA289">
            <v>0.21774782</v>
          </cell>
          <cell r="CB289">
            <v>8.22151489</v>
          </cell>
          <cell r="CC289">
            <v>0.8529544</v>
          </cell>
          <cell r="CD289">
            <v>0.00140163</v>
          </cell>
          <cell r="CE289">
            <v>0.86619951</v>
          </cell>
          <cell r="CF289">
            <v>1.52675282</v>
          </cell>
          <cell r="CG289">
            <v>3.84084916</v>
          </cell>
          <cell r="CH289">
            <v>1.13335737</v>
          </cell>
          <cell r="CI289">
            <v>2.28045896</v>
          </cell>
          <cell r="CJ289">
            <v>0.9265708</v>
          </cell>
          <cell r="CK289">
            <v>0.87650265</v>
          </cell>
          <cell r="CL289">
            <v>0</v>
          </cell>
          <cell r="CM289">
            <v>0.05006815</v>
          </cell>
          <cell r="CN289">
            <v>2.72989456</v>
          </cell>
          <cell r="CO289">
            <v>0.43100287</v>
          </cell>
          <cell r="CP289">
            <v>0.35681725</v>
          </cell>
          <cell r="CQ289">
            <v>0.16864423</v>
          </cell>
          <cell r="CR289">
            <v>1.77343021</v>
          </cell>
          <cell r="CS289">
            <v>3.25754431</v>
          </cell>
        </row>
        <row r="290">
          <cell r="E290">
            <v>1054.6802551</v>
          </cell>
          <cell r="F290">
            <v>147.32831716</v>
          </cell>
          <cell r="G290">
            <v>123.22892909</v>
          </cell>
          <cell r="H290">
            <v>23.80769415</v>
          </cell>
          <cell r="I290">
            <v>0.29169392</v>
          </cell>
          <cell r="J290">
            <v>299.69327309</v>
          </cell>
          <cell r="K290">
            <v>0</v>
          </cell>
          <cell r="L290">
            <v>289.25794142</v>
          </cell>
          <cell r="M290">
            <v>0</v>
          </cell>
          <cell r="N290">
            <v>10.43483167</v>
          </cell>
          <cell r="O290">
            <v>0.0005</v>
          </cell>
          <cell r="P290">
            <v>176.86220578</v>
          </cell>
          <cell r="Q290">
            <v>28.76191172</v>
          </cell>
          <cell r="R290">
            <v>0.33200786</v>
          </cell>
          <cell r="S290">
            <v>0</v>
          </cell>
          <cell r="T290">
            <v>33.21652716</v>
          </cell>
          <cell r="U290">
            <v>10.95526149</v>
          </cell>
          <cell r="V290">
            <v>8.97464659</v>
          </cell>
          <cell r="W290">
            <v>3.41327965</v>
          </cell>
          <cell r="X290">
            <v>18.86215345</v>
          </cell>
          <cell r="Y290">
            <v>1.69195976</v>
          </cell>
          <cell r="Z290">
            <v>0.0604363</v>
          </cell>
          <cell r="AA290">
            <v>2.83686235</v>
          </cell>
          <cell r="AB290">
            <v>0</v>
          </cell>
          <cell r="AC290">
            <v>1.93232384</v>
          </cell>
          <cell r="AD290">
            <v>2.04313841</v>
          </cell>
          <cell r="AE290">
            <v>0.17866073</v>
          </cell>
          <cell r="AF290">
            <v>5.01840038</v>
          </cell>
          <cell r="AG290">
            <v>24.9995772</v>
          </cell>
          <cell r="AH290">
            <v>5.8371729</v>
          </cell>
          <cell r="AI290">
            <v>11.42876057</v>
          </cell>
          <cell r="AJ290">
            <v>5.01923575</v>
          </cell>
          <cell r="AK290">
            <v>0.00159901</v>
          </cell>
          <cell r="AL290">
            <v>1.77849781</v>
          </cell>
          <cell r="AM290">
            <v>1.11706775</v>
          </cell>
          <cell r="AN290">
            <v>8.4027251</v>
          </cell>
          <cell r="AO290">
            <v>119.91519922</v>
          </cell>
          <cell r="AP290">
            <v>8.66588764</v>
          </cell>
          <cell r="AQ290">
            <v>6.20748074</v>
          </cell>
          <cell r="AR290">
            <v>0.13685644</v>
          </cell>
          <cell r="AS290">
            <v>2.32155046</v>
          </cell>
          <cell r="AT290">
            <v>0</v>
          </cell>
          <cell r="AU290">
            <v>41.50673635</v>
          </cell>
          <cell r="AV290">
            <v>22.35644036</v>
          </cell>
          <cell r="AW290">
            <v>14.08286874</v>
          </cell>
          <cell r="AX290">
            <v>5.06742725</v>
          </cell>
          <cell r="AY290">
            <v>160.65692624</v>
          </cell>
          <cell r="AZ290">
            <v>17.65387664</v>
          </cell>
          <cell r="BA290">
            <v>92.79194045</v>
          </cell>
          <cell r="BB290">
            <v>50.21110915</v>
          </cell>
          <cell r="BC290">
            <v>35.43480298</v>
          </cell>
          <cell r="BD290">
            <v>9.35492148</v>
          </cell>
          <cell r="BE290">
            <v>0.0431628</v>
          </cell>
          <cell r="BF290">
            <v>0.11338775</v>
          </cell>
          <cell r="BG290">
            <v>12.45119273</v>
          </cell>
          <cell r="BH290">
            <v>13.47213822</v>
          </cell>
          <cell r="BI290">
            <v>2.92221301</v>
          </cell>
          <cell r="BJ290">
            <v>0.76563128</v>
          </cell>
          <cell r="BK290">
            <v>2.15658173</v>
          </cell>
          <cell r="BL290">
            <v>14.02811143</v>
          </cell>
          <cell r="BM290">
            <v>2.87278397</v>
          </cell>
          <cell r="BN290">
            <v>1.26427302</v>
          </cell>
          <cell r="BO290">
            <v>1.31495529</v>
          </cell>
          <cell r="BP290">
            <v>3.70040669</v>
          </cell>
          <cell r="BQ290">
            <v>4.62732429</v>
          </cell>
          <cell r="BR290">
            <v>0.24836817</v>
          </cell>
          <cell r="BS290">
            <v>14.3760748</v>
          </cell>
          <cell r="BT290">
            <v>19.48247136</v>
          </cell>
          <cell r="BU290">
            <v>0.56294842</v>
          </cell>
          <cell r="BV290">
            <v>0.3598396</v>
          </cell>
          <cell r="BW290">
            <v>10.05667673</v>
          </cell>
          <cell r="BX290">
            <v>5.81342987</v>
          </cell>
          <cell r="BY290">
            <v>0.48748512</v>
          </cell>
          <cell r="BZ290">
            <v>1.9843438</v>
          </cell>
          <cell r="CA290">
            <v>0.21774782</v>
          </cell>
          <cell r="CB290">
            <v>6.73297548</v>
          </cell>
          <cell r="CC290">
            <v>0.8275434</v>
          </cell>
          <cell r="CD290">
            <v>0.00140163</v>
          </cell>
          <cell r="CE290">
            <v>0.84611513</v>
          </cell>
          <cell r="CF290">
            <v>1.32573177</v>
          </cell>
          <cell r="CG290">
            <v>2.85055221</v>
          </cell>
          <cell r="CH290">
            <v>0.88163134</v>
          </cell>
          <cell r="CI290">
            <v>1.17243567</v>
          </cell>
          <cell r="CJ290">
            <v>0.9265708</v>
          </cell>
          <cell r="CK290">
            <v>0.87650265</v>
          </cell>
          <cell r="CL290">
            <v>0</v>
          </cell>
          <cell r="CM290">
            <v>0.05006815</v>
          </cell>
          <cell r="CN290">
            <v>2.58474785</v>
          </cell>
          <cell r="CO290">
            <v>0.43100287</v>
          </cell>
          <cell r="CP290">
            <v>0.35681725</v>
          </cell>
          <cell r="CQ290">
            <v>0.16864423</v>
          </cell>
          <cell r="CR290">
            <v>1.6282835</v>
          </cell>
          <cell r="CS290">
            <v>2.39130624</v>
          </cell>
        </row>
        <row r="291">
          <cell r="E291">
            <v>167.03927628</v>
          </cell>
          <cell r="F291">
            <v>25.6781477</v>
          </cell>
          <cell r="G291">
            <v>15.333678</v>
          </cell>
          <cell r="H291">
            <v>10.3444697</v>
          </cell>
          <cell r="I291">
            <v>0</v>
          </cell>
          <cell r="J291">
            <v>8.01375054</v>
          </cell>
          <cell r="K291">
            <v>0</v>
          </cell>
          <cell r="L291">
            <v>0</v>
          </cell>
          <cell r="M291">
            <v>0</v>
          </cell>
          <cell r="N291">
            <v>8.01375054</v>
          </cell>
          <cell r="O291">
            <v>0</v>
          </cell>
          <cell r="P291">
            <v>17.00637883</v>
          </cell>
          <cell r="Q291">
            <v>0.4218537</v>
          </cell>
          <cell r="R291">
            <v>0</v>
          </cell>
          <cell r="S291">
            <v>0</v>
          </cell>
          <cell r="T291">
            <v>1.00465739</v>
          </cell>
          <cell r="U291">
            <v>3.04846363</v>
          </cell>
          <cell r="V291">
            <v>0.05</v>
          </cell>
          <cell r="W291">
            <v>0.24316274</v>
          </cell>
          <cell r="X291">
            <v>0</v>
          </cell>
          <cell r="Y291">
            <v>1.71179333</v>
          </cell>
          <cell r="Z291">
            <v>0</v>
          </cell>
          <cell r="AA291">
            <v>0</v>
          </cell>
          <cell r="AB291">
            <v>0</v>
          </cell>
          <cell r="AC291">
            <v>0.372</v>
          </cell>
          <cell r="AD291">
            <v>3.30547358</v>
          </cell>
          <cell r="AE291">
            <v>0</v>
          </cell>
          <cell r="AF291">
            <v>2.83837397</v>
          </cell>
          <cell r="AG291">
            <v>1.91766183</v>
          </cell>
          <cell r="AH291">
            <v>0.15238086</v>
          </cell>
          <cell r="AI291">
            <v>0.60782278</v>
          </cell>
          <cell r="AJ291">
            <v>0</v>
          </cell>
          <cell r="AK291">
            <v>0</v>
          </cell>
          <cell r="AL291">
            <v>0</v>
          </cell>
          <cell r="AM291">
            <v>0</v>
          </cell>
          <cell r="AN291">
            <v>1.33273502</v>
          </cell>
          <cell r="AO291">
            <v>0</v>
          </cell>
          <cell r="AP291">
            <v>2.41507464</v>
          </cell>
          <cell r="AQ291">
            <v>0.60645068</v>
          </cell>
          <cell r="AR291">
            <v>0</v>
          </cell>
          <cell r="AS291">
            <v>1.80862396</v>
          </cell>
          <cell r="AT291">
            <v>0</v>
          </cell>
          <cell r="AU291">
            <v>21.21257818</v>
          </cell>
          <cell r="AV291">
            <v>19.87603341</v>
          </cell>
          <cell r="AW291">
            <v>0.32259597</v>
          </cell>
          <cell r="AX291">
            <v>1.0139488</v>
          </cell>
          <cell r="AY291">
            <v>47.46476542</v>
          </cell>
          <cell r="AZ291">
            <v>0.25995671</v>
          </cell>
          <cell r="BA291">
            <v>41.21063738</v>
          </cell>
          <cell r="BB291">
            <v>5.99417133</v>
          </cell>
          <cell r="BC291">
            <v>2.57140554</v>
          </cell>
          <cell r="BD291">
            <v>1.69432326</v>
          </cell>
          <cell r="BE291">
            <v>0</v>
          </cell>
          <cell r="BF291">
            <v>1.7E-007</v>
          </cell>
          <cell r="BG291">
            <v>0.87708211</v>
          </cell>
          <cell r="BH291">
            <v>0</v>
          </cell>
          <cell r="BI291">
            <v>1.22941311</v>
          </cell>
          <cell r="BJ291">
            <v>0.01006742</v>
          </cell>
          <cell r="BK291">
            <v>1.21934569</v>
          </cell>
          <cell r="BL291">
            <v>5.60506995</v>
          </cell>
          <cell r="BM291">
            <v>2.89426186</v>
          </cell>
          <cell r="BN291">
            <v>1.50493562</v>
          </cell>
          <cell r="BO291">
            <v>1.16505002</v>
          </cell>
          <cell r="BP291">
            <v>0.0001</v>
          </cell>
          <cell r="BQ291">
            <v>0.04072245</v>
          </cell>
          <cell r="BR291">
            <v>0</v>
          </cell>
          <cell r="BS291">
            <v>15.26531818</v>
          </cell>
          <cell r="BT291">
            <v>17.00353702</v>
          </cell>
          <cell r="BU291">
            <v>4.29100101</v>
          </cell>
          <cell r="BV291">
            <v>5.16536571</v>
          </cell>
          <cell r="BW291">
            <v>4.53355931</v>
          </cell>
          <cell r="BX291">
            <v>2.76726087</v>
          </cell>
          <cell r="BY291">
            <v>0</v>
          </cell>
          <cell r="BZ291">
            <v>0.24635012</v>
          </cell>
          <cell r="CA291">
            <v>0</v>
          </cell>
          <cell r="CB291">
            <v>1.4544291</v>
          </cell>
          <cell r="CC291">
            <v>0</v>
          </cell>
          <cell r="CD291">
            <v>0</v>
          </cell>
          <cell r="CE291">
            <v>0.02008438</v>
          </cell>
          <cell r="CF291">
            <v>0.20102105</v>
          </cell>
          <cell r="CG291">
            <v>0.98159764</v>
          </cell>
          <cell r="CH291">
            <v>0.25172603</v>
          </cell>
          <cell r="CI291">
            <v>1.10802329</v>
          </cell>
          <cell r="CJ291">
            <v>0</v>
          </cell>
          <cell r="CK291">
            <v>0</v>
          </cell>
          <cell r="CL291">
            <v>0</v>
          </cell>
          <cell r="CM291">
            <v>0</v>
          </cell>
          <cell r="CN291">
            <v>0.14514671</v>
          </cell>
          <cell r="CO291">
            <v>0</v>
          </cell>
          <cell r="CP291">
            <v>0</v>
          </cell>
          <cell r="CQ291">
            <v>0</v>
          </cell>
          <cell r="CR291">
            <v>0.14514671</v>
          </cell>
          <cell r="CS291">
            <v>0.86623807</v>
          </cell>
        </row>
        <row r="292">
          <cell r="E292">
            <v>13.46314583</v>
          </cell>
          <cell r="F292">
            <v>0.69564855</v>
          </cell>
          <cell r="G292">
            <v>0.67975814</v>
          </cell>
          <cell r="H292">
            <v>0.01589041</v>
          </cell>
          <cell r="I292">
            <v>0</v>
          </cell>
          <cell r="J292">
            <v>0</v>
          </cell>
          <cell r="K292">
            <v>0</v>
          </cell>
          <cell r="L292">
            <v>0</v>
          </cell>
          <cell r="M292">
            <v>0</v>
          </cell>
          <cell r="N292">
            <v>0</v>
          </cell>
          <cell r="O292">
            <v>0</v>
          </cell>
          <cell r="P292">
            <v>0.25516376</v>
          </cell>
          <cell r="Q292">
            <v>0</v>
          </cell>
          <cell r="R292">
            <v>0</v>
          </cell>
          <cell r="S292">
            <v>0</v>
          </cell>
          <cell r="T292">
            <v>0</v>
          </cell>
          <cell r="U292">
            <v>0</v>
          </cell>
          <cell r="V292">
            <v>0</v>
          </cell>
          <cell r="W292">
            <v>0</v>
          </cell>
          <cell r="X292">
            <v>0</v>
          </cell>
          <cell r="Y292">
            <v>0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0</v>
          </cell>
          <cell r="AH292">
            <v>0.00010011</v>
          </cell>
          <cell r="AI292">
            <v>0</v>
          </cell>
          <cell r="AJ292">
            <v>0.25452044</v>
          </cell>
          <cell r="AK292">
            <v>0</v>
          </cell>
          <cell r="AL292">
            <v>0.00054321</v>
          </cell>
          <cell r="AM292">
            <v>0</v>
          </cell>
          <cell r="AN292">
            <v>0</v>
          </cell>
          <cell r="AO292">
            <v>0</v>
          </cell>
          <cell r="AP292">
            <v>0</v>
          </cell>
          <cell r="AQ292">
            <v>0</v>
          </cell>
          <cell r="AR292">
            <v>0</v>
          </cell>
          <cell r="AS292">
            <v>0</v>
          </cell>
          <cell r="AT292">
            <v>0</v>
          </cell>
          <cell r="AU292">
            <v>0</v>
          </cell>
          <cell r="AV292">
            <v>0</v>
          </cell>
          <cell r="AW292">
            <v>0</v>
          </cell>
          <cell r="AX292">
            <v>0</v>
          </cell>
          <cell r="AY292">
            <v>11.31120942</v>
          </cell>
          <cell r="AZ292">
            <v>0.106</v>
          </cell>
          <cell r="BA292">
            <v>11.20520942</v>
          </cell>
          <cell r="BB292">
            <v>0</v>
          </cell>
          <cell r="BC292">
            <v>0</v>
          </cell>
          <cell r="BD292">
            <v>0</v>
          </cell>
          <cell r="BE292">
            <v>0</v>
          </cell>
          <cell r="BF292">
            <v>0</v>
          </cell>
          <cell r="BG292">
            <v>0</v>
          </cell>
          <cell r="BH292">
            <v>0</v>
          </cell>
          <cell r="BI292">
            <v>0.05159584</v>
          </cell>
          <cell r="BJ292">
            <v>0</v>
          </cell>
          <cell r="BK292">
            <v>0.05159584</v>
          </cell>
          <cell r="BL292">
            <v>0.00050677</v>
          </cell>
          <cell r="BM292">
            <v>0</v>
          </cell>
          <cell r="BN292">
            <v>0</v>
          </cell>
          <cell r="BO292">
            <v>0</v>
          </cell>
          <cell r="BP292">
            <v>0</v>
          </cell>
          <cell r="BQ292">
            <v>0.00050677</v>
          </cell>
          <cell r="BR292">
            <v>0</v>
          </cell>
          <cell r="BS292">
            <v>1.01208482</v>
          </cell>
          <cell r="BT292">
            <v>0.10282636</v>
          </cell>
          <cell r="BU292">
            <v>0</v>
          </cell>
          <cell r="BV292">
            <v>0</v>
          </cell>
          <cell r="BW292">
            <v>0.10282636</v>
          </cell>
          <cell r="BX292">
            <v>0</v>
          </cell>
          <cell r="BY292">
            <v>0</v>
          </cell>
          <cell r="BZ292">
            <v>0</v>
          </cell>
          <cell r="CA292">
            <v>0</v>
          </cell>
          <cell r="CB292">
            <v>0.03411031</v>
          </cell>
          <cell r="CC292">
            <v>0.025411</v>
          </cell>
          <cell r="CD292">
            <v>0</v>
          </cell>
          <cell r="CE292">
            <v>0</v>
          </cell>
          <cell r="CF292">
            <v>0</v>
          </cell>
          <cell r="CG292">
            <v>0.00869931</v>
          </cell>
          <cell r="CH292">
            <v>0</v>
          </cell>
          <cell r="CI292">
            <v>0</v>
          </cell>
          <cell r="CJ292">
            <v>0</v>
          </cell>
          <cell r="CK292">
            <v>0</v>
          </cell>
          <cell r="CL292">
            <v>0</v>
          </cell>
          <cell r="CM292">
            <v>0</v>
          </cell>
          <cell r="CN292">
            <v>0</v>
          </cell>
          <cell r="CO292">
            <v>0</v>
          </cell>
          <cell r="CP292">
            <v>0</v>
          </cell>
          <cell r="CQ292">
            <v>0</v>
          </cell>
          <cell r="CR292">
            <v>0</v>
          </cell>
          <cell r="CS292">
            <v>0</v>
          </cell>
        </row>
        <row r="293">
          <cell r="E293">
            <v>0.000122</v>
          </cell>
          <cell r="F293">
            <v>0.00012</v>
          </cell>
          <cell r="G293">
            <v>0.00012</v>
          </cell>
          <cell r="H293">
            <v>0</v>
          </cell>
          <cell r="I293">
            <v>0</v>
          </cell>
          <cell r="J293">
            <v>0</v>
          </cell>
          <cell r="K293">
            <v>0</v>
          </cell>
          <cell r="L293">
            <v>0</v>
          </cell>
          <cell r="M293">
            <v>0</v>
          </cell>
          <cell r="N293">
            <v>0</v>
          </cell>
          <cell r="O293">
            <v>0</v>
          </cell>
          <cell r="P293">
            <v>0</v>
          </cell>
          <cell r="Q293">
            <v>0</v>
          </cell>
          <cell r="R293">
            <v>0</v>
          </cell>
          <cell r="S293">
            <v>0</v>
          </cell>
          <cell r="T293">
            <v>0</v>
          </cell>
          <cell r="U293">
            <v>0</v>
          </cell>
          <cell r="V293">
            <v>0</v>
          </cell>
          <cell r="W293">
            <v>0</v>
          </cell>
          <cell r="X293">
            <v>0</v>
          </cell>
          <cell r="Y293">
            <v>0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0</v>
          </cell>
          <cell r="AH293">
            <v>0</v>
          </cell>
          <cell r="AI293">
            <v>0</v>
          </cell>
          <cell r="AJ293">
            <v>0</v>
          </cell>
          <cell r="AK293">
            <v>0</v>
          </cell>
          <cell r="AL293">
            <v>0</v>
          </cell>
          <cell r="AM293">
            <v>0</v>
          </cell>
          <cell r="AN293">
            <v>0</v>
          </cell>
          <cell r="AO293">
            <v>0</v>
          </cell>
          <cell r="AP293">
            <v>0</v>
          </cell>
          <cell r="AQ293">
            <v>0</v>
          </cell>
          <cell r="AR293">
            <v>0</v>
          </cell>
          <cell r="AS293">
            <v>0</v>
          </cell>
          <cell r="AT293">
            <v>0</v>
          </cell>
          <cell r="AU293">
            <v>0</v>
          </cell>
          <cell r="AV293">
            <v>0</v>
          </cell>
          <cell r="AW293">
            <v>0</v>
          </cell>
          <cell r="AX293">
            <v>0</v>
          </cell>
          <cell r="AY293">
            <v>1E-006</v>
          </cell>
          <cell r="AZ293">
            <v>1E-006</v>
          </cell>
          <cell r="BA293">
            <v>0</v>
          </cell>
          <cell r="BB293">
            <v>0</v>
          </cell>
          <cell r="BC293">
            <v>0</v>
          </cell>
          <cell r="BD293">
            <v>0</v>
          </cell>
          <cell r="BE293">
            <v>0</v>
          </cell>
          <cell r="BF293">
            <v>0</v>
          </cell>
          <cell r="BG293">
            <v>0</v>
          </cell>
          <cell r="BH293">
            <v>0</v>
          </cell>
          <cell r="BI293">
            <v>0</v>
          </cell>
          <cell r="BJ293">
            <v>0</v>
          </cell>
          <cell r="BK293">
            <v>0</v>
          </cell>
          <cell r="BL293">
            <v>0</v>
          </cell>
          <cell r="BM293">
            <v>0</v>
          </cell>
          <cell r="BN293">
            <v>0</v>
          </cell>
          <cell r="BO293">
            <v>0</v>
          </cell>
          <cell r="BP293">
            <v>0</v>
          </cell>
          <cell r="BQ293">
            <v>0</v>
          </cell>
          <cell r="BR293">
            <v>0</v>
          </cell>
          <cell r="BS293">
            <v>0</v>
          </cell>
          <cell r="BT293">
            <v>1E-006</v>
          </cell>
          <cell r="BU293">
            <v>0</v>
          </cell>
          <cell r="BV293">
            <v>0</v>
          </cell>
          <cell r="BW293">
            <v>1E-006</v>
          </cell>
          <cell r="BX293">
            <v>0</v>
          </cell>
          <cell r="BY293">
            <v>0</v>
          </cell>
          <cell r="BZ293">
            <v>0</v>
          </cell>
          <cell r="CA293">
            <v>0</v>
          </cell>
          <cell r="CB293">
            <v>0</v>
          </cell>
          <cell r="CC293">
            <v>0</v>
          </cell>
          <cell r="CD293">
            <v>0</v>
          </cell>
          <cell r="CE293">
            <v>0</v>
          </cell>
          <cell r="CF293">
            <v>0</v>
          </cell>
          <cell r="CG293">
            <v>0</v>
          </cell>
          <cell r="CH293">
            <v>0</v>
          </cell>
          <cell r="CI293">
            <v>0</v>
          </cell>
          <cell r="CJ293">
            <v>0</v>
          </cell>
          <cell r="CK293">
            <v>0</v>
          </cell>
          <cell r="CL293">
            <v>0</v>
          </cell>
          <cell r="CM293">
            <v>0</v>
          </cell>
          <cell r="CN293">
            <v>0</v>
          </cell>
          <cell r="CO293">
            <v>0</v>
          </cell>
          <cell r="CP293">
            <v>0</v>
          </cell>
          <cell r="CQ293">
            <v>0</v>
          </cell>
          <cell r="CR293">
            <v>0</v>
          </cell>
          <cell r="CS293">
            <v>0</v>
          </cell>
        </row>
        <row r="294">
          <cell r="E294">
            <v>168.10757759</v>
          </cell>
          <cell r="F294">
            <v>55.65431759</v>
          </cell>
          <cell r="G294">
            <v>28.98027328</v>
          </cell>
          <cell r="H294">
            <v>26.67404431</v>
          </cell>
          <cell r="I294">
            <v>0</v>
          </cell>
          <cell r="J294">
            <v>1.88750006</v>
          </cell>
          <cell r="K294">
            <v>0</v>
          </cell>
          <cell r="L294">
            <v>0</v>
          </cell>
          <cell r="M294">
            <v>0</v>
          </cell>
          <cell r="N294">
            <v>1.88750006</v>
          </cell>
          <cell r="O294">
            <v>0</v>
          </cell>
          <cell r="P294">
            <v>36.05612526</v>
          </cell>
          <cell r="Q294">
            <v>8.43412095</v>
          </cell>
          <cell r="R294">
            <v>0.00994829</v>
          </cell>
          <cell r="S294">
            <v>0</v>
          </cell>
          <cell r="T294">
            <v>4.18437046</v>
          </cell>
          <cell r="U294">
            <v>1.5111597</v>
          </cell>
          <cell r="V294">
            <v>0.93604675</v>
          </cell>
          <cell r="W294">
            <v>2.28368896</v>
          </cell>
          <cell r="X294">
            <v>2.09594765</v>
          </cell>
          <cell r="Y294">
            <v>0.00484166</v>
          </cell>
          <cell r="Z294">
            <v>0</v>
          </cell>
          <cell r="AA294">
            <v>1.82625166</v>
          </cell>
          <cell r="AB294">
            <v>0</v>
          </cell>
          <cell r="AC294">
            <v>0.86928716</v>
          </cell>
          <cell r="AD294">
            <v>0.36719622</v>
          </cell>
          <cell r="AE294">
            <v>0.0326635</v>
          </cell>
          <cell r="AF294">
            <v>6.59770181</v>
          </cell>
          <cell r="AG294">
            <v>0.05363494</v>
          </cell>
          <cell r="AH294">
            <v>0.86551739</v>
          </cell>
          <cell r="AI294">
            <v>5.35591951</v>
          </cell>
          <cell r="AJ294">
            <v>0.00043963</v>
          </cell>
          <cell r="AK294">
            <v>0</v>
          </cell>
          <cell r="AL294">
            <v>0.23566693</v>
          </cell>
          <cell r="AM294">
            <v>0.22648811</v>
          </cell>
          <cell r="AN294">
            <v>0.16523398</v>
          </cell>
          <cell r="AO294">
            <v>9.6E-007</v>
          </cell>
          <cell r="AP294">
            <v>0</v>
          </cell>
          <cell r="AQ294">
            <v>0</v>
          </cell>
          <cell r="AR294">
            <v>0</v>
          </cell>
          <cell r="AS294">
            <v>0</v>
          </cell>
          <cell r="AT294">
            <v>0</v>
          </cell>
          <cell r="AU294">
            <v>27.59430503</v>
          </cell>
          <cell r="AV294">
            <v>27.59401625</v>
          </cell>
          <cell r="AW294">
            <v>0.0001196</v>
          </cell>
          <cell r="AX294">
            <v>0.00016918</v>
          </cell>
          <cell r="AY294">
            <v>19.64234122</v>
          </cell>
          <cell r="AZ294">
            <v>4.16812603</v>
          </cell>
          <cell r="BA294">
            <v>15.4297036</v>
          </cell>
          <cell r="BB294">
            <v>0.04451159</v>
          </cell>
          <cell r="BC294">
            <v>7.13366127</v>
          </cell>
          <cell r="BD294">
            <v>6.53840943</v>
          </cell>
          <cell r="BE294">
            <v>0</v>
          </cell>
          <cell r="BF294">
            <v>5.64E-006</v>
          </cell>
          <cell r="BG294">
            <v>0.20003119</v>
          </cell>
          <cell r="BH294">
            <v>0.39521501</v>
          </cell>
          <cell r="BI294">
            <v>0.11937532</v>
          </cell>
          <cell r="BJ294">
            <v>0.11823817</v>
          </cell>
          <cell r="BK294">
            <v>0.00113715</v>
          </cell>
          <cell r="BL294">
            <v>8.15744072</v>
          </cell>
          <cell r="BM294">
            <v>0.0656828</v>
          </cell>
          <cell r="BN294">
            <v>0</v>
          </cell>
          <cell r="BO294">
            <v>0</v>
          </cell>
          <cell r="BP294">
            <v>4.68632929</v>
          </cell>
          <cell r="BQ294">
            <v>2.69719972</v>
          </cell>
          <cell r="BR294">
            <v>0.70822891</v>
          </cell>
          <cell r="BS294">
            <v>0.00103784</v>
          </cell>
          <cell r="BT294">
            <v>11.34414577</v>
          </cell>
          <cell r="BU294">
            <v>2.02E-006</v>
          </cell>
          <cell r="BV294">
            <v>2.4E-007</v>
          </cell>
          <cell r="BW294">
            <v>9.45239051</v>
          </cell>
          <cell r="BX294">
            <v>1.891753</v>
          </cell>
          <cell r="BY294">
            <v>0</v>
          </cell>
          <cell r="BZ294">
            <v>0</v>
          </cell>
          <cell r="CA294">
            <v>0</v>
          </cell>
          <cell r="CB294">
            <v>0.0658797</v>
          </cell>
          <cell r="CC294">
            <v>1.207E-005</v>
          </cell>
          <cell r="CD294">
            <v>0</v>
          </cell>
          <cell r="CE294">
            <v>0</v>
          </cell>
          <cell r="CF294">
            <v>0</v>
          </cell>
          <cell r="CG294">
            <v>0</v>
          </cell>
          <cell r="CH294">
            <v>0.06586763</v>
          </cell>
          <cell r="CI294">
            <v>1.67E-006</v>
          </cell>
          <cell r="CJ294">
            <v>0.08132964</v>
          </cell>
          <cell r="CK294">
            <v>2.39E-006</v>
          </cell>
          <cell r="CL294">
            <v>0</v>
          </cell>
          <cell r="CM294">
            <v>0.08132725</v>
          </cell>
          <cell r="CN294">
            <v>0</v>
          </cell>
          <cell r="CO294">
            <v>0</v>
          </cell>
          <cell r="CP294">
            <v>0</v>
          </cell>
          <cell r="CQ294">
            <v>0</v>
          </cell>
          <cell r="CR294">
            <v>0</v>
          </cell>
          <cell r="CS294">
            <v>0.37011554</v>
          </cell>
        </row>
        <row r="295">
          <cell r="E295">
            <v>153.51019672</v>
          </cell>
          <cell r="F295">
            <v>55.65431759</v>
          </cell>
          <cell r="G295">
            <v>28.98027328</v>
          </cell>
          <cell r="H295">
            <v>26.67404431</v>
          </cell>
          <cell r="I295">
            <v>0</v>
          </cell>
          <cell r="J295">
            <v>1.88750006</v>
          </cell>
          <cell r="K295">
            <v>0</v>
          </cell>
          <cell r="L295">
            <v>0</v>
          </cell>
          <cell r="M295">
            <v>0</v>
          </cell>
          <cell r="N295">
            <v>1.88750006</v>
          </cell>
          <cell r="O295">
            <v>0</v>
          </cell>
          <cell r="P295">
            <v>30.20397518</v>
          </cell>
          <cell r="Q295">
            <v>5.15106061</v>
          </cell>
          <cell r="R295">
            <v>0.00994829</v>
          </cell>
          <cell r="S295">
            <v>0</v>
          </cell>
          <cell r="T295">
            <v>3.29353304</v>
          </cell>
          <cell r="U295">
            <v>1.43882597</v>
          </cell>
          <cell r="V295">
            <v>0.93604675</v>
          </cell>
          <cell r="W295">
            <v>2.15720974</v>
          </cell>
          <cell r="X295">
            <v>0.61653216</v>
          </cell>
          <cell r="Y295">
            <v>0.00484166</v>
          </cell>
          <cell r="Z295">
            <v>0</v>
          </cell>
          <cell r="AA295">
            <v>1.82625166</v>
          </cell>
          <cell r="AB295">
            <v>0</v>
          </cell>
          <cell r="AC295">
            <v>0.86928716</v>
          </cell>
          <cell r="AD295">
            <v>0.36719622</v>
          </cell>
          <cell r="AE295">
            <v>0.0326635</v>
          </cell>
          <cell r="AF295">
            <v>6.59767793</v>
          </cell>
          <cell r="AG295">
            <v>0.05363494</v>
          </cell>
          <cell r="AH295">
            <v>0.86551739</v>
          </cell>
          <cell r="AI295">
            <v>5.35591951</v>
          </cell>
          <cell r="AJ295">
            <v>0.00043963</v>
          </cell>
          <cell r="AK295">
            <v>0</v>
          </cell>
          <cell r="AL295">
            <v>0.23566693</v>
          </cell>
          <cell r="AM295">
            <v>0.22648811</v>
          </cell>
          <cell r="AN295">
            <v>0.16523398</v>
          </cell>
          <cell r="AO295">
            <v>9.6E-007</v>
          </cell>
          <cell r="AP295">
            <v>0</v>
          </cell>
          <cell r="AQ295">
            <v>0</v>
          </cell>
          <cell r="AR295">
            <v>0</v>
          </cell>
          <cell r="AS295">
            <v>0</v>
          </cell>
          <cell r="AT295">
            <v>0</v>
          </cell>
          <cell r="AU295">
            <v>27.59419605</v>
          </cell>
          <cell r="AV295">
            <v>27.59390727</v>
          </cell>
          <cell r="AW295">
            <v>0.0001196</v>
          </cell>
          <cell r="AX295">
            <v>0.00016918</v>
          </cell>
          <cell r="AY295">
            <v>18.95738054</v>
          </cell>
          <cell r="AZ295">
            <v>4.16812603</v>
          </cell>
          <cell r="BA295">
            <v>14.74474292</v>
          </cell>
          <cell r="BB295">
            <v>0.04451159</v>
          </cell>
          <cell r="BC295">
            <v>7.13366003</v>
          </cell>
          <cell r="BD295">
            <v>6.53840943</v>
          </cell>
          <cell r="BE295">
            <v>0</v>
          </cell>
          <cell r="BF295">
            <v>4.4E-006</v>
          </cell>
          <cell r="BG295">
            <v>0.20003119</v>
          </cell>
          <cell r="BH295">
            <v>0.39521501</v>
          </cell>
          <cell r="BI295">
            <v>0.11937532</v>
          </cell>
          <cell r="BJ295">
            <v>0.11823817</v>
          </cell>
          <cell r="BK295">
            <v>0.00113715</v>
          </cell>
          <cell r="BL295">
            <v>8.15744072</v>
          </cell>
          <cell r="BM295">
            <v>0.0656828</v>
          </cell>
          <cell r="BN295">
            <v>0</v>
          </cell>
          <cell r="BO295">
            <v>0</v>
          </cell>
          <cell r="BP295">
            <v>4.68632929</v>
          </cell>
          <cell r="BQ295">
            <v>2.69719972</v>
          </cell>
          <cell r="BR295">
            <v>0.70822891</v>
          </cell>
          <cell r="BS295">
            <v>0.00103784</v>
          </cell>
          <cell r="BT295">
            <v>3.28398588</v>
          </cell>
          <cell r="BU295">
            <v>2.02E-006</v>
          </cell>
          <cell r="BV295">
            <v>2.4E-007</v>
          </cell>
          <cell r="BW295">
            <v>1.39223062</v>
          </cell>
          <cell r="BX295">
            <v>1.891753</v>
          </cell>
          <cell r="BY295">
            <v>0</v>
          </cell>
          <cell r="BZ295">
            <v>0</v>
          </cell>
          <cell r="CA295">
            <v>0</v>
          </cell>
          <cell r="CB295">
            <v>0.0658797</v>
          </cell>
          <cell r="CC295">
            <v>1.207E-005</v>
          </cell>
          <cell r="CD295">
            <v>0</v>
          </cell>
          <cell r="CE295">
            <v>0</v>
          </cell>
          <cell r="CF295">
            <v>0</v>
          </cell>
          <cell r="CG295">
            <v>0</v>
          </cell>
          <cell r="CH295">
            <v>0.06586763</v>
          </cell>
          <cell r="CI295">
            <v>1.67E-006</v>
          </cell>
          <cell r="CJ295">
            <v>0.08132964</v>
          </cell>
          <cell r="CK295">
            <v>2.39E-006</v>
          </cell>
          <cell r="CL295">
            <v>0</v>
          </cell>
          <cell r="CM295">
            <v>0.08132725</v>
          </cell>
          <cell r="CN295">
            <v>0</v>
          </cell>
          <cell r="CO295">
            <v>0</v>
          </cell>
          <cell r="CP295">
            <v>0</v>
          </cell>
          <cell r="CQ295">
            <v>0</v>
          </cell>
          <cell r="CR295">
            <v>0</v>
          </cell>
          <cell r="CS295">
            <v>0.37011554</v>
          </cell>
        </row>
        <row r="296">
          <cell r="E296">
            <v>9.07763451</v>
          </cell>
          <cell r="F296">
            <v>0</v>
          </cell>
          <cell r="G296">
            <v>0</v>
          </cell>
          <cell r="H296">
            <v>0</v>
          </cell>
          <cell r="I296">
            <v>0</v>
          </cell>
          <cell r="J296">
            <v>0</v>
          </cell>
          <cell r="K296">
            <v>0</v>
          </cell>
          <cell r="L296">
            <v>0</v>
          </cell>
          <cell r="M296">
            <v>0</v>
          </cell>
          <cell r="N296">
            <v>0</v>
          </cell>
          <cell r="O296">
            <v>0</v>
          </cell>
          <cell r="P296">
            <v>1.01734052</v>
          </cell>
          <cell r="Q296">
            <v>0</v>
          </cell>
          <cell r="R296">
            <v>0</v>
          </cell>
          <cell r="S296">
            <v>0</v>
          </cell>
          <cell r="T296">
            <v>0.89083742</v>
          </cell>
          <cell r="U296">
            <v>0</v>
          </cell>
          <cell r="V296">
            <v>0</v>
          </cell>
          <cell r="W296">
            <v>0.12647922</v>
          </cell>
          <cell r="X296">
            <v>0</v>
          </cell>
          <cell r="Y296">
            <v>0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2.388E-005</v>
          </cell>
          <cell r="AG296">
            <v>0</v>
          </cell>
          <cell r="AH296">
            <v>0</v>
          </cell>
          <cell r="AI296">
            <v>0</v>
          </cell>
          <cell r="AJ296">
            <v>0</v>
          </cell>
          <cell r="AK296">
            <v>0</v>
          </cell>
          <cell r="AL296">
            <v>0</v>
          </cell>
          <cell r="AM296">
            <v>0</v>
          </cell>
          <cell r="AN296">
            <v>0</v>
          </cell>
          <cell r="AO296">
            <v>0</v>
          </cell>
          <cell r="AP296">
            <v>0</v>
          </cell>
          <cell r="AQ296">
            <v>0</v>
          </cell>
          <cell r="AR296">
            <v>0</v>
          </cell>
          <cell r="AS296">
            <v>0</v>
          </cell>
          <cell r="AT296">
            <v>0</v>
          </cell>
          <cell r="AU296">
            <v>0.00010898</v>
          </cell>
          <cell r="AV296">
            <v>0.00010898</v>
          </cell>
          <cell r="AW296">
            <v>0</v>
          </cell>
          <cell r="AX296">
            <v>0</v>
          </cell>
          <cell r="AY296">
            <v>2.388E-005</v>
          </cell>
          <cell r="AZ296">
            <v>0</v>
          </cell>
          <cell r="BA296">
            <v>2.388E-005</v>
          </cell>
          <cell r="BB296">
            <v>0</v>
          </cell>
          <cell r="BC296">
            <v>1.24E-006</v>
          </cell>
          <cell r="BD296">
            <v>0</v>
          </cell>
          <cell r="BE296">
            <v>0</v>
          </cell>
          <cell r="BF296">
            <v>1.24E-006</v>
          </cell>
          <cell r="BG296">
            <v>0</v>
          </cell>
          <cell r="BH296">
            <v>0</v>
          </cell>
          <cell r="BI296">
            <v>0</v>
          </cell>
          <cell r="BJ296">
            <v>0</v>
          </cell>
          <cell r="BK296">
            <v>0</v>
          </cell>
          <cell r="BL296">
            <v>0</v>
          </cell>
          <cell r="BM296">
            <v>0</v>
          </cell>
          <cell r="BN296">
            <v>0</v>
          </cell>
          <cell r="BO296">
            <v>0</v>
          </cell>
          <cell r="BP296">
            <v>0</v>
          </cell>
          <cell r="BQ296">
            <v>0</v>
          </cell>
          <cell r="BR296">
            <v>0</v>
          </cell>
          <cell r="BS296">
            <v>0</v>
          </cell>
          <cell r="BT296">
            <v>8.06015989</v>
          </cell>
          <cell r="BU296">
            <v>0</v>
          </cell>
          <cell r="BV296">
            <v>0</v>
          </cell>
          <cell r="BW296">
            <v>8.06015989</v>
          </cell>
          <cell r="BX296">
            <v>0</v>
          </cell>
          <cell r="BY296">
            <v>0</v>
          </cell>
          <cell r="BZ296">
            <v>0</v>
          </cell>
          <cell r="CA296">
            <v>0</v>
          </cell>
          <cell r="CB296">
            <v>0</v>
          </cell>
          <cell r="CC296">
            <v>0</v>
          </cell>
          <cell r="CD296">
            <v>0</v>
          </cell>
          <cell r="CE296">
            <v>0</v>
          </cell>
          <cell r="CF296">
            <v>0</v>
          </cell>
          <cell r="CG296">
            <v>0</v>
          </cell>
          <cell r="CH296">
            <v>0</v>
          </cell>
          <cell r="CI296">
            <v>0</v>
          </cell>
          <cell r="CJ296">
            <v>0</v>
          </cell>
          <cell r="CK296">
            <v>0</v>
          </cell>
          <cell r="CL296">
            <v>0</v>
          </cell>
          <cell r="CM296">
            <v>0</v>
          </cell>
          <cell r="CN296">
            <v>0</v>
          </cell>
          <cell r="CO296">
            <v>0</v>
          </cell>
          <cell r="CP296">
            <v>0</v>
          </cell>
          <cell r="CQ296">
            <v>0</v>
          </cell>
          <cell r="CR296">
            <v>0</v>
          </cell>
          <cell r="CS296">
            <v>0</v>
          </cell>
        </row>
        <row r="297">
          <cell r="E297">
            <v>5.44741263</v>
          </cell>
          <cell r="F297">
            <v>0</v>
          </cell>
          <cell r="G297">
            <v>0</v>
          </cell>
          <cell r="H297">
            <v>0</v>
          </cell>
          <cell r="I297">
            <v>0</v>
          </cell>
          <cell r="J297">
            <v>0</v>
          </cell>
          <cell r="K297">
            <v>0</v>
          </cell>
          <cell r="L297">
            <v>0</v>
          </cell>
          <cell r="M297">
            <v>0</v>
          </cell>
          <cell r="N297">
            <v>0</v>
          </cell>
          <cell r="O297">
            <v>0</v>
          </cell>
          <cell r="P297">
            <v>4.76247583</v>
          </cell>
          <cell r="Q297">
            <v>3.28306034</v>
          </cell>
          <cell r="R297">
            <v>0</v>
          </cell>
          <cell r="S297">
            <v>0</v>
          </cell>
          <cell r="T297">
            <v>0</v>
          </cell>
          <cell r="U297">
            <v>0</v>
          </cell>
          <cell r="V297">
            <v>0</v>
          </cell>
          <cell r="W297">
            <v>0</v>
          </cell>
          <cell r="X297">
            <v>1.47941549</v>
          </cell>
          <cell r="Y297">
            <v>0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0</v>
          </cell>
          <cell r="AH297">
            <v>0</v>
          </cell>
          <cell r="AI297">
            <v>0</v>
          </cell>
          <cell r="AJ297">
            <v>0</v>
          </cell>
          <cell r="AK297">
            <v>0</v>
          </cell>
          <cell r="AL297">
            <v>0</v>
          </cell>
          <cell r="AM297">
            <v>0</v>
          </cell>
          <cell r="AN297">
            <v>0</v>
          </cell>
          <cell r="AO297">
            <v>0</v>
          </cell>
          <cell r="AP297">
            <v>0</v>
          </cell>
          <cell r="AQ297">
            <v>0</v>
          </cell>
          <cell r="AR297">
            <v>0</v>
          </cell>
          <cell r="AS297">
            <v>0</v>
          </cell>
          <cell r="AT297">
            <v>0</v>
          </cell>
          <cell r="AU297">
            <v>0</v>
          </cell>
          <cell r="AV297">
            <v>0</v>
          </cell>
          <cell r="AW297">
            <v>0</v>
          </cell>
          <cell r="AX297">
            <v>0</v>
          </cell>
          <cell r="AY297">
            <v>0.6849368</v>
          </cell>
          <cell r="AZ297">
            <v>0</v>
          </cell>
          <cell r="BA297">
            <v>0.6849368</v>
          </cell>
          <cell r="BB297">
            <v>0</v>
          </cell>
          <cell r="BC297">
            <v>0</v>
          </cell>
          <cell r="BD297">
            <v>0</v>
          </cell>
          <cell r="BE297">
            <v>0</v>
          </cell>
          <cell r="BF297">
            <v>0</v>
          </cell>
          <cell r="BG297">
            <v>0</v>
          </cell>
          <cell r="BH297">
            <v>0</v>
          </cell>
          <cell r="BI297">
            <v>0</v>
          </cell>
          <cell r="BJ297">
            <v>0</v>
          </cell>
          <cell r="BK297">
            <v>0</v>
          </cell>
          <cell r="BL297">
            <v>0</v>
          </cell>
          <cell r="BM297">
            <v>0</v>
          </cell>
          <cell r="BN297">
            <v>0</v>
          </cell>
          <cell r="BO297">
            <v>0</v>
          </cell>
          <cell r="BP297">
            <v>0</v>
          </cell>
          <cell r="BQ297">
            <v>0</v>
          </cell>
          <cell r="BR297">
            <v>0</v>
          </cell>
          <cell r="BS297">
            <v>0</v>
          </cell>
          <cell r="BT297">
            <v>0</v>
          </cell>
          <cell r="BU297">
            <v>0</v>
          </cell>
          <cell r="BV297">
            <v>0</v>
          </cell>
          <cell r="BW297">
            <v>0</v>
          </cell>
          <cell r="BX297">
            <v>0</v>
          </cell>
          <cell r="BY297">
            <v>0</v>
          </cell>
          <cell r="BZ297">
            <v>0</v>
          </cell>
          <cell r="CA297">
            <v>0</v>
          </cell>
          <cell r="CB297">
            <v>0</v>
          </cell>
          <cell r="CC297">
            <v>0</v>
          </cell>
          <cell r="CD297">
            <v>0</v>
          </cell>
          <cell r="CE297">
            <v>0</v>
          </cell>
          <cell r="CF297">
            <v>0</v>
          </cell>
          <cell r="CG297">
            <v>0</v>
          </cell>
          <cell r="CH297">
            <v>0</v>
          </cell>
          <cell r="CI297">
            <v>0</v>
          </cell>
          <cell r="CJ297">
            <v>0</v>
          </cell>
          <cell r="CK297">
            <v>0</v>
          </cell>
          <cell r="CL297">
            <v>0</v>
          </cell>
          <cell r="CM297">
            <v>0</v>
          </cell>
          <cell r="CN297">
            <v>0</v>
          </cell>
          <cell r="CO297">
            <v>0</v>
          </cell>
          <cell r="CP297">
            <v>0</v>
          </cell>
          <cell r="CQ297">
            <v>0</v>
          </cell>
          <cell r="CR297">
            <v>0</v>
          </cell>
          <cell r="CS297">
            <v>0</v>
          </cell>
        </row>
        <row r="298">
          <cell r="E298">
            <v>0.07233373</v>
          </cell>
          <cell r="F298">
            <v>0</v>
          </cell>
          <cell r="G298">
            <v>0</v>
          </cell>
          <cell r="H298">
            <v>0</v>
          </cell>
          <cell r="I298">
            <v>0</v>
          </cell>
          <cell r="J298">
            <v>0</v>
          </cell>
          <cell r="K298">
            <v>0</v>
          </cell>
          <cell r="L298">
            <v>0</v>
          </cell>
          <cell r="M298">
            <v>0</v>
          </cell>
          <cell r="N298">
            <v>0</v>
          </cell>
          <cell r="O298">
            <v>0</v>
          </cell>
          <cell r="P298">
            <v>0.07233373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.07233373</v>
          </cell>
          <cell r="V298">
            <v>0</v>
          </cell>
          <cell r="W298">
            <v>0</v>
          </cell>
          <cell r="X298">
            <v>0</v>
          </cell>
          <cell r="Y298">
            <v>0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0</v>
          </cell>
          <cell r="AH298">
            <v>0</v>
          </cell>
          <cell r="AI298">
            <v>0</v>
          </cell>
          <cell r="AJ298">
            <v>0</v>
          </cell>
          <cell r="AK298">
            <v>0</v>
          </cell>
          <cell r="AL298">
            <v>0</v>
          </cell>
          <cell r="AM298">
            <v>0</v>
          </cell>
          <cell r="AN298">
            <v>0</v>
          </cell>
          <cell r="AO298">
            <v>0</v>
          </cell>
          <cell r="AP298">
            <v>0</v>
          </cell>
          <cell r="AQ298">
            <v>0</v>
          </cell>
          <cell r="AR298">
            <v>0</v>
          </cell>
          <cell r="AS298">
            <v>0</v>
          </cell>
          <cell r="AT298">
            <v>0</v>
          </cell>
          <cell r="AU298">
            <v>0</v>
          </cell>
          <cell r="AV298">
            <v>0</v>
          </cell>
          <cell r="AW298">
            <v>0</v>
          </cell>
          <cell r="AX298">
            <v>0</v>
          </cell>
          <cell r="AY298">
            <v>0</v>
          </cell>
          <cell r="AZ298">
            <v>0</v>
          </cell>
          <cell r="BA298">
            <v>0</v>
          </cell>
          <cell r="BB298">
            <v>0</v>
          </cell>
          <cell r="BC298">
            <v>0</v>
          </cell>
          <cell r="BD298">
            <v>0</v>
          </cell>
          <cell r="BE298">
            <v>0</v>
          </cell>
          <cell r="BF298">
            <v>0</v>
          </cell>
          <cell r="BG298">
            <v>0</v>
          </cell>
          <cell r="BH298">
            <v>0</v>
          </cell>
          <cell r="BI298">
            <v>0</v>
          </cell>
          <cell r="BJ298">
            <v>0</v>
          </cell>
          <cell r="BK298">
            <v>0</v>
          </cell>
          <cell r="BL298">
            <v>0</v>
          </cell>
          <cell r="BM298">
            <v>0</v>
          </cell>
          <cell r="BN298">
            <v>0</v>
          </cell>
          <cell r="BO298">
            <v>0</v>
          </cell>
          <cell r="BP298">
            <v>0</v>
          </cell>
          <cell r="BQ298">
            <v>0</v>
          </cell>
          <cell r="BR298">
            <v>0</v>
          </cell>
          <cell r="BS298">
            <v>0</v>
          </cell>
          <cell r="BT298">
            <v>0</v>
          </cell>
          <cell r="BU298">
            <v>0</v>
          </cell>
          <cell r="BV298">
            <v>0</v>
          </cell>
          <cell r="BW298">
            <v>0</v>
          </cell>
          <cell r="BX298">
            <v>0</v>
          </cell>
          <cell r="BY298">
            <v>0</v>
          </cell>
          <cell r="BZ298">
            <v>0</v>
          </cell>
          <cell r="CA298">
            <v>0</v>
          </cell>
          <cell r="CB298">
            <v>0</v>
          </cell>
          <cell r="CC298">
            <v>0</v>
          </cell>
          <cell r="CD298">
            <v>0</v>
          </cell>
          <cell r="CE298">
            <v>0</v>
          </cell>
          <cell r="CF298">
            <v>0</v>
          </cell>
          <cell r="CG298">
            <v>0</v>
          </cell>
          <cell r="CH298">
            <v>0</v>
          </cell>
          <cell r="CI298">
            <v>0</v>
          </cell>
          <cell r="CJ298">
            <v>0</v>
          </cell>
          <cell r="CK298">
            <v>0</v>
          </cell>
          <cell r="CL298">
            <v>0</v>
          </cell>
          <cell r="CM298">
            <v>0</v>
          </cell>
          <cell r="CN298">
            <v>0</v>
          </cell>
          <cell r="CO298">
            <v>0</v>
          </cell>
          <cell r="CP298">
            <v>0</v>
          </cell>
          <cell r="CQ298">
            <v>0</v>
          </cell>
          <cell r="CR298">
            <v>0</v>
          </cell>
          <cell r="CS29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3"/>
    </row>
  </sheetData>
  <hyperlinks>
    <hyperlink ref="A2" location="1!A1" display="1. Deposits held with deposit-taking corporations (excluding National Bank of Ukraine) breakdown by sectors of economy and regions"/>
    <hyperlink ref="A3" location="2!A1" display="2. Deposits held with deposit-taking corporations (excluding National Bank of Ukraine) by non-financial corporations, breakdown by regions and type of industr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2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" width="10.71"/>
    <col collapsed="false" customWidth="true" hidden="false" outlineLevel="0" max="2" min="2" style="4" width="11.56"/>
    <col collapsed="false" customWidth="true" hidden="false" outlineLevel="0" max="3" min="3" style="4" width="12.14"/>
    <col collapsed="false" customWidth="true" hidden="false" outlineLevel="0" max="4" min="4" style="5" width="8.56"/>
    <col collapsed="false" customWidth="true" hidden="false" outlineLevel="0" max="5" min="5" style="5" width="7.28"/>
    <col collapsed="false" customWidth="true" hidden="false" outlineLevel="0" max="7" min="6" style="5" width="12.42"/>
    <col collapsed="false" customWidth="true" hidden="false" outlineLevel="0" max="8" min="8" style="5" width="7.28"/>
    <col collapsed="false" customWidth="true" hidden="false" outlineLevel="0" max="9" min="9" style="5" width="10.13"/>
    <col collapsed="false" customWidth="true" hidden="false" outlineLevel="0" max="10" min="10" style="5" width="10.71"/>
    <col collapsed="false" customWidth="true" hidden="false" outlineLevel="0" max="11" min="11" style="5" width="8.41"/>
    <col collapsed="false" customWidth="true" hidden="false" outlineLevel="0" max="13" min="12" style="5" width="10.41"/>
    <col collapsed="false" customWidth="true" hidden="false" outlineLevel="0" max="14" min="14" style="5" width="8.41"/>
    <col collapsed="false" customWidth="true" hidden="false" outlineLevel="0" max="15" min="15" style="5" width="11.13"/>
    <col collapsed="false" customWidth="true" hidden="false" outlineLevel="0" max="16" min="16" style="5" width="12.7"/>
    <col collapsed="false" customWidth="true" hidden="false" outlineLevel="0" max="17" min="17" style="5" width="10.13"/>
    <col collapsed="false" customWidth="true" hidden="false" outlineLevel="0" max="18" min="18" style="5" width="11.56"/>
    <col collapsed="false" customWidth="false" hidden="false" outlineLevel="0" max="257" min="19" style="5" width="9.14"/>
  </cols>
  <sheetData>
    <row r="1" customFormat="false" ht="12.75" hidden="false" customHeight="false" outlineLevel="0" collapsed="false">
      <c r="A1" s="6" t="s">
        <v>0</v>
      </c>
      <c r="B1" s="7"/>
      <c r="C1" s="7"/>
    </row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</row>
    <row r="3" s="10" customFormat="true" ht="12.75" hidden="false" customHeight="false" outlineLevel="0" collapsed="false">
      <c r="A3" s="9" t="s">
        <v>3</v>
      </c>
      <c r="B3" s="9"/>
      <c r="C3" s="9"/>
      <c r="D3" s="5"/>
      <c r="E3" s="5"/>
      <c r="F3" s="5"/>
    </row>
    <row r="4" s="10" customFormat="true" ht="12" hidden="false" customHeight="true" outlineLevel="0" collapsed="false">
      <c r="A4" s="11" t="s">
        <v>4</v>
      </c>
      <c r="B4" s="11"/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4" t="s">
        <v>7</v>
      </c>
    </row>
    <row r="5" s="17" customFormat="true" ht="12" hidden="false" customHeight="true" outlineLevel="0" collapsed="false">
      <c r="A5" s="11"/>
      <c r="B5" s="11"/>
      <c r="C5" s="11"/>
      <c r="D5" s="15" t="s">
        <v>8</v>
      </c>
      <c r="E5" s="16" t="s">
        <v>9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20" customFormat="true" ht="12" hidden="false" customHeight="true" outlineLevel="0" collapsed="false">
      <c r="A6" s="11"/>
      <c r="B6" s="11"/>
      <c r="C6" s="11"/>
      <c r="D6" s="15"/>
      <c r="E6" s="18" t="s">
        <v>10</v>
      </c>
      <c r="F6" s="18"/>
      <c r="G6" s="18"/>
      <c r="H6" s="18" t="s">
        <v>11</v>
      </c>
      <c r="I6" s="18"/>
      <c r="J6" s="18"/>
      <c r="K6" s="18" t="s">
        <v>12</v>
      </c>
      <c r="L6" s="18"/>
      <c r="M6" s="18"/>
      <c r="N6" s="19" t="s">
        <v>13</v>
      </c>
      <c r="O6" s="19"/>
      <c r="P6" s="19"/>
      <c r="Q6" s="13"/>
      <c r="R6" s="14"/>
    </row>
    <row r="7" s="20" customFormat="true" ht="48" hidden="false" customHeight="false" outlineLevel="0" collapsed="false">
      <c r="A7" s="11"/>
      <c r="B7" s="11"/>
      <c r="C7" s="11"/>
      <c r="D7" s="15"/>
      <c r="E7" s="18" t="s">
        <v>14</v>
      </c>
      <c r="F7" s="18" t="s">
        <v>15</v>
      </c>
      <c r="G7" s="18" t="s">
        <v>16</v>
      </c>
      <c r="H7" s="18" t="s">
        <v>14</v>
      </c>
      <c r="I7" s="18" t="s">
        <v>17</v>
      </c>
      <c r="J7" s="18" t="s">
        <v>18</v>
      </c>
      <c r="K7" s="18" t="s">
        <v>14</v>
      </c>
      <c r="L7" s="18" t="s">
        <v>19</v>
      </c>
      <c r="M7" s="18" t="s">
        <v>20</v>
      </c>
      <c r="N7" s="18" t="s">
        <v>14</v>
      </c>
      <c r="O7" s="18" t="s">
        <v>21</v>
      </c>
      <c r="P7" s="19" t="s">
        <v>22</v>
      </c>
      <c r="Q7" s="13"/>
      <c r="R7" s="14"/>
    </row>
    <row r="8" s="23" customFormat="true" ht="12" hidden="false" customHeight="false" outlineLevel="0" collapsed="false">
      <c r="A8" s="21" t="n">
        <v>1</v>
      </c>
      <c r="B8" s="21"/>
      <c r="C8" s="21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3</v>
      </c>
      <c r="B9" s="25"/>
      <c r="C9" s="26"/>
      <c r="D9" s="27" t="n">
        <f aca="false">'[1]8'!E10</f>
        <v>711571.91444673</v>
      </c>
      <c r="E9" s="27" t="n">
        <f aca="false">'[1]8'!F10</f>
        <v>30003.29994428</v>
      </c>
      <c r="F9" s="27" t="n">
        <f aca="false">'[1]8'!G10</f>
        <v>13879.31421393</v>
      </c>
      <c r="G9" s="27" t="n">
        <f aca="false">'[1]8'!H10</f>
        <v>16123.98573035</v>
      </c>
      <c r="H9" s="27" t="n">
        <f aca="false">'[1]8'!I10</f>
        <v>15333.4245975</v>
      </c>
      <c r="I9" s="27" t="n">
        <f aca="false">'[1]8'!J10</f>
        <v>12926.14582739</v>
      </c>
      <c r="J9" s="27" t="n">
        <f aca="false">'[1]8'!K10</f>
        <v>2407.27877011</v>
      </c>
      <c r="K9" s="27" t="n">
        <f aca="false">'[1]8'!L10</f>
        <v>255562.4179381</v>
      </c>
      <c r="L9" s="27" t="n">
        <f aca="false">'[1]8'!M10</f>
        <v>65430.47243954</v>
      </c>
      <c r="M9" s="27" t="n">
        <f aca="false">'[1]8'!N10</f>
        <v>190131.94549856</v>
      </c>
      <c r="N9" s="27" t="n">
        <f aca="false">'[1]8'!O10</f>
        <v>410672.77196685</v>
      </c>
      <c r="O9" s="27" t="n">
        <f aca="false">'[1]8'!P10</f>
        <v>405080.00204863</v>
      </c>
      <c r="P9" s="27" t="n">
        <f aca="false">'[1]8'!Q10</f>
        <v>5592.76991822</v>
      </c>
      <c r="Q9" s="27" t="n">
        <f aca="false">'[1]8'!R10</f>
        <v>14476.97242718</v>
      </c>
      <c r="R9" s="27" t="n">
        <f aca="false">'[1]8'!S10</f>
        <v>40056.18992236</v>
      </c>
    </row>
    <row r="10" s="28" customFormat="true" ht="12.75" hidden="true" customHeight="true" outlineLevel="1" collapsed="false">
      <c r="A10" s="29" t="s">
        <v>14</v>
      </c>
      <c r="B10" s="30" t="s">
        <v>24</v>
      </c>
      <c r="C10" s="31" t="s">
        <v>14</v>
      </c>
      <c r="D10" s="27" t="n">
        <f aca="false">'[1]8'!E11</f>
        <v>369618.31978237</v>
      </c>
      <c r="E10" s="27" t="n">
        <f aca="false">'[1]8'!F11</f>
        <v>19946.86198313</v>
      </c>
      <c r="F10" s="27" t="n">
        <f aca="false">'[1]8'!G11</f>
        <v>7887.3918315</v>
      </c>
      <c r="G10" s="27" t="n">
        <f aca="false">'[1]8'!H11</f>
        <v>12059.47015163</v>
      </c>
      <c r="H10" s="27" t="n">
        <f aca="false">'[1]8'!I11</f>
        <v>5643.74365454</v>
      </c>
      <c r="I10" s="27" t="n">
        <f aca="false">'[1]8'!J11</f>
        <v>3681.36648788</v>
      </c>
      <c r="J10" s="27" t="n">
        <f aca="false">'[1]8'!K11</f>
        <v>1962.37716666</v>
      </c>
      <c r="K10" s="27" t="n">
        <f aca="false">'[1]8'!L11</f>
        <v>155896.78392744</v>
      </c>
      <c r="L10" s="27" t="n">
        <f aca="false">'[1]8'!M11</f>
        <v>22356.27525232</v>
      </c>
      <c r="M10" s="27" t="n">
        <f aca="false">'[1]8'!N11</f>
        <v>133540.50867512</v>
      </c>
      <c r="N10" s="27" t="n">
        <f aca="false">'[1]8'!O11</f>
        <v>188130.93021726</v>
      </c>
      <c r="O10" s="27" t="n">
        <f aca="false">'[1]8'!P11</f>
        <v>184074.05624432</v>
      </c>
      <c r="P10" s="27" t="n">
        <f aca="false">'[1]8'!Q11</f>
        <v>4056.87397294</v>
      </c>
      <c r="Q10" s="27" t="n">
        <f aca="false">'[1]8'!R11</f>
        <v>2534.97403947</v>
      </c>
      <c r="R10" s="27" t="n">
        <f aca="false">'[1]8'!S11</f>
        <v>9350.6660257</v>
      </c>
    </row>
    <row r="11" s="28" customFormat="true" ht="12.75" hidden="true" customHeight="false" outlineLevel="1" collapsed="false">
      <c r="A11" s="29"/>
      <c r="B11" s="30"/>
      <c r="C11" s="31" t="s">
        <v>25</v>
      </c>
      <c r="D11" s="27" t="n">
        <f aca="false">'[1]8'!E12</f>
        <v>181066.17256527</v>
      </c>
      <c r="E11" s="27" t="n">
        <f aca="false">'[1]8'!F12</f>
        <v>6500.2374855</v>
      </c>
      <c r="F11" s="27" t="n">
        <f aca="false">'[1]8'!G12</f>
        <v>1536.97652246</v>
      </c>
      <c r="G11" s="27" t="n">
        <f aca="false">'[1]8'!H12</f>
        <v>4963.26096304</v>
      </c>
      <c r="H11" s="27" t="n">
        <f aca="false">'[1]8'!I12</f>
        <v>3437.8499215</v>
      </c>
      <c r="I11" s="27" t="n">
        <f aca="false">'[1]8'!J12</f>
        <v>2967.31847625</v>
      </c>
      <c r="J11" s="27" t="n">
        <f aca="false">'[1]8'!K12</f>
        <v>470.53144525</v>
      </c>
      <c r="K11" s="27" t="n">
        <f aca="false">'[1]8'!L12</f>
        <v>105161.52951307</v>
      </c>
      <c r="L11" s="27" t="n">
        <f aca="false">'[1]8'!M12</f>
        <v>17521.49527762</v>
      </c>
      <c r="M11" s="27" t="n">
        <f aca="false">'[1]8'!N12</f>
        <v>87640.03423545</v>
      </c>
      <c r="N11" s="27" t="n">
        <f aca="false">'[1]8'!O12</f>
        <v>65966.5556452</v>
      </c>
      <c r="O11" s="27" t="n">
        <f aca="false">'[1]8'!P12</f>
        <v>62974.72262</v>
      </c>
      <c r="P11" s="27" t="n">
        <f aca="false">'[1]8'!Q12</f>
        <v>2991.8330252</v>
      </c>
      <c r="Q11" s="27" t="n">
        <f aca="false">'[1]8'!R12</f>
        <v>2332.31291991</v>
      </c>
      <c r="R11" s="27" t="n">
        <f aca="false">'[1]8'!S12</f>
        <v>7395.63172644</v>
      </c>
    </row>
    <row r="12" s="28" customFormat="true" ht="12.75" hidden="true" customHeight="false" outlineLevel="1" collapsed="false">
      <c r="A12" s="29"/>
      <c r="B12" s="30"/>
      <c r="C12" s="31" t="s">
        <v>26</v>
      </c>
      <c r="D12" s="27" t="n">
        <f aca="false">'[1]8'!E13</f>
        <v>134977.59620538</v>
      </c>
      <c r="E12" s="27" t="n">
        <f aca="false">'[1]8'!F13</f>
        <v>11166.33307785</v>
      </c>
      <c r="F12" s="27" t="n">
        <f aca="false">'[1]8'!G13</f>
        <v>5831.51636792</v>
      </c>
      <c r="G12" s="27" t="n">
        <f aca="false">'[1]8'!H13</f>
        <v>5334.81670993</v>
      </c>
      <c r="H12" s="27" t="n">
        <f aca="false">'[1]8'!I13</f>
        <v>2205.82689143</v>
      </c>
      <c r="I12" s="27" t="n">
        <f aca="false">'[1]8'!J13</f>
        <v>713.98117002</v>
      </c>
      <c r="J12" s="27" t="n">
        <f aca="false">'[1]8'!K13</f>
        <v>1491.84572141</v>
      </c>
      <c r="K12" s="27" t="n">
        <f aca="false">'[1]8'!L13</f>
        <v>45687.15855627</v>
      </c>
      <c r="L12" s="27" t="n">
        <f aca="false">'[1]8'!M13</f>
        <v>4499.10980635</v>
      </c>
      <c r="M12" s="27" t="n">
        <f aca="false">'[1]8'!N13</f>
        <v>41188.04874992</v>
      </c>
      <c r="N12" s="27" t="n">
        <f aca="false">'[1]8'!O13</f>
        <v>75918.27767983</v>
      </c>
      <c r="O12" s="27" t="n">
        <f aca="false">'[1]8'!P13</f>
        <v>74916.55329399</v>
      </c>
      <c r="P12" s="27" t="n">
        <f aca="false">'[1]8'!Q13</f>
        <v>1001.72438584</v>
      </c>
      <c r="Q12" s="27" t="n">
        <f aca="false">'[1]8'!R13</f>
        <v>115.4351971</v>
      </c>
      <c r="R12" s="27" t="n">
        <f aca="false">'[1]8'!S13</f>
        <v>446.78887148</v>
      </c>
    </row>
    <row r="13" s="28" customFormat="true" ht="38.25" hidden="true" customHeight="false" outlineLevel="1" collapsed="false">
      <c r="A13" s="29"/>
      <c r="B13" s="30"/>
      <c r="C13" s="31" t="s">
        <v>27</v>
      </c>
      <c r="D13" s="27" t="n">
        <f aca="false">'[1]8'!E14</f>
        <v>38965.73729176</v>
      </c>
      <c r="E13" s="27" t="n">
        <f aca="false">'[1]8'!F14</f>
        <v>1029.63263454</v>
      </c>
      <c r="F13" s="27" t="n">
        <f aca="false">'[1]8'!G14</f>
        <v>413.82920906</v>
      </c>
      <c r="G13" s="27" t="n">
        <f aca="false">'[1]8'!H14</f>
        <v>615.80342548</v>
      </c>
      <c r="H13" s="27" t="n">
        <f aca="false">'[1]8'!I14</f>
        <v>0.06684161</v>
      </c>
      <c r="I13" s="27" t="n">
        <f aca="false">'[1]8'!J14</f>
        <v>0.06684161</v>
      </c>
      <c r="J13" s="27" t="n">
        <f aca="false">'[1]8'!K14</f>
        <v>0</v>
      </c>
      <c r="K13" s="27" t="n">
        <f aca="false">'[1]8'!L14</f>
        <v>3393.43089927</v>
      </c>
      <c r="L13" s="27" t="n">
        <f aca="false">'[1]8'!M14</f>
        <v>221.97376205</v>
      </c>
      <c r="M13" s="27" t="n">
        <f aca="false">'[1]8'!N14</f>
        <v>3171.45713722</v>
      </c>
      <c r="N13" s="27" t="n">
        <f aca="false">'[1]8'!O14</f>
        <v>34542.60691634</v>
      </c>
      <c r="O13" s="27" t="n">
        <f aca="false">'[1]8'!P14</f>
        <v>34490.96158712</v>
      </c>
      <c r="P13" s="27" t="n">
        <f aca="false">'[1]8'!Q14</f>
        <v>51.64532922</v>
      </c>
      <c r="Q13" s="27" t="n">
        <f aca="false">'[1]8'!R14</f>
        <v>17.13905452</v>
      </c>
      <c r="R13" s="27" t="n">
        <f aca="false">'[1]8'!S14</f>
        <v>1250.75202999</v>
      </c>
    </row>
    <row r="14" s="28" customFormat="true" ht="12.75" hidden="true" customHeight="false" outlineLevel="1" collapsed="false">
      <c r="A14" s="29"/>
      <c r="B14" s="30"/>
      <c r="C14" s="31" t="s">
        <v>28</v>
      </c>
      <c r="D14" s="27" t="n">
        <f aca="false">'[1]8'!E15</f>
        <v>14608.81371996</v>
      </c>
      <c r="E14" s="27" t="n">
        <f aca="false">'[1]8'!F15</f>
        <v>1250.65878524</v>
      </c>
      <c r="F14" s="27" t="n">
        <f aca="false">'[1]8'!G15</f>
        <v>105.06973206</v>
      </c>
      <c r="G14" s="27" t="n">
        <f aca="false">'[1]8'!H15</f>
        <v>1145.58905318</v>
      </c>
      <c r="H14" s="27" t="n">
        <f aca="false">'[1]8'!I15</f>
        <v>0</v>
      </c>
      <c r="I14" s="27" t="n">
        <f aca="false">'[1]8'!J15</f>
        <v>0</v>
      </c>
      <c r="J14" s="27" t="n">
        <f aca="false">'[1]8'!K15</f>
        <v>0</v>
      </c>
      <c r="K14" s="27" t="n">
        <f aca="false">'[1]8'!L15</f>
        <v>1654.66495883</v>
      </c>
      <c r="L14" s="27" t="n">
        <f aca="false">'[1]8'!M15</f>
        <v>113.6964063</v>
      </c>
      <c r="M14" s="27" t="n">
        <f aca="false">'[1]8'!N15</f>
        <v>1540.96855253</v>
      </c>
      <c r="N14" s="27" t="n">
        <f aca="false">'[1]8'!O15</f>
        <v>11703.48997589</v>
      </c>
      <c r="O14" s="27" t="n">
        <f aca="false">'[1]8'!P15</f>
        <v>11691.81874321</v>
      </c>
      <c r="P14" s="27" t="n">
        <f aca="false">'[1]8'!Q15</f>
        <v>11.67123268</v>
      </c>
      <c r="Q14" s="27" t="n">
        <f aca="false">'[1]8'!R15</f>
        <v>70.08686794</v>
      </c>
      <c r="R14" s="27" t="n">
        <f aca="false">'[1]8'!S15</f>
        <v>257.49339779</v>
      </c>
    </row>
    <row r="15" s="28" customFormat="true" ht="12.75" hidden="true" customHeight="true" outlineLevel="1" collapsed="false">
      <c r="A15" s="29"/>
      <c r="B15" s="30" t="s">
        <v>29</v>
      </c>
      <c r="C15" s="31" t="s">
        <v>14</v>
      </c>
      <c r="D15" s="27" t="n">
        <f aca="false">'[1]8'!E16</f>
        <v>341953.59466436</v>
      </c>
      <c r="E15" s="27" t="n">
        <f aca="false">'[1]8'!F16</f>
        <v>10056.43796115</v>
      </c>
      <c r="F15" s="27" t="n">
        <f aca="false">'[1]8'!G16</f>
        <v>5991.92238243</v>
      </c>
      <c r="G15" s="27" t="n">
        <f aca="false">'[1]8'!H16</f>
        <v>4064.51557872</v>
      </c>
      <c r="H15" s="27" t="n">
        <f aca="false">'[1]8'!I16</f>
        <v>9689.68094296</v>
      </c>
      <c r="I15" s="27" t="n">
        <f aca="false">'[1]8'!J16</f>
        <v>9244.77933951</v>
      </c>
      <c r="J15" s="27" t="n">
        <f aca="false">'[1]8'!K16</f>
        <v>444.90160345</v>
      </c>
      <c r="K15" s="27" t="n">
        <f aca="false">'[1]8'!L16</f>
        <v>99665.63401066</v>
      </c>
      <c r="L15" s="27" t="n">
        <f aca="false">'[1]8'!M16</f>
        <v>43074.19718722</v>
      </c>
      <c r="M15" s="27" t="n">
        <f aca="false">'[1]8'!N16</f>
        <v>56591.43682344</v>
      </c>
      <c r="N15" s="27" t="n">
        <f aca="false">'[1]8'!O16</f>
        <v>222541.84174959</v>
      </c>
      <c r="O15" s="27" t="n">
        <f aca="false">'[1]8'!P16</f>
        <v>221005.94580431</v>
      </c>
      <c r="P15" s="27" t="n">
        <f aca="false">'[1]8'!Q16</f>
        <v>1535.89594528</v>
      </c>
      <c r="Q15" s="27" t="n">
        <f aca="false">'[1]8'!R16</f>
        <v>11941.99838771</v>
      </c>
      <c r="R15" s="27" t="n">
        <f aca="false">'[1]8'!S16</f>
        <v>30705.52389666</v>
      </c>
    </row>
    <row r="16" s="28" customFormat="true" ht="12.75" hidden="true" customHeight="false" outlineLevel="1" collapsed="false">
      <c r="A16" s="29"/>
      <c r="B16" s="30"/>
      <c r="C16" s="31" t="s">
        <v>25</v>
      </c>
      <c r="D16" s="27" t="n">
        <f aca="false">'[1]8'!E17</f>
        <v>116344.51490468</v>
      </c>
      <c r="E16" s="27" t="n">
        <f aca="false">'[1]8'!F17</f>
        <v>2111.9313071</v>
      </c>
      <c r="F16" s="27" t="n">
        <f aca="false">'[1]8'!G17</f>
        <v>1072.29362728</v>
      </c>
      <c r="G16" s="27" t="n">
        <f aca="false">'[1]8'!H17</f>
        <v>1039.63767982</v>
      </c>
      <c r="H16" s="27" t="n">
        <f aca="false">'[1]8'!I17</f>
        <v>4798.14258002</v>
      </c>
      <c r="I16" s="27" t="n">
        <f aca="false">'[1]8'!J17</f>
        <v>4353.24097657</v>
      </c>
      <c r="J16" s="27" t="n">
        <f aca="false">'[1]8'!K17</f>
        <v>444.90160345</v>
      </c>
      <c r="K16" s="27" t="n">
        <f aca="false">'[1]8'!L17</f>
        <v>71569.47759739</v>
      </c>
      <c r="L16" s="27" t="n">
        <f aca="false">'[1]8'!M17</f>
        <v>37367.53728668</v>
      </c>
      <c r="M16" s="27" t="n">
        <f aca="false">'[1]8'!N17</f>
        <v>34201.94031071</v>
      </c>
      <c r="N16" s="27" t="n">
        <f aca="false">'[1]8'!O17</f>
        <v>37864.96342017</v>
      </c>
      <c r="O16" s="27" t="n">
        <f aca="false">'[1]8'!P17</f>
        <v>36833.82524144</v>
      </c>
      <c r="P16" s="27" t="n">
        <f aca="false">'[1]8'!Q17</f>
        <v>1031.13817873</v>
      </c>
      <c r="Q16" s="27" t="n">
        <f aca="false">'[1]8'!R17</f>
        <v>11419.67105154</v>
      </c>
      <c r="R16" s="27" t="n">
        <f aca="false">'[1]8'!S17</f>
        <v>13372.15125523</v>
      </c>
    </row>
    <row r="17" s="28" customFormat="true" ht="12.75" hidden="true" customHeight="false" outlineLevel="1" collapsed="false">
      <c r="A17" s="29"/>
      <c r="B17" s="30"/>
      <c r="C17" s="31" t="s">
        <v>26</v>
      </c>
      <c r="D17" s="27" t="n">
        <f aca="false">'[1]8'!E18</f>
        <v>132991.10691039</v>
      </c>
      <c r="E17" s="27" t="n">
        <f aca="false">'[1]8'!F18</f>
        <v>6069.7310927</v>
      </c>
      <c r="F17" s="27" t="n">
        <f aca="false">'[1]8'!G18</f>
        <v>4374.73727254</v>
      </c>
      <c r="G17" s="27" t="n">
        <f aca="false">'[1]8'!H18</f>
        <v>1694.99382016</v>
      </c>
      <c r="H17" s="27" t="n">
        <f aca="false">'[1]8'!I18</f>
        <v>4858.64013194</v>
      </c>
      <c r="I17" s="27" t="n">
        <f aca="false">'[1]8'!J18</f>
        <v>4858.64013194</v>
      </c>
      <c r="J17" s="27" t="n">
        <f aca="false">'[1]8'!K18</f>
        <v>0</v>
      </c>
      <c r="K17" s="27" t="n">
        <f aca="false">'[1]8'!L18</f>
        <v>20582.67928805</v>
      </c>
      <c r="L17" s="27" t="n">
        <f aca="false">'[1]8'!M18</f>
        <v>2705.64968362</v>
      </c>
      <c r="M17" s="27" t="n">
        <f aca="false">'[1]8'!N18</f>
        <v>17877.02960443</v>
      </c>
      <c r="N17" s="27" t="n">
        <f aca="false">'[1]8'!O18</f>
        <v>101480.0563977</v>
      </c>
      <c r="O17" s="27" t="n">
        <f aca="false">'[1]8'!P18</f>
        <v>101087.39762954</v>
      </c>
      <c r="P17" s="27" t="n">
        <f aca="false">'[1]8'!Q18</f>
        <v>392.65876816</v>
      </c>
      <c r="Q17" s="27" t="n">
        <f aca="false">'[1]8'!R18</f>
        <v>356.00414564</v>
      </c>
      <c r="R17" s="27" t="n">
        <f aca="false">'[1]8'!S18</f>
        <v>5036.7137679</v>
      </c>
    </row>
    <row r="18" s="28" customFormat="true" ht="38.25" hidden="true" customHeight="false" outlineLevel="1" collapsed="false">
      <c r="A18" s="29"/>
      <c r="B18" s="30"/>
      <c r="C18" s="31" t="s">
        <v>27</v>
      </c>
      <c r="D18" s="27" t="n">
        <f aca="false">'[1]8'!E19</f>
        <v>83940.06184944</v>
      </c>
      <c r="E18" s="27" t="n">
        <f aca="false">'[1]8'!F19</f>
        <v>922.54082411</v>
      </c>
      <c r="F18" s="27" t="n">
        <f aca="false">'[1]8'!G19</f>
        <v>502.71244382</v>
      </c>
      <c r="G18" s="27" t="n">
        <f aca="false">'[1]8'!H19</f>
        <v>419.82838029</v>
      </c>
      <c r="H18" s="27" t="n">
        <f aca="false">'[1]8'!I19</f>
        <v>32.898231</v>
      </c>
      <c r="I18" s="27" t="n">
        <f aca="false">'[1]8'!J19</f>
        <v>32.898231</v>
      </c>
      <c r="J18" s="27" t="n">
        <f aca="false">'[1]8'!K19</f>
        <v>0</v>
      </c>
      <c r="K18" s="27" t="n">
        <f aca="false">'[1]8'!L19</f>
        <v>6366.69081184</v>
      </c>
      <c r="L18" s="27" t="n">
        <f aca="false">'[1]8'!M19</f>
        <v>2904.57961673</v>
      </c>
      <c r="M18" s="27" t="n">
        <f aca="false">'[1]8'!N19</f>
        <v>3462.11119511</v>
      </c>
      <c r="N18" s="27" t="n">
        <f aca="false">'[1]8'!O19</f>
        <v>76617.93198249</v>
      </c>
      <c r="O18" s="27" t="n">
        <f aca="false">'[1]8'!P19</f>
        <v>76506.01359707</v>
      </c>
      <c r="P18" s="27" t="n">
        <f aca="false">'[1]8'!Q19</f>
        <v>111.91838542</v>
      </c>
      <c r="Q18" s="27" t="n">
        <f aca="false">'[1]8'!R19</f>
        <v>155.32430644</v>
      </c>
      <c r="R18" s="27" t="n">
        <f aca="false">'[1]8'!S19</f>
        <v>3271.82750907</v>
      </c>
    </row>
    <row r="19" s="28" customFormat="true" ht="12.75" hidden="true" customHeight="false" outlineLevel="1" collapsed="false">
      <c r="A19" s="29"/>
      <c r="B19" s="30"/>
      <c r="C19" s="31" t="s">
        <v>28</v>
      </c>
      <c r="D19" s="27" t="n">
        <f aca="false">'[1]8'!E20</f>
        <v>8677.91099985</v>
      </c>
      <c r="E19" s="27" t="n">
        <f aca="false">'[1]8'!F20</f>
        <v>952.23473724</v>
      </c>
      <c r="F19" s="27" t="n">
        <f aca="false">'[1]8'!G20</f>
        <v>42.17903879</v>
      </c>
      <c r="G19" s="27" t="n">
        <f aca="false">'[1]8'!H20</f>
        <v>910.05569845</v>
      </c>
      <c r="H19" s="27" t="n">
        <f aca="false">'[1]8'!I20</f>
        <v>0</v>
      </c>
      <c r="I19" s="27" t="n">
        <f aca="false">'[1]8'!J20</f>
        <v>0</v>
      </c>
      <c r="J19" s="27" t="n">
        <f aca="false">'[1]8'!K20</f>
        <v>0</v>
      </c>
      <c r="K19" s="27" t="n">
        <f aca="false">'[1]8'!L20</f>
        <v>1146.78631338</v>
      </c>
      <c r="L19" s="27" t="n">
        <f aca="false">'[1]8'!M20</f>
        <v>96.43060019</v>
      </c>
      <c r="M19" s="27" t="n">
        <f aca="false">'[1]8'!N20</f>
        <v>1050.35571319</v>
      </c>
      <c r="N19" s="27" t="n">
        <f aca="false">'[1]8'!O20</f>
        <v>6578.88994923</v>
      </c>
      <c r="O19" s="27" t="n">
        <f aca="false">'[1]8'!P20</f>
        <v>6578.70933626</v>
      </c>
      <c r="P19" s="27" t="n">
        <f aca="false">'[1]8'!Q20</f>
        <v>0.18061297</v>
      </c>
      <c r="Q19" s="27" t="n">
        <f aca="false">'[1]8'!R20</f>
        <v>10.99888409</v>
      </c>
      <c r="R19" s="27" t="n">
        <f aca="false">'[1]8'!S20</f>
        <v>9024.83136446</v>
      </c>
    </row>
    <row r="20" s="33" customFormat="true" ht="24.75" hidden="false" customHeight="true" outlineLevel="0" collapsed="false">
      <c r="A20" s="32" t="s">
        <v>30</v>
      </c>
      <c r="B20" s="32"/>
      <c r="C20" s="32"/>
      <c r="D20" s="27" t="n">
        <f aca="false">'[1]8'!E21</f>
        <v>9.28340191</v>
      </c>
      <c r="E20" s="27" t="n">
        <f aca="false">'[1]8'!F21</f>
        <v>0.11508246</v>
      </c>
      <c r="F20" s="27" t="n">
        <f aca="false">'[1]8'!G21</f>
        <v>0</v>
      </c>
      <c r="G20" s="27" t="n">
        <f aca="false">'[1]8'!H21</f>
        <v>0.11508246</v>
      </c>
      <c r="H20" s="27" t="n">
        <f aca="false">'[1]8'!I21</f>
        <v>1.98483077</v>
      </c>
      <c r="I20" s="27" t="n">
        <f aca="false">'[1]8'!J21</f>
        <v>1.98472603</v>
      </c>
      <c r="J20" s="27" t="n">
        <f aca="false">'[1]8'!K21</f>
        <v>0.00010474</v>
      </c>
      <c r="K20" s="27" t="n">
        <f aca="false">'[1]8'!L21</f>
        <v>1.02473031</v>
      </c>
      <c r="L20" s="27" t="n">
        <f aca="false">'[1]8'!M21</f>
        <v>0.34997254</v>
      </c>
      <c r="M20" s="27" t="n">
        <f aca="false">'[1]8'!N21</f>
        <v>0.67475777</v>
      </c>
      <c r="N20" s="27" t="n">
        <f aca="false">'[1]8'!O21</f>
        <v>6.15875837</v>
      </c>
      <c r="O20" s="27" t="n">
        <f aca="false">'[1]8'!P21</f>
        <v>6.15851631</v>
      </c>
      <c r="P20" s="27" t="n">
        <f aca="false">'[1]8'!Q21</f>
        <v>0.00024206</v>
      </c>
      <c r="Q20" s="27" t="n">
        <f aca="false">'[1]8'!R21</f>
        <v>2E-008</v>
      </c>
      <c r="R20" s="27" t="n">
        <f aca="false">'[1]8'!S21</f>
        <v>2489.16628399</v>
      </c>
    </row>
    <row r="21" s="28" customFormat="true" ht="12.75" hidden="true" customHeight="true" outlineLevel="1" collapsed="false">
      <c r="A21" s="29" t="s">
        <v>14</v>
      </c>
      <c r="B21" s="30" t="s">
        <v>24</v>
      </c>
      <c r="C21" s="31" t="s">
        <v>14</v>
      </c>
      <c r="D21" s="27" t="n">
        <f aca="false">'[1]8'!E22</f>
        <v>2.00841131</v>
      </c>
      <c r="E21" s="27" t="n">
        <f aca="false">'[1]8'!F22</f>
        <v>0.11508246</v>
      </c>
      <c r="F21" s="27" t="n">
        <f aca="false">'[1]8'!G22</f>
        <v>0</v>
      </c>
      <c r="G21" s="27" t="n">
        <f aca="false">'[1]8'!H22</f>
        <v>0.11508246</v>
      </c>
      <c r="H21" s="27" t="n">
        <f aca="false">'[1]8'!I22</f>
        <v>0.06532906</v>
      </c>
      <c r="I21" s="27" t="n">
        <f aca="false">'[1]8'!J22</f>
        <v>0.06522432</v>
      </c>
      <c r="J21" s="27" t="n">
        <f aca="false">'[1]8'!K22</f>
        <v>0.00010474</v>
      </c>
      <c r="K21" s="27" t="n">
        <f aca="false">'[1]8'!L22</f>
        <v>0.81239762</v>
      </c>
      <c r="L21" s="27" t="n">
        <f aca="false">'[1]8'!M22</f>
        <v>0.13846803</v>
      </c>
      <c r="M21" s="27" t="n">
        <f aca="false">'[1]8'!N22</f>
        <v>0.67392959</v>
      </c>
      <c r="N21" s="27" t="n">
        <f aca="false">'[1]8'!O22</f>
        <v>1.01560217</v>
      </c>
      <c r="O21" s="27" t="n">
        <f aca="false">'[1]8'!P22</f>
        <v>1.01536115</v>
      </c>
      <c r="P21" s="27" t="n">
        <f aca="false">'[1]8'!Q22</f>
        <v>0.00024102</v>
      </c>
      <c r="Q21" s="27" t="n">
        <f aca="false">'[1]8'!R22</f>
        <v>2E-008</v>
      </c>
      <c r="R21" s="27" t="n">
        <f aca="false">'[1]8'!S22</f>
        <v>1385.66707586</v>
      </c>
    </row>
    <row r="22" s="28" customFormat="true" ht="12.75" hidden="true" customHeight="false" outlineLevel="1" collapsed="false">
      <c r="A22" s="29"/>
      <c r="B22" s="30"/>
      <c r="C22" s="31" t="s">
        <v>25</v>
      </c>
      <c r="D22" s="27" t="n">
        <f aca="false">'[1]8'!E23</f>
        <v>1.87936471</v>
      </c>
      <c r="E22" s="27" t="n">
        <f aca="false">'[1]8'!F23</f>
        <v>0</v>
      </c>
      <c r="F22" s="27" t="n">
        <f aca="false">'[1]8'!G23</f>
        <v>0</v>
      </c>
      <c r="G22" s="27" t="n">
        <f aca="false">'[1]8'!H23</f>
        <v>0</v>
      </c>
      <c r="H22" s="27" t="n">
        <f aca="false">'[1]8'!I23</f>
        <v>0.06532906</v>
      </c>
      <c r="I22" s="27" t="n">
        <f aca="false">'[1]8'!J23</f>
        <v>0.06522432</v>
      </c>
      <c r="J22" s="27" t="n">
        <f aca="false">'[1]8'!K23</f>
        <v>0.00010474</v>
      </c>
      <c r="K22" s="27" t="n">
        <f aca="false">'[1]8'!L23</f>
        <v>0.81239762</v>
      </c>
      <c r="L22" s="27" t="n">
        <f aca="false">'[1]8'!M23</f>
        <v>0.13846803</v>
      </c>
      <c r="M22" s="27" t="n">
        <f aca="false">'[1]8'!N23</f>
        <v>0.67392959</v>
      </c>
      <c r="N22" s="27" t="n">
        <f aca="false">'[1]8'!O23</f>
        <v>1.00163803</v>
      </c>
      <c r="O22" s="27" t="n">
        <f aca="false">'[1]8'!P23</f>
        <v>1.00139701</v>
      </c>
      <c r="P22" s="27" t="n">
        <f aca="false">'[1]8'!Q23</f>
        <v>0.00024102</v>
      </c>
      <c r="Q22" s="27" t="n">
        <f aca="false">'[1]8'!R23</f>
        <v>2E-008</v>
      </c>
      <c r="R22" s="27" t="n">
        <f aca="false">'[1]8'!S23</f>
        <v>451.1896433</v>
      </c>
    </row>
    <row r="23" s="28" customFormat="true" ht="12.75" hidden="true" customHeight="false" outlineLevel="1" collapsed="false">
      <c r="A23" s="29"/>
      <c r="B23" s="30"/>
      <c r="C23" s="31" t="s">
        <v>26</v>
      </c>
      <c r="D23" s="27" t="n">
        <f aca="false">'[1]8'!E24</f>
        <v>0.11636973</v>
      </c>
      <c r="E23" s="27" t="n">
        <f aca="false">'[1]8'!F24</f>
        <v>0.11508246</v>
      </c>
      <c r="F23" s="27" t="n">
        <f aca="false">'[1]8'!G24</f>
        <v>0</v>
      </c>
      <c r="G23" s="27" t="n">
        <f aca="false">'[1]8'!H24</f>
        <v>0.11508246</v>
      </c>
      <c r="H23" s="27" t="n">
        <f aca="false">'[1]8'!I24</f>
        <v>0</v>
      </c>
      <c r="I23" s="27" t="n">
        <f aca="false">'[1]8'!J24</f>
        <v>0</v>
      </c>
      <c r="J23" s="27" t="n">
        <f aca="false">'[1]8'!K24</f>
        <v>0</v>
      </c>
      <c r="K23" s="27" t="n">
        <f aca="false">'[1]8'!L24</f>
        <v>0</v>
      </c>
      <c r="L23" s="27" t="n">
        <f aca="false">'[1]8'!M24</f>
        <v>0</v>
      </c>
      <c r="M23" s="27" t="n">
        <f aca="false">'[1]8'!N24</f>
        <v>0</v>
      </c>
      <c r="N23" s="27" t="n">
        <f aca="false">'[1]8'!O24</f>
        <v>0.00128727</v>
      </c>
      <c r="O23" s="27" t="n">
        <f aca="false">'[1]8'!P24</f>
        <v>0.00128727</v>
      </c>
      <c r="P23" s="27" t="n">
        <f aca="false">'[1]8'!Q24</f>
        <v>0</v>
      </c>
      <c r="Q23" s="27" t="n">
        <f aca="false">'[1]8'!R24</f>
        <v>0</v>
      </c>
      <c r="R23" s="27" t="n">
        <f aca="false">'[1]8'!S24</f>
        <v>63.63156086</v>
      </c>
    </row>
    <row r="24" s="28" customFormat="true" ht="38.25" hidden="true" customHeight="false" outlineLevel="1" collapsed="false">
      <c r="A24" s="29"/>
      <c r="B24" s="30"/>
      <c r="C24" s="31" t="s">
        <v>27</v>
      </c>
      <c r="D24" s="27" t="n">
        <f aca="false">'[1]8'!E25</f>
        <v>0.01151758</v>
      </c>
      <c r="E24" s="27" t="n">
        <f aca="false">'[1]8'!F25</f>
        <v>0</v>
      </c>
      <c r="F24" s="27" t="n">
        <f aca="false">'[1]8'!G25</f>
        <v>0</v>
      </c>
      <c r="G24" s="27" t="n">
        <f aca="false">'[1]8'!H25</f>
        <v>0</v>
      </c>
      <c r="H24" s="27" t="n">
        <f aca="false">'[1]8'!I25</f>
        <v>0</v>
      </c>
      <c r="I24" s="27" t="n">
        <f aca="false">'[1]8'!J25</f>
        <v>0</v>
      </c>
      <c r="J24" s="27" t="n">
        <f aca="false">'[1]8'!K25</f>
        <v>0</v>
      </c>
      <c r="K24" s="27" t="n">
        <f aca="false">'[1]8'!L25</f>
        <v>0</v>
      </c>
      <c r="L24" s="27" t="n">
        <f aca="false">'[1]8'!M25</f>
        <v>0</v>
      </c>
      <c r="M24" s="27" t="n">
        <f aca="false">'[1]8'!N25</f>
        <v>0</v>
      </c>
      <c r="N24" s="27" t="n">
        <f aca="false">'[1]8'!O25</f>
        <v>0.01151758</v>
      </c>
      <c r="O24" s="27" t="n">
        <f aca="false">'[1]8'!P25</f>
        <v>0.01151758</v>
      </c>
      <c r="P24" s="27" t="n">
        <f aca="false">'[1]8'!Q25</f>
        <v>0</v>
      </c>
      <c r="Q24" s="27" t="n">
        <f aca="false">'[1]8'!R25</f>
        <v>0</v>
      </c>
      <c r="R24" s="27" t="n">
        <f aca="false">'[1]8'!S25</f>
        <v>865.52216955</v>
      </c>
    </row>
    <row r="25" s="28" customFormat="true" ht="12.75" hidden="true" customHeight="false" outlineLevel="1" collapsed="false">
      <c r="A25" s="29"/>
      <c r="B25" s="30"/>
      <c r="C25" s="31" t="s">
        <v>28</v>
      </c>
      <c r="D25" s="27" t="n">
        <f aca="false">'[1]8'!E26</f>
        <v>0.00115929</v>
      </c>
      <c r="E25" s="27" t="n">
        <f aca="false">'[1]8'!F26</f>
        <v>0</v>
      </c>
      <c r="F25" s="27" t="n">
        <f aca="false">'[1]8'!G26</f>
        <v>0</v>
      </c>
      <c r="G25" s="27" t="n">
        <f aca="false">'[1]8'!H26</f>
        <v>0</v>
      </c>
      <c r="H25" s="27" t="n">
        <f aca="false">'[1]8'!I26</f>
        <v>0</v>
      </c>
      <c r="I25" s="27" t="n">
        <f aca="false">'[1]8'!J26</f>
        <v>0</v>
      </c>
      <c r="J25" s="27" t="n">
        <f aca="false">'[1]8'!K26</f>
        <v>0</v>
      </c>
      <c r="K25" s="27" t="n">
        <f aca="false">'[1]8'!L26</f>
        <v>0</v>
      </c>
      <c r="L25" s="27" t="n">
        <f aca="false">'[1]8'!M26</f>
        <v>0</v>
      </c>
      <c r="M25" s="27" t="n">
        <f aca="false">'[1]8'!N26</f>
        <v>0</v>
      </c>
      <c r="N25" s="27" t="n">
        <f aca="false">'[1]8'!O26</f>
        <v>0.00115929</v>
      </c>
      <c r="O25" s="27" t="n">
        <f aca="false">'[1]8'!P26</f>
        <v>0.00115929</v>
      </c>
      <c r="P25" s="27" t="n">
        <f aca="false">'[1]8'!Q26</f>
        <v>0</v>
      </c>
      <c r="Q25" s="27" t="n">
        <f aca="false">'[1]8'!R26</f>
        <v>0</v>
      </c>
      <c r="R25" s="27" t="n">
        <f aca="false">'[1]8'!S26</f>
        <v>5.32370215</v>
      </c>
    </row>
    <row r="26" s="28" customFormat="true" ht="12.75" hidden="true" customHeight="true" outlineLevel="1" collapsed="false">
      <c r="A26" s="29"/>
      <c r="B26" s="30" t="s">
        <v>29</v>
      </c>
      <c r="C26" s="31" t="s">
        <v>14</v>
      </c>
      <c r="D26" s="27" t="n">
        <f aca="false">'[1]8'!E27</f>
        <v>7.2749906</v>
      </c>
      <c r="E26" s="27" t="n">
        <f aca="false">'[1]8'!F27</f>
        <v>0</v>
      </c>
      <c r="F26" s="27" t="n">
        <f aca="false">'[1]8'!G27</f>
        <v>0</v>
      </c>
      <c r="G26" s="27" t="n">
        <f aca="false">'[1]8'!H27</f>
        <v>0</v>
      </c>
      <c r="H26" s="27" t="n">
        <f aca="false">'[1]8'!I27</f>
        <v>1.91950171</v>
      </c>
      <c r="I26" s="27" t="n">
        <f aca="false">'[1]8'!J27</f>
        <v>1.91950171</v>
      </c>
      <c r="J26" s="27" t="n">
        <f aca="false">'[1]8'!K27</f>
        <v>0</v>
      </c>
      <c r="K26" s="27" t="n">
        <f aca="false">'[1]8'!L27</f>
        <v>0.21233269</v>
      </c>
      <c r="L26" s="27" t="n">
        <f aca="false">'[1]8'!M27</f>
        <v>0.21150451</v>
      </c>
      <c r="M26" s="27" t="n">
        <f aca="false">'[1]8'!N27</f>
        <v>0.00082818</v>
      </c>
      <c r="N26" s="27" t="n">
        <f aca="false">'[1]8'!O27</f>
        <v>5.1431562</v>
      </c>
      <c r="O26" s="27" t="n">
        <f aca="false">'[1]8'!P27</f>
        <v>5.14315516</v>
      </c>
      <c r="P26" s="27" t="n">
        <f aca="false">'[1]8'!Q27</f>
        <v>1.04E-006</v>
      </c>
      <c r="Q26" s="27" t="n">
        <f aca="false">'[1]8'!R27</f>
        <v>0</v>
      </c>
      <c r="R26" s="27" t="n">
        <f aca="false">'[1]8'!S27</f>
        <v>1103.49920813</v>
      </c>
    </row>
    <row r="27" s="28" customFormat="true" ht="12.75" hidden="true" customHeight="false" outlineLevel="1" collapsed="false">
      <c r="A27" s="29"/>
      <c r="B27" s="30"/>
      <c r="C27" s="31" t="s">
        <v>25</v>
      </c>
      <c r="D27" s="27" t="n">
        <f aca="false">'[1]8'!E28</f>
        <v>5.6191083</v>
      </c>
      <c r="E27" s="27" t="n">
        <f aca="false">'[1]8'!F28</f>
        <v>0</v>
      </c>
      <c r="F27" s="27" t="n">
        <f aca="false">'[1]8'!G28</f>
        <v>0</v>
      </c>
      <c r="G27" s="27" t="n">
        <f aca="false">'[1]8'!H28</f>
        <v>0</v>
      </c>
      <c r="H27" s="27" t="n">
        <f aca="false">'[1]8'!I28</f>
        <v>1.91950171</v>
      </c>
      <c r="I27" s="27" t="n">
        <f aca="false">'[1]8'!J28</f>
        <v>1.91950171</v>
      </c>
      <c r="J27" s="27" t="n">
        <f aca="false">'[1]8'!K28</f>
        <v>0</v>
      </c>
      <c r="K27" s="27" t="n">
        <f aca="false">'[1]8'!L28</f>
        <v>0.21233269</v>
      </c>
      <c r="L27" s="27" t="n">
        <f aca="false">'[1]8'!M28</f>
        <v>0.21150451</v>
      </c>
      <c r="M27" s="27" t="n">
        <f aca="false">'[1]8'!N28</f>
        <v>0.00082818</v>
      </c>
      <c r="N27" s="27" t="n">
        <f aca="false">'[1]8'!O28</f>
        <v>3.4872739</v>
      </c>
      <c r="O27" s="27" t="n">
        <f aca="false">'[1]8'!P28</f>
        <v>3.48727286</v>
      </c>
      <c r="P27" s="27" t="n">
        <f aca="false">'[1]8'!Q28</f>
        <v>1.04E-006</v>
      </c>
      <c r="Q27" s="27" t="n">
        <f aca="false">'[1]8'!R28</f>
        <v>0</v>
      </c>
      <c r="R27" s="27" t="n">
        <f aca="false">'[1]8'!S28</f>
        <v>244.48507139</v>
      </c>
    </row>
    <row r="28" s="28" customFormat="true" ht="12.75" hidden="true" customHeight="false" outlineLevel="1" collapsed="false">
      <c r="A28" s="29"/>
      <c r="B28" s="30"/>
      <c r="C28" s="31" t="s">
        <v>26</v>
      </c>
      <c r="D28" s="27" t="n">
        <f aca="false">'[1]8'!E29</f>
        <v>0</v>
      </c>
      <c r="E28" s="27" t="n">
        <f aca="false">'[1]8'!F29</f>
        <v>0</v>
      </c>
      <c r="F28" s="27" t="n">
        <f aca="false">'[1]8'!G29</f>
        <v>0</v>
      </c>
      <c r="G28" s="27" t="n">
        <f aca="false">'[1]8'!H29</f>
        <v>0</v>
      </c>
      <c r="H28" s="27" t="n">
        <f aca="false">'[1]8'!I29</f>
        <v>0</v>
      </c>
      <c r="I28" s="27" t="n">
        <f aca="false">'[1]8'!J29</f>
        <v>0</v>
      </c>
      <c r="J28" s="27" t="n">
        <f aca="false">'[1]8'!K29</f>
        <v>0</v>
      </c>
      <c r="K28" s="27" t="n">
        <f aca="false">'[1]8'!L29</f>
        <v>0</v>
      </c>
      <c r="L28" s="27" t="n">
        <f aca="false">'[1]8'!M29</f>
        <v>0</v>
      </c>
      <c r="M28" s="27" t="n">
        <f aca="false">'[1]8'!N29</f>
        <v>0</v>
      </c>
      <c r="N28" s="27" t="n">
        <f aca="false">'[1]8'!O29</f>
        <v>0</v>
      </c>
      <c r="O28" s="27" t="n">
        <f aca="false">'[1]8'!P29</f>
        <v>0</v>
      </c>
      <c r="P28" s="27" t="n">
        <f aca="false">'[1]8'!Q29</f>
        <v>0</v>
      </c>
      <c r="Q28" s="27" t="n">
        <f aca="false">'[1]8'!R29</f>
        <v>0</v>
      </c>
      <c r="R28" s="27" t="n">
        <f aca="false">'[1]8'!S29</f>
        <v>99.47844325</v>
      </c>
    </row>
    <row r="29" s="28" customFormat="true" ht="38.25" hidden="true" customHeight="false" outlineLevel="1" collapsed="false">
      <c r="A29" s="29"/>
      <c r="B29" s="30"/>
      <c r="C29" s="31" t="s">
        <v>27</v>
      </c>
      <c r="D29" s="27" t="n">
        <f aca="false">'[1]8'!E30</f>
        <v>1.6558823</v>
      </c>
      <c r="E29" s="27" t="n">
        <f aca="false">'[1]8'!F30</f>
        <v>0</v>
      </c>
      <c r="F29" s="27" t="n">
        <f aca="false">'[1]8'!G30</f>
        <v>0</v>
      </c>
      <c r="G29" s="27" t="n">
        <f aca="false">'[1]8'!H30</f>
        <v>0</v>
      </c>
      <c r="H29" s="27" t="n">
        <f aca="false">'[1]8'!I30</f>
        <v>0</v>
      </c>
      <c r="I29" s="27" t="n">
        <f aca="false">'[1]8'!J30</f>
        <v>0</v>
      </c>
      <c r="J29" s="27" t="n">
        <f aca="false">'[1]8'!K30</f>
        <v>0</v>
      </c>
      <c r="K29" s="27" t="n">
        <f aca="false">'[1]8'!L30</f>
        <v>0</v>
      </c>
      <c r="L29" s="27" t="n">
        <f aca="false">'[1]8'!M30</f>
        <v>0</v>
      </c>
      <c r="M29" s="27" t="n">
        <f aca="false">'[1]8'!N30</f>
        <v>0</v>
      </c>
      <c r="N29" s="27" t="n">
        <f aca="false">'[1]8'!O30</f>
        <v>1.6558823</v>
      </c>
      <c r="O29" s="27" t="n">
        <f aca="false">'[1]8'!P30</f>
        <v>1.6558823</v>
      </c>
      <c r="P29" s="27" t="n">
        <f aca="false">'[1]8'!Q30</f>
        <v>0</v>
      </c>
      <c r="Q29" s="27" t="n">
        <f aca="false">'[1]8'!R30</f>
        <v>0</v>
      </c>
      <c r="R29" s="27" t="n">
        <f aca="false">'[1]8'!S30</f>
        <v>755.81157295</v>
      </c>
    </row>
    <row r="30" s="28" customFormat="true" ht="12.75" hidden="true" customHeight="false" outlineLevel="1" collapsed="false">
      <c r="A30" s="29"/>
      <c r="B30" s="30"/>
      <c r="C30" s="31" t="s">
        <v>28</v>
      </c>
      <c r="D30" s="27" t="n">
        <f aca="false">'[1]8'!E31</f>
        <v>0</v>
      </c>
      <c r="E30" s="27" t="n">
        <f aca="false">'[1]8'!F31</f>
        <v>0</v>
      </c>
      <c r="F30" s="27" t="n">
        <f aca="false">'[1]8'!G31</f>
        <v>0</v>
      </c>
      <c r="G30" s="27" t="n">
        <f aca="false">'[1]8'!H31</f>
        <v>0</v>
      </c>
      <c r="H30" s="27" t="n">
        <f aca="false">'[1]8'!I31</f>
        <v>0</v>
      </c>
      <c r="I30" s="27" t="n">
        <f aca="false">'[1]8'!J31</f>
        <v>0</v>
      </c>
      <c r="J30" s="27" t="n">
        <f aca="false">'[1]8'!K31</f>
        <v>0</v>
      </c>
      <c r="K30" s="27" t="n">
        <f aca="false">'[1]8'!L31</f>
        <v>0</v>
      </c>
      <c r="L30" s="27" t="n">
        <f aca="false">'[1]8'!M31</f>
        <v>0</v>
      </c>
      <c r="M30" s="27" t="n">
        <f aca="false">'[1]8'!N31</f>
        <v>0</v>
      </c>
      <c r="N30" s="27" t="n">
        <f aca="false">'[1]8'!O31</f>
        <v>0</v>
      </c>
      <c r="O30" s="27" t="n">
        <f aca="false">'[1]8'!P31</f>
        <v>0</v>
      </c>
      <c r="P30" s="27" t="n">
        <f aca="false">'[1]8'!Q31</f>
        <v>0</v>
      </c>
      <c r="Q30" s="27" t="n">
        <f aca="false">'[1]8'!R31</f>
        <v>0</v>
      </c>
      <c r="R30" s="27" t="n">
        <f aca="false">'[1]8'!S31</f>
        <v>3.72412054</v>
      </c>
    </row>
    <row r="31" s="37" customFormat="true" ht="12.75" hidden="false" customHeight="false" outlineLevel="0" collapsed="false">
      <c r="A31" s="34" t="s">
        <v>31</v>
      </c>
      <c r="B31" s="35"/>
      <c r="C31" s="36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  <row r="32" s="37" customFormat="true" ht="12.75" hidden="false" customHeight="false" outlineLevel="0" collapsed="false">
      <c r="A32" s="38" t="s">
        <v>32</v>
      </c>
      <c r="B32" s="35"/>
      <c r="C32" s="36"/>
      <c r="D32" s="27" t="n">
        <f aca="false">'[1]8'!E33</f>
        <v>10622.34747318</v>
      </c>
      <c r="E32" s="27" t="n">
        <f aca="false">'[1]8'!F33</f>
        <v>184.63874499</v>
      </c>
      <c r="F32" s="27" t="n">
        <f aca="false">'[1]8'!G33</f>
        <v>39.12284374</v>
      </c>
      <c r="G32" s="27" t="n">
        <f aca="false">'[1]8'!H33</f>
        <v>145.51590125</v>
      </c>
      <c r="H32" s="27" t="n">
        <f aca="false">'[1]8'!I33</f>
        <v>209.95039553</v>
      </c>
      <c r="I32" s="27" t="n">
        <f aca="false">'[1]8'!J33</f>
        <v>70.38007607</v>
      </c>
      <c r="J32" s="27" t="n">
        <f aca="false">'[1]8'!K33</f>
        <v>139.57031946</v>
      </c>
      <c r="K32" s="27" t="n">
        <f aca="false">'[1]8'!L33</f>
        <v>2386.70704144</v>
      </c>
      <c r="L32" s="27" t="n">
        <f aca="false">'[1]8'!M33</f>
        <v>189.94406043</v>
      </c>
      <c r="M32" s="27" t="n">
        <f aca="false">'[1]8'!N33</f>
        <v>2196.76298101</v>
      </c>
      <c r="N32" s="27" t="n">
        <f aca="false">'[1]8'!O33</f>
        <v>7841.05129122</v>
      </c>
      <c r="O32" s="27" t="n">
        <f aca="false">'[1]8'!P33</f>
        <v>7751.97936852</v>
      </c>
      <c r="P32" s="27" t="n">
        <f aca="false">'[1]8'!Q33</f>
        <v>89.0719227</v>
      </c>
      <c r="Q32" s="27" t="n">
        <f aca="false">'[1]8'!R33</f>
        <v>49.91805983</v>
      </c>
      <c r="R32" s="27" t="n">
        <f aca="false">'[1]8'!S33</f>
        <v>48.2358652</v>
      </c>
    </row>
    <row r="33" s="39" customFormat="true" ht="12.75" hidden="true" customHeight="true" outlineLevel="1" collapsed="false">
      <c r="A33" s="29" t="s">
        <v>14</v>
      </c>
      <c r="B33" s="30" t="s">
        <v>24</v>
      </c>
      <c r="C33" s="31" t="s">
        <v>14</v>
      </c>
      <c r="D33" s="27" t="n">
        <f aca="false">'[1]8'!E34</f>
        <v>6399.44780758</v>
      </c>
      <c r="E33" s="27" t="n">
        <f aca="false">'[1]8'!F34</f>
        <v>168.5986967</v>
      </c>
      <c r="F33" s="27" t="n">
        <f aca="false">'[1]8'!G34</f>
        <v>25.16887093</v>
      </c>
      <c r="G33" s="27" t="n">
        <f aca="false">'[1]8'!H34</f>
        <v>143.42982577</v>
      </c>
      <c r="H33" s="27" t="n">
        <f aca="false">'[1]8'!I34</f>
        <v>135.95087145</v>
      </c>
      <c r="I33" s="27" t="n">
        <f aca="false">'[1]8'!J34</f>
        <v>10.31355934</v>
      </c>
      <c r="J33" s="27" t="n">
        <f aca="false">'[1]8'!K34</f>
        <v>125.63731211</v>
      </c>
      <c r="K33" s="27" t="n">
        <f aca="false">'[1]8'!L34</f>
        <v>1812.12084486</v>
      </c>
      <c r="L33" s="27" t="n">
        <f aca="false">'[1]8'!M34</f>
        <v>168.25692159</v>
      </c>
      <c r="M33" s="27" t="n">
        <f aca="false">'[1]8'!N34</f>
        <v>1643.86392327</v>
      </c>
      <c r="N33" s="27" t="n">
        <f aca="false">'[1]8'!O34</f>
        <v>4282.77739457</v>
      </c>
      <c r="O33" s="27" t="n">
        <f aca="false">'[1]8'!P34</f>
        <v>4196.82166198</v>
      </c>
      <c r="P33" s="27" t="n">
        <f aca="false">'[1]8'!Q34</f>
        <v>85.95573259</v>
      </c>
      <c r="Q33" s="27" t="n">
        <f aca="false">'[1]8'!R34</f>
        <v>45.15704957</v>
      </c>
      <c r="R33" s="27" t="n">
        <f aca="false">'[1]8'!S34</f>
        <v>11.61185864</v>
      </c>
    </row>
    <row r="34" s="39" customFormat="true" ht="12.75" hidden="true" customHeight="false" outlineLevel="1" collapsed="false">
      <c r="A34" s="29"/>
      <c r="B34" s="30"/>
      <c r="C34" s="31" t="s">
        <v>25</v>
      </c>
      <c r="D34" s="27" t="n">
        <f aca="false">'[1]8'!E35</f>
        <v>2717.94880167</v>
      </c>
      <c r="E34" s="27" t="n">
        <f aca="false">'[1]8'!F35</f>
        <v>136.87027184</v>
      </c>
      <c r="F34" s="27" t="n">
        <f aca="false">'[1]8'!G35</f>
        <v>2.44788103</v>
      </c>
      <c r="G34" s="27" t="n">
        <f aca="false">'[1]8'!H35</f>
        <v>134.42239081</v>
      </c>
      <c r="H34" s="27" t="n">
        <f aca="false">'[1]8'!I35</f>
        <v>8.6763235</v>
      </c>
      <c r="I34" s="27" t="n">
        <f aca="false">'[1]8'!J35</f>
        <v>7.26301139</v>
      </c>
      <c r="J34" s="27" t="n">
        <f aca="false">'[1]8'!K35</f>
        <v>1.41331211</v>
      </c>
      <c r="K34" s="27" t="n">
        <f aca="false">'[1]8'!L35</f>
        <v>1199.39746529</v>
      </c>
      <c r="L34" s="27" t="n">
        <f aca="false">'[1]8'!M35</f>
        <v>141.59902638</v>
      </c>
      <c r="M34" s="27" t="n">
        <f aca="false">'[1]8'!N35</f>
        <v>1057.79843891</v>
      </c>
      <c r="N34" s="27" t="n">
        <f aca="false">'[1]8'!O35</f>
        <v>1373.00474104</v>
      </c>
      <c r="O34" s="27" t="n">
        <f aca="false">'[1]8'!P35</f>
        <v>1300.3028509</v>
      </c>
      <c r="P34" s="27" t="n">
        <f aca="false">'[1]8'!Q35</f>
        <v>72.70189014</v>
      </c>
      <c r="Q34" s="27" t="n">
        <f aca="false">'[1]8'!R35</f>
        <v>38.39510868</v>
      </c>
      <c r="R34" s="27" t="n">
        <f aca="false">'[1]8'!S35</f>
        <v>1.45934319</v>
      </c>
    </row>
    <row r="35" s="39" customFormat="true" ht="12.75" hidden="true" customHeight="false" outlineLevel="1" collapsed="false">
      <c r="A35" s="29"/>
      <c r="B35" s="30"/>
      <c r="C35" s="31" t="s">
        <v>26</v>
      </c>
      <c r="D35" s="27" t="n">
        <f aca="false">'[1]8'!E36</f>
        <v>2560.09045188</v>
      </c>
      <c r="E35" s="27" t="n">
        <f aca="false">'[1]8'!F36</f>
        <v>31.21624573</v>
      </c>
      <c r="F35" s="27" t="n">
        <f aca="false">'[1]8'!G36</f>
        <v>22.48681077</v>
      </c>
      <c r="G35" s="27" t="n">
        <f aca="false">'[1]8'!H36</f>
        <v>8.72943496</v>
      </c>
      <c r="H35" s="27" t="n">
        <f aca="false">'[1]8'!I36</f>
        <v>127.27454795</v>
      </c>
      <c r="I35" s="27" t="n">
        <f aca="false">'[1]8'!J36</f>
        <v>3.05054795</v>
      </c>
      <c r="J35" s="27" t="n">
        <f aca="false">'[1]8'!K36</f>
        <v>124.224</v>
      </c>
      <c r="K35" s="27" t="n">
        <f aca="false">'[1]8'!L36</f>
        <v>547.24770127</v>
      </c>
      <c r="L35" s="27" t="n">
        <f aca="false">'[1]8'!M36</f>
        <v>26.13279521</v>
      </c>
      <c r="M35" s="27" t="n">
        <f aca="false">'[1]8'!N36</f>
        <v>521.11490606</v>
      </c>
      <c r="N35" s="27" t="n">
        <f aca="false">'[1]8'!O36</f>
        <v>1854.35195693</v>
      </c>
      <c r="O35" s="27" t="n">
        <f aca="false">'[1]8'!P36</f>
        <v>1841.30525454</v>
      </c>
      <c r="P35" s="27" t="n">
        <f aca="false">'[1]8'!Q36</f>
        <v>13.04670239</v>
      </c>
      <c r="Q35" s="27" t="n">
        <f aca="false">'[1]8'!R36</f>
        <v>6.76194089</v>
      </c>
      <c r="R35" s="27" t="n">
        <f aca="false">'[1]8'!S36</f>
        <v>6.69946649</v>
      </c>
    </row>
    <row r="36" s="39" customFormat="true" ht="38.25" hidden="true" customHeight="false" outlineLevel="1" collapsed="false">
      <c r="A36" s="29"/>
      <c r="B36" s="30"/>
      <c r="C36" s="31" t="s">
        <v>27</v>
      </c>
      <c r="D36" s="27" t="n">
        <f aca="false">'[1]8'!E37</f>
        <v>767.97194922</v>
      </c>
      <c r="E36" s="27" t="n">
        <f aca="false">'[1]8'!F37</f>
        <v>0.278</v>
      </c>
      <c r="F36" s="27" t="n">
        <f aca="false">'[1]8'!G37</f>
        <v>0</v>
      </c>
      <c r="G36" s="27" t="n">
        <f aca="false">'[1]8'!H37</f>
        <v>0.278</v>
      </c>
      <c r="H36" s="27" t="n">
        <f aca="false">'[1]8'!I37</f>
        <v>0</v>
      </c>
      <c r="I36" s="27" t="n">
        <f aca="false">'[1]8'!J37</f>
        <v>0</v>
      </c>
      <c r="J36" s="27" t="n">
        <f aca="false">'[1]8'!K37</f>
        <v>0</v>
      </c>
      <c r="K36" s="27" t="n">
        <f aca="false">'[1]8'!L37</f>
        <v>65.44513444</v>
      </c>
      <c r="L36" s="27" t="n">
        <f aca="false">'[1]8'!M37</f>
        <v>0.5251</v>
      </c>
      <c r="M36" s="27" t="n">
        <f aca="false">'[1]8'!N37</f>
        <v>64.92003444</v>
      </c>
      <c r="N36" s="27" t="n">
        <f aca="false">'[1]8'!O37</f>
        <v>702.24881478</v>
      </c>
      <c r="O36" s="27" t="n">
        <f aca="false">'[1]8'!P37</f>
        <v>702.09551763</v>
      </c>
      <c r="P36" s="27" t="n">
        <f aca="false">'[1]8'!Q37</f>
        <v>0.15329715</v>
      </c>
      <c r="Q36" s="27" t="n">
        <f aca="false">'[1]8'!R37</f>
        <v>0</v>
      </c>
      <c r="R36" s="27" t="n">
        <f aca="false">'[1]8'!S37</f>
        <v>3.45298975</v>
      </c>
    </row>
    <row r="37" s="39" customFormat="true" ht="12.75" hidden="true" customHeight="false" outlineLevel="1" collapsed="false">
      <c r="A37" s="29"/>
      <c r="B37" s="30"/>
      <c r="C37" s="31" t="s">
        <v>28</v>
      </c>
      <c r="D37" s="27" t="n">
        <f aca="false">'[1]8'!E38</f>
        <v>353.43660481</v>
      </c>
      <c r="E37" s="27" t="n">
        <f aca="false">'[1]8'!F38</f>
        <v>0.23417913</v>
      </c>
      <c r="F37" s="27" t="n">
        <f aca="false">'[1]8'!G38</f>
        <v>0.23417913</v>
      </c>
      <c r="G37" s="27" t="n">
        <f aca="false">'[1]8'!H38</f>
        <v>0</v>
      </c>
      <c r="H37" s="27" t="n">
        <f aca="false">'[1]8'!I38</f>
        <v>0</v>
      </c>
      <c r="I37" s="27" t="n">
        <f aca="false">'[1]8'!J38</f>
        <v>0</v>
      </c>
      <c r="J37" s="27" t="n">
        <f aca="false">'[1]8'!K38</f>
        <v>0</v>
      </c>
      <c r="K37" s="27" t="n">
        <f aca="false">'[1]8'!L38</f>
        <v>0.03054386</v>
      </c>
      <c r="L37" s="27" t="n">
        <f aca="false">'[1]8'!M38</f>
        <v>0</v>
      </c>
      <c r="M37" s="27" t="n">
        <f aca="false">'[1]8'!N38</f>
        <v>0.03054386</v>
      </c>
      <c r="N37" s="27" t="n">
        <f aca="false">'[1]8'!O38</f>
        <v>353.17188182</v>
      </c>
      <c r="O37" s="27" t="n">
        <f aca="false">'[1]8'!P38</f>
        <v>353.11803891</v>
      </c>
      <c r="P37" s="27" t="n">
        <f aca="false">'[1]8'!Q38</f>
        <v>0.05384291</v>
      </c>
      <c r="Q37" s="27" t="n">
        <f aca="false">'[1]8'!R38</f>
        <v>0</v>
      </c>
      <c r="R37" s="27" t="n">
        <f aca="false">'[1]8'!S38</f>
        <v>5.921E-005</v>
      </c>
    </row>
    <row r="38" s="39" customFormat="true" ht="12.75" hidden="true" customHeight="true" outlineLevel="1" collapsed="false">
      <c r="A38" s="29"/>
      <c r="B38" s="30" t="s">
        <v>29</v>
      </c>
      <c r="C38" s="31" t="s">
        <v>14</v>
      </c>
      <c r="D38" s="27" t="n">
        <f aca="false">'[1]8'!E39</f>
        <v>4222.8996656</v>
      </c>
      <c r="E38" s="27" t="n">
        <f aca="false">'[1]8'!F39</f>
        <v>16.04004829</v>
      </c>
      <c r="F38" s="27" t="n">
        <f aca="false">'[1]8'!G39</f>
        <v>13.95397281</v>
      </c>
      <c r="G38" s="27" t="n">
        <f aca="false">'[1]8'!H39</f>
        <v>2.08607548</v>
      </c>
      <c r="H38" s="27" t="n">
        <f aca="false">'[1]8'!I39</f>
        <v>73.99952408</v>
      </c>
      <c r="I38" s="27" t="n">
        <f aca="false">'[1]8'!J39</f>
        <v>60.06651673</v>
      </c>
      <c r="J38" s="27" t="n">
        <f aca="false">'[1]8'!K39</f>
        <v>13.93300735</v>
      </c>
      <c r="K38" s="27" t="n">
        <f aca="false">'[1]8'!L39</f>
        <v>574.58619658</v>
      </c>
      <c r="L38" s="27" t="n">
        <f aca="false">'[1]8'!M39</f>
        <v>21.68713884</v>
      </c>
      <c r="M38" s="27" t="n">
        <f aca="false">'[1]8'!N39</f>
        <v>552.89905774</v>
      </c>
      <c r="N38" s="27" t="n">
        <f aca="false">'[1]8'!O39</f>
        <v>3558.27389665</v>
      </c>
      <c r="O38" s="27" t="n">
        <f aca="false">'[1]8'!P39</f>
        <v>3555.15770654</v>
      </c>
      <c r="P38" s="27" t="n">
        <f aca="false">'[1]8'!Q39</f>
        <v>3.11619011</v>
      </c>
      <c r="Q38" s="27" t="n">
        <f aca="false">'[1]8'!R39</f>
        <v>4.76101026</v>
      </c>
      <c r="R38" s="27" t="n">
        <f aca="false">'[1]8'!S39</f>
        <v>36.62400656</v>
      </c>
    </row>
    <row r="39" s="39" customFormat="true" ht="12.75" hidden="true" customHeight="false" outlineLevel="1" collapsed="false">
      <c r="A39" s="29"/>
      <c r="B39" s="30"/>
      <c r="C39" s="31" t="s">
        <v>25</v>
      </c>
      <c r="D39" s="27" t="n">
        <f aca="false">'[1]8'!E40</f>
        <v>759.59703334</v>
      </c>
      <c r="E39" s="27" t="n">
        <f aca="false">'[1]8'!F40</f>
        <v>2.08607548</v>
      </c>
      <c r="F39" s="27" t="n">
        <f aca="false">'[1]8'!G40</f>
        <v>0</v>
      </c>
      <c r="G39" s="27" t="n">
        <f aca="false">'[1]8'!H40</f>
        <v>2.08607548</v>
      </c>
      <c r="H39" s="27" t="n">
        <f aca="false">'[1]8'!I40</f>
        <v>41.10129308</v>
      </c>
      <c r="I39" s="27" t="n">
        <f aca="false">'[1]8'!J40</f>
        <v>27.16828573</v>
      </c>
      <c r="J39" s="27" t="n">
        <f aca="false">'[1]8'!K40</f>
        <v>13.93300735</v>
      </c>
      <c r="K39" s="27" t="n">
        <f aca="false">'[1]8'!L40</f>
        <v>281.28497663</v>
      </c>
      <c r="L39" s="27" t="n">
        <f aca="false">'[1]8'!M40</f>
        <v>9.673893</v>
      </c>
      <c r="M39" s="27" t="n">
        <f aca="false">'[1]8'!N40</f>
        <v>271.61108363</v>
      </c>
      <c r="N39" s="27" t="n">
        <f aca="false">'[1]8'!O40</f>
        <v>435.12468815</v>
      </c>
      <c r="O39" s="27" t="n">
        <f aca="false">'[1]8'!P40</f>
        <v>432.85188723</v>
      </c>
      <c r="P39" s="27" t="n">
        <f aca="false">'[1]8'!Q40</f>
        <v>2.27280092</v>
      </c>
      <c r="Q39" s="27" t="n">
        <f aca="false">'[1]8'!R40</f>
        <v>4.76101026</v>
      </c>
      <c r="R39" s="27" t="n">
        <f aca="false">'[1]8'!S40</f>
        <v>30.70711869</v>
      </c>
    </row>
    <row r="40" s="39" customFormat="true" ht="12.75" hidden="true" customHeight="false" outlineLevel="1" collapsed="false">
      <c r="A40" s="29"/>
      <c r="B40" s="30"/>
      <c r="C40" s="31" t="s">
        <v>26</v>
      </c>
      <c r="D40" s="27" t="n">
        <f aca="false">'[1]8'!E41</f>
        <v>2163.94730055</v>
      </c>
      <c r="E40" s="27" t="n">
        <f aca="false">'[1]8'!F41</f>
        <v>11.17586392</v>
      </c>
      <c r="F40" s="27" t="n">
        <f aca="false">'[1]8'!G41</f>
        <v>11.17586392</v>
      </c>
      <c r="G40" s="27" t="n">
        <f aca="false">'[1]8'!H41</f>
        <v>0</v>
      </c>
      <c r="H40" s="27" t="n">
        <f aca="false">'[1]8'!I41</f>
        <v>0</v>
      </c>
      <c r="I40" s="27" t="n">
        <f aca="false">'[1]8'!J41</f>
        <v>0</v>
      </c>
      <c r="J40" s="27" t="n">
        <f aca="false">'[1]8'!K41</f>
        <v>0</v>
      </c>
      <c r="K40" s="27" t="n">
        <f aca="false">'[1]8'!L41</f>
        <v>281.28032792</v>
      </c>
      <c r="L40" s="27" t="n">
        <f aca="false">'[1]8'!M41</f>
        <v>12.01324584</v>
      </c>
      <c r="M40" s="27" t="n">
        <f aca="false">'[1]8'!N41</f>
        <v>269.26708208</v>
      </c>
      <c r="N40" s="27" t="n">
        <f aca="false">'[1]8'!O41</f>
        <v>1871.49110871</v>
      </c>
      <c r="O40" s="27" t="n">
        <f aca="false">'[1]8'!P41</f>
        <v>1870.64771952</v>
      </c>
      <c r="P40" s="27" t="n">
        <f aca="false">'[1]8'!Q41</f>
        <v>0.84338919</v>
      </c>
      <c r="Q40" s="27" t="n">
        <f aca="false">'[1]8'!R41</f>
        <v>0</v>
      </c>
      <c r="R40" s="27" t="n">
        <f aca="false">'[1]8'!S41</f>
        <v>1.34957417</v>
      </c>
    </row>
    <row r="41" s="39" customFormat="true" ht="38.25" hidden="true" customHeight="false" outlineLevel="1" collapsed="false">
      <c r="A41" s="29"/>
      <c r="B41" s="30"/>
      <c r="C41" s="40" t="s">
        <v>27</v>
      </c>
      <c r="D41" s="27" t="n">
        <f aca="false">'[1]8'!E42</f>
        <v>1275.66605573</v>
      </c>
      <c r="E41" s="27" t="n">
        <f aca="false">'[1]8'!F42</f>
        <v>2.77810889</v>
      </c>
      <c r="F41" s="27" t="n">
        <f aca="false">'[1]8'!G42</f>
        <v>2.77810889</v>
      </c>
      <c r="G41" s="27" t="n">
        <f aca="false">'[1]8'!H42</f>
        <v>0</v>
      </c>
      <c r="H41" s="27" t="n">
        <f aca="false">'[1]8'!I42</f>
        <v>32.898231</v>
      </c>
      <c r="I41" s="27" t="n">
        <f aca="false">'[1]8'!J42</f>
        <v>32.898231</v>
      </c>
      <c r="J41" s="27" t="n">
        <f aca="false">'[1]8'!K42</f>
        <v>0</v>
      </c>
      <c r="K41" s="27" t="n">
        <f aca="false">'[1]8'!L42</f>
        <v>12.02089203</v>
      </c>
      <c r="L41" s="27" t="n">
        <f aca="false">'[1]8'!M42</f>
        <v>0</v>
      </c>
      <c r="M41" s="27" t="n">
        <f aca="false">'[1]8'!N42</f>
        <v>12.02089203</v>
      </c>
      <c r="N41" s="27" t="n">
        <f aca="false">'[1]8'!O42</f>
        <v>1227.96882381</v>
      </c>
      <c r="O41" s="27" t="n">
        <f aca="false">'[1]8'!P42</f>
        <v>1227.96882381</v>
      </c>
      <c r="P41" s="27" t="n">
        <f aca="false">'[1]8'!Q42</f>
        <v>0</v>
      </c>
      <c r="Q41" s="27" t="n">
        <f aca="false">'[1]8'!R42</f>
        <v>0</v>
      </c>
      <c r="R41" s="27" t="n">
        <f aca="false">'[1]8'!S42</f>
        <v>3.25604531</v>
      </c>
    </row>
    <row r="42" s="39" customFormat="true" ht="12.75" hidden="true" customHeight="false" outlineLevel="1" collapsed="false">
      <c r="A42" s="29"/>
      <c r="B42" s="30"/>
      <c r="C42" s="31" t="s">
        <v>28</v>
      </c>
      <c r="D42" s="27" t="n">
        <f aca="false">'[1]8'!E43</f>
        <v>23.68927598</v>
      </c>
      <c r="E42" s="27" t="n">
        <f aca="false">'[1]8'!F43</f>
        <v>0</v>
      </c>
      <c r="F42" s="27" t="n">
        <f aca="false">'[1]8'!G43</f>
        <v>0</v>
      </c>
      <c r="G42" s="27" t="n">
        <f aca="false">'[1]8'!H43</f>
        <v>0</v>
      </c>
      <c r="H42" s="27" t="n">
        <f aca="false">'[1]8'!I43</f>
        <v>0</v>
      </c>
      <c r="I42" s="27" t="n">
        <f aca="false">'[1]8'!J43</f>
        <v>0</v>
      </c>
      <c r="J42" s="27" t="n">
        <f aca="false">'[1]8'!K43</f>
        <v>0</v>
      </c>
      <c r="K42" s="27" t="n">
        <f aca="false">'[1]8'!L43</f>
        <v>0</v>
      </c>
      <c r="L42" s="27" t="n">
        <f aca="false">'[1]8'!M43</f>
        <v>0</v>
      </c>
      <c r="M42" s="27" t="n">
        <f aca="false">'[1]8'!N43</f>
        <v>0</v>
      </c>
      <c r="N42" s="27" t="n">
        <f aca="false">'[1]8'!O43</f>
        <v>23.68927598</v>
      </c>
      <c r="O42" s="27" t="n">
        <f aca="false">'[1]8'!P43</f>
        <v>23.68927598</v>
      </c>
      <c r="P42" s="27" t="n">
        <f aca="false">'[1]8'!Q43</f>
        <v>0</v>
      </c>
      <c r="Q42" s="27" t="n">
        <f aca="false">'[1]8'!R43</f>
        <v>0</v>
      </c>
      <c r="R42" s="27" t="n">
        <f aca="false">'[1]8'!S43</f>
        <v>1.31126839</v>
      </c>
    </row>
    <row r="43" s="39" customFormat="true" ht="12.75" hidden="false" customHeight="false" outlineLevel="0" collapsed="false">
      <c r="A43" s="41" t="s">
        <v>33</v>
      </c>
      <c r="B43" s="42"/>
      <c r="C43" s="43"/>
      <c r="D43" s="27" t="n">
        <f aca="false">'[1]8'!E44</f>
        <v>6675.38547855</v>
      </c>
      <c r="E43" s="27" t="n">
        <f aca="false">'[1]8'!F44</f>
        <v>19.92144128</v>
      </c>
      <c r="F43" s="27" t="n">
        <f aca="false">'[1]8'!G44</f>
        <v>16.90208816</v>
      </c>
      <c r="G43" s="27" t="n">
        <f aca="false">'[1]8'!H44</f>
        <v>3.01935312</v>
      </c>
      <c r="H43" s="27" t="n">
        <f aca="false">'[1]8'!I44</f>
        <v>63.02863603</v>
      </c>
      <c r="I43" s="27" t="n">
        <f aca="false">'[1]8'!J44</f>
        <v>8.28586494</v>
      </c>
      <c r="J43" s="27" t="n">
        <f aca="false">'[1]8'!K44</f>
        <v>54.74277109</v>
      </c>
      <c r="K43" s="27" t="n">
        <f aca="false">'[1]8'!L44</f>
        <v>1493.43230639</v>
      </c>
      <c r="L43" s="27" t="n">
        <f aca="false">'[1]8'!M44</f>
        <v>226.23041427</v>
      </c>
      <c r="M43" s="27" t="n">
        <f aca="false">'[1]8'!N44</f>
        <v>1267.20189212</v>
      </c>
      <c r="N43" s="27" t="n">
        <f aca="false">'[1]8'!O44</f>
        <v>5099.00309485</v>
      </c>
      <c r="O43" s="27" t="n">
        <f aca="false">'[1]8'!P44</f>
        <v>5042.98750082</v>
      </c>
      <c r="P43" s="27" t="n">
        <f aca="false">'[1]8'!Q44</f>
        <v>56.01559403</v>
      </c>
      <c r="Q43" s="27" t="n">
        <f aca="false">'[1]8'!R44</f>
        <v>-1.94598164</v>
      </c>
      <c r="R43" s="27" t="n">
        <f aca="false">'[1]8'!S44</f>
        <v>40.18762526</v>
      </c>
    </row>
    <row r="44" s="39" customFormat="true" ht="12.75" hidden="true" customHeight="true" outlineLevel="1" collapsed="false">
      <c r="A44" s="29" t="s">
        <v>14</v>
      </c>
      <c r="B44" s="30" t="s">
        <v>24</v>
      </c>
      <c r="C44" s="31" t="s">
        <v>14</v>
      </c>
      <c r="D44" s="27" t="n">
        <f aca="false">'[1]8'!E45</f>
        <v>3845.66108199</v>
      </c>
      <c r="E44" s="27" t="n">
        <f aca="false">'[1]8'!F45</f>
        <v>16.60418478</v>
      </c>
      <c r="F44" s="27" t="n">
        <f aca="false">'[1]8'!G45</f>
        <v>13.58483191</v>
      </c>
      <c r="G44" s="27" t="n">
        <f aca="false">'[1]8'!H45</f>
        <v>3.01935287</v>
      </c>
      <c r="H44" s="27" t="n">
        <f aca="false">'[1]8'!I45</f>
        <v>49.97820402</v>
      </c>
      <c r="I44" s="27" t="n">
        <f aca="false">'[1]8'!J45</f>
        <v>4.08540043</v>
      </c>
      <c r="J44" s="27" t="n">
        <f aca="false">'[1]8'!K45</f>
        <v>45.89280359</v>
      </c>
      <c r="K44" s="27" t="n">
        <f aca="false">'[1]8'!L45</f>
        <v>1170.41216818</v>
      </c>
      <c r="L44" s="27" t="n">
        <f aca="false">'[1]8'!M45</f>
        <v>105.80155806</v>
      </c>
      <c r="M44" s="27" t="n">
        <f aca="false">'[1]8'!N45</f>
        <v>1064.61061012</v>
      </c>
      <c r="N44" s="27" t="n">
        <f aca="false">'[1]8'!O45</f>
        <v>2608.66652501</v>
      </c>
      <c r="O44" s="27" t="n">
        <f aca="false">'[1]8'!P45</f>
        <v>2560.1278934</v>
      </c>
      <c r="P44" s="27" t="n">
        <f aca="false">'[1]8'!Q45</f>
        <v>48.53863161</v>
      </c>
      <c r="Q44" s="27" t="n">
        <f aca="false">'[1]8'!R45</f>
        <v>-2.08063973</v>
      </c>
      <c r="R44" s="27" t="n">
        <f aca="false">'[1]8'!S45</f>
        <v>2.5785218</v>
      </c>
    </row>
    <row r="45" s="39" customFormat="true" ht="12.75" hidden="true" customHeight="false" outlineLevel="1" collapsed="false">
      <c r="A45" s="29"/>
      <c r="B45" s="30"/>
      <c r="C45" s="31" t="s">
        <v>25</v>
      </c>
      <c r="D45" s="27" t="n">
        <f aca="false">'[1]8'!E46</f>
        <v>1645.07723796</v>
      </c>
      <c r="E45" s="27" t="n">
        <f aca="false">'[1]8'!F46</f>
        <v>3.16415815</v>
      </c>
      <c r="F45" s="27" t="n">
        <f aca="false">'[1]8'!G46</f>
        <v>0.17584963</v>
      </c>
      <c r="G45" s="27" t="n">
        <f aca="false">'[1]8'!H46</f>
        <v>2.98830852</v>
      </c>
      <c r="H45" s="27" t="n">
        <f aca="false">'[1]8'!I46</f>
        <v>6.34855334</v>
      </c>
      <c r="I45" s="27" t="n">
        <f aca="false">'[1]8'!J46</f>
        <v>4.08540043</v>
      </c>
      <c r="J45" s="27" t="n">
        <f aca="false">'[1]8'!K46</f>
        <v>2.26315291</v>
      </c>
      <c r="K45" s="27" t="n">
        <f aca="false">'[1]8'!L46</f>
        <v>777.13436728</v>
      </c>
      <c r="L45" s="27" t="n">
        <f aca="false">'[1]8'!M46</f>
        <v>74.87721342</v>
      </c>
      <c r="M45" s="27" t="n">
        <f aca="false">'[1]8'!N46</f>
        <v>702.25715386</v>
      </c>
      <c r="N45" s="27" t="n">
        <f aca="false">'[1]8'!O46</f>
        <v>858.43015919</v>
      </c>
      <c r="O45" s="27" t="n">
        <f aca="false">'[1]8'!P46</f>
        <v>822.39662845</v>
      </c>
      <c r="P45" s="27" t="n">
        <f aca="false">'[1]8'!Q46</f>
        <v>36.03353074</v>
      </c>
      <c r="Q45" s="27" t="n">
        <f aca="false">'[1]8'!R46</f>
        <v>-2.08063973</v>
      </c>
      <c r="R45" s="27" t="n">
        <f aca="false">'[1]8'!S46</f>
        <v>2.51542707</v>
      </c>
    </row>
    <row r="46" s="39" customFormat="true" ht="12.75" hidden="true" customHeight="false" outlineLevel="1" collapsed="false">
      <c r="A46" s="29"/>
      <c r="B46" s="30"/>
      <c r="C46" s="31" t="s">
        <v>26</v>
      </c>
      <c r="D46" s="27" t="n">
        <f aca="false">'[1]8'!E47</f>
        <v>1469.57428283</v>
      </c>
      <c r="E46" s="27" t="n">
        <f aca="false">'[1]8'!F47</f>
        <v>13.40898328</v>
      </c>
      <c r="F46" s="27" t="n">
        <f aca="false">'[1]8'!G47</f>
        <v>13.40898228</v>
      </c>
      <c r="G46" s="27" t="n">
        <f aca="false">'[1]8'!H47</f>
        <v>1E-006</v>
      </c>
      <c r="H46" s="27" t="n">
        <f aca="false">'[1]8'!I47</f>
        <v>43.62965068</v>
      </c>
      <c r="I46" s="27" t="n">
        <f aca="false">'[1]8'!J47</f>
        <v>0</v>
      </c>
      <c r="J46" s="27" t="n">
        <f aca="false">'[1]8'!K47</f>
        <v>43.62965068</v>
      </c>
      <c r="K46" s="27" t="n">
        <f aca="false">'[1]8'!L47</f>
        <v>389.69028953</v>
      </c>
      <c r="L46" s="27" t="n">
        <f aca="false">'[1]8'!M47</f>
        <v>30.68897447</v>
      </c>
      <c r="M46" s="27" t="n">
        <f aca="false">'[1]8'!N47</f>
        <v>359.00131506</v>
      </c>
      <c r="N46" s="27" t="n">
        <f aca="false">'[1]8'!O47</f>
        <v>1022.84535934</v>
      </c>
      <c r="O46" s="27" t="n">
        <f aca="false">'[1]8'!P47</f>
        <v>1011.65288493</v>
      </c>
      <c r="P46" s="27" t="n">
        <f aca="false">'[1]8'!Q47</f>
        <v>11.19247441</v>
      </c>
      <c r="Q46" s="27" t="n">
        <f aca="false">'[1]8'!R47</f>
        <v>0</v>
      </c>
      <c r="R46" s="27" t="n">
        <f aca="false">'[1]8'!S47</f>
        <v>0.0110952</v>
      </c>
    </row>
    <row r="47" s="39" customFormat="true" ht="38.25" hidden="true" customHeight="false" outlineLevel="1" collapsed="false">
      <c r="A47" s="29"/>
      <c r="B47" s="30"/>
      <c r="C47" s="31" t="s">
        <v>27</v>
      </c>
      <c r="D47" s="27" t="n">
        <f aca="false">'[1]8'!E48</f>
        <v>499.506327</v>
      </c>
      <c r="E47" s="27" t="n">
        <f aca="false">'[1]8'!F48</f>
        <v>0</v>
      </c>
      <c r="F47" s="27" t="n">
        <f aca="false">'[1]8'!G48</f>
        <v>0</v>
      </c>
      <c r="G47" s="27" t="n">
        <f aca="false">'[1]8'!H48</f>
        <v>0</v>
      </c>
      <c r="H47" s="27" t="n">
        <f aca="false">'[1]8'!I48</f>
        <v>0</v>
      </c>
      <c r="I47" s="27" t="n">
        <f aca="false">'[1]8'!J48</f>
        <v>0</v>
      </c>
      <c r="J47" s="27" t="n">
        <f aca="false">'[1]8'!K48</f>
        <v>0</v>
      </c>
      <c r="K47" s="27" t="n">
        <f aca="false">'[1]8'!L48</f>
        <v>1.36538364</v>
      </c>
      <c r="L47" s="27" t="n">
        <f aca="false">'[1]8'!M48</f>
        <v>0.23537017</v>
      </c>
      <c r="M47" s="27" t="n">
        <f aca="false">'[1]8'!N48</f>
        <v>1.13001347</v>
      </c>
      <c r="N47" s="27" t="n">
        <f aca="false">'[1]8'!O48</f>
        <v>498.14094336</v>
      </c>
      <c r="O47" s="27" t="n">
        <f aca="false">'[1]8'!P48</f>
        <v>496.92015573</v>
      </c>
      <c r="P47" s="27" t="n">
        <f aca="false">'[1]8'!Q48</f>
        <v>1.22078763</v>
      </c>
      <c r="Q47" s="27" t="n">
        <f aca="false">'[1]8'!R48</f>
        <v>0</v>
      </c>
      <c r="R47" s="27" t="n">
        <f aca="false">'[1]8'!S48</f>
        <v>0.04693953</v>
      </c>
    </row>
    <row r="48" s="39" customFormat="true" ht="12.75" hidden="true" customHeight="false" outlineLevel="1" collapsed="false">
      <c r="A48" s="29"/>
      <c r="B48" s="30"/>
      <c r="C48" s="31" t="s">
        <v>28</v>
      </c>
      <c r="D48" s="27" t="n">
        <f aca="false">'[1]8'!E49</f>
        <v>231.5032342</v>
      </c>
      <c r="E48" s="27" t="n">
        <f aca="false">'[1]8'!F49</f>
        <v>0.03104335</v>
      </c>
      <c r="F48" s="27" t="n">
        <f aca="false">'[1]8'!G49</f>
        <v>0</v>
      </c>
      <c r="G48" s="27" t="n">
        <f aca="false">'[1]8'!H49</f>
        <v>0.03104335</v>
      </c>
      <c r="H48" s="27" t="n">
        <f aca="false">'[1]8'!I49</f>
        <v>0</v>
      </c>
      <c r="I48" s="27" t="n">
        <f aca="false">'[1]8'!J49</f>
        <v>0</v>
      </c>
      <c r="J48" s="27" t="n">
        <f aca="false">'[1]8'!K49</f>
        <v>0</v>
      </c>
      <c r="K48" s="27" t="n">
        <f aca="false">'[1]8'!L49</f>
        <v>2.22212773</v>
      </c>
      <c r="L48" s="27" t="n">
        <f aca="false">'[1]8'!M49</f>
        <v>0</v>
      </c>
      <c r="M48" s="27" t="n">
        <f aca="false">'[1]8'!N49</f>
        <v>2.22212773</v>
      </c>
      <c r="N48" s="27" t="n">
        <f aca="false">'[1]8'!O49</f>
        <v>229.25006312</v>
      </c>
      <c r="O48" s="27" t="n">
        <f aca="false">'[1]8'!P49</f>
        <v>229.15822429</v>
      </c>
      <c r="P48" s="27" t="n">
        <f aca="false">'[1]8'!Q49</f>
        <v>0.09183883</v>
      </c>
      <c r="Q48" s="27" t="n">
        <f aca="false">'[1]8'!R49</f>
        <v>0</v>
      </c>
      <c r="R48" s="27" t="n">
        <f aca="false">'[1]8'!S49</f>
        <v>0.00506</v>
      </c>
    </row>
    <row r="49" s="39" customFormat="true" ht="12.75" hidden="true" customHeight="true" outlineLevel="1" collapsed="false">
      <c r="A49" s="29"/>
      <c r="B49" s="30" t="s">
        <v>29</v>
      </c>
      <c r="C49" s="31" t="s">
        <v>14</v>
      </c>
      <c r="D49" s="27" t="n">
        <f aca="false">'[1]8'!E50</f>
        <v>2829.72439656</v>
      </c>
      <c r="E49" s="27" t="n">
        <f aca="false">'[1]8'!F50</f>
        <v>3.3172565</v>
      </c>
      <c r="F49" s="27" t="n">
        <f aca="false">'[1]8'!G50</f>
        <v>3.31725625</v>
      </c>
      <c r="G49" s="27" t="n">
        <f aca="false">'[1]8'!H50</f>
        <v>2.5E-007</v>
      </c>
      <c r="H49" s="27" t="n">
        <f aca="false">'[1]8'!I50</f>
        <v>13.05043201</v>
      </c>
      <c r="I49" s="27" t="n">
        <f aca="false">'[1]8'!J50</f>
        <v>4.20046451</v>
      </c>
      <c r="J49" s="27" t="n">
        <f aca="false">'[1]8'!K50</f>
        <v>8.8499675</v>
      </c>
      <c r="K49" s="27" t="n">
        <f aca="false">'[1]8'!L50</f>
        <v>323.02013821</v>
      </c>
      <c r="L49" s="27" t="n">
        <f aca="false">'[1]8'!M50</f>
        <v>120.42885621</v>
      </c>
      <c r="M49" s="27" t="n">
        <f aca="false">'[1]8'!N50</f>
        <v>202.591282</v>
      </c>
      <c r="N49" s="27" t="n">
        <f aca="false">'[1]8'!O50</f>
        <v>2490.33656984</v>
      </c>
      <c r="O49" s="27" t="n">
        <f aca="false">'[1]8'!P50</f>
        <v>2482.85960742</v>
      </c>
      <c r="P49" s="27" t="n">
        <f aca="false">'[1]8'!Q50</f>
        <v>7.47696242</v>
      </c>
      <c r="Q49" s="27" t="n">
        <f aca="false">'[1]8'!R50</f>
        <v>0.13465809</v>
      </c>
      <c r="R49" s="27" t="n">
        <f aca="false">'[1]8'!S50</f>
        <v>37.60910346</v>
      </c>
    </row>
    <row r="50" s="39" customFormat="true" ht="12.75" hidden="true" customHeight="false" outlineLevel="1" collapsed="false">
      <c r="A50" s="29"/>
      <c r="B50" s="30"/>
      <c r="C50" s="31" t="s">
        <v>25</v>
      </c>
      <c r="D50" s="27" t="n">
        <f aca="false">'[1]8'!E51</f>
        <v>450.89304455</v>
      </c>
      <c r="E50" s="27" t="n">
        <f aca="false">'[1]8'!F51</f>
        <v>2.5E-007</v>
      </c>
      <c r="F50" s="27" t="n">
        <f aca="false">'[1]8'!G51</f>
        <v>0</v>
      </c>
      <c r="G50" s="27" t="n">
        <f aca="false">'[1]8'!H51</f>
        <v>2.5E-007</v>
      </c>
      <c r="H50" s="27" t="n">
        <f aca="false">'[1]8'!I51</f>
        <v>13.05043201</v>
      </c>
      <c r="I50" s="27" t="n">
        <f aca="false">'[1]8'!J51</f>
        <v>4.20046451</v>
      </c>
      <c r="J50" s="27" t="n">
        <f aca="false">'[1]8'!K51</f>
        <v>8.8499675</v>
      </c>
      <c r="K50" s="27" t="n">
        <f aca="false">'[1]8'!L51</f>
        <v>218.60122141</v>
      </c>
      <c r="L50" s="27" t="n">
        <f aca="false">'[1]8'!M51</f>
        <v>27.91439837</v>
      </c>
      <c r="M50" s="27" t="n">
        <f aca="false">'[1]8'!N51</f>
        <v>190.68682304</v>
      </c>
      <c r="N50" s="27" t="n">
        <f aca="false">'[1]8'!O51</f>
        <v>219.24139088</v>
      </c>
      <c r="O50" s="27" t="n">
        <f aca="false">'[1]8'!P51</f>
        <v>213.40759915</v>
      </c>
      <c r="P50" s="27" t="n">
        <f aca="false">'[1]8'!Q51</f>
        <v>5.83379173</v>
      </c>
      <c r="Q50" s="27" t="n">
        <f aca="false">'[1]8'!R51</f>
        <v>0.13465809</v>
      </c>
      <c r="R50" s="27" t="n">
        <f aca="false">'[1]8'!S51</f>
        <v>27.47227811</v>
      </c>
    </row>
    <row r="51" s="39" customFormat="true" ht="12.75" hidden="true" customHeight="false" outlineLevel="1" collapsed="false">
      <c r="A51" s="29"/>
      <c r="B51" s="30"/>
      <c r="C51" s="31" t="s">
        <v>26</v>
      </c>
      <c r="D51" s="27" t="n">
        <f aca="false">'[1]8'!E52</f>
        <v>1434.19579435</v>
      </c>
      <c r="E51" s="27" t="n">
        <f aca="false">'[1]8'!F52</f>
        <v>3.31725625</v>
      </c>
      <c r="F51" s="27" t="n">
        <f aca="false">'[1]8'!G52</f>
        <v>3.31725625</v>
      </c>
      <c r="G51" s="27" t="n">
        <f aca="false">'[1]8'!H52</f>
        <v>0</v>
      </c>
      <c r="H51" s="27" t="n">
        <f aca="false">'[1]8'!I52</f>
        <v>0</v>
      </c>
      <c r="I51" s="27" t="n">
        <f aca="false">'[1]8'!J52</f>
        <v>0</v>
      </c>
      <c r="J51" s="27" t="n">
        <f aca="false">'[1]8'!K52</f>
        <v>0</v>
      </c>
      <c r="K51" s="27" t="n">
        <f aca="false">'[1]8'!L52</f>
        <v>104.07374622</v>
      </c>
      <c r="L51" s="27" t="n">
        <f aca="false">'[1]8'!M52</f>
        <v>92.43563848</v>
      </c>
      <c r="M51" s="27" t="n">
        <f aca="false">'[1]8'!N52</f>
        <v>11.63810774</v>
      </c>
      <c r="N51" s="27" t="n">
        <f aca="false">'[1]8'!O52</f>
        <v>1326.80479188</v>
      </c>
      <c r="O51" s="27" t="n">
        <f aca="false">'[1]8'!P52</f>
        <v>1325.16162119</v>
      </c>
      <c r="P51" s="27" t="n">
        <f aca="false">'[1]8'!Q52</f>
        <v>1.64317069</v>
      </c>
      <c r="Q51" s="27" t="n">
        <f aca="false">'[1]8'!R52</f>
        <v>0</v>
      </c>
      <c r="R51" s="27" t="n">
        <f aca="false">'[1]8'!S52</f>
        <v>7.58565542</v>
      </c>
    </row>
    <row r="52" s="39" customFormat="true" ht="38.25" hidden="true" customHeight="false" outlineLevel="1" collapsed="false">
      <c r="A52" s="29"/>
      <c r="B52" s="30"/>
      <c r="C52" s="40" t="s">
        <v>27</v>
      </c>
      <c r="D52" s="27" t="n">
        <f aca="false">'[1]8'!E53</f>
        <v>940.20325294</v>
      </c>
      <c r="E52" s="27" t="n">
        <f aca="false">'[1]8'!F53</f>
        <v>0</v>
      </c>
      <c r="F52" s="27" t="n">
        <f aca="false">'[1]8'!G53</f>
        <v>0</v>
      </c>
      <c r="G52" s="27" t="n">
        <f aca="false">'[1]8'!H53</f>
        <v>0</v>
      </c>
      <c r="H52" s="27" t="n">
        <f aca="false">'[1]8'!I53</f>
        <v>0</v>
      </c>
      <c r="I52" s="27" t="n">
        <f aca="false">'[1]8'!J53</f>
        <v>0</v>
      </c>
      <c r="J52" s="27" t="n">
        <f aca="false">'[1]8'!K53</f>
        <v>0</v>
      </c>
      <c r="K52" s="27" t="n">
        <f aca="false">'[1]8'!L53</f>
        <v>0.26635122</v>
      </c>
      <c r="L52" s="27" t="n">
        <f aca="false">'[1]8'!M53</f>
        <v>0</v>
      </c>
      <c r="M52" s="27" t="n">
        <f aca="false">'[1]8'!N53</f>
        <v>0.26635122</v>
      </c>
      <c r="N52" s="27" t="n">
        <f aca="false">'[1]8'!O53</f>
        <v>939.93690172</v>
      </c>
      <c r="O52" s="27" t="n">
        <f aca="false">'[1]8'!P53</f>
        <v>939.93690172</v>
      </c>
      <c r="P52" s="27" t="n">
        <f aca="false">'[1]8'!Q53</f>
        <v>0</v>
      </c>
      <c r="Q52" s="27" t="n">
        <f aca="false">'[1]8'!R53</f>
        <v>0</v>
      </c>
      <c r="R52" s="27" t="n">
        <f aca="false">'[1]8'!S53</f>
        <v>1.94581401</v>
      </c>
    </row>
    <row r="53" s="39" customFormat="true" ht="12.75" hidden="true" customHeight="false" outlineLevel="1" collapsed="false">
      <c r="A53" s="29"/>
      <c r="B53" s="30"/>
      <c r="C53" s="31" t="s">
        <v>28</v>
      </c>
      <c r="D53" s="27" t="n">
        <f aca="false">'[1]8'!E54</f>
        <v>4.43230472</v>
      </c>
      <c r="E53" s="27" t="n">
        <f aca="false">'[1]8'!F54</f>
        <v>0</v>
      </c>
      <c r="F53" s="27" t="n">
        <f aca="false">'[1]8'!G54</f>
        <v>0</v>
      </c>
      <c r="G53" s="27" t="n">
        <f aca="false">'[1]8'!H54</f>
        <v>0</v>
      </c>
      <c r="H53" s="27" t="n">
        <f aca="false">'[1]8'!I54</f>
        <v>0</v>
      </c>
      <c r="I53" s="27" t="n">
        <f aca="false">'[1]8'!J54</f>
        <v>0</v>
      </c>
      <c r="J53" s="27" t="n">
        <f aca="false">'[1]8'!K54</f>
        <v>0</v>
      </c>
      <c r="K53" s="27" t="n">
        <f aca="false">'[1]8'!L54</f>
        <v>0.07881936</v>
      </c>
      <c r="L53" s="27" t="n">
        <f aca="false">'[1]8'!M54</f>
        <v>0.07881936</v>
      </c>
      <c r="M53" s="27" t="n">
        <f aca="false">'[1]8'!N54</f>
        <v>0</v>
      </c>
      <c r="N53" s="27" t="n">
        <f aca="false">'[1]8'!O54</f>
        <v>4.35348536</v>
      </c>
      <c r="O53" s="27" t="n">
        <f aca="false">'[1]8'!P54</f>
        <v>4.35348536</v>
      </c>
      <c r="P53" s="27" t="n">
        <f aca="false">'[1]8'!Q54</f>
        <v>0</v>
      </c>
      <c r="Q53" s="27" t="n">
        <f aca="false">'[1]8'!R54</f>
        <v>0</v>
      </c>
      <c r="R53" s="27" t="n">
        <f aca="false">'[1]8'!S54</f>
        <v>0.60535592</v>
      </c>
    </row>
    <row r="54" s="39" customFormat="true" ht="12.75" hidden="false" customHeight="false" outlineLevel="0" collapsed="false">
      <c r="A54" s="41" t="s">
        <v>34</v>
      </c>
      <c r="B54" s="42"/>
      <c r="C54" s="43"/>
      <c r="D54" s="27" t="n">
        <f aca="false">'[1]8'!E55</f>
        <v>61250.74129255</v>
      </c>
      <c r="E54" s="27" t="n">
        <f aca="false">'[1]8'!F55</f>
        <v>1061.41398516</v>
      </c>
      <c r="F54" s="27" t="n">
        <f aca="false">'[1]8'!G55</f>
        <v>635.36433525</v>
      </c>
      <c r="G54" s="27" t="n">
        <f aca="false">'[1]8'!H55</f>
        <v>426.04964991</v>
      </c>
      <c r="H54" s="27" t="n">
        <f aca="false">'[1]8'!I55</f>
        <v>285.58981481</v>
      </c>
      <c r="I54" s="27" t="n">
        <f aca="false">'[1]8'!J55</f>
        <v>179.72453078</v>
      </c>
      <c r="J54" s="27" t="n">
        <f aca="false">'[1]8'!K55</f>
        <v>105.86528403</v>
      </c>
      <c r="K54" s="27" t="n">
        <f aca="false">'[1]8'!L55</f>
        <v>19878.39853175</v>
      </c>
      <c r="L54" s="27" t="n">
        <f aca="false">'[1]8'!M55</f>
        <v>3322.58843046</v>
      </c>
      <c r="M54" s="27" t="n">
        <f aca="false">'[1]8'!N55</f>
        <v>16555.81010129</v>
      </c>
      <c r="N54" s="27" t="n">
        <f aca="false">'[1]8'!O55</f>
        <v>40025.33896083</v>
      </c>
      <c r="O54" s="27" t="n">
        <f aca="false">'[1]8'!P55</f>
        <v>39542.22948632</v>
      </c>
      <c r="P54" s="27" t="n">
        <f aca="false">'[1]8'!Q55</f>
        <v>483.10947451</v>
      </c>
      <c r="Q54" s="27" t="n">
        <f aca="false">'[1]8'!R55</f>
        <v>1172.17916635</v>
      </c>
      <c r="R54" s="27" t="n">
        <f aca="false">'[1]8'!S55</f>
        <v>1162.01242276</v>
      </c>
    </row>
    <row r="55" s="39" customFormat="true" ht="12.75" hidden="true" customHeight="true" outlineLevel="1" collapsed="false">
      <c r="A55" s="29" t="s">
        <v>14</v>
      </c>
      <c r="B55" s="30" t="s">
        <v>24</v>
      </c>
      <c r="C55" s="31" t="s">
        <v>14</v>
      </c>
      <c r="D55" s="27" t="n">
        <f aca="false">'[1]8'!E56</f>
        <v>35698.88123908</v>
      </c>
      <c r="E55" s="27" t="n">
        <f aca="false">'[1]8'!F56</f>
        <v>850.65880839</v>
      </c>
      <c r="F55" s="27" t="n">
        <f aca="false">'[1]8'!G56</f>
        <v>597.66764884</v>
      </c>
      <c r="G55" s="27" t="n">
        <f aca="false">'[1]8'!H56</f>
        <v>252.99115955</v>
      </c>
      <c r="H55" s="27" t="n">
        <f aca="false">'[1]8'!I56</f>
        <v>270.26783895</v>
      </c>
      <c r="I55" s="27" t="n">
        <f aca="false">'[1]8'!J56</f>
        <v>165.32197736</v>
      </c>
      <c r="J55" s="27" t="n">
        <f aca="false">'[1]8'!K56</f>
        <v>104.94586159</v>
      </c>
      <c r="K55" s="27" t="n">
        <f aca="false">'[1]8'!L56</f>
        <v>15012.7511785</v>
      </c>
      <c r="L55" s="27" t="n">
        <f aca="false">'[1]8'!M56</f>
        <v>1939.1516821</v>
      </c>
      <c r="M55" s="27" t="n">
        <f aca="false">'[1]8'!N56</f>
        <v>13073.5994964</v>
      </c>
      <c r="N55" s="27" t="n">
        <f aca="false">'[1]8'!O56</f>
        <v>19565.20341324</v>
      </c>
      <c r="O55" s="27" t="n">
        <f aca="false">'[1]8'!P56</f>
        <v>19151.30515184</v>
      </c>
      <c r="P55" s="27" t="n">
        <f aca="false">'[1]8'!Q56</f>
        <v>413.8982614</v>
      </c>
      <c r="Q55" s="27" t="n">
        <f aca="false">'[1]8'!R56</f>
        <v>-32.60934609</v>
      </c>
      <c r="R55" s="27" t="n">
        <f aca="false">'[1]8'!S56</f>
        <v>152.40991764</v>
      </c>
    </row>
    <row r="56" s="39" customFormat="true" ht="12.75" hidden="true" customHeight="false" outlineLevel="1" collapsed="false">
      <c r="A56" s="29"/>
      <c r="B56" s="30"/>
      <c r="C56" s="31" t="s">
        <v>25</v>
      </c>
      <c r="D56" s="27" t="n">
        <f aca="false">'[1]8'!E57</f>
        <v>16452.13125583</v>
      </c>
      <c r="E56" s="27" t="n">
        <f aca="false">'[1]8'!F57</f>
        <v>463.66955955</v>
      </c>
      <c r="F56" s="27" t="n">
        <f aca="false">'[1]8'!G57</f>
        <v>311.14412085</v>
      </c>
      <c r="G56" s="27" t="n">
        <f aca="false">'[1]8'!H57</f>
        <v>152.5254387</v>
      </c>
      <c r="H56" s="27" t="n">
        <f aca="false">'[1]8'!I57</f>
        <v>19.63248156</v>
      </c>
      <c r="I56" s="27" t="n">
        <f aca="false">'[1]8'!J57</f>
        <v>18.5373023</v>
      </c>
      <c r="J56" s="27" t="n">
        <f aca="false">'[1]8'!K57</f>
        <v>1.09517926</v>
      </c>
      <c r="K56" s="27" t="n">
        <f aca="false">'[1]8'!L57</f>
        <v>10011.18923452</v>
      </c>
      <c r="L56" s="27" t="n">
        <f aca="false">'[1]8'!M57</f>
        <v>1841.38310344</v>
      </c>
      <c r="M56" s="27" t="n">
        <f aca="false">'[1]8'!N57</f>
        <v>8169.80613108</v>
      </c>
      <c r="N56" s="27" t="n">
        <f aca="false">'[1]8'!O57</f>
        <v>5957.6399802</v>
      </c>
      <c r="O56" s="27" t="n">
        <f aca="false">'[1]8'!P57</f>
        <v>5652.60027397</v>
      </c>
      <c r="P56" s="27" t="n">
        <f aca="false">'[1]8'!Q57</f>
        <v>305.03970623</v>
      </c>
      <c r="Q56" s="27" t="n">
        <f aca="false">'[1]8'!R57</f>
        <v>-32.60934609</v>
      </c>
      <c r="R56" s="27" t="n">
        <f aca="false">'[1]8'!S57</f>
        <v>142.49490469</v>
      </c>
    </row>
    <row r="57" s="39" customFormat="true" ht="12.75" hidden="true" customHeight="false" outlineLevel="1" collapsed="false">
      <c r="A57" s="29"/>
      <c r="B57" s="30"/>
      <c r="C57" s="31" t="s">
        <v>26</v>
      </c>
      <c r="D57" s="27" t="n">
        <f aca="false">'[1]8'!E58</f>
        <v>12864.75678929</v>
      </c>
      <c r="E57" s="27" t="n">
        <f aca="false">'[1]8'!F58</f>
        <v>328.33912773</v>
      </c>
      <c r="F57" s="27" t="n">
        <f aca="false">'[1]8'!G58</f>
        <v>261.59108484</v>
      </c>
      <c r="G57" s="27" t="n">
        <f aca="false">'[1]8'!H58</f>
        <v>66.74804289</v>
      </c>
      <c r="H57" s="27" t="n">
        <f aca="false">'[1]8'!I58</f>
        <v>250.63535739</v>
      </c>
      <c r="I57" s="27" t="n">
        <f aca="false">'[1]8'!J58</f>
        <v>146.78467506</v>
      </c>
      <c r="J57" s="27" t="n">
        <f aca="false">'[1]8'!K58</f>
        <v>103.85068233</v>
      </c>
      <c r="K57" s="27" t="n">
        <f aca="false">'[1]8'!L58</f>
        <v>4781.72099036</v>
      </c>
      <c r="L57" s="27" t="n">
        <f aca="false">'[1]8'!M58</f>
        <v>97.76756664</v>
      </c>
      <c r="M57" s="27" t="n">
        <f aca="false">'[1]8'!N58</f>
        <v>4683.95342372</v>
      </c>
      <c r="N57" s="27" t="n">
        <f aca="false">'[1]8'!O58</f>
        <v>7504.06131381</v>
      </c>
      <c r="O57" s="27" t="n">
        <f aca="false">'[1]8'!P58</f>
        <v>7406.30882621</v>
      </c>
      <c r="P57" s="27" t="n">
        <f aca="false">'[1]8'!Q58</f>
        <v>97.7524876</v>
      </c>
      <c r="Q57" s="27" t="n">
        <f aca="false">'[1]8'!R58</f>
        <v>0</v>
      </c>
      <c r="R57" s="27" t="n">
        <f aca="false">'[1]8'!S58</f>
        <v>7.01604225</v>
      </c>
    </row>
    <row r="58" s="39" customFormat="true" ht="38.25" hidden="true" customHeight="false" outlineLevel="1" collapsed="false">
      <c r="A58" s="29"/>
      <c r="B58" s="30"/>
      <c r="C58" s="31" t="s">
        <v>27</v>
      </c>
      <c r="D58" s="27" t="n">
        <f aca="false">'[1]8'!E59</f>
        <v>4673.06429592</v>
      </c>
      <c r="E58" s="27" t="n">
        <f aca="false">'[1]8'!F59</f>
        <v>7.55756866</v>
      </c>
      <c r="F58" s="27" t="n">
        <f aca="false">'[1]8'!G59</f>
        <v>7.22674674</v>
      </c>
      <c r="G58" s="27" t="n">
        <f aca="false">'[1]8'!H59</f>
        <v>0.33082192</v>
      </c>
      <c r="H58" s="27" t="n">
        <f aca="false">'[1]8'!I59</f>
        <v>0</v>
      </c>
      <c r="I58" s="27" t="n">
        <f aca="false">'[1]8'!J59</f>
        <v>0</v>
      </c>
      <c r="J58" s="27" t="n">
        <f aca="false">'[1]8'!K59</f>
        <v>0</v>
      </c>
      <c r="K58" s="27" t="n">
        <f aca="false">'[1]8'!L59</f>
        <v>125.65085772</v>
      </c>
      <c r="L58" s="27" t="n">
        <f aca="false">'[1]8'!M59</f>
        <v>0</v>
      </c>
      <c r="M58" s="27" t="n">
        <f aca="false">'[1]8'!N59</f>
        <v>125.65085772</v>
      </c>
      <c r="N58" s="27" t="n">
        <f aca="false">'[1]8'!O59</f>
        <v>4539.85586954</v>
      </c>
      <c r="O58" s="27" t="n">
        <f aca="false">'[1]8'!P59</f>
        <v>4530.62870119</v>
      </c>
      <c r="P58" s="27" t="n">
        <f aca="false">'[1]8'!Q59</f>
        <v>9.22716835</v>
      </c>
      <c r="Q58" s="27" t="n">
        <f aca="false">'[1]8'!R59</f>
        <v>0</v>
      </c>
      <c r="R58" s="27" t="n">
        <f aca="false">'[1]8'!S59</f>
        <v>2.87288786</v>
      </c>
    </row>
    <row r="59" s="39" customFormat="true" ht="12.75" hidden="true" customHeight="false" outlineLevel="1" collapsed="false">
      <c r="A59" s="29"/>
      <c r="B59" s="30"/>
      <c r="C59" s="31" t="s">
        <v>28</v>
      </c>
      <c r="D59" s="27" t="n">
        <f aca="false">'[1]8'!E60</f>
        <v>1708.92889804</v>
      </c>
      <c r="E59" s="27" t="n">
        <f aca="false">'[1]8'!F60</f>
        <v>51.09255245</v>
      </c>
      <c r="F59" s="27" t="n">
        <f aca="false">'[1]8'!G60</f>
        <v>17.70569641</v>
      </c>
      <c r="G59" s="27" t="n">
        <f aca="false">'[1]8'!H60</f>
        <v>33.38685604</v>
      </c>
      <c r="H59" s="27" t="n">
        <f aca="false">'[1]8'!I60</f>
        <v>0</v>
      </c>
      <c r="I59" s="27" t="n">
        <f aca="false">'[1]8'!J60</f>
        <v>0</v>
      </c>
      <c r="J59" s="27" t="n">
        <f aca="false">'[1]8'!K60</f>
        <v>0</v>
      </c>
      <c r="K59" s="27" t="n">
        <f aca="false">'[1]8'!L60</f>
        <v>94.1900959</v>
      </c>
      <c r="L59" s="27" t="n">
        <f aca="false">'[1]8'!M60</f>
        <v>0.00101202</v>
      </c>
      <c r="M59" s="27" t="n">
        <f aca="false">'[1]8'!N60</f>
        <v>94.18908388</v>
      </c>
      <c r="N59" s="27" t="n">
        <f aca="false">'[1]8'!O60</f>
        <v>1563.64624969</v>
      </c>
      <c r="O59" s="27" t="n">
        <f aca="false">'[1]8'!P60</f>
        <v>1561.76735047</v>
      </c>
      <c r="P59" s="27" t="n">
        <f aca="false">'[1]8'!Q60</f>
        <v>1.87889922</v>
      </c>
      <c r="Q59" s="27" t="n">
        <f aca="false">'[1]8'!R60</f>
        <v>0</v>
      </c>
      <c r="R59" s="27" t="n">
        <f aca="false">'[1]8'!S60</f>
        <v>0.02608284</v>
      </c>
    </row>
    <row r="60" s="39" customFormat="true" ht="12.75" hidden="true" customHeight="true" outlineLevel="1" collapsed="false">
      <c r="A60" s="29"/>
      <c r="B60" s="30" t="s">
        <v>29</v>
      </c>
      <c r="C60" s="31" t="s">
        <v>14</v>
      </c>
      <c r="D60" s="27" t="n">
        <f aca="false">'[1]8'!E61</f>
        <v>25551.86005347</v>
      </c>
      <c r="E60" s="27" t="n">
        <f aca="false">'[1]8'!F61</f>
        <v>210.75517677</v>
      </c>
      <c r="F60" s="27" t="n">
        <f aca="false">'[1]8'!G61</f>
        <v>37.69668641</v>
      </c>
      <c r="G60" s="27" t="n">
        <f aca="false">'[1]8'!H61</f>
        <v>173.05849036</v>
      </c>
      <c r="H60" s="27" t="n">
        <f aca="false">'[1]8'!I61</f>
        <v>15.32197586</v>
      </c>
      <c r="I60" s="27" t="n">
        <f aca="false">'[1]8'!J61</f>
        <v>14.40255342</v>
      </c>
      <c r="J60" s="27" t="n">
        <f aca="false">'[1]8'!K61</f>
        <v>0.91942244</v>
      </c>
      <c r="K60" s="27" t="n">
        <f aca="false">'[1]8'!L61</f>
        <v>4865.64735325</v>
      </c>
      <c r="L60" s="27" t="n">
        <f aca="false">'[1]8'!M61</f>
        <v>1383.43674836</v>
      </c>
      <c r="M60" s="27" t="n">
        <f aca="false">'[1]8'!N61</f>
        <v>3482.21060489</v>
      </c>
      <c r="N60" s="27" t="n">
        <f aca="false">'[1]8'!O61</f>
        <v>20460.13554759</v>
      </c>
      <c r="O60" s="27" t="n">
        <f aca="false">'[1]8'!P61</f>
        <v>20390.92433448</v>
      </c>
      <c r="P60" s="27" t="n">
        <f aca="false">'[1]8'!Q61</f>
        <v>69.21121311</v>
      </c>
      <c r="Q60" s="27" t="n">
        <f aca="false">'[1]8'!R61</f>
        <v>1204.78851244</v>
      </c>
      <c r="R60" s="27" t="n">
        <f aca="false">'[1]8'!S61</f>
        <v>1009.60250512</v>
      </c>
    </row>
    <row r="61" s="39" customFormat="true" ht="12.75" hidden="true" customHeight="false" outlineLevel="1" collapsed="false">
      <c r="A61" s="29"/>
      <c r="B61" s="30"/>
      <c r="C61" s="31" t="s">
        <v>25</v>
      </c>
      <c r="D61" s="27" t="n">
        <f aca="false">'[1]8'!E62</f>
        <v>6108.34294012</v>
      </c>
      <c r="E61" s="27" t="n">
        <f aca="false">'[1]8'!F62</f>
        <v>190.81685367</v>
      </c>
      <c r="F61" s="27" t="n">
        <f aca="false">'[1]8'!G62</f>
        <v>23.36189521</v>
      </c>
      <c r="G61" s="27" t="n">
        <f aca="false">'[1]8'!H62</f>
        <v>167.45495846</v>
      </c>
      <c r="H61" s="27" t="n">
        <f aca="false">'[1]8'!I62</f>
        <v>15.32197586</v>
      </c>
      <c r="I61" s="27" t="n">
        <f aca="false">'[1]8'!J62</f>
        <v>14.40255342</v>
      </c>
      <c r="J61" s="27" t="n">
        <f aca="false">'[1]8'!K62</f>
        <v>0.91942244</v>
      </c>
      <c r="K61" s="27" t="n">
        <f aca="false">'[1]8'!L62</f>
        <v>3441.99341228</v>
      </c>
      <c r="L61" s="27" t="n">
        <f aca="false">'[1]8'!M62</f>
        <v>611.65099838</v>
      </c>
      <c r="M61" s="27" t="n">
        <f aca="false">'[1]8'!N62</f>
        <v>2830.3424139</v>
      </c>
      <c r="N61" s="27" t="n">
        <f aca="false">'[1]8'!O62</f>
        <v>2460.21069831</v>
      </c>
      <c r="O61" s="27" t="n">
        <f aca="false">'[1]8'!P62</f>
        <v>2442.18504703</v>
      </c>
      <c r="P61" s="27" t="n">
        <f aca="false">'[1]8'!Q62</f>
        <v>18.02565128</v>
      </c>
      <c r="Q61" s="27" t="n">
        <f aca="false">'[1]8'!R62</f>
        <v>1204.78851244</v>
      </c>
      <c r="R61" s="27" t="n">
        <f aca="false">'[1]8'!S62</f>
        <v>463.7845953</v>
      </c>
    </row>
    <row r="62" s="39" customFormat="true" ht="12.75" hidden="true" customHeight="false" outlineLevel="1" collapsed="false">
      <c r="A62" s="29"/>
      <c r="B62" s="30"/>
      <c r="C62" s="31" t="s">
        <v>26</v>
      </c>
      <c r="D62" s="27" t="n">
        <f aca="false">'[1]8'!E63</f>
        <v>10732.29101764</v>
      </c>
      <c r="E62" s="27" t="n">
        <f aca="false">'[1]8'!F63</f>
        <v>12.8332781</v>
      </c>
      <c r="F62" s="27" t="n">
        <f aca="false">'[1]8'!G63</f>
        <v>9.83317203</v>
      </c>
      <c r="G62" s="27" t="n">
        <f aca="false">'[1]8'!H63</f>
        <v>3.00010607</v>
      </c>
      <c r="H62" s="27" t="n">
        <f aca="false">'[1]8'!I63</f>
        <v>0</v>
      </c>
      <c r="I62" s="27" t="n">
        <f aca="false">'[1]8'!J63</f>
        <v>0</v>
      </c>
      <c r="J62" s="27" t="n">
        <f aca="false">'[1]8'!K63</f>
        <v>0</v>
      </c>
      <c r="K62" s="27" t="n">
        <f aca="false">'[1]8'!L63</f>
        <v>1026.11741931</v>
      </c>
      <c r="L62" s="27" t="n">
        <f aca="false">'[1]8'!M63</f>
        <v>594.78435578</v>
      </c>
      <c r="M62" s="27" t="n">
        <f aca="false">'[1]8'!N63</f>
        <v>431.33306353</v>
      </c>
      <c r="N62" s="27" t="n">
        <f aca="false">'[1]8'!O63</f>
        <v>9693.34032023</v>
      </c>
      <c r="O62" s="27" t="n">
        <f aca="false">'[1]8'!P63</f>
        <v>9644.50954957</v>
      </c>
      <c r="P62" s="27" t="n">
        <f aca="false">'[1]8'!Q63</f>
        <v>48.83077066</v>
      </c>
      <c r="Q62" s="27" t="n">
        <f aca="false">'[1]8'!R63</f>
        <v>0</v>
      </c>
      <c r="R62" s="27" t="n">
        <f aca="false">'[1]8'!S63</f>
        <v>13.22094685</v>
      </c>
    </row>
    <row r="63" s="39" customFormat="true" ht="38.25" hidden="true" customHeight="false" outlineLevel="1" collapsed="false">
      <c r="A63" s="29"/>
      <c r="B63" s="30"/>
      <c r="C63" s="40" t="s">
        <v>27</v>
      </c>
      <c r="D63" s="27" t="n">
        <f aca="false">'[1]8'!E64</f>
        <v>8433.41067792</v>
      </c>
      <c r="E63" s="27" t="n">
        <f aca="false">'[1]8'!F64</f>
        <v>4.50161917</v>
      </c>
      <c r="F63" s="27" t="n">
        <f aca="false">'[1]8'!G64</f>
        <v>4.50161917</v>
      </c>
      <c r="G63" s="27" t="n">
        <f aca="false">'[1]8'!H64</f>
        <v>0</v>
      </c>
      <c r="H63" s="27" t="n">
        <f aca="false">'[1]8'!I64</f>
        <v>0</v>
      </c>
      <c r="I63" s="27" t="n">
        <f aca="false">'[1]8'!J64</f>
        <v>0</v>
      </c>
      <c r="J63" s="27" t="n">
        <f aca="false">'[1]8'!K64</f>
        <v>0</v>
      </c>
      <c r="K63" s="27" t="n">
        <f aca="false">'[1]8'!L64</f>
        <v>222.0346926</v>
      </c>
      <c r="L63" s="27" t="n">
        <f aca="false">'[1]8'!M64</f>
        <v>176.88767935</v>
      </c>
      <c r="M63" s="27" t="n">
        <f aca="false">'[1]8'!N64</f>
        <v>45.14701325</v>
      </c>
      <c r="N63" s="27" t="n">
        <f aca="false">'[1]8'!O64</f>
        <v>8206.87436615</v>
      </c>
      <c r="O63" s="27" t="n">
        <f aca="false">'[1]8'!P64</f>
        <v>8204.70018795</v>
      </c>
      <c r="P63" s="27" t="n">
        <f aca="false">'[1]8'!Q64</f>
        <v>2.1741782</v>
      </c>
      <c r="Q63" s="27" t="n">
        <f aca="false">'[1]8'!R64</f>
        <v>0</v>
      </c>
      <c r="R63" s="27" t="n">
        <f aca="false">'[1]8'!S64</f>
        <v>8.47008867</v>
      </c>
    </row>
    <row r="64" s="39" customFormat="true" ht="12.75" hidden="true" customHeight="false" outlineLevel="1" collapsed="false">
      <c r="A64" s="29"/>
      <c r="B64" s="30"/>
      <c r="C64" s="31" t="s">
        <v>28</v>
      </c>
      <c r="D64" s="27" t="n">
        <f aca="false">'[1]8'!E65</f>
        <v>277.81541779</v>
      </c>
      <c r="E64" s="27" t="n">
        <f aca="false">'[1]8'!F65</f>
        <v>2.60342583</v>
      </c>
      <c r="F64" s="27" t="n">
        <f aca="false">'[1]8'!G65</f>
        <v>0</v>
      </c>
      <c r="G64" s="27" t="n">
        <f aca="false">'[1]8'!H65</f>
        <v>2.60342583</v>
      </c>
      <c r="H64" s="27" t="n">
        <f aca="false">'[1]8'!I65</f>
        <v>0</v>
      </c>
      <c r="I64" s="27" t="n">
        <f aca="false">'[1]8'!J65</f>
        <v>0</v>
      </c>
      <c r="J64" s="27" t="n">
        <f aca="false">'[1]8'!K65</f>
        <v>0</v>
      </c>
      <c r="K64" s="27" t="n">
        <f aca="false">'[1]8'!L65</f>
        <v>175.50182906</v>
      </c>
      <c r="L64" s="27" t="n">
        <f aca="false">'[1]8'!M65</f>
        <v>0.11371485</v>
      </c>
      <c r="M64" s="27" t="n">
        <f aca="false">'[1]8'!N65</f>
        <v>175.38811421</v>
      </c>
      <c r="N64" s="27" t="n">
        <f aca="false">'[1]8'!O65</f>
        <v>99.7101629</v>
      </c>
      <c r="O64" s="27" t="n">
        <f aca="false">'[1]8'!P65</f>
        <v>99.52954993</v>
      </c>
      <c r="P64" s="27" t="n">
        <f aca="false">'[1]8'!Q65</f>
        <v>0.18061297</v>
      </c>
      <c r="Q64" s="27" t="n">
        <f aca="false">'[1]8'!R65</f>
        <v>0</v>
      </c>
      <c r="R64" s="27" t="n">
        <f aca="false">'[1]8'!S65</f>
        <v>524.1268743</v>
      </c>
    </row>
    <row r="65" s="39" customFormat="true" ht="12.75" hidden="false" customHeight="false" outlineLevel="0" collapsed="false">
      <c r="A65" s="41" t="s">
        <v>35</v>
      </c>
      <c r="B65" s="42"/>
      <c r="C65" s="43"/>
      <c r="D65" s="27" t="n">
        <f aca="false">'[1]8'!E66</f>
        <v>24946.49510665</v>
      </c>
      <c r="E65" s="27" t="n">
        <f aca="false">'[1]8'!F66</f>
        <v>92.79536982</v>
      </c>
      <c r="F65" s="27" t="n">
        <f aca="false">'[1]8'!G66</f>
        <v>68.56113223</v>
      </c>
      <c r="G65" s="27" t="n">
        <f aca="false">'[1]8'!H66</f>
        <v>24.23423759</v>
      </c>
      <c r="H65" s="27" t="n">
        <f aca="false">'[1]8'!I66</f>
        <v>182.45415951</v>
      </c>
      <c r="I65" s="27" t="n">
        <f aca="false">'[1]8'!J66</f>
        <v>24.83959138</v>
      </c>
      <c r="J65" s="27" t="n">
        <f aca="false">'[1]8'!K66</f>
        <v>157.61456813</v>
      </c>
      <c r="K65" s="27" t="n">
        <f aca="false">'[1]8'!L66</f>
        <v>6984.39767036</v>
      </c>
      <c r="L65" s="27" t="n">
        <f aca="false">'[1]8'!M66</f>
        <v>1113.96986943</v>
      </c>
      <c r="M65" s="27" t="n">
        <f aca="false">'[1]8'!N66</f>
        <v>5870.42780093</v>
      </c>
      <c r="N65" s="27" t="n">
        <f aca="false">'[1]8'!O66</f>
        <v>17686.84790696</v>
      </c>
      <c r="O65" s="27" t="n">
        <f aca="false">'[1]8'!P66</f>
        <v>17515.38784079</v>
      </c>
      <c r="P65" s="27" t="n">
        <f aca="false">'[1]8'!Q66</f>
        <v>171.46006617</v>
      </c>
      <c r="Q65" s="27" t="n">
        <f aca="false">'[1]8'!R66</f>
        <v>18.36927833</v>
      </c>
      <c r="R65" s="27" t="n">
        <f aca="false">'[1]8'!S66</f>
        <v>57.05597082</v>
      </c>
    </row>
    <row r="66" s="39" customFormat="true" ht="12.75" hidden="true" customHeight="true" outlineLevel="1" collapsed="false">
      <c r="A66" s="29" t="s">
        <v>14</v>
      </c>
      <c r="B66" s="30" t="s">
        <v>24</v>
      </c>
      <c r="C66" s="31" t="s">
        <v>14</v>
      </c>
      <c r="D66" s="27" t="n">
        <f aca="false">'[1]8'!E67</f>
        <v>14022.5057175</v>
      </c>
      <c r="E66" s="27" t="n">
        <f aca="false">'[1]8'!F67</f>
        <v>89.89462397</v>
      </c>
      <c r="F66" s="27" t="n">
        <f aca="false">'[1]8'!G67</f>
        <v>65.66898581</v>
      </c>
      <c r="G66" s="27" t="n">
        <f aca="false">'[1]8'!H67</f>
        <v>24.22563816</v>
      </c>
      <c r="H66" s="27" t="n">
        <f aca="false">'[1]8'!I67</f>
        <v>83.33741804</v>
      </c>
      <c r="I66" s="27" t="n">
        <f aca="false">'[1]8'!J67</f>
        <v>19.98715727</v>
      </c>
      <c r="J66" s="27" t="n">
        <f aca="false">'[1]8'!K67</f>
        <v>63.35026077</v>
      </c>
      <c r="K66" s="27" t="n">
        <f aca="false">'[1]8'!L67</f>
        <v>3396.46016136</v>
      </c>
      <c r="L66" s="27" t="n">
        <f aca="false">'[1]8'!M67</f>
        <v>681.0342684</v>
      </c>
      <c r="M66" s="27" t="n">
        <f aca="false">'[1]8'!N67</f>
        <v>2715.42589296</v>
      </c>
      <c r="N66" s="27" t="n">
        <f aca="false">'[1]8'!O67</f>
        <v>10452.81351413</v>
      </c>
      <c r="O66" s="27" t="n">
        <f aca="false">'[1]8'!P67</f>
        <v>10295.84826215</v>
      </c>
      <c r="P66" s="27" t="n">
        <f aca="false">'[1]8'!Q67</f>
        <v>156.96525198</v>
      </c>
      <c r="Q66" s="27" t="n">
        <f aca="false">'[1]8'!R67</f>
        <v>18.62631898</v>
      </c>
      <c r="R66" s="27" t="n">
        <f aca="false">'[1]8'!S67</f>
        <v>6.30061663</v>
      </c>
    </row>
    <row r="67" s="39" customFormat="true" ht="12.75" hidden="true" customHeight="false" outlineLevel="1" collapsed="false">
      <c r="A67" s="29"/>
      <c r="B67" s="30"/>
      <c r="C67" s="31" t="s">
        <v>25</v>
      </c>
      <c r="D67" s="27" t="n">
        <f aca="false">'[1]8'!E68</f>
        <v>6481.26388697</v>
      </c>
      <c r="E67" s="27" t="n">
        <f aca="false">'[1]8'!F68</f>
        <v>42.18513135</v>
      </c>
      <c r="F67" s="27" t="n">
        <f aca="false">'[1]8'!G68</f>
        <v>30.6683476</v>
      </c>
      <c r="G67" s="27" t="n">
        <f aca="false">'[1]8'!H68</f>
        <v>11.51678375</v>
      </c>
      <c r="H67" s="27" t="n">
        <f aca="false">'[1]8'!I68</f>
        <v>32.91759472</v>
      </c>
      <c r="I67" s="27" t="n">
        <f aca="false">'[1]8'!J68</f>
        <v>19.47318467</v>
      </c>
      <c r="J67" s="27" t="n">
        <f aca="false">'[1]8'!K68</f>
        <v>13.44441005</v>
      </c>
      <c r="K67" s="27" t="n">
        <f aca="false">'[1]8'!L68</f>
        <v>2803.81620576</v>
      </c>
      <c r="L67" s="27" t="n">
        <f aca="false">'[1]8'!M68</f>
        <v>622.83956895</v>
      </c>
      <c r="M67" s="27" t="n">
        <f aca="false">'[1]8'!N68</f>
        <v>2180.97663681</v>
      </c>
      <c r="N67" s="27" t="n">
        <f aca="false">'[1]8'!O68</f>
        <v>3602.34495514</v>
      </c>
      <c r="O67" s="27" t="n">
        <f aca="false">'[1]8'!P68</f>
        <v>3487.00822009</v>
      </c>
      <c r="P67" s="27" t="n">
        <f aca="false">'[1]8'!Q68</f>
        <v>115.33673505</v>
      </c>
      <c r="Q67" s="27" t="n">
        <f aca="false">'[1]8'!R68</f>
        <v>18.62631898</v>
      </c>
      <c r="R67" s="27" t="n">
        <f aca="false">'[1]8'!S68</f>
        <v>4.97172186</v>
      </c>
    </row>
    <row r="68" s="39" customFormat="true" ht="12.75" hidden="true" customHeight="false" outlineLevel="1" collapsed="false">
      <c r="A68" s="29"/>
      <c r="B68" s="30"/>
      <c r="C68" s="31" t="s">
        <v>26</v>
      </c>
      <c r="D68" s="27" t="n">
        <f aca="false">'[1]8'!E69</f>
        <v>4728.92070802</v>
      </c>
      <c r="E68" s="27" t="n">
        <f aca="false">'[1]8'!F69</f>
        <v>43.50817536</v>
      </c>
      <c r="F68" s="27" t="n">
        <f aca="false">'[1]8'!G69</f>
        <v>30.79932095</v>
      </c>
      <c r="G68" s="27" t="n">
        <f aca="false">'[1]8'!H69</f>
        <v>12.70885441</v>
      </c>
      <c r="H68" s="27" t="n">
        <f aca="false">'[1]8'!I69</f>
        <v>50.41982332</v>
      </c>
      <c r="I68" s="27" t="n">
        <f aca="false">'[1]8'!J69</f>
        <v>0.5139726</v>
      </c>
      <c r="J68" s="27" t="n">
        <f aca="false">'[1]8'!K69</f>
        <v>49.90585072</v>
      </c>
      <c r="K68" s="27" t="n">
        <f aca="false">'[1]8'!L69</f>
        <v>556.70423638</v>
      </c>
      <c r="L68" s="27" t="n">
        <f aca="false">'[1]8'!M69</f>
        <v>56.67485013</v>
      </c>
      <c r="M68" s="27" t="n">
        <f aca="false">'[1]8'!N69</f>
        <v>500.02938625</v>
      </c>
      <c r="N68" s="27" t="n">
        <f aca="false">'[1]8'!O69</f>
        <v>4078.28847296</v>
      </c>
      <c r="O68" s="27" t="n">
        <f aca="false">'[1]8'!P69</f>
        <v>4042.11025793</v>
      </c>
      <c r="P68" s="27" t="n">
        <f aca="false">'[1]8'!Q69</f>
        <v>36.17821503</v>
      </c>
      <c r="Q68" s="27" t="n">
        <f aca="false">'[1]8'!R69</f>
        <v>0</v>
      </c>
      <c r="R68" s="27" t="n">
        <f aca="false">'[1]8'!S69</f>
        <v>0.7496041</v>
      </c>
    </row>
    <row r="69" s="39" customFormat="true" ht="38.25" hidden="true" customHeight="false" outlineLevel="1" collapsed="false">
      <c r="A69" s="29"/>
      <c r="B69" s="30"/>
      <c r="C69" s="31" t="s">
        <v>27</v>
      </c>
      <c r="D69" s="27" t="n">
        <f aca="false">'[1]8'!E70</f>
        <v>2096.47497317</v>
      </c>
      <c r="E69" s="27" t="n">
        <f aca="false">'[1]8'!F70</f>
        <v>4.20131726</v>
      </c>
      <c r="F69" s="27" t="n">
        <f aca="false">'[1]8'!G70</f>
        <v>4.20131726</v>
      </c>
      <c r="G69" s="27" t="n">
        <f aca="false">'[1]8'!H70</f>
        <v>0</v>
      </c>
      <c r="H69" s="27" t="n">
        <f aca="false">'[1]8'!I70</f>
        <v>0</v>
      </c>
      <c r="I69" s="27" t="n">
        <f aca="false">'[1]8'!J70</f>
        <v>0</v>
      </c>
      <c r="J69" s="27" t="n">
        <f aca="false">'[1]8'!K70</f>
        <v>0</v>
      </c>
      <c r="K69" s="27" t="n">
        <f aca="false">'[1]8'!L70</f>
        <v>20.60771632</v>
      </c>
      <c r="L69" s="27" t="n">
        <f aca="false">'[1]8'!M70</f>
        <v>1.51984932</v>
      </c>
      <c r="M69" s="27" t="n">
        <f aca="false">'[1]8'!N70</f>
        <v>19.087867</v>
      </c>
      <c r="N69" s="27" t="n">
        <f aca="false">'[1]8'!O70</f>
        <v>2071.66593959</v>
      </c>
      <c r="O69" s="27" t="n">
        <f aca="false">'[1]8'!P70</f>
        <v>2066.2419552</v>
      </c>
      <c r="P69" s="27" t="n">
        <f aca="false">'[1]8'!Q70</f>
        <v>5.42398439</v>
      </c>
      <c r="Q69" s="27" t="n">
        <f aca="false">'[1]8'!R70</f>
        <v>0</v>
      </c>
      <c r="R69" s="27" t="n">
        <f aca="false">'[1]8'!S70</f>
        <v>0.51616318</v>
      </c>
    </row>
    <row r="70" s="39" customFormat="true" ht="12.75" hidden="true" customHeight="false" outlineLevel="1" collapsed="false">
      <c r="A70" s="29"/>
      <c r="B70" s="30"/>
      <c r="C70" s="31" t="s">
        <v>28</v>
      </c>
      <c r="D70" s="27" t="n">
        <f aca="false">'[1]8'!E71</f>
        <v>715.84614934</v>
      </c>
      <c r="E70" s="27" t="n">
        <f aca="false">'[1]8'!F71</f>
        <v>0</v>
      </c>
      <c r="F70" s="27" t="n">
        <f aca="false">'[1]8'!G71</f>
        <v>0</v>
      </c>
      <c r="G70" s="27" t="n">
        <f aca="false">'[1]8'!H71</f>
        <v>0</v>
      </c>
      <c r="H70" s="27" t="n">
        <f aca="false">'[1]8'!I71</f>
        <v>0</v>
      </c>
      <c r="I70" s="27" t="n">
        <f aca="false">'[1]8'!J71</f>
        <v>0</v>
      </c>
      <c r="J70" s="27" t="n">
        <f aca="false">'[1]8'!K71</f>
        <v>0</v>
      </c>
      <c r="K70" s="27" t="n">
        <f aca="false">'[1]8'!L71</f>
        <v>15.3320029</v>
      </c>
      <c r="L70" s="27" t="n">
        <f aca="false">'[1]8'!M71</f>
        <v>0</v>
      </c>
      <c r="M70" s="27" t="n">
        <f aca="false">'[1]8'!N71</f>
        <v>15.3320029</v>
      </c>
      <c r="N70" s="27" t="n">
        <f aca="false">'[1]8'!O71</f>
        <v>700.51414644</v>
      </c>
      <c r="O70" s="27" t="n">
        <f aca="false">'[1]8'!P71</f>
        <v>700.48782893</v>
      </c>
      <c r="P70" s="27" t="n">
        <f aca="false">'[1]8'!Q71</f>
        <v>0.02631751</v>
      </c>
      <c r="Q70" s="27" t="n">
        <f aca="false">'[1]8'!R71</f>
        <v>0</v>
      </c>
      <c r="R70" s="27" t="n">
        <f aca="false">'[1]8'!S71</f>
        <v>0.06312749</v>
      </c>
    </row>
    <row r="71" s="39" customFormat="true" ht="12.75" hidden="true" customHeight="true" outlineLevel="1" collapsed="false">
      <c r="A71" s="29"/>
      <c r="B71" s="30" t="s">
        <v>29</v>
      </c>
      <c r="C71" s="31" t="s">
        <v>14</v>
      </c>
      <c r="D71" s="27" t="n">
        <f aca="false">'[1]8'!E72</f>
        <v>10923.98938915</v>
      </c>
      <c r="E71" s="27" t="n">
        <f aca="false">'[1]8'!F72</f>
        <v>2.90074585</v>
      </c>
      <c r="F71" s="27" t="n">
        <f aca="false">'[1]8'!G72</f>
        <v>2.89214642</v>
      </c>
      <c r="G71" s="27" t="n">
        <f aca="false">'[1]8'!H72</f>
        <v>0.00859943</v>
      </c>
      <c r="H71" s="27" t="n">
        <f aca="false">'[1]8'!I72</f>
        <v>99.11674147</v>
      </c>
      <c r="I71" s="27" t="n">
        <f aca="false">'[1]8'!J72</f>
        <v>4.85243411</v>
      </c>
      <c r="J71" s="27" t="n">
        <f aca="false">'[1]8'!K72</f>
        <v>94.26430736</v>
      </c>
      <c r="K71" s="27" t="n">
        <f aca="false">'[1]8'!L72</f>
        <v>3587.937509</v>
      </c>
      <c r="L71" s="27" t="n">
        <f aca="false">'[1]8'!M72</f>
        <v>432.93560103</v>
      </c>
      <c r="M71" s="27" t="n">
        <f aca="false">'[1]8'!N72</f>
        <v>3155.00190797</v>
      </c>
      <c r="N71" s="27" t="n">
        <f aca="false">'[1]8'!O72</f>
        <v>7234.03439283</v>
      </c>
      <c r="O71" s="27" t="n">
        <f aca="false">'[1]8'!P72</f>
        <v>7219.53957864</v>
      </c>
      <c r="P71" s="27" t="n">
        <f aca="false">'[1]8'!Q72</f>
        <v>14.49481419</v>
      </c>
      <c r="Q71" s="27" t="n">
        <f aca="false">'[1]8'!R72</f>
        <v>-0.25704065</v>
      </c>
      <c r="R71" s="27" t="n">
        <f aca="false">'[1]8'!S72</f>
        <v>50.75535419</v>
      </c>
    </row>
    <row r="72" s="39" customFormat="true" ht="12.75" hidden="true" customHeight="false" outlineLevel="1" collapsed="false">
      <c r="A72" s="29"/>
      <c r="B72" s="30"/>
      <c r="C72" s="31" t="s">
        <v>25</v>
      </c>
      <c r="D72" s="27" t="n">
        <f aca="false">'[1]8'!E73</f>
        <v>3516.7231125</v>
      </c>
      <c r="E72" s="27" t="n">
        <f aca="false">'[1]8'!F73</f>
        <v>0.14744232</v>
      </c>
      <c r="F72" s="27" t="n">
        <f aca="false">'[1]8'!G73</f>
        <v>0.13884289</v>
      </c>
      <c r="G72" s="27" t="n">
        <f aca="false">'[1]8'!H73</f>
        <v>0.00859943</v>
      </c>
      <c r="H72" s="27" t="n">
        <f aca="false">'[1]8'!I73</f>
        <v>99.11674147</v>
      </c>
      <c r="I72" s="27" t="n">
        <f aca="false">'[1]8'!J73</f>
        <v>4.85243411</v>
      </c>
      <c r="J72" s="27" t="n">
        <f aca="false">'[1]8'!K73</f>
        <v>94.26430736</v>
      </c>
      <c r="K72" s="27" t="n">
        <f aca="false">'[1]8'!L73</f>
        <v>2306.55998452</v>
      </c>
      <c r="L72" s="27" t="n">
        <f aca="false">'[1]8'!M73</f>
        <v>153.23893713</v>
      </c>
      <c r="M72" s="27" t="n">
        <f aca="false">'[1]8'!N73</f>
        <v>2153.32104739</v>
      </c>
      <c r="N72" s="27" t="n">
        <f aca="false">'[1]8'!O73</f>
        <v>1110.89894419</v>
      </c>
      <c r="O72" s="27" t="n">
        <f aca="false">'[1]8'!P73</f>
        <v>1102.47559499</v>
      </c>
      <c r="P72" s="27" t="n">
        <f aca="false">'[1]8'!Q73</f>
        <v>8.4233492</v>
      </c>
      <c r="Q72" s="27" t="n">
        <f aca="false">'[1]8'!R73</f>
        <v>-0.25704065</v>
      </c>
      <c r="R72" s="27" t="n">
        <f aca="false">'[1]8'!S73</f>
        <v>41.19037591</v>
      </c>
    </row>
    <row r="73" s="39" customFormat="true" ht="12.75" hidden="true" customHeight="false" outlineLevel="1" collapsed="false">
      <c r="A73" s="29"/>
      <c r="B73" s="30"/>
      <c r="C73" s="31" t="s">
        <v>26</v>
      </c>
      <c r="D73" s="27" t="n">
        <f aca="false">'[1]8'!E74</f>
        <v>4378.14853819</v>
      </c>
      <c r="E73" s="27" t="n">
        <f aca="false">'[1]8'!F74</f>
        <v>2.75330353</v>
      </c>
      <c r="F73" s="27" t="n">
        <f aca="false">'[1]8'!G74</f>
        <v>2.75330353</v>
      </c>
      <c r="G73" s="27" t="n">
        <f aca="false">'[1]8'!H74</f>
        <v>0</v>
      </c>
      <c r="H73" s="27" t="n">
        <f aca="false">'[1]8'!I74</f>
        <v>0</v>
      </c>
      <c r="I73" s="27" t="n">
        <f aca="false">'[1]8'!J74</f>
        <v>0</v>
      </c>
      <c r="J73" s="27" t="n">
        <f aca="false">'[1]8'!K74</f>
        <v>0</v>
      </c>
      <c r="K73" s="27" t="n">
        <f aca="false">'[1]8'!L74</f>
        <v>1112.36276278</v>
      </c>
      <c r="L73" s="27" t="n">
        <f aca="false">'[1]8'!M74</f>
        <v>279.6966639</v>
      </c>
      <c r="M73" s="27" t="n">
        <f aca="false">'[1]8'!N74</f>
        <v>832.66609888</v>
      </c>
      <c r="N73" s="27" t="n">
        <f aca="false">'[1]8'!O74</f>
        <v>3263.03247188</v>
      </c>
      <c r="O73" s="27" t="n">
        <f aca="false">'[1]8'!P74</f>
        <v>3256.96100689</v>
      </c>
      <c r="P73" s="27" t="n">
        <f aca="false">'[1]8'!Q74</f>
        <v>6.07146499</v>
      </c>
      <c r="Q73" s="27" t="n">
        <f aca="false">'[1]8'!R74</f>
        <v>0</v>
      </c>
      <c r="R73" s="27" t="n">
        <f aca="false">'[1]8'!S74</f>
        <v>1.63684935</v>
      </c>
    </row>
    <row r="74" s="39" customFormat="true" ht="38.25" hidden="true" customHeight="false" outlineLevel="1" collapsed="false">
      <c r="A74" s="29"/>
      <c r="B74" s="30"/>
      <c r="C74" s="40" t="s">
        <v>27</v>
      </c>
      <c r="D74" s="27" t="n">
        <f aca="false">'[1]8'!E75</f>
        <v>2997.15657038</v>
      </c>
      <c r="E74" s="27" t="n">
        <f aca="false">'[1]8'!F75</f>
        <v>0</v>
      </c>
      <c r="F74" s="27" t="n">
        <f aca="false">'[1]8'!G75</f>
        <v>0</v>
      </c>
      <c r="G74" s="27" t="n">
        <f aca="false">'[1]8'!H75</f>
        <v>0</v>
      </c>
      <c r="H74" s="27" t="n">
        <f aca="false">'[1]8'!I75</f>
        <v>0</v>
      </c>
      <c r="I74" s="27" t="n">
        <f aca="false">'[1]8'!J75</f>
        <v>0</v>
      </c>
      <c r="J74" s="27" t="n">
        <f aca="false">'[1]8'!K75</f>
        <v>0</v>
      </c>
      <c r="K74" s="27" t="n">
        <f aca="false">'[1]8'!L75</f>
        <v>160.05517343</v>
      </c>
      <c r="L74" s="27" t="n">
        <f aca="false">'[1]8'!M75</f>
        <v>0</v>
      </c>
      <c r="M74" s="27" t="n">
        <f aca="false">'[1]8'!N75</f>
        <v>160.05517343</v>
      </c>
      <c r="N74" s="27" t="n">
        <f aca="false">'[1]8'!O75</f>
        <v>2837.10139695</v>
      </c>
      <c r="O74" s="27" t="n">
        <f aca="false">'[1]8'!P75</f>
        <v>2837.10139695</v>
      </c>
      <c r="P74" s="27" t="n">
        <f aca="false">'[1]8'!Q75</f>
        <v>0</v>
      </c>
      <c r="Q74" s="27" t="n">
        <f aca="false">'[1]8'!R75</f>
        <v>0</v>
      </c>
      <c r="R74" s="27" t="n">
        <f aca="false">'[1]8'!S75</f>
        <v>7.78843689</v>
      </c>
    </row>
    <row r="75" s="39" customFormat="true" ht="12.75" hidden="true" customHeight="false" outlineLevel="1" collapsed="false">
      <c r="A75" s="29"/>
      <c r="B75" s="30"/>
      <c r="C75" s="31" t="s">
        <v>28</v>
      </c>
      <c r="D75" s="27" t="n">
        <f aca="false">'[1]8'!E76</f>
        <v>31.96116808</v>
      </c>
      <c r="E75" s="27" t="n">
        <f aca="false">'[1]8'!F76</f>
        <v>0</v>
      </c>
      <c r="F75" s="27" t="n">
        <f aca="false">'[1]8'!G76</f>
        <v>0</v>
      </c>
      <c r="G75" s="27" t="n">
        <f aca="false">'[1]8'!H76</f>
        <v>0</v>
      </c>
      <c r="H75" s="27" t="n">
        <f aca="false">'[1]8'!I76</f>
        <v>0</v>
      </c>
      <c r="I75" s="27" t="n">
        <f aca="false">'[1]8'!J76</f>
        <v>0</v>
      </c>
      <c r="J75" s="27" t="n">
        <f aca="false">'[1]8'!K76</f>
        <v>0</v>
      </c>
      <c r="K75" s="27" t="n">
        <f aca="false">'[1]8'!L76</f>
        <v>8.95958827</v>
      </c>
      <c r="L75" s="27" t="n">
        <f aca="false">'[1]8'!M76</f>
        <v>0</v>
      </c>
      <c r="M75" s="27" t="n">
        <f aca="false">'[1]8'!N76</f>
        <v>8.95958827</v>
      </c>
      <c r="N75" s="27" t="n">
        <f aca="false">'[1]8'!O76</f>
        <v>23.00157981</v>
      </c>
      <c r="O75" s="27" t="n">
        <f aca="false">'[1]8'!P76</f>
        <v>23.00157981</v>
      </c>
      <c r="P75" s="27" t="n">
        <f aca="false">'[1]8'!Q76</f>
        <v>0</v>
      </c>
      <c r="Q75" s="27" t="n">
        <f aca="false">'[1]8'!R76</f>
        <v>0</v>
      </c>
      <c r="R75" s="27" t="n">
        <f aca="false">'[1]8'!S76</f>
        <v>0.13969204</v>
      </c>
    </row>
    <row r="76" s="39" customFormat="true" ht="12.75" hidden="false" customHeight="false" outlineLevel="0" collapsed="false">
      <c r="A76" s="41" t="s">
        <v>36</v>
      </c>
      <c r="B76" s="42"/>
      <c r="C76" s="43"/>
      <c r="D76" s="27" t="n">
        <f aca="false">'[1]8'!E77</f>
        <v>7310.56840686</v>
      </c>
      <c r="E76" s="27" t="n">
        <f aca="false">'[1]8'!F77</f>
        <v>50.42755118</v>
      </c>
      <c r="F76" s="27" t="n">
        <f aca="false">'[1]8'!G77</f>
        <v>26.98198439</v>
      </c>
      <c r="G76" s="27" t="n">
        <f aca="false">'[1]8'!H77</f>
        <v>23.44556679</v>
      </c>
      <c r="H76" s="27" t="n">
        <f aca="false">'[1]8'!I77</f>
        <v>334.19400056</v>
      </c>
      <c r="I76" s="27" t="n">
        <f aca="false">'[1]8'!J77</f>
        <v>14.28409807</v>
      </c>
      <c r="J76" s="27" t="n">
        <f aca="false">'[1]8'!K77</f>
        <v>319.90990249</v>
      </c>
      <c r="K76" s="27" t="n">
        <f aca="false">'[1]8'!L77</f>
        <v>1288.31253733</v>
      </c>
      <c r="L76" s="27" t="n">
        <f aca="false">'[1]8'!M77</f>
        <v>173.93607511</v>
      </c>
      <c r="M76" s="27" t="n">
        <f aca="false">'[1]8'!N77</f>
        <v>1114.37646222</v>
      </c>
      <c r="N76" s="27" t="n">
        <f aca="false">'[1]8'!O77</f>
        <v>5637.63431779</v>
      </c>
      <c r="O76" s="27" t="n">
        <f aca="false">'[1]8'!P77</f>
        <v>5574.01591402</v>
      </c>
      <c r="P76" s="27" t="n">
        <f aca="false">'[1]8'!Q77</f>
        <v>63.61840377</v>
      </c>
      <c r="Q76" s="27" t="n">
        <f aca="false">'[1]8'!R77</f>
        <v>-3.37317649</v>
      </c>
      <c r="R76" s="27" t="n">
        <f aca="false">'[1]8'!S77</f>
        <v>5.32525009</v>
      </c>
    </row>
    <row r="77" s="39" customFormat="true" ht="12.75" hidden="true" customHeight="true" outlineLevel="1" collapsed="false">
      <c r="A77" s="29" t="s">
        <v>14</v>
      </c>
      <c r="B77" s="30" t="s">
        <v>24</v>
      </c>
      <c r="C77" s="31" t="s">
        <v>14</v>
      </c>
      <c r="D77" s="27" t="n">
        <f aca="false">'[1]8'!E78</f>
        <v>4682.2190345</v>
      </c>
      <c r="E77" s="27" t="n">
        <f aca="false">'[1]8'!F78</f>
        <v>44.62094624</v>
      </c>
      <c r="F77" s="27" t="n">
        <f aca="false">'[1]8'!G78</f>
        <v>21.65283373</v>
      </c>
      <c r="G77" s="27" t="n">
        <f aca="false">'[1]8'!H78</f>
        <v>22.96811251</v>
      </c>
      <c r="H77" s="27" t="n">
        <f aca="false">'[1]8'!I78</f>
        <v>311.48763667</v>
      </c>
      <c r="I77" s="27" t="n">
        <f aca="false">'[1]8'!J78</f>
        <v>12.72802779</v>
      </c>
      <c r="J77" s="27" t="n">
        <f aca="false">'[1]8'!K78</f>
        <v>298.75960888</v>
      </c>
      <c r="K77" s="27" t="n">
        <f aca="false">'[1]8'!L78</f>
        <v>962.81919026</v>
      </c>
      <c r="L77" s="27" t="n">
        <f aca="false">'[1]8'!M78</f>
        <v>145.31520235</v>
      </c>
      <c r="M77" s="27" t="n">
        <f aca="false">'[1]8'!N78</f>
        <v>817.50398791</v>
      </c>
      <c r="N77" s="27" t="n">
        <f aca="false">'[1]8'!O78</f>
        <v>3363.29126133</v>
      </c>
      <c r="O77" s="27" t="n">
        <f aca="false">'[1]8'!P78</f>
        <v>3313.35250542</v>
      </c>
      <c r="P77" s="27" t="n">
        <f aca="false">'[1]8'!Q78</f>
        <v>49.93875591</v>
      </c>
      <c r="Q77" s="27" t="n">
        <f aca="false">'[1]8'!R78</f>
        <v>-0.67064713</v>
      </c>
      <c r="R77" s="27" t="n">
        <f aca="false">'[1]8'!S78</f>
        <v>3.14149756</v>
      </c>
    </row>
    <row r="78" s="39" customFormat="true" ht="12.75" hidden="true" customHeight="false" outlineLevel="1" collapsed="false">
      <c r="A78" s="29"/>
      <c r="B78" s="30"/>
      <c r="C78" s="31" t="s">
        <v>25</v>
      </c>
      <c r="D78" s="27" t="n">
        <f aca="false">'[1]8'!E79</f>
        <v>1765.74621273</v>
      </c>
      <c r="E78" s="27" t="n">
        <f aca="false">'[1]8'!F79</f>
        <v>5.03746858</v>
      </c>
      <c r="F78" s="27" t="n">
        <f aca="false">'[1]8'!G79</f>
        <v>1.40219592</v>
      </c>
      <c r="G78" s="27" t="n">
        <f aca="false">'[1]8'!H79</f>
        <v>3.63527266</v>
      </c>
      <c r="H78" s="27" t="n">
        <f aca="false">'[1]8'!I79</f>
        <v>2.81571443</v>
      </c>
      <c r="I78" s="27" t="n">
        <f aca="false">'[1]8'!J79</f>
        <v>2.55953464</v>
      </c>
      <c r="J78" s="27" t="n">
        <f aca="false">'[1]8'!K79</f>
        <v>0.25617979</v>
      </c>
      <c r="K78" s="27" t="n">
        <f aca="false">'[1]8'!L79</f>
        <v>758.63902055</v>
      </c>
      <c r="L78" s="27" t="n">
        <f aca="false">'[1]8'!M79</f>
        <v>111.5801849</v>
      </c>
      <c r="M78" s="27" t="n">
        <f aca="false">'[1]8'!N79</f>
        <v>647.05883565</v>
      </c>
      <c r="N78" s="27" t="n">
        <f aca="false">'[1]8'!O79</f>
        <v>999.25400917</v>
      </c>
      <c r="O78" s="27" t="n">
        <f aca="false">'[1]8'!P79</f>
        <v>957.68498228</v>
      </c>
      <c r="P78" s="27" t="n">
        <f aca="false">'[1]8'!Q79</f>
        <v>41.56902689</v>
      </c>
      <c r="Q78" s="27" t="n">
        <f aca="false">'[1]8'!R79</f>
        <v>-0.67064713</v>
      </c>
      <c r="R78" s="27" t="n">
        <f aca="false">'[1]8'!S79</f>
        <v>1.59455625</v>
      </c>
    </row>
    <row r="79" s="39" customFormat="true" ht="12.75" hidden="true" customHeight="false" outlineLevel="1" collapsed="false">
      <c r="A79" s="29"/>
      <c r="B79" s="30"/>
      <c r="C79" s="31" t="s">
        <v>26</v>
      </c>
      <c r="D79" s="27" t="n">
        <f aca="false">'[1]8'!E80</f>
        <v>2149.80299417</v>
      </c>
      <c r="E79" s="27" t="n">
        <f aca="false">'[1]8'!F80</f>
        <v>39.58347766</v>
      </c>
      <c r="F79" s="27" t="n">
        <f aca="false">'[1]8'!G80</f>
        <v>20.25063781</v>
      </c>
      <c r="G79" s="27" t="n">
        <f aca="false">'[1]8'!H80</f>
        <v>19.33283985</v>
      </c>
      <c r="H79" s="27" t="n">
        <f aca="false">'[1]8'!I80</f>
        <v>308.67192224</v>
      </c>
      <c r="I79" s="27" t="n">
        <f aca="false">'[1]8'!J80</f>
        <v>10.16849315</v>
      </c>
      <c r="J79" s="27" t="n">
        <f aca="false">'[1]8'!K80</f>
        <v>298.50342909</v>
      </c>
      <c r="K79" s="27" t="n">
        <f aca="false">'[1]8'!L80</f>
        <v>181.0190599</v>
      </c>
      <c r="L79" s="27" t="n">
        <f aca="false">'[1]8'!M80</f>
        <v>33.73477745</v>
      </c>
      <c r="M79" s="27" t="n">
        <f aca="false">'[1]8'!N80</f>
        <v>147.28428245</v>
      </c>
      <c r="N79" s="27" t="n">
        <f aca="false">'[1]8'!O80</f>
        <v>1620.52853437</v>
      </c>
      <c r="O79" s="27" t="n">
        <f aca="false">'[1]8'!P80</f>
        <v>1612.31950308</v>
      </c>
      <c r="P79" s="27" t="n">
        <f aca="false">'[1]8'!Q80</f>
        <v>8.20903129</v>
      </c>
      <c r="Q79" s="27" t="n">
        <f aca="false">'[1]8'!R80</f>
        <v>0</v>
      </c>
      <c r="R79" s="27" t="n">
        <f aca="false">'[1]8'!S80</f>
        <v>1.3429565</v>
      </c>
    </row>
    <row r="80" s="39" customFormat="true" ht="38.25" hidden="true" customHeight="false" outlineLevel="1" collapsed="false">
      <c r="A80" s="29"/>
      <c r="B80" s="30"/>
      <c r="C80" s="31" t="s">
        <v>27</v>
      </c>
      <c r="D80" s="27" t="n">
        <f aca="false">'[1]8'!E81</f>
        <v>450.59817039</v>
      </c>
      <c r="E80" s="27" t="n">
        <f aca="false">'[1]8'!F81</f>
        <v>0</v>
      </c>
      <c r="F80" s="27" t="n">
        <f aca="false">'[1]8'!G81</f>
        <v>0</v>
      </c>
      <c r="G80" s="27" t="n">
        <f aca="false">'[1]8'!H81</f>
        <v>0</v>
      </c>
      <c r="H80" s="27" t="n">
        <f aca="false">'[1]8'!I81</f>
        <v>0</v>
      </c>
      <c r="I80" s="27" t="n">
        <f aca="false">'[1]8'!J81</f>
        <v>0</v>
      </c>
      <c r="J80" s="27" t="n">
        <f aca="false">'[1]8'!K81</f>
        <v>0</v>
      </c>
      <c r="K80" s="27" t="n">
        <f aca="false">'[1]8'!L81</f>
        <v>23.12153502</v>
      </c>
      <c r="L80" s="27" t="n">
        <f aca="false">'[1]8'!M81</f>
        <v>0.00012</v>
      </c>
      <c r="M80" s="27" t="n">
        <f aca="false">'[1]8'!N81</f>
        <v>23.12141502</v>
      </c>
      <c r="N80" s="27" t="n">
        <f aca="false">'[1]8'!O81</f>
        <v>427.47663537</v>
      </c>
      <c r="O80" s="27" t="n">
        <f aca="false">'[1]8'!P81</f>
        <v>427.34027913</v>
      </c>
      <c r="P80" s="27" t="n">
        <f aca="false">'[1]8'!Q81</f>
        <v>0.13635624</v>
      </c>
      <c r="Q80" s="27" t="n">
        <f aca="false">'[1]8'!R81</f>
        <v>0</v>
      </c>
      <c r="R80" s="27" t="n">
        <f aca="false">'[1]8'!S81</f>
        <v>0.20398481</v>
      </c>
    </row>
    <row r="81" s="39" customFormat="true" ht="12.75" hidden="true" customHeight="false" outlineLevel="1" collapsed="false">
      <c r="A81" s="29"/>
      <c r="B81" s="30"/>
      <c r="C81" s="31" t="s">
        <v>28</v>
      </c>
      <c r="D81" s="27" t="n">
        <f aca="false">'[1]8'!E82</f>
        <v>316.07165721</v>
      </c>
      <c r="E81" s="27" t="n">
        <f aca="false">'[1]8'!F82</f>
        <v>0</v>
      </c>
      <c r="F81" s="27" t="n">
        <f aca="false">'[1]8'!G82</f>
        <v>0</v>
      </c>
      <c r="G81" s="27" t="n">
        <f aca="false">'[1]8'!H82</f>
        <v>0</v>
      </c>
      <c r="H81" s="27" t="n">
        <f aca="false">'[1]8'!I82</f>
        <v>0</v>
      </c>
      <c r="I81" s="27" t="n">
        <f aca="false">'[1]8'!J82</f>
        <v>0</v>
      </c>
      <c r="J81" s="27" t="n">
        <f aca="false">'[1]8'!K82</f>
        <v>0</v>
      </c>
      <c r="K81" s="27" t="n">
        <f aca="false">'[1]8'!L82</f>
        <v>0.03957479</v>
      </c>
      <c r="L81" s="27" t="n">
        <f aca="false">'[1]8'!M82</f>
        <v>0.00012</v>
      </c>
      <c r="M81" s="27" t="n">
        <f aca="false">'[1]8'!N82</f>
        <v>0.03945479</v>
      </c>
      <c r="N81" s="27" t="n">
        <f aca="false">'[1]8'!O82</f>
        <v>316.03208242</v>
      </c>
      <c r="O81" s="27" t="n">
        <f aca="false">'[1]8'!P82</f>
        <v>316.00774093</v>
      </c>
      <c r="P81" s="27" t="n">
        <f aca="false">'[1]8'!Q82</f>
        <v>0.02434149</v>
      </c>
      <c r="Q81" s="27" t="n">
        <f aca="false">'[1]8'!R82</f>
        <v>0</v>
      </c>
      <c r="R81" s="27" t="n">
        <f aca="false">'[1]8'!S82</f>
        <v>0</v>
      </c>
    </row>
    <row r="82" s="39" customFormat="true" ht="12.75" hidden="true" customHeight="true" outlineLevel="1" collapsed="false">
      <c r="A82" s="29"/>
      <c r="B82" s="30" t="s">
        <v>29</v>
      </c>
      <c r="C82" s="31" t="s">
        <v>14</v>
      </c>
      <c r="D82" s="27" t="n">
        <f aca="false">'[1]8'!E83</f>
        <v>2628.34937236</v>
      </c>
      <c r="E82" s="27" t="n">
        <f aca="false">'[1]8'!F83</f>
        <v>5.80660494</v>
      </c>
      <c r="F82" s="27" t="n">
        <f aca="false">'[1]8'!G83</f>
        <v>5.32915066</v>
      </c>
      <c r="G82" s="27" t="n">
        <f aca="false">'[1]8'!H83</f>
        <v>0.47745428</v>
      </c>
      <c r="H82" s="27" t="n">
        <f aca="false">'[1]8'!I83</f>
        <v>22.70636389</v>
      </c>
      <c r="I82" s="27" t="n">
        <f aca="false">'[1]8'!J83</f>
        <v>1.55607028</v>
      </c>
      <c r="J82" s="27" t="n">
        <f aca="false">'[1]8'!K83</f>
        <v>21.15029361</v>
      </c>
      <c r="K82" s="27" t="n">
        <f aca="false">'[1]8'!L83</f>
        <v>325.49334707</v>
      </c>
      <c r="L82" s="27" t="n">
        <f aca="false">'[1]8'!M83</f>
        <v>28.62087276</v>
      </c>
      <c r="M82" s="27" t="n">
        <f aca="false">'[1]8'!N83</f>
        <v>296.87247431</v>
      </c>
      <c r="N82" s="27" t="n">
        <f aca="false">'[1]8'!O83</f>
        <v>2274.34305646</v>
      </c>
      <c r="O82" s="27" t="n">
        <f aca="false">'[1]8'!P83</f>
        <v>2260.6634086</v>
      </c>
      <c r="P82" s="27" t="n">
        <f aca="false">'[1]8'!Q83</f>
        <v>13.67964786</v>
      </c>
      <c r="Q82" s="27" t="n">
        <f aca="false">'[1]8'!R83</f>
        <v>-2.70252936</v>
      </c>
      <c r="R82" s="27" t="n">
        <f aca="false">'[1]8'!S83</f>
        <v>2.18375253</v>
      </c>
    </row>
    <row r="83" s="39" customFormat="true" ht="12.75" hidden="true" customHeight="false" outlineLevel="1" collapsed="false">
      <c r="A83" s="29"/>
      <c r="B83" s="30"/>
      <c r="C83" s="31" t="s">
        <v>25</v>
      </c>
      <c r="D83" s="27" t="n">
        <f aca="false">'[1]8'!E84</f>
        <v>418.76586552</v>
      </c>
      <c r="E83" s="27" t="n">
        <f aca="false">'[1]8'!F84</f>
        <v>0.47951553</v>
      </c>
      <c r="F83" s="27" t="n">
        <f aca="false">'[1]8'!G84</f>
        <v>0.00206125</v>
      </c>
      <c r="G83" s="27" t="n">
        <f aca="false">'[1]8'!H84</f>
        <v>0.47745428</v>
      </c>
      <c r="H83" s="27" t="n">
        <f aca="false">'[1]8'!I84</f>
        <v>22.70636389</v>
      </c>
      <c r="I83" s="27" t="n">
        <f aca="false">'[1]8'!J84</f>
        <v>1.55607028</v>
      </c>
      <c r="J83" s="27" t="n">
        <f aca="false">'[1]8'!K84</f>
        <v>21.15029361</v>
      </c>
      <c r="K83" s="27" t="n">
        <f aca="false">'[1]8'!L84</f>
        <v>176.53259526</v>
      </c>
      <c r="L83" s="27" t="n">
        <f aca="false">'[1]8'!M84</f>
        <v>22.41134363</v>
      </c>
      <c r="M83" s="27" t="n">
        <f aca="false">'[1]8'!N84</f>
        <v>154.12125163</v>
      </c>
      <c r="N83" s="27" t="n">
        <f aca="false">'[1]8'!O84</f>
        <v>219.04739084</v>
      </c>
      <c r="O83" s="27" t="n">
        <f aca="false">'[1]8'!P84</f>
        <v>206.10588276</v>
      </c>
      <c r="P83" s="27" t="n">
        <f aca="false">'[1]8'!Q84</f>
        <v>12.94150808</v>
      </c>
      <c r="Q83" s="27" t="n">
        <f aca="false">'[1]8'!R84</f>
        <v>-2.70252936</v>
      </c>
      <c r="R83" s="27" t="n">
        <f aca="false">'[1]8'!S84</f>
        <v>1.09391181</v>
      </c>
    </row>
    <row r="84" s="39" customFormat="true" ht="12.75" hidden="true" customHeight="false" outlineLevel="1" collapsed="false">
      <c r="A84" s="29"/>
      <c r="B84" s="30"/>
      <c r="C84" s="31" t="s">
        <v>26</v>
      </c>
      <c r="D84" s="27" t="n">
        <f aca="false">'[1]8'!E85</f>
        <v>1522.9707623</v>
      </c>
      <c r="E84" s="27" t="n">
        <f aca="false">'[1]8'!F85</f>
        <v>5.32708941</v>
      </c>
      <c r="F84" s="27" t="n">
        <f aca="false">'[1]8'!G85</f>
        <v>5.32708941</v>
      </c>
      <c r="G84" s="27" t="n">
        <f aca="false">'[1]8'!H85</f>
        <v>0</v>
      </c>
      <c r="H84" s="27" t="n">
        <f aca="false">'[1]8'!I85</f>
        <v>0</v>
      </c>
      <c r="I84" s="27" t="n">
        <f aca="false">'[1]8'!J85</f>
        <v>0</v>
      </c>
      <c r="J84" s="27" t="n">
        <f aca="false">'[1]8'!K85</f>
        <v>0</v>
      </c>
      <c r="K84" s="27" t="n">
        <f aca="false">'[1]8'!L85</f>
        <v>148.96075181</v>
      </c>
      <c r="L84" s="27" t="n">
        <f aca="false">'[1]8'!M85</f>
        <v>6.20952913</v>
      </c>
      <c r="M84" s="27" t="n">
        <f aca="false">'[1]8'!N85</f>
        <v>142.75122268</v>
      </c>
      <c r="N84" s="27" t="n">
        <f aca="false">'[1]8'!O85</f>
        <v>1368.68292108</v>
      </c>
      <c r="O84" s="27" t="n">
        <f aca="false">'[1]8'!P85</f>
        <v>1367.9447813</v>
      </c>
      <c r="P84" s="27" t="n">
        <f aca="false">'[1]8'!Q85</f>
        <v>0.73813978</v>
      </c>
      <c r="Q84" s="27" t="n">
        <f aca="false">'[1]8'!R85</f>
        <v>0</v>
      </c>
      <c r="R84" s="27" t="n">
        <f aca="false">'[1]8'!S85</f>
        <v>0.65224314</v>
      </c>
    </row>
    <row r="85" s="39" customFormat="true" ht="38.25" hidden="true" customHeight="false" outlineLevel="1" collapsed="false">
      <c r="A85" s="29"/>
      <c r="B85" s="30"/>
      <c r="C85" s="40" t="s">
        <v>27</v>
      </c>
      <c r="D85" s="27" t="n">
        <f aca="false">'[1]8'!E86</f>
        <v>682.73976852</v>
      </c>
      <c r="E85" s="27" t="n">
        <f aca="false">'[1]8'!F86</f>
        <v>0</v>
      </c>
      <c r="F85" s="27" t="n">
        <f aca="false">'[1]8'!G86</f>
        <v>0</v>
      </c>
      <c r="G85" s="27" t="n">
        <f aca="false">'[1]8'!H86</f>
        <v>0</v>
      </c>
      <c r="H85" s="27" t="n">
        <f aca="false">'[1]8'!I86</f>
        <v>0</v>
      </c>
      <c r="I85" s="27" t="n">
        <f aca="false">'[1]8'!J86</f>
        <v>0</v>
      </c>
      <c r="J85" s="27" t="n">
        <f aca="false">'[1]8'!K86</f>
        <v>0</v>
      </c>
      <c r="K85" s="27" t="n">
        <f aca="false">'[1]8'!L86</f>
        <v>0</v>
      </c>
      <c r="L85" s="27" t="n">
        <f aca="false">'[1]8'!M86</f>
        <v>0</v>
      </c>
      <c r="M85" s="27" t="n">
        <f aca="false">'[1]8'!N86</f>
        <v>0</v>
      </c>
      <c r="N85" s="27" t="n">
        <f aca="false">'[1]8'!O86</f>
        <v>682.73976852</v>
      </c>
      <c r="O85" s="27" t="n">
        <f aca="false">'[1]8'!P86</f>
        <v>682.73976852</v>
      </c>
      <c r="P85" s="27" t="n">
        <f aca="false">'[1]8'!Q86</f>
        <v>0</v>
      </c>
      <c r="Q85" s="27" t="n">
        <f aca="false">'[1]8'!R86</f>
        <v>0</v>
      </c>
      <c r="R85" s="27" t="n">
        <f aca="false">'[1]8'!S86</f>
        <v>0.43759758</v>
      </c>
    </row>
    <row r="86" s="39" customFormat="true" ht="12.75" hidden="true" customHeight="false" outlineLevel="1" collapsed="false">
      <c r="A86" s="29"/>
      <c r="B86" s="30"/>
      <c r="C86" s="31" t="s">
        <v>28</v>
      </c>
      <c r="D86" s="27" t="n">
        <f aca="false">'[1]8'!E87</f>
        <v>3.87297602</v>
      </c>
      <c r="E86" s="27" t="n">
        <f aca="false">'[1]8'!F87</f>
        <v>0</v>
      </c>
      <c r="F86" s="27" t="n">
        <f aca="false">'[1]8'!G87</f>
        <v>0</v>
      </c>
      <c r="G86" s="27" t="n">
        <f aca="false">'[1]8'!H87</f>
        <v>0</v>
      </c>
      <c r="H86" s="27" t="n">
        <f aca="false">'[1]8'!I87</f>
        <v>0</v>
      </c>
      <c r="I86" s="27" t="n">
        <f aca="false">'[1]8'!J87</f>
        <v>0</v>
      </c>
      <c r="J86" s="27" t="n">
        <f aca="false">'[1]8'!K87</f>
        <v>0</v>
      </c>
      <c r="K86" s="27" t="n">
        <f aca="false">'[1]8'!L87</f>
        <v>0</v>
      </c>
      <c r="L86" s="27" t="n">
        <f aca="false">'[1]8'!M87</f>
        <v>0</v>
      </c>
      <c r="M86" s="27" t="n">
        <f aca="false">'[1]8'!N87</f>
        <v>0</v>
      </c>
      <c r="N86" s="27" t="n">
        <f aca="false">'[1]8'!O87</f>
        <v>3.87297602</v>
      </c>
      <c r="O86" s="27" t="n">
        <f aca="false">'[1]8'!P87</f>
        <v>3.87297602</v>
      </c>
      <c r="P86" s="27" t="n">
        <f aca="false">'[1]8'!Q87</f>
        <v>0</v>
      </c>
      <c r="Q86" s="27" t="n">
        <f aca="false">'[1]8'!R87</f>
        <v>0</v>
      </c>
      <c r="R86" s="27" t="n">
        <f aca="false">'[1]8'!S87</f>
        <v>0</v>
      </c>
    </row>
    <row r="87" s="39" customFormat="true" ht="12.75" hidden="false" customHeight="false" outlineLevel="0" collapsed="false">
      <c r="A87" s="41" t="s">
        <v>37</v>
      </c>
      <c r="B87" s="42"/>
      <c r="C87" s="43"/>
      <c r="D87" s="27" t="n">
        <f aca="false">'[1]8'!E88</f>
        <v>5662.44517468</v>
      </c>
      <c r="E87" s="27" t="n">
        <f aca="false">'[1]8'!F88</f>
        <v>62.87214751</v>
      </c>
      <c r="F87" s="27" t="n">
        <f aca="false">'[1]8'!G88</f>
        <v>41.56096885</v>
      </c>
      <c r="G87" s="27" t="n">
        <f aca="false">'[1]8'!H88</f>
        <v>21.31117866</v>
      </c>
      <c r="H87" s="27" t="n">
        <f aca="false">'[1]8'!I88</f>
        <v>116.61408115</v>
      </c>
      <c r="I87" s="27" t="n">
        <f aca="false">'[1]8'!J88</f>
        <v>112.9081013</v>
      </c>
      <c r="J87" s="27" t="n">
        <f aca="false">'[1]8'!K88</f>
        <v>3.70597985</v>
      </c>
      <c r="K87" s="27" t="n">
        <f aca="false">'[1]8'!L88</f>
        <v>1215.01465545</v>
      </c>
      <c r="L87" s="27" t="n">
        <f aca="false">'[1]8'!M88</f>
        <v>94.05863746</v>
      </c>
      <c r="M87" s="27" t="n">
        <f aca="false">'[1]8'!N88</f>
        <v>1120.95601799</v>
      </c>
      <c r="N87" s="27" t="n">
        <f aca="false">'[1]8'!O88</f>
        <v>4267.94429057</v>
      </c>
      <c r="O87" s="27" t="n">
        <f aca="false">'[1]8'!P88</f>
        <v>4203.33978909</v>
      </c>
      <c r="P87" s="27" t="n">
        <f aca="false">'[1]8'!Q88</f>
        <v>64.60450148</v>
      </c>
      <c r="Q87" s="27" t="n">
        <f aca="false">'[1]8'!R88</f>
        <v>83.73914616</v>
      </c>
      <c r="R87" s="27" t="n">
        <f aca="false">'[1]8'!S88</f>
        <v>35.13711815</v>
      </c>
    </row>
    <row r="88" s="39" customFormat="true" ht="12.75" hidden="true" customHeight="true" outlineLevel="1" collapsed="false">
      <c r="A88" s="29" t="s">
        <v>14</v>
      </c>
      <c r="B88" s="30" t="s">
        <v>24</v>
      </c>
      <c r="C88" s="31" t="s">
        <v>14</v>
      </c>
      <c r="D88" s="27" t="n">
        <f aca="false">'[1]8'!E89</f>
        <v>2651.0279374</v>
      </c>
      <c r="E88" s="27" t="n">
        <f aca="false">'[1]8'!F89</f>
        <v>57.62485728</v>
      </c>
      <c r="F88" s="27" t="n">
        <f aca="false">'[1]8'!G89</f>
        <v>36.77466534</v>
      </c>
      <c r="G88" s="27" t="n">
        <f aca="false">'[1]8'!H89</f>
        <v>20.85019194</v>
      </c>
      <c r="H88" s="27" t="n">
        <f aca="false">'[1]8'!I89</f>
        <v>9.18135996</v>
      </c>
      <c r="I88" s="27" t="n">
        <f aca="false">'[1]8'!J89</f>
        <v>7.88958535</v>
      </c>
      <c r="J88" s="27" t="n">
        <f aca="false">'[1]8'!K89</f>
        <v>1.29177461</v>
      </c>
      <c r="K88" s="27" t="n">
        <f aca="false">'[1]8'!L89</f>
        <v>754.21562377</v>
      </c>
      <c r="L88" s="27" t="n">
        <f aca="false">'[1]8'!M89</f>
        <v>59.85059663</v>
      </c>
      <c r="M88" s="27" t="n">
        <f aca="false">'[1]8'!N89</f>
        <v>694.36502714</v>
      </c>
      <c r="N88" s="27" t="n">
        <f aca="false">'[1]8'!O89</f>
        <v>1830.00609639</v>
      </c>
      <c r="O88" s="27" t="n">
        <f aca="false">'[1]8'!P89</f>
        <v>1782.22211502</v>
      </c>
      <c r="P88" s="27" t="n">
        <f aca="false">'[1]8'!Q89</f>
        <v>47.78398137</v>
      </c>
      <c r="Q88" s="27" t="n">
        <f aca="false">'[1]8'!R89</f>
        <v>-0.72927225</v>
      </c>
      <c r="R88" s="27" t="n">
        <f aca="false">'[1]8'!S89</f>
        <v>6.45671512</v>
      </c>
    </row>
    <row r="89" s="39" customFormat="true" ht="12.75" hidden="true" customHeight="false" outlineLevel="1" collapsed="false">
      <c r="A89" s="29"/>
      <c r="B89" s="30"/>
      <c r="C89" s="31" t="s">
        <v>25</v>
      </c>
      <c r="D89" s="27" t="n">
        <f aca="false">'[1]8'!E90</f>
        <v>1389.32464052</v>
      </c>
      <c r="E89" s="27" t="n">
        <f aca="false">'[1]8'!F90</f>
        <v>4.66788894</v>
      </c>
      <c r="F89" s="27" t="n">
        <f aca="false">'[1]8'!G90</f>
        <v>1.66575572</v>
      </c>
      <c r="G89" s="27" t="n">
        <f aca="false">'[1]8'!H90</f>
        <v>3.00213322</v>
      </c>
      <c r="H89" s="27" t="n">
        <f aca="false">'[1]8'!I90</f>
        <v>3.45752777</v>
      </c>
      <c r="I89" s="27" t="n">
        <f aca="false">'[1]8'!J90</f>
        <v>2.35850658</v>
      </c>
      <c r="J89" s="27" t="n">
        <f aca="false">'[1]8'!K90</f>
        <v>1.09902119</v>
      </c>
      <c r="K89" s="27" t="n">
        <f aca="false">'[1]8'!L90</f>
        <v>631.17156524</v>
      </c>
      <c r="L89" s="27" t="n">
        <f aca="false">'[1]8'!M90</f>
        <v>49.9031127</v>
      </c>
      <c r="M89" s="27" t="n">
        <f aca="false">'[1]8'!N90</f>
        <v>581.26845254</v>
      </c>
      <c r="N89" s="27" t="n">
        <f aca="false">'[1]8'!O90</f>
        <v>750.02765857</v>
      </c>
      <c r="O89" s="27" t="n">
        <f aca="false">'[1]8'!P90</f>
        <v>713.84813056</v>
      </c>
      <c r="P89" s="27" t="n">
        <f aca="false">'[1]8'!Q90</f>
        <v>36.17952801</v>
      </c>
      <c r="Q89" s="27" t="n">
        <f aca="false">'[1]8'!R90</f>
        <v>-0.72927225</v>
      </c>
      <c r="R89" s="27" t="n">
        <f aca="false">'[1]8'!S90</f>
        <v>2.29944487</v>
      </c>
    </row>
    <row r="90" s="39" customFormat="true" ht="12.75" hidden="true" customHeight="false" outlineLevel="1" collapsed="false">
      <c r="A90" s="29"/>
      <c r="B90" s="30"/>
      <c r="C90" s="31" t="s">
        <v>26</v>
      </c>
      <c r="D90" s="27" t="n">
        <f aca="false">'[1]8'!E91</f>
        <v>809.52341057</v>
      </c>
      <c r="E90" s="27" t="n">
        <f aca="false">'[1]8'!F91</f>
        <v>28.60561972</v>
      </c>
      <c r="F90" s="27" t="n">
        <f aca="false">'[1]8'!G91</f>
        <v>13.1191415</v>
      </c>
      <c r="G90" s="27" t="n">
        <f aca="false">'[1]8'!H91</f>
        <v>15.48647822</v>
      </c>
      <c r="H90" s="27" t="n">
        <f aca="false">'[1]8'!I91</f>
        <v>5.72383219</v>
      </c>
      <c r="I90" s="27" t="n">
        <f aca="false">'[1]8'!J91</f>
        <v>5.53107877</v>
      </c>
      <c r="J90" s="27" t="n">
        <f aca="false">'[1]8'!K91</f>
        <v>0.19275342</v>
      </c>
      <c r="K90" s="27" t="n">
        <f aca="false">'[1]8'!L91</f>
        <v>113.99498193</v>
      </c>
      <c r="L90" s="27" t="n">
        <f aca="false">'[1]8'!M91</f>
        <v>9.92847708</v>
      </c>
      <c r="M90" s="27" t="n">
        <f aca="false">'[1]8'!N91</f>
        <v>104.06650485</v>
      </c>
      <c r="N90" s="27" t="n">
        <f aca="false">'[1]8'!O91</f>
        <v>661.19897673</v>
      </c>
      <c r="O90" s="27" t="n">
        <f aca="false">'[1]8'!P91</f>
        <v>649.70990859</v>
      </c>
      <c r="P90" s="27" t="n">
        <f aca="false">'[1]8'!Q91</f>
        <v>11.48906814</v>
      </c>
      <c r="Q90" s="27" t="n">
        <f aca="false">'[1]8'!R91</f>
        <v>0</v>
      </c>
      <c r="R90" s="27" t="n">
        <f aca="false">'[1]8'!S91</f>
        <v>3.2573886</v>
      </c>
    </row>
    <row r="91" s="39" customFormat="true" ht="38.25" hidden="true" customHeight="false" outlineLevel="1" collapsed="false">
      <c r="A91" s="29"/>
      <c r="B91" s="30"/>
      <c r="C91" s="31" t="s">
        <v>27</v>
      </c>
      <c r="D91" s="27" t="n">
        <f aca="false">'[1]8'!E92</f>
        <v>289.06226458</v>
      </c>
      <c r="E91" s="27" t="n">
        <f aca="false">'[1]8'!F92</f>
        <v>24.0813348</v>
      </c>
      <c r="F91" s="27" t="n">
        <f aca="false">'[1]8'!G92</f>
        <v>21.98976812</v>
      </c>
      <c r="G91" s="27" t="n">
        <f aca="false">'[1]8'!H92</f>
        <v>2.09156668</v>
      </c>
      <c r="H91" s="27" t="n">
        <f aca="false">'[1]8'!I92</f>
        <v>0</v>
      </c>
      <c r="I91" s="27" t="n">
        <f aca="false">'[1]8'!J92</f>
        <v>0</v>
      </c>
      <c r="J91" s="27" t="n">
        <f aca="false">'[1]8'!K92</f>
        <v>0</v>
      </c>
      <c r="K91" s="27" t="n">
        <f aca="false">'[1]8'!L92</f>
        <v>9.03037642</v>
      </c>
      <c r="L91" s="27" t="n">
        <f aca="false">'[1]8'!M92</f>
        <v>0.01900685</v>
      </c>
      <c r="M91" s="27" t="n">
        <f aca="false">'[1]8'!N92</f>
        <v>9.01136957</v>
      </c>
      <c r="N91" s="27" t="n">
        <f aca="false">'[1]8'!O92</f>
        <v>255.95055336</v>
      </c>
      <c r="O91" s="27" t="n">
        <f aca="false">'[1]8'!P92</f>
        <v>255.83516814</v>
      </c>
      <c r="P91" s="27" t="n">
        <f aca="false">'[1]8'!Q92</f>
        <v>0.11538522</v>
      </c>
      <c r="Q91" s="27" t="n">
        <f aca="false">'[1]8'!R92</f>
        <v>0</v>
      </c>
      <c r="R91" s="27" t="n">
        <f aca="false">'[1]8'!S92</f>
        <v>0.89988165</v>
      </c>
    </row>
    <row r="92" s="39" customFormat="true" ht="12.75" hidden="true" customHeight="false" outlineLevel="1" collapsed="false">
      <c r="A92" s="29"/>
      <c r="B92" s="30"/>
      <c r="C92" s="31" t="s">
        <v>28</v>
      </c>
      <c r="D92" s="27" t="n">
        <f aca="false">'[1]8'!E93</f>
        <v>163.11762173</v>
      </c>
      <c r="E92" s="27" t="n">
        <f aca="false">'[1]8'!F93</f>
        <v>0.27001382</v>
      </c>
      <c r="F92" s="27" t="n">
        <f aca="false">'[1]8'!G93</f>
        <v>0</v>
      </c>
      <c r="G92" s="27" t="n">
        <f aca="false">'[1]8'!H93</f>
        <v>0.27001382</v>
      </c>
      <c r="H92" s="27" t="n">
        <f aca="false">'[1]8'!I93</f>
        <v>0</v>
      </c>
      <c r="I92" s="27" t="n">
        <f aca="false">'[1]8'!J93</f>
        <v>0</v>
      </c>
      <c r="J92" s="27" t="n">
        <f aca="false">'[1]8'!K93</f>
        <v>0</v>
      </c>
      <c r="K92" s="27" t="n">
        <f aca="false">'[1]8'!L93</f>
        <v>0.01870018</v>
      </c>
      <c r="L92" s="27" t="n">
        <f aca="false">'[1]8'!M93</f>
        <v>0</v>
      </c>
      <c r="M92" s="27" t="n">
        <f aca="false">'[1]8'!N93</f>
        <v>0.01870018</v>
      </c>
      <c r="N92" s="27" t="n">
        <f aca="false">'[1]8'!O93</f>
        <v>162.82890773</v>
      </c>
      <c r="O92" s="27" t="n">
        <f aca="false">'[1]8'!P93</f>
        <v>162.82890773</v>
      </c>
      <c r="P92" s="27" t="n">
        <f aca="false">'[1]8'!Q93</f>
        <v>0</v>
      </c>
      <c r="Q92" s="27" t="n">
        <f aca="false">'[1]8'!R93</f>
        <v>0</v>
      </c>
      <c r="R92" s="27" t="n">
        <f aca="false">'[1]8'!S93</f>
        <v>0</v>
      </c>
    </row>
    <row r="93" s="39" customFormat="true" ht="12.75" hidden="true" customHeight="true" outlineLevel="1" collapsed="false">
      <c r="A93" s="29"/>
      <c r="B93" s="30" t="s">
        <v>29</v>
      </c>
      <c r="C93" s="31" t="s">
        <v>14</v>
      </c>
      <c r="D93" s="27" t="n">
        <f aca="false">'[1]8'!E94</f>
        <v>3011.41723728</v>
      </c>
      <c r="E93" s="27" t="n">
        <f aca="false">'[1]8'!F94</f>
        <v>5.24729023</v>
      </c>
      <c r="F93" s="27" t="n">
        <f aca="false">'[1]8'!G94</f>
        <v>4.78630351</v>
      </c>
      <c r="G93" s="27" t="n">
        <f aca="false">'[1]8'!H94</f>
        <v>0.46098672</v>
      </c>
      <c r="H93" s="27" t="n">
        <f aca="false">'[1]8'!I94</f>
        <v>107.43272119</v>
      </c>
      <c r="I93" s="27" t="n">
        <f aca="false">'[1]8'!J94</f>
        <v>105.01851595</v>
      </c>
      <c r="J93" s="27" t="n">
        <f aca="false">'[1]8'!K94</f>
        <v>2.41420524</v>
      </c>
      <c r="K93" s="27" t="n">
        <f aca="false">'[1]8'!L94</f>
        <v>460.79903168</v>
      </c>
      <c r="L93" s="27" t="n">
        <f aca="false">'[1]8'!M94</f>
        <v>34.20804083</v>
      </c>
      <c r="M93" s="27" t="n">
        <f aca="false">'[1]8'!N94</f>
        <v>426.59099085</v>
      </c>
      <c r="N93" s="27" t="n">
        <f aca="false">'[1]8'!O94</f>
        <v>2437.93819418</v>
      </c>
      <c r="O93" s="27" t="n">
        <f aca="false">'[1]8'!P94</f>
        <v>2421.11767407</v>
      </c>
      <c r="P93" s="27" t="n">
        <f aca="false">'[1]8'!Q94</f>
        <v>16.82052011</v>
      </c>
      <c r="Q93" s="27" t="n">
        <f aca="false">'[1]8'!R94</f>
        <v>84.46841841</v>
      </c>
      <c r="R93" s="27" t="n">
        <f aca="false">'[1]8'!S94</f>
        <v>28.68040303</v>
      </c>
    </row>
    <row r="94" s="39" customFormat="true" ht="12.75" hidden="true" customHeight="false" outlineLevel="1" collapsed="false">
      <c r="A94" s="29"/>
      <c r="B94" s="30"/>
      <c r="C94" s="31" t="s">
        <v>25</v>
      </c>
      <c r="D94" s="27" t="n">
        <f aca="false">'[1]8'!E95</f>
        <v>731.07068633</v>
      </c>
      <c r="E94" s="27" t="n">
        <f aca="false">'[1]8'!F95</f>
        <v>0.46499959</v>
      </c>
      <c r="F94" s="27" t="n">
        <f aca="false">'[1]8'!G95</f>
        <v>0.00401287</v>
      </c>
      <c r="G94" s="27" t="n">
        <f aca="false">'[1]8'!H95</f>
        <v>0.46098672</v>
      </c>
      <c r="H94" s="27" t="n">
        <f aca="false">'[1]8'!I95</f>
        <v>107.43272119</v>
      </c>
      <c r="I94" s="27" t="n">
        <f aca="false">'[1]8'!J95</f>
        <v>105.01851595</v>
      </c>
      <c r="J94" s="27" t="n">
        <f aca="false">'[1]8'!K95</f>
        <v>2.41420524</v>
      </c>
      <c r="K94" s="27" t="n">
        <f aca="false">'[1]8'!L95</f>
        <v>304.15633883</v>
      </c>
      <c r="L94" s="27" t="n">
        <f aca="false">'[1]8'!M95</f>
        <v>33.41885163</v>
      </c>
      <c r="M94" s="27" t="n">
        <f aca="false">'[1]8'!N95</f>
        <v>270.7374872</v>
      </c>
      <c r="N94" s="27" t="n">
        <f aca="false">'[1]8'!O95</f>
        <v>319.01662672</v>
      </c>
      <c r="O94" s="27" t="n">
        <f aca="false">'[1]8'!P95</f>
        <v>308.5633211</v>
      </c>
      <c r="P94" s="27" t="n">
        <f aca="false">'[1]8'!Q95</f>
        <v>10.45330562</v>
      </c>
      <c r="Q94" s="27" t="n">
        <f aca="false">'[1]8'!R95</f>
        <v>12.4467581</v>
      </c>
      <c r="R94" s="27" t="n">
        <f aca="false">'[1]8'!S95</f>
        <v>13.26394226</v>
      </c>
    </row>
    <row r="95" s="39" customFormat="true" ht="12.75" hidden="true" customHeight="false" outlineLevel="1" collapsed="false">
      <c r="A95" s="29"/>
      <c r="B95" s="30"/>
      <c r="C95" s="31" t="s">
        <v>26</v>
      </c>
      <c r="D95" s="27" t="n">
        <f aca="false">'[1]8'!E96</f>
        <v>1393.24120369</v>
      </c>
      <c r="E95" s="27" t="n">
        <f aca="false">'[1]8'!F96</f>
        <v>4.78229064</v>
      </c>
      <c r="F95" s="27" t="n">
        <f aca="false">'[1]8'!G96</f>
        <v>4.78229064</v>
      </c>
      <c r="G95" s="27" t="n">
        <f aca="false">'[1]8'!H96</f>
        <v>0</v>
      </c>
      <c r="H95" s="27" t="n">
        <f aca="false">'[1]8'!I96</f>
        <v>0</v>
      </c>
      <c r="I95" s="27" t="n">
        <f aca="false">'[1]8'!J96</f>
        <v>0</v>
      </c>
      <c r="J95" s="27" t="n">
        <f aca="false">'[1]8'!K96</f>
        <v>0</v>
      </c>
      <c r="K95" s="27" t="n">
        <f aca="false">'[1]8'!L96</f>
        <v>153.69414788</v>
      </c>
      <c r="L95" s="27" t="n">
        <f aca="false">'[1]8'!M96</f>
        <v>0.7891892</v>
      </c>
      <c r="M95" s="27" t="n">
        <f aca="false">'[1]8'!N96</f>
        <v>152.90495868</v>
      </c>
      <c r="N95" s="27" t="n">
        <f aca="false">'[1]8'!O96</f>
        <v>1234.76476517</v>
      </c>
      <c r="O95" s="27" t="n">
        <f aca="false">'[1]8'!P96</f>
        <v>1228.70805121</v>
      </c>
      <c r="P95" s="27" t="n">
        <f aca="false">'[1]8'!Q96</f>
        <v>6.05671396</v>
      </c>
      <c r="Q95" s="27" t="n">
        <f aca="false">'[1]8'!R96</f>
        <v>72.02166031</v>
      </c>
      <c r="R95" s="27" t="n">
        <f aca="false">'[1]8'!S96</f>
        <v>1.46172369</v>
      </c>
    </row>
    <row r="96" s="39" customFormat="true" ht="38.25" hidden="true" customHeight="false" outlineLevel="1" collapsed="false">
      <c r="A96" s="29"/>
      <c r="B96" s="30"/>
      <c r="C96" s="40" t="s">
        <v>27</v>
      </c>
      <c r="D96" s="27" t="n">
        <f aca="false">'[1]8'!E97</f>
        <v>786.13279283</v>
      </c>
      <c r="E96" s="27" t="n">
        <f aca="false">'[1]8'!F97</f>
        <v>0</v>
      </c>
      <c r="F96" s="27" t="n">
        <f aca="false">'[1]8'!G97</f>
        <v>0</v>
      </c>
      <c r="G96" s="27" t="n">
        <f aca="false">'[1]8'!H97</f>
        <v>0</v>
      </c>
      <c r="H96" s="27" t="n">
        <f aca="false">'[1]8'!I97</f>
        <v>0</v>
      </c>
      <c r="I96" s="27" t="n">
        <f aca="false">'[1]8'!J97</f>
        <v>0</v>
      </c>
      <c r="J96" s="27" t="n">
        <f aca="false">'[1]8'!K97</f>
        <v>0</v>
      </c>
      <c r="K96" s="27" t="n">
        <f aca="false">'[1]8'!L97</f>
        <v>2.59025243</v>
      </c>
      <c r="L96" s="27" t="n">
        <f aca="false">'[1]8'!M97</f>
        <v>0</v>
      </c>
      <c r="M96" s="27" t="n">
        <f aca="false">'[1]8'!N97</f>
        <v>2.59025243</v>
      </c>
      <c r="N96" s="27" t="n">
        <f aca="false">'[1]8'!O97</f>
        <v>783.5425404</v>
      </c>
      <c r="O96" s="27" t="n">
        <f aca="false">'[1]8'!P97</f>
        <v>783.23203987</v>
      </c>
      <c r="P96" s="27" t="n">
        <f aca="false">'[1]8'!Q97</f>
        <v>0.31050053</v>
      </c>
      <c r="Q96" s="27" t="n">
        <f aca="false">'[1]8'!R97</f>
        <v>0</v>
      </c>
      <c r="R96" s="27" t="n">
        <f aca="false">'[1]8'!S97</f>
        <v>8.61810668</v>
      </c>
    </row>
    <row r="97" s="39" customFormat="true" ht="12.75" hidden="true" customHeight="false" outlineLevel="1" collapsed="false">
      <c r="A97" s="29"/>
      <c r="B97" s="30"/>
      <c r="C97" s="31" t="s">
        <v>28</v>
      </c>
      <c r="D97" s="27" t="n">
        <f aca="false">'[1]8'!E98</f>
        <v>100.97255443</v>
      </c>
      <c r="E97" s="27" t="n">
        <f aca="false">'[1]8'!F98</f>
        <v>0</v>
      </c>
      <c r="F97" s="27" t="n">
        <f aca="false">'[1]8'!G98</f>
        <v>0</v>
      </c>
      <c r="G97" s="27" t="n">
        <f aca="false">'[1]8'!H98</f>
        <v>0</v>
      </c>
      <c r="H97" s="27" t="n">
        <f aca="false">'[1]8'!I98</f>
        <v>0</v>
      </c>
      <c r="I97" s="27" t="n">
        <f aca="false">'[1]8'!J98</f>
        <v>0</v>
      </c>
      <c r="J97" s="27" t="n">
        <f aca="false">'[1]8'!K98</f>
        <v>0</v>
      </c>
      <c r="K97" s="27" t="n">
        <f aca="false">'[1]8'!L98</f>
        <v>0.35829254</v>
      </c>
      <c r="L97" s="27" t="n">
        <f aca="false">'[1]8'!M98</f>
        <v>0</v>
      </c>
      <c r="M97" s="27" t="n">
        <f aca="false">'[1]8'!N98</f>
        <v>0.35829254</v>
      </c>
      <c r="N97" s="27" t="n">
        <f aca="false">'[1]8'!O98</f>
        <v>100.61426189</v>
      </c>
      <c r="O97" s="27" t="n">
        <f aca="false">'[1]8'!P98</f>
        <v>100.61426189</v>
      </c>
      <c r="P97" s="27" t="n">
        <f aca="false">'[1]8'!Q98</f>
        <v>0</v>
      </c>
      <c r="Q97" s="27" t="n">
        <f aca="false">'[1]8'!R98</f>
        <v>0</v>
      </c>
      <c r="R97" s="27" t="n">
        <f aca="false">'[1]8'!S98</f>
        <v>5.3366304</v>
      </c>
    </row>
    <row r="98" s="39" customFormat="true" ht="12.75" hidden="false" customHeight="false" outlineLevel="0" collapsed="false">
      <c r="A98" s="41" t="s">
        <v>38</v>
      </c>
      <c r="B98" s="42"/>
      <c r="C98" s="43"/>
      <c r="D98" s="27" t="n">
        <f aca="false">'[1]8'!E99</f>
        <v>24134.5209813</v>
      </c>
      <c r="E98" s="27" t="n">
        <f aca="false">'[1]8'!F99</f>
        <v>464.77268801</v>
      </c>
      <c r="F98" s="27" t="n">
        <f aca="false">'[1]8'!G99</f>
        <v>349.29787494</v>
      </c>
      <c r="G98" s="27" t="n">
        <f aca="false">'[1]8'!H99</f>
        <v>115.47481307</v>
      </c>
      <c r="H98" s="27" t="n">
        <f aca="false">'[1]8'!I99</f>
        <v>410.76721062</v>
      </c>
      <c r="I98" s="27" t="n">
        <f aca="false">'[1]8'!J99</f>
        <v>267.6238515</v>
      </c>
      <c r="J98" s="27" t="n">
        <f aca="false">'[1]8'!K99</f>
        <v>143.14335912</v>
      </c>
      <c r="K98" s="27" t="n">
        <f aca="false">'[1]8'!L99</f>
        <v>6884.01471237</v>
      </c>
      <c r="L98" s="27" t="n">
        <f aca="false">'[1]8'!M99</f>
        <v>695.05916169</v>
      </c>
      <c r="M98" s="27" t="n">
        <f aca="false">'[1]8'!N99</f>
        <v>6188.95555068</v>
      </c>
      <c r="N98" s="27" t="n">
        <f aca="false">'[1]8'!O99</f>
        <v>16374.9663703</v>
      </c>
      <c r="O98" s="27" t="n">
        <f aca="false">'[1]8'!P99</f>
        <v>16242.92561072</v>
      </c>
      <c r="P98" s="27" t="n">
        <f aca="false">'[1]8'!Q99</f>
        <v>132.04075958</v>
      </c>
      <c r="Q98" s="27" t="n">
        <f aca="false">'[1]8'!R99</f>
        <v>322.31442104</v>
      </c>
      <c r="R98" s="27" t="n">
        <f aca="false">'[1]8'!S99</f>
        <v>121.70987678</v>
      </c>
    </row>
    <row r="99" s="39" customFormat="true" ht="12.75" hidden="true" customHeight="true" outlineLevel="1" collapsed="false">
      <c r="A99" s="29" t="s">
        <v>14</v>
      </c>
      <c r="B99" s="30" t="s">
        <v>24</v>
      </c>
      <c r="C99" s="31" t="s">
        <v>14</v>
      </c>
      <c r="D99" s="27" t="n">
        <f aca="false">'[1]8'!E100</f>
        <v>13526.63354009</v>
      </c>
      <c r="E99" s="27" t="n">
        <f aca="false">'[1]8'!F100</f>
        <v>200.52767592</v>
      </c>
      <c r="F99" s="27" t="n">
        <f aca="false">'[1]8'!G100</f>
        <v>88.6247993</v>
      </c>
      <c r="G99" s="27" t="n">
        <f aca="false">'[1]8'!H100</f>
        <v>111.90287662</v>
      </c>
      <c r="H99" s="27" t="n">
        <f aca="false">'[1]8'!I100</f>
        <v>278.15304531</v>
      </c>
      <c r="I99" s="27" t="n">
        <f aca="false">'[1]8'!J100</f>
        <v>135.01231275</v>
      </c>
      <c r="J99" s="27" t="n">
        <f aca="false">'[1]8'!K100</f>
        <v>143.14073256</v>
      </c>
      <c r="K99" s="27" t="n">
        <f aca="false">'[1]8'!L100</f>
        <v>4846.76145145</v>
      </c>
      <c r="L99" s="27" t="n">
        <f aca="false">'[1]8'!M100</f>
        <v>490.04129549</v>
      </c>
      <c r="M99" s="27" t="n">
        <f aca="false">'[1]8'!N100</f>
        <v>4356.72015596</v>
      </c>
      <c r="N99" s="27" t="n">
        <f aca="false">'[1]8'!O100</f>
        <v>8201.19136741</v>
      </c>
      <c r="O99" s="27" t="n">
        <f aca="false">'[1]8'!P100</f>
        <v>8075.87793622</v>
      </c>
      <c r="P99" s="27" t="n">
        <f aca="false">'[1]8'!Q100</f>
        <v>125.31343119</v>
      </c>
      <c r="Q99" s="27" t="n">
        <f aca="false">'[1]8'!R100</f>
        <v>-1.287381</v>
      </c>
      <c r="R99" s="27" t="n">
        <f aca="false">'[1]8'!S100</f>
        <v>45.6630339</v>
      </c>
    </row>
    <row r="100" s="39" customFormat="true" ht="12.75" hidden="true" customHeight="false" outlineLevel="1" collapsed="false">
      <c r="A100" s="29"/>
      <c r="B100" s="30"/>
      <c r="C100" s="31" t="s">
        <v>25</v>
      </c>
      <c r="D100" s="27" t="n">
        <f aca="false">'[1]8'!E101</f>
        <v>5491.57353489</v>
      </c>
      <c r="E100" s="27" t="n">
        <f aca="false">'[1]8'!F101</f>
        <v>54.5059592</v>
      </c>
      <c r="F100" s="27" t="n">
        <f aca="false">'[1]8'!G101</f>
        <v>10.58656984</v>
      </c>
      <c r="G100" s="27" t="n">
        <f aca="false">'[1]8'!H101</f>
        <v>43.91938936</v>
      </c>
      <c r="H100" s="27" t="n">
        <f aca="false">'[1]8'!I101</f>
        <v>15.03447784</v>
      </c>
      <c r="I100" s="27" t="n">
        <f aca="false">'[1]8'!J101</f>
        <v>11.89374528</v>
      </c>
      <c r="J100" s="27" t="n">
        <f aca="false">'[1]8'!K101</f>
        <v>3.14073256</v>
      </c>
      <c r="K100" s="27" t="n">
        <f aca="false">'[1]8'!L101</f>
        <v>3093.73760738</v>
      </c>
      <c r="L100" s="27" t="n">
        <f aca="false">'[1]8'!M101</f>
        <v>201.12499182</v>
      </c>
      <c r="M100" s="27" t="n">
        <f aca="false">'[1]8'!N101</f>
        <v>2892.61261556</v>
      </c>
      <c r="N100" s="27" t="n">
        <f aca="false">'[1]8'!O101</f>
        <v>2328.29549047</v>
      </c>
      <c r="O100" s="27" t="n">
        <f aca="false">'[1]8'!P101</f>
        <v>2223.77151467</v>
      </c>
      <c r="P100" s="27" t="n">
        <f aca="false">'[1]8'!Q101</f>
        <v>104.5239758</v>
      </c>
      <c r="Q100" s="27" t="n">
        <f aca="false">'[1]8'!R101</f>
        <v>-1.287381</v>
      </c>
      <c r="R100" s="27" t="n">
        <f aca="false">'[1]8'!S101</f>
        <v>25.11537385</v>
      </c>
    </row>
    <row r="101" s="39" customFormat="true" ht="12.75" hidden="true" customHeight="false" outlineLevel="1" collapsed="false">
      <c r="A101" s="29"/>
      <c r="B101" s="30"/>
      <c r="C101" s="31" t="s">
        <v>26</v>
      </c>
      <c r="D101" s="27" t="n">
        <f aca="false">'[1]8'!E102</f>
        <v>5912.34785509</v>
      </c>
      <c r="E101" s="27" t="n">
        <f aca="false">'[1]8'!F102</f>
        <v>132.95205755</v>
      </c>
      <c r="F101" s="27" t="n">
        <f aca="false">'[1]8'!G102</f>
        <v>71.0160935</v>
      </c>
      <c r="G101" s="27" t="n">
        <f aca="false">'[1]8'!H102</f>
        <v>61.93596405</v>
      </c>
      <c r="H101" s="27" t="n">
        <f aca="false">'[1]8'!I102</f>
        <v>263.11856747</v>
      </c>
      <c r="I101" s="27" t="n">
        <f aca="false">'[1]8'!J102</f>
        <v>123.11856747</v>
      </c>
      <c r="J101" s="27" t="n">
        <f aca="false">'[1]8'!K102</f>
        <v>140</v>
      </c>
      <c r="K101" s="27" t="n">
        <f aca="false">'[1]8'!L102</f>
        <v>1653.92181136</v>
      </c>
      <c r="L101" s="27" t="n">
        <f aca="false">'[1]8'!M102</f>
        <v>288.70225797</v>
      </c>
      <c r="M101" s="27" t="n">
        <f aca="false">'[1]8'!N102</f>
        <v>1365.21955339</v>
      </c>
      <c r="N101" s="27" t="n">
        <f aca="false">'[1]8'!O102</f>
        <v>3862.35541871</v>
      </c>
      <c r="O101" s="27" t="n">
        <f aca="false">'[1]8'!P102</f>
        <v>3841.96899005</v>
      </c>
      <c r="P101" s="27" t="n">
        <f aca="false">'[1]8'!Q102</f>
        <v>20.38642866</v>
      </c>
      <c r="Q101" s="27" t="n">
        <f aca="false">'[1]8'!R102</f>
        <v>0</v>
      </c>
      <c r="R101" s="27" t="n">
        <f aca="false">'[1]8'!S102</f>
        <v>17.35803766</v>
      </c>
    </row>
    <row r="102" s="39" customFormat="true" ht="38.25" hidden="true" customHeight="false" outlineLevel="1" collapsed="false">
      <c r="A102" s="29"/>
      <c r="B102" s="30"/>
      <c r="C102" s="31" t="s">
        <v>27</v>
      </c>
      <c r="D102" s="27" t="n">
        <f aca="false">'[1]8'!E103</f>
        <v>1563.03951979</v>
      </c>
      <c r="E102" s="27" t="n">
        <f aca="false">'[1]8'!F103</f>
        <v>13.06464596</v>
      </c>
      <c r="F102" s="27" t="n">
        <f aca="false">'[1]8'!G103</f>
        <v>7.02213596</v>
      </c>
      <c r="G102" s="27" t="n">
        <f aca="false">'[1]8'!H103</f>
        <v>6.04251</v>
      </c>
      <c r="H102" s="27" t="n">
        <f aca="false">'[1]8'!I103</f>
        <v>0</v>
      </c>
      <c r="I102" s="27" t="n">
        <f aca="false">'[1]8'!J103</f>
        <v>0</v>
      </c>
      <c r="J102" s="27" t="n">
        <f aca="false">'[1]8'!K103</f>
        <v>0</v>
      </c>
      <c r="K102" s="27" t="n">
        <f aca="false">'[1]8'!L103</f>
        <v>97.64310197</v>
      </c>
      <c r="L102" s="27" t="n">
        <f aca="false">'[1]8'!M103</f>
        <v>0.183486</v>
      </c>
      <c r="M102" s="27" t="n">
        <f aca="false">'[1]8'!N103</f>
        <v>97.45961597</v>
      </c>
      <c r="N102" s="27" t="n">
        <f aca="false">'[1]8'!O103</f>
        <v>1452.33177186</v>
      </c>
      <c r="O102" s="27" t="n">
        <f aca="false">'[1]8'!P103</f>
        <v>1451.94716049</v>
      </c>
      <c r="P102" s="27" t="n">
        <f aca="false">'[1]8'!Q103</f>
        <v>0.38461137</v>
      </c>
      <c r="Q102" s="27" t="n">
        <f aca="false">'[1]8'!R103</f>
        <v>0</v>
      </c>
      <c r="R102" s="27" t="n">
        <f aca="false">'[1]8'!S103</f>
        <v>3.17465848</v>
      </c>
    </row>
    <row r="103" s="39" customFormat="true" ht="12.75" hidden="true" customHeight="false" outlineLevel="1" collapsed="false">
      <c r="A103" s="29"/>
      <c r="B103" s="30"/>
      <c r="C103" s="31" t="s">
        <v>28</v>
      </c>
      <c r="D103" s="27" t="n">
        <f aca="false">'[1]8'!E104</f>
        <v>559.67263032</v>
      </c>
      <c r="E103" s="27" t="n">
        <f aca="false">'[1]8'!F104</f>
        <v>0.00501321</v>
      </c>
      <c r="F103" s="27" t="n">
        <f aca="false">'[1]8'!G104</f>
        <v>0</v>
      </c>
      <c r="G103" s="27" t="n">
        <f aca="false">'[1]8'!H104</f>
        <v>0.00501321</v>
      </c>
      <c r="H103" s="27" t="n">
        <f aca="false">'[1]8'!I104</f>
        <v>0</v>
      </c>
      <c r="I103" s="27" t="n">
        <f aca="false">'[1]8'!J104</f>
        <v>0</v>
      </c>
      <c r="J103" s="27" t="n">
        <f aca="false">'[1]8'!K104</f>
        <v>0</v>
      </c>
      <c r="K103" s="27" t="n">
        <f aca="false">'[1]8'!L104</f>
        <v>1.45893074</v>
      </c>
      <c r="L103" s="27" t="n">
        <f aca="false">'[1]8'!M104</f>
        <v>0.0305597</v>
      </c>
      <c r="M103" s="27" t="n">
        <f aca="false">'[1]8'!N104</f>
        <v>1.42837104</v>
      </c>
      <c r="N103" s="27" t="n">
        <f aca="false">'[1]8'!O104</f>
        <v>558.20868637</v>
      </c>
      <c r="O103" s="27" t="n">
        <f aca="false">'[1]8'!P104</f>
        <v>558.19027101</v>
      </c>
      <c r="P103" s="27" t="n">
        <f aca="false">'[1]8'!Q104</f>
        <v>0.01841536</v>
      </c>
      <c r="Q103" s="27" t="n">
        <f aca="false">'[1]8'!R104</f>
        <v>0</v>
      </c>
      <c r="R103" s="27" t="n">
        <f aca="false">'[1]8'!S104</f>
        <v>0.01496391</v>
      </c>
    </row>
    <row r="104" s="39" customFormat="true" ht="12.75" hidden="true" customHeight="true" outlineLevel="1" collapsed="false">
      <c r="A104" s="29"/>
      <c r="B104" s="30" t="s">
        <v>29</v>
      </c>
      <c r="C104" s="31" t="s">
        <v>14</v>
      </c>
      <c r="D104" s="27" t="n">
        <f aca="false">'[1]8'!E105</f>
        <v>10607.88744121</v>
      </c>
      <c r="E104" s="27" t="n">
        <f aca="false">'[1]8'!F105</f>
        <v>264.24501209</v>
      </c>
      <c r="F104" s="27" t="n">
        <f aca="false">'[1]8'!G105</f>
        <v>260.67307564</v>
      </c>
      <c r="G104" s="27" t="n">
        <f aca="false">'[1]8'!H105</f>
        <v>3.57193645</v>
      </c>
      <c r="H104" s="27" t="n">
        <f aca="false">'[1]8'!I105</f>
        <v>132.61416531</v>
      </c>
      <c r="I104" s="27" t="n">
        <f aca="false">'[1]8'!J105</f>
        <v>132.61153875</v>
      </c>
      <c r="J104" s="27" t="n">
        <f aca="false">'[1]8'!K105</f>
        <v>0.00262656</v>
      </c>
      <c r="K104" s="27" t="n">
        <f aca="false">'[1]8'!L105</f>
        <v>2037.25326092</v>
      </c>
      <c r="L104" s="27" t="n">
        <f aca="false">'[1]8'!M105</f>
        <v>205.0178662</v>
      </c>
      <c r="M104" s="27" t="n">
        <f aca="false">'[1]8'!N105</f>
        <v>1832.23539472</v>
      </c>
      <c r="N104" s="27" t="n">
        <f aca="false">'[1]8'!O105</f>
        <v>8173.77500289</v>
      </c>
      <c r="O104" s="27" t="n">
        <f aca="false">'[1]8'!P105</f>
        <v>8167.0476745</v>
      </c>
      <c r="P104" s="27" t="n">
        <f aca="false">'[1]8'!Q105</f>
        <v>6.72732839</v>
      </c>
      <c r="Q104" s="27" t="n">
        <f aca="false">'[1]8'!R105</f>
        <v>323.60180204</v>
      </c>
      <c r="R104" s="27" t="n">
        <f aca="false">'[1]8'!S105</f>
        <v>76.04684288</v>
      </c>
    </row>
    <row r="105" s="39" customFormat="true" ht="12.75" hidden="true" customHeight="false" outlineLevel="1" collapsed="false">
      <c r="A105" s="29"/>
      <c r="B105" s="30"/>
      <c r="C105" s="31" t="s">
        <v>25</v>
      </c>
      <c r="D105" s="27" t="n">
        <f aca="false">'[1]8'!E106</f>
        <v>2743.91231396</v>
      </c>
      <c r="E105" s="27" t="n">
        <f aca="false">'[1]8'!F106</f>
        <v>0.79723387</v>
      </c>
      <c r="F105" s="27" t="n">
        <f aca="false">'[1]8'!G106</f>
        <v>0.43591276</v>
      </c>
      <c r="G105" s="27" t="n">
        <f aca="false">'[1]8'!H106</f>
        <v>0.36132111</v>
      </c>
      <c r="H105" s="27" t="n">
        <f aca="false">'[1]8'!I106</f>
        <v>88.57566072</v>
      </c>
      <c r="I105" s="27" t="n">
        <f aca="false">'[1]8'!J106</f>
        <v>88.57303416</v>
      </c>
      <c r="J105" s="27" t="n">
        <f aca="false">'[1]8'!K106</f>
        <v>0.00262656</v>
      </c>
      <c r="K105" s="27" t="n">
        <f aca="false">'[1]8'!L106</f>
        <v>1614.74766372</v>
      </c>
      <c r="L105" s="27" t="n">
        <f aca="false">'[1]8'!M106</f>
        <v>135.10745903</v>
      </c>
      <c r="M105" s="27" t="n">
        <f aca="false">'[1]8'!N106</f>
        <v>1479.64020469</v>
      </c>
      <c r="N105" s="27" t="n">
        <f aca="false">'[1]8'!O106</f>
        <v>1039.79175565</v>
      </c>
      <c r="O105" s="27" t="n">
        <f aca="false">'[1]8'!P106</f>
        <v>1034.53508734</v>
      </c>
      <c r="P105" s="27" t="n">
        <f aca="false">'[1]8'!Q106</f>
        <v>5.25666831</v>
      </c>
      <c r="Q105" s="27" t="n">
        <f aca="false">'[1]8'!R106</f>
        <v>323.60180204</v>
      </c>
      <c r="R105" s="27" t="n">
        <f aca="false">'[1]8'!S106</f>
        <v>36.3872024</v>
      </c>
    </row>
    <row r="106" s="39" customFormat="true" ht="12.75" hidden="true" customHeight="false" outlineLevel="1" collapsed="false">
      <c r="A106" s="29"/>
      <c r="B106" s="30"/>
      <c r="C106" s="31" t="s">
        <v>26</v>
      </c>
      <c r="D106" s="27" t="n">
        <f aca="false">'[1]8'!E107</f>
        <v>4657.21950473</v>
      </c>
      <c r="E106" s="27" t="n">
        <f aca="false">'[1]8'!F107</f>
        <v>260.42277864</v>
      </c>
      <c r="F106" s="27" t="n">
        <f aca="false">'[1]8'!G107</f>
        <v>257.2121633</v>
      </c>
      <c r="G106" s="27" t="n">
        <f aca="false">'[1]8'!H107</f>
        <v>3.21061534</v>
      </c>
      <c r="H106" s="27" t="n">
        <f aca="false">'[1]8'!I107</f>
        <v>44.03850459</v>
      </c>
      <c r="I106" s="27" t="n">
        <f aca="false">'[1]8'!J107</f>
        <v>44.03850459</v>
      </c>
      <c r="J106" s="27" t="n">
        <f aca="false">'[1]8'!K107</f>
        <v>0</v>
      </c>
      <c r="K106" s="27" t="n">
        <f aca="false">'[1]8'!L107</f>
        <v>326.77347888</v>
      </c>
      <c r="L106" s="27" t="n">
        <f aca="false">'[1]8'!M107</f>
        <v>69.91040717</v>
      </c>
      <c r="M106" s="27" t="n">
        <f aca="false">'[1]8'!N107</f>
        <v>256.86307171</v>
      </c>
      <c r="N106" s="27" t="n">
        <f aca="false">'[1]8'!O107</f>
        <v>4025.98474262</v>
      </c>
      <c r="O106" s="27" t="n">
        <f aca="false">'[1]8'!P107</f>
        <v>4024.51408254</v>
      </c>
      <c r="P106" s="27" t="n">
        <f aca="false">'[1]8'!Q107</f>
        <v>1.47066008</v>
      </c>
      <c r="Q106" s="27" t="n">
        <f aca="false">'[1]8'!R107</f>
        <v>0</v>
      </c>
      <c r="R106" s="27" t="n">
        <f aca="false">'[1]8'!S107</f>
        <v>9.54896611</v>
      </c>
    </row>
    <row r="107" s="39" customFormat="true" ht="38.25" hidden="true" customHeight="false" outlineLevel="1" collapsed="false">
      <c r="A107" s="29"/>
      <c r="B107" s="30"/>
      <c r="C107" s="40" t="s">
        <v>27</v>
      </c>
      <c r="D107" s="27" t="n">
        <f aca="false">'[1]8'!E108</f>
        <v>3165.87107668</v>
      </c>
      <c r="E107" s="27" t="n">
        <f aca="false">'[1]8'!F108</f>
        <v>3.02499958</v>
      </c>
      <c r="F107" s="27" t="n">
        <f aca="false">'[1]8'!G108</f>
        <v>3.02499958</v>
      </c>
      <c r="G107" s="27" t="n">
        <f aca="false">'[1]8'!H108</f>
        <v>0</v>
      </c>
      <c r="H107" s="27" t="n">
        <f aca="false">'[1]8'!I108</f>
        <v>0</v>
      </c>
      <c r="I107" s="27" t="n">
        <f aca="false">'[1]8'!J108</f>
        <v>0</v>
      </c>
      <c r="J107" s="27" t="n">
        <f aca="false">'[1]8'!K108</f>
        <v>0</v>
      </c>
      <c r="K107" s="27" t="n">
        <f aca="false">'[1]8'!L108</f>
        <v>91.11492359</v>
      </c>
      <c r="L107" s="27" t="n">
        <f aca="false">'[1]8'!M108</f>
        <v>0</v>
      </c>
      <c r="M107" s="27" t="n">
        <f aca="false">'[1]8'!N108</f>
        <v>91.11492359</v>
      </c>
      <c r="N107" s="27" t="n">
        <f aca="false">'[1]8'!O108</f>
        <v>3071.73115351</v>
      </c>
      <c r="O107" s="27" t="n">
        <f aca="false">'[1]8'!P108</f>
        <v>3071.73115351</v>
      </c>
      <c r="P107" s="27" t="n">
        <f aca="false">'[1]8'!Q108</f>
        <v>0</v>
      </c>
      <c r="Q107" s="27" t="n">
        <f aca="false">'[1]8'!R108</f>
        <v>0</v>
      </c>
      <c r="R107" s="27" t="n">
        <f aca="false">'[1]8'!S108</f>
        <v>30.11067437</v>
      </c>
    </row>
    <row r="108" s="39" customFormat="true" ht="12.75" hidden="true" customHeight="false" outlineLevel="1" collapsed="false">
      <c r="A108" s="29"/>
      <c r="B108" s="30"/>
      <c r="C108" s="31" t="s">
        <v>28</v>
      </c>
      <c r="D108" s="27" t="n">
        <f aca="false">'[1]8'!E109</f>
        <v>40.88454584</v>
      </c>
      <c r="E108" s="27" t="n">
        <f aca="false">'[1]8'!F109</f>
        <v>0</v>
      </c>
      <c r="F108" s="27" t="n">
        <f aca="false">'[1]8'!G109</f>
        <v>0</v>
      </c>
      <c r="G108" s="27" t="n">
        <f aca="false">'[1]8'!H109</f>
        <v>0</v>
      </c>
      <c r="H108" s="27" t="n">
        <f aca="false">'[1]8'!I109</f>
        <v>0</v>
      </c>
      <c r="I108" s="27" t="n">
        <f aca="false">'[1]8'!J109</f>
        <v>0</v>
      </c>
      <c r="J108" s="27" t="n">
        <f aca="false">'[1]8'!K109</f>
        <v>0</v>
      </c>
      <c r="K108" s="27" t="n">
        <f aca="false">'[1]8'!L109</f>
        <v>4.61719473</v>
      </c>
      <c r="L108" s="27" t="n">
        <f aca="false">'[1]8'!M109</f>
        <v>0</v>
      </c>
      <c r="M108" s="27" t="n">
        <f aca="false">'[1]8'!N109</f>
        <v>4.61719473</v>
      </c>
      <c r="N108" s="27" t="n">
        <f aca="false">'[1]8'!O109</f>
        <v>36.26735111</v>
      </c>
      <c r="O108" s="27" t="n">
        <f aca="false">'[1]8'!P109</f>
        <v>36.26735111</v>
      </c>
      <c r="P108" s="27" t="n">
        <f aca="false">'[1]8'!Q109</f>
        <v>0</v>
      </c>
      <c r="Q108" s="27" t="n">
        <f aca="false">'[1]8'!R109</f>
        <v>0</v>
      </c>
      <c r="R108" s="27" t="n">
        <f aca="false">'[1]8'!S109</f>
        <v>0</v>
      </c>
    </row>
    <row r="109" s="39" customFormat="true" ht="12.75" hidden="false" customHeight="false" outlineLevel="0" collapsed="false">
      <c r="A109" s="41" t="s">
        <v>39</v>
      </c>
      <c r="B109" s="42"/>
      <c r="C109" s="43"/>
      <c r="D109" s="27" t="n">
        <f aca="false">'[1]8'!E110</f>
        <v>8504.98517057</v>
      </c>
      <c r="E109" s="27" t="n">
        <f aca="false">'[1]8'!F110</f>
        <v>56.45844544</v>
      </c>
      <c r="F109" s="27" t="n">
        <f aca="false">'[1]8'!G110</f>
        <v>37.58534618</v>
      </c>
      <c r="G109" s="27" t="n">
        <f aca="false">'[1]8'!H110</f>
        <v>18.87309926</v>
      </c>
      <c r="H109" s="27" t="n">
        <f aca="false">'[1]8'!I110</f>
        <v>127.18167938</v>
      </c>
      <c r="I109" s="27" t="n">
        <f aca="false">'[1]8'!J110</f>
        <v>98.09655262</v>
      </c>
      <c r="J109" s="27" t="n">
        <f aca="false">'[1]8'!K110</f>
        <v>29.08512676</v>
      </c>
      <c r="K109" s="27" t="n">
        <f aca="false">'[1]8'!L110</f>
        <v>1394.56413275</v>
      </c>
      <c r="L109" s="27" t="n">
        <f aca="false">'[1]8'!M110</f>
        <v>85.07188192</v>
      </c>
      <c r="M109" s="27" t="n">
        <f aca="false">'[1]8'!N110</f>
        <v>1309.49225083</v>
      </c>
      <c r="N109" s="27" t="n">
        <f aca="false">'[1]8'!O110</f>
        <v>6926.780913</v>
      </c>
      <c r="O109" s="27" t="n">
        <f aca="false">'[1]8'!P110</f>
        <v>6867.12849485</v>
      </c>
      <c r="P109" s="27" t="n">
        <f aca="false">'[1]8'!Q110</f>
        <v>59.65241815</v>
      </c>
      <c r="Q109" s="27" t="n">
        <f aca="false">'[1]8'!R110</f>
        <v>-6.24199565</v>
      </c>
      <c r="R109" s="27" t="n">
        <f aca="false">'[1]8'!S110</f>
        <v>17.85880413</v>
      </c>
    </row>
    <row r="110" s="39" customFormat="true" ht="12.75" hidden="true" customHeight="true" outlineLevel="1" collapsed="false">
      <c r="A110" s="29" t="s">
        <v>14</v>
      </c>
      <c r="B110" s="30" t="s">
        <v>24</v>
      </c>
      <c r="C110" s="31" t="s">
        <v>14</v>
      </c>
      <c r="D110" s="27" t="n">
        <f aca="false">'[1]8'!E111</f>
        <v>4605.92092563</v>
      </c>
      <c r="E110" s="27" t="n">
        <f aca="false">'[1]8'!F111</f>
        <v>47.17702548</v>
      </c>
      <c r="F110" s="27" t="n">
        <f aca="false">'[1]8'!G111</f>
        <v>28.3125158</v>
      </c>
      <c r="G110" s="27" t="n">
        <f aca="false">'[1]8'!H111</f>
        <v>18.86450968</v>
      </c>
      <c r="H110" s="27" t="n">
        <f aca="false">'[1]8'!I111</f>
        <v>126.43936482</v>
      </c>
      <c r="I110" s="27" t="n">
        <f aca="false">'[1]8'!J111</f>
        <v>97.42433498</v>
      </c>
      <c r="J110" s="27" t="n">
        <f aca="false">'[1]8'!K111</f>
        <v>29.01502984</v>
      </c>
      <c r="K110" s="27" t="n">
        <f aca="false">'[1]8'!L111</f>
        <v>1097.77331855</v>
      </c>
      <c r="L110" s="27" t="n">
        <f aca="false">'[1]8'!M111</f>
        <v>70.66774178</v>
      </c>
      <c r="M110" s="27" t="n">
        <f aca="false">'[1]8'!N111</f>
        <v>1027.10557677</v>
      </c>
      <c r="N110" s="27" t="n">
        <f aca="false">'[1]8'!O111</f>
        <v>3334.53121678</v>
      </c>
      <c r="O110" s="27" t="n">
        <f aca="false">'[1]8'!P111</f>
        <v>3288.7670517</v>
      </c>
      <c r="P110" s="27" t="n">
        <f aca="false">'[1]8'!Q111</f>
        <v>45.76416508</v>
      </c>
      <c r="Q110" s="27" t="n">
        <f aca="false">'[1]8'!R111</f>
        <v>-1.92055258</v>
      </c>
      <c r="R110" s="27" t="n">
        <f aca="false">'[1]8'!S111</f>
        <v>2.89299931</v>
      </c>
    </row>
    <row r="111" s="39" customFormat="true" ht="12.75" hidden="true" customHeight="false" outlineLevel="1" collapsed="false">
      <c r="A111" s="29"/>
      <c r="B111" s="30"/>
      <c r="C111" s="31" t="s">
        <v>25</v>
      </c>
      <c r="D111" s="27" t="n">
        <f aca="false">'[1]8'!E112</f>
        <v>1788.64423066</v>
      </c>
      <c r="E111" s="27" t="n">
        <f aca="false">'[1]8'!F112</f>
        <v>9.83914697</v>
      </c>
      <c r="F111" s="27" t="n">
        <f aca="false">'[1]8'!G112</f>
        <v>4.37417528</v>
      </c>
      <c r="G111" s="27" t="n">
        <f aca="false">'[1]8'!H112</f>
        <v>5.46497169</v>
      </c>
      <c r="H111" s="27" t="n">
        <f aca="false">'[1]8'!I112</f>
        <v>6.790277</v>
      </c>
      <c r="I111" s="27" t="n">
        <f aca="false">'[1]8'!J112</f>
        <v>6.07008236</v>
      </c>
      <c r="J111" s="27" t="n">
        <f aca="false">'[1]8'!K112</f>
        <v>0.72019464</v>
      </c>
      <c r="K111" s="27" t="n">
        <f aca="false">'[1]8'!L112</f>
        <v>796.71867463</v>
      </c>
      <c r="L111" s="27" t="n">
        <f aca="false">'[1]8'!M112</f>
        <v>61.88562046</v>
      </c>
      <c r="M111" s="27" t="n">
        <f aca="false">'[1]8'!N112</f>
        <v>734.83305417</v>
      </c>
      <c r="N111" s="27" t="n">
        <f aca="false">'[1]8'!O112</f>
        <v>975.29613206</v>
      </c>
      <c r="O111" s="27" t="n">
        <f aca="false">'[1]8'!P112</f>
        <v>942.43679427</v>
      </c>
      <c r="P111" s="27" t="n">
        <f aca="false">'[1]8'!Q112</f>
        <v>32.85933779</v>
      </c>
      <c r="Q111" s="27" t="n">
        <f aca="false">'[1]8'!R112</f>
        <v>-1.92055258</v>
      </c>
      <c r="R111" s="27" t="n">
        <f aca="false">'[1]8'!S112</f>
        <v>0.9298051</v>
      </c>
    </row>
    <row r="112" s="39" customFormat="true" ht="12.75" hidden="true" customHeight="false" outlineLevel="1" collapsed="false">
      <c r="A112" s="29"/>
      <c r="B112" s="30"/>
      <c r="C112" s="31" t="s">
        <v>26</v>
      </c>
      <c r="D112" s="27" t="n">
        <f aca="false">'[1]8'!E113</f>
        <v>1645.06901775</v>
      </c>
      <c r="E112" s="27" t="n">
        <f aca="false">'[1]8'!F113</f>
        <v>35.33565298</v>
      </c>
      <c r="F112" s="27" t="n">
        <f aca="false">'[1]8'!G113</f>
        <v>23.93834052</v>
      </c>
      <c r="G112" s="27" t="n">
        <f aca="false">'[1]8'!H113</f>
        <v>11.39731246</v>
      </c>
      <c r="H112" s="27" t="n">
        <f aca="false">'[1]8'!I113</f>
        <v>119.64908782</v>
      </c>
      <c r="I112" s="27" t="n">
        <f aca="false">'[1]8'!J113</f>
        <v>91.35425262</v>
      </c>
      <c r="J112" s="27" t="n">
        <f aca="false">'[1]8'!K113</f>
        <v>28.2948352</v>
      </c>
      <c r="K112" s="27" t="n">
        <f aca="false">'[1]8'!L113</f>
        <v>297.49523719</v>
      </c>
      <c r="L112" s="27" t="n">
        <f aca="false">'[1]8'!M113</f>
        <v>8.66188132</v>
      </c>
      <c r="M112" s="27" t="n">
        <f aca="false">'[1]8'!N113</f>
        <v>288.83335587</v>
      </c>
      <c r="N112" s="27" t="n">
        <f aca="false">'[1]8'!O113</f>
        <v>1192.58903976</v>
      </c>
      <c r="O112" s="27" t="n">
        <f aca="false">'[1]8'!P113</f>
        <v>1180.95046171</v>
      </c>
      <c r="P112" s="27" t="n">
        <f aca="false">'[1]8'!Q113</f>
        <v>11.63857805</v>
      </c>
      <c r="Q112" s="27" t="n">
        <f aca="false">'[1]8'!R113</f>
        <v>0</v>
      </c>
      <c r="R112" s="27" t="n">
        <f aca="false">'[1]8'!S113</f>
        <v>0.22541603</v>
      </c>
    </row>
    <row r="113" s="39" customFormat="true" ht="38.25" hidden="true" customHeight="false" outlineLevel="1" collapsed="false">
      <c r="A113" s="29"/>
      <c r="B113" s="30"/>
      <c r="C113" s="31" t="s">
        <v>27</v>
      </c>
      <c r="D113" s="27" t="n">
        <f aca="false">'[1]8'!E114</f>
        <v>891.85958979</v>
      </c>
      <c r="E113" s="27" t="n">
        <f aca="false">'[1]8'!F114</f>
        <v>2.00222553</v>
      </c>
      <c r="F113" s="27" t="n">
        <f aca="false">'[1]8'!G114</f>
        <v>0</v>
      </c>
      <c r="G113" s="27" t="n">
        <f aca="false">'[1]8'!H114</f>
        <v>2.00222553</v>
      </c>
      <c r="H113" s="27" t="n">
        <f aca="false">'[1]8'!I114</f>
        <v>0</v>
      </c>
      <c r="I113" s="27" t="n">
        <f aca="false">'[1]8'!J114</f>
        <v>0</v>
      </c>
      <c r="J113" s="27" t="n">
        <f aca="false">'[1]8'!K114</f>
        <v>0</v>
      </c>
      <c r="K113" s="27" t="n">
        <f aca="false">'[1]8'!L114</f>
        <v>3.53429686</v>
      </c>
      <c r="L113" s="27" t="n">
        <f aca="false">'[1]8'!M114</f>
        <v>0.12024</v>
      </c>
      <c r="M113" s="27" t="n">
        <f aca="false">'[1]8'!N114</f>
        <v>3.41405686</v>
      </c>
      <c r="N113" s="27" t="n">
        <f aca="false">'[1]8'!O114</f>
        <v>886.3230674</v>
      </c>
      <c r="O113" s="27" t="n">
        <f aca="false">'[1]8'!P114</f>
        <v>885.05692262</v>
      </c>
      <c r="P113" s="27" t="n">
        <f aca="false">'[1]8'!Q114</f>
        <v>1.26614478</v>
      </c>
      <c r="Q113" s="27" t="n">
        <f aca="false">'[1]8'!R114</f>
        <v>0</v>
      </c>
      <c r="R113" s="27" t="n">
        <f aca="false">'[1]8'!S114</f>
        <v>1.30679002</v>
      </c>
    </row>
    <row r="114" s="39" customFormat="true" ht="12.75" hidden="true" customHeight="false" outlineLevel="1" collapsed="false">
      <c r="A114" s="29"/>
      <c r="B114" s="30"/>
      <c r="C114" s="31" t="s">
        <v>28</v>
      </c>
      <c r="D114" s="27" t="n">
        <f aca="false">'[1]8'!E115</f>
        <v>280.34808743</v>
      </c>
      <c r="E114" s="27" t="n">
        <f aca="false">'[1]8'!F115</f>
        <v>0</v>
      </c>
      <c r="F114" s="27" t="n">
        <f aca="false">'[1]8'!G115</f>
        <v>0</v>
      </c>
      <c r="G114" s="27" t="n">
        <f aca="false">'[1]8'!H115</f>
        <v>0</v>
      </c>
      <c r="H114" s="27" t="n">
        <f aca="false">'[1]8'!I115</f>
        <v>0</v>
      </c>
      <c r="I114" s="27" t="n">
        <f aca="false">'[1]8'!J115</f>
        <v>0</v>
      </c>
      <c r="J114" s="27" t="n">
        <f aca="false">'[1]8'!K115</f>
        <v>0</v>
      </c>
      <c r="K114" s="27" t="n">
        <f aca="false">'[1]8'!L115</f>
        <v>0.02510987</v>
      </c>
      <c r="L114" s="27" t="n">
        <f aca="false">'[1]8'!M115</f>
        <v>0</v>
      </c>
      <c r="M114" s="27" t="n">
        <f aca="false">'[1]8'!N115</f>
        <v>0.02510987</v>
      </c>
      <c r="N114" s="27" t="n">
        <f aca="false">'[1]8'!O115</f>
        <v>280.32297756</v>
      </c>
      <c r="O114" s="27" t="n">
        <f aca="false">'[1]8'!P115</f>
        <v>280.3228731</v>
      </c>
      <c r="P114" s="27" t="n">
        <f aca="false">'[1]8'!Q115</f>
        <v>0.00010446</v>
      </c>
      <c r="Q114" s="27" t="n">
        <f aca="false">'[1]8'!R115</f>
        <v>0</v>
      </c>
      <c r="R114" s="27" t="n">
        <f aca="false">'[1]8'!S115</f>
        <v>0.43098816</v>
      </c>
    </row>
    <row r="115" s="39" customFormat="true" ht="12.75" hidden="true" customHeight="true" outlineLevel="1" collapsed="false">
      <c r="A115" s="29"/>
      <c r="B115" s="30" t="s">
        <v>29</v>
      </c>
      <c r="C115" s="31" t="s">
        <v>14</v>
      </c>
      <c r="D115" s="27" t="n">
        <f aca="false">'[1]8'!E116</f>
        <v>3899.06424494</v>
      </c>
      <c r="E115" s="27" t="n">
        <f aca="false">'[1]8'!F116</f>
        <v>9.28141996</v>
      </c>
      <c r="F115" s="27" t="n">
        <f aca="false">'[1]8'!G116</f>
        <v>9.27283038</v>
      </c>
      <c r="G115" s="27" t="n">
        <f aca="false">'[1]8'!H116</f>
        <v>0.00858958</v>
      </c>
      <c r="H115" s="27" t="n">
        <f aca="false">'[1]8'!I116</f>
        <v>0.74231456</v>
      </c>
      <c r="I115" s="27" t="n">
        <f aca="false">'[1]8'!J116</f>
        <v>0.67221764</v>
      </c>
      <c r="J115" s="27" t="n">
        <f aca="false">'[1]8'!K116</f>
        <v>0.07009692</v>
      </c>
      <c r="K115" s="27" t="n">
        <f aca="false">'[1]8'!L116</f>
        <v>296.7908142</v>
      </c>
      <c r="L115" s="27" t="n">
        <f aca="false">'[1]8'!M116</f>
        <v>14.40414014</v>
      </c>
      <c r="M115" s="27" t="n">
        <f aca="false">'[1]8'!N116</f>
        <v>282.38667406</v>
      </c>
      <c r="N115" s="27" t="n">
        <f aca="false">'[1]8'!O116</f>
        <v>3592.24969622</v>
      </c>
      <c r="O115" s="27" t="n">
        <f aca="false">'[1]8'!P116</f>
        <v>3578.36144315</v>
      </c>
      <c r="P115" s="27" t="n">
        <f aca="false">'[1]8'!Q116</f>
        <v>13.88825307</v>
      </c>
      <c r="Q115" s="27" t="n">
        <f aca="false">'[1]8'!R116</f>
        <v>-4.32144307</v>
      </c>
      <c r="R115" s="27" t="n">
        <f aca="false">'[1]8'!S116</f>
        <v>14.96580482</v>
      </c>
    </row>
    <row r="116" s="39" customFormat="true" ht="12.75" hidden="true" customHeight="false" outlineLevel="1" collapsed="false">
      <c r="A116" s="29"/>
      <c r="B116" s="30"/>
      <c r="C116" s="31" t="s">
        <v>25</v>
      </c>
      <c r="D116" s="27" t="n">
        <f aca="false">'[1]8'!E117</f>
        <v>526.09084869</v>
      </c>
      <c r="E116" s="27" t="n">
        <f aca="false">'[1]8'!F117</f>
        <v>2.68973513</v>
      </c>
      <c r="F116" s="27" t="n">
        <f aca="false">'[1]8'!G117</f>
        <v>2.68114555</v>
      </c>
      <c r="G116" s="27" t="n">
        <f aca="false">'[1]8'!H117</f>
        <v>0.00858958</v>
      </c>
      <c r="H116" s="27" t="n">
        <f aca="false">'[1]8'!I117</f>
        <v>0.74231456</v>
      </c>
      <c r="I116" s="27" t="n">
        <f aca="false">'[1]8'!J117</f>
        <v>0.67221764</v>
      </c>
      <c r="J116" s="27" t="n">
        <f aca="false">'[1]8'!K117</f>
        <v>0.07009692</v>
      </c>
      <c r="K116" s="27" t="n">
        <f aca="false">'[1]8'!L117</f>
        <v>172.35936444</v>
      </c>
      <c r="L116" s="27" t="n">
        <f aca="false">'[1]8'!M117</f>
        <v>14.40414014</v>
      </c>
      <c r="M116" s="27" t="n">
        <f aca="false">'[1]8'!N117</f>
        <v>157.9552243</v>
      </c>
      <c r="N116" s="27" t="n">
        <f aca="false">'[1]8'!O117</f>
        <v>350.29943456</v>
      </c>
      <c r="O116" s="27" t="n">
        <f aca="false">'[1]8'!P117</f>
        <v>336.87873557</v>
      </c>
      <c r="P116" s="27" t="n">
        <f aca="false">'[1]8'!Q117</f>
        <v>13.42069899</v>
      </c>
      <c r="Q116" s="27" t="n">
        <f aca="false">'[1]8'!R117</f>
        <v>-4.32144307</v>
      </c>
      <c r="R116" s="27" t="n">
        <f aca="false">'[1]8'!S117</f>
        <v>3.86634801</v>
      </c>
    </row>
    <row r="117" s="39" customFormat="true" ht="12.75" hidden="true" customHeight="false" outlineLevel="1" collapsed="false">
      <c r="A117" s="29"/>
      <c r="B117" s="30"/>
      <c r="C117" s="31" t="s">
        <v>26</v>
      </c>
      <c r="D117" s="27" t="n">
        <f aca="false">'[1]8'!E118</f>
        <v>1800.05308195</v>
      </c>
      <c r="E117" s="27" t="n">
        <f aca="false">'[1]8'!F118</f>
        <v>6.59168483</v>
      </c>
      <c r="F117" s="27" t="n">
        <f aca="false">'[1]8'!G118</f>
        <v>6.59168483</v>
      </c>
      <c r="G117" s="27" t="n">
        <f aca="false">'[1]8'!H118</f>
        <v>0</v>
      </c>
      <c r="H117" s="27" t="n">
        <f aca="false">'[1]8'!I118</f>
        <v>0</v>
      </c>
      <c r="I117" s="27" t="n">
        <f aca="false">'[1]8'!J118</f>
        <v>0</v>
      </c>
      <c r="J117" s="27" t="n">
        <f aca="false">'[1]8'!K118</f>
        <v>0</v>
      </c>
      <c r="K117" s="27" t="n">
        <f aca="false">'[1]8'!L118</f>
        <v>122.40536216</v>
      </c>
      <c r="L117" s="27" t="n">
        <f aca="false">'[1]8'!M118</f>
        <v>0</v>
      </c>
      <c r="M117" s="27" t="n">
        <f aca="false">'[1]8'!N118</f>
        <v>122.40536216</v>
      </c>
      <c r="N117" s="27" t="n">
        <f aca="false">'[1]8'!O118</f>
        <v>1671.05603496</v>
      </c>
      <c r="O117" s="27" t="n">
        <f aca="false">'[1]8'!P118</f>
        <v>1671.04912513</v>
      </c>
      <c r="P117" s="27" t="n">
        <f aca="false">'[1]8'!Q118</f>
        <v>0.00690983</v>
      </c>
      <c r="Q117" s="27" t="n">
        <f aca="false">'[1]8'!R118</f>
        <v>0</v>
      </c>
      <c r="R117" s="27" t="n">
        <f aca="false">'[1]8'!S118</f>
        <v>4.10089966</v>
      </c>
    </row>
    <row r="118" s="39" customFormat="true" ht="38.25" hidden="true" customHeight="false" outlineLevel="1" collapsed="false">
      <c r="A118" s="29"/>
      <c r="B118" s="30"/>
      <c r="C118" s="40" t="s">
        <v>27</v>
      </c>
      <c r="D118" s="27" t="n">
        <f aca="false">'[1]8'!E119</f>
        <v>1550.11499293</v>
      </c>
      <c r="E118" s="27" t="n">
        <f aca="false">'[1]8'!F119</f>
        <v>0</v>
      </c>
      <c r="F118" s="27" t="n">
        <f aca="false">'[1]8'!G119</f>
        <v>0</v>
      </c>
      <c r="G118" s="27" t="n">
        <f aca="false">'[1]8'!H119</f>
        <v>0</v>
      </c>
      <c r="H118" s="27" t="n">
        <f aca="false">'[1]8'!I119</f>
        <v>0</v>
      </c>
      <c r="I118" s="27" t="n">
        <f aca="false">'[1]8'!J119</f>
        <v>0</v>
      </c>
      <c r="J118" s="27" t="n">
        <f aca="false">'[1]8'!K119</f>
        <v>0</v>
      </c>
      <c r="K118" s="27" t="n">
        <f aca="false">'[1]8'!L119</f>
        <v>2.0260876</v>
      </c>
      <c r="L118" s="27" t="n">
        <f aca="false">'[1]8'!M119</f>
        <v>0</v>
      </c>
      <c r="M118" s="27" t="n">
        <f aca="false">'[1]8'!N119</f>
        <v>2.0260876</v>
      </c>
      <c r="N118" s="27" t="n">
        <f aca="false">'[1]8'!O119</f>
        <v>1548.08890533</v>
      </c>
      <c r="O118" s="27" t="n">
        <f aca="false">'[1]8'!P119</f>
        <v>1547.62826108</v>
      </c>
      <c r="P118" s="27" t="n">
        <f aca="false">'[1]8'!Q119</f>
        <v>0.46064425</v>
      </c>
      <c r="Q118" s="27" t="n">
        <f aca="false">'[1]8'!R119</f>
        <v>0</v>
      </c>
      <c r="R118" s="27" t="n">
        <f aca="false">'[1]8'!S119</f>
        <v>6.99855715</v>
      </c>
    </row>
    <row r="119" s="39" customFormat="true" ht="12.75" hidden="true" customHeight="false" outlineLevel="1" collapsed="false">
      <c r="A119" s="29"/>
      <c r="B119" s="30"/>
      <c r="C119" s="31" t="s">
        <v>28</v>
      </c>
      <c r="D119" s="27" t="n">
        <f aca="false">'[1]8'!E120</f>
        <v>22.80532137</v>
      </c>
      <c r="E119" s="27" t="n">
        <f aca="false">'[1]8'!F120</f>
        <v>0</v>
      </c>
      <c r="F119" s="27" t="n">
        <f aca="false">'[1]8'!G120</f>
        <v>0</v>
      </c>
      <c r="G119" s="27" t="n">
        <f aca="false">'[1]8'!H120</f>
        <v>0</v>
      </c>
      <c r="H119" s="27" t="n">
        <f aca="false">'[1]8'!I120</f>
        <v>0</v>
      </c>
      <c r="I119" s="27" t="n">
        <f aca="false">'[1]8'!J120</f>
        <v>0</v>
      </c>
      <c r="J119" s="27" t="n">
        <f aca="false">'[1]8'!K120</f>
        <v>0</v>
      </c>
      <c r="K119" s="27" t="n">
        <f aca="false">'[1]8'!L120</f>
        <v>0</v>
      </c>
      <c r="L119" s="27" t="n">
        <f aca="false">'[1]8'!M120</f>
        <v>0</v>
      </c>
      <c r="M119" s="27" t="n">
        <f aca="false">'[1]8'!N120</f>
        <v>0</v>
      </c>
      <c r="N119" s="27" t="n">
        <f aca="false">'[1]8'!O120</f>
        <v>22.80532137</v>
      </c>
      <c r="O119" s="27" t="n">
        <f aca="false">'[1]8'!P120</f>
        <v>22.80532137</v>
      </c>
      <c r="P119" s="27" t="n">
        <f aca="false">'[1]8'!Q120</f>
        <v>0</v>
      </c>
      <c r="Q119" s="27" t="n">
        <f aca="false">'[1]8'!R120</f>
        <v>0</v>
      </c>
      <c r="R119" s="27" t="n">
        <f aca="false">'[1]8'!S120</f>
        <v>0</v>
      </c>
    </row>
    <row r="120" s="39" customFormat="true" ht="12.75" hidden="false" customHeight="false" outlineLevel="0" collapsed="false">
      <c r="A120" s="41" t="s">
        <v>40</v>
      </c>
      <c r="B120" s="42"/>
      <c r="C120" s="43"/>
      <c r="D120" s="27" t="n">
        <f aca="false">'[1]8'!E121</f>
        <v>359406.29031052</v>
      </c>
      <c r="E120" s="27" t="n">
        <f aca="false">'[1]8'!F121</f>
        <v>25717.75288911</v>
      </c>
      <c r="F120" s="27" t="n">
        <f aca="false">'[1]8'!G121</f>
        <v>11705.03589949</v>
      </c>
      <c r="G120" s="27" t="n">
        <f aca="false">'[1]8'!H121</f>
        <v>14012.71698962</v>
      </c>
      <c r="H120" s="27" t="n">
        <f aca="false">'[1]8'!I121</f>
        <v>11417.70097794</v>
      </c>
      <c r="I120" s="27" t="n">
        <f aca="false">'[1]8'!J121</f>
        <v>11210.15131684</v>
      </c>
      <c r="J120" s="27" t="n">
        <f aca="false">'[1]8'!K121</f>
        <v>207.5496611</v>
      </c>
      <c r="K120" s="27" t="n">
        <f aca="false">'[1]8'!L121</f>
        <v>159424.29865599</v>
      </c>
      <c r="L120" s="27" t="n">
        <f aca="false">'[1]8'!M121</f>
        <v>49571.42000984</v>
      </c>
      <c r="M120" s="27" t="n">
        <f aca="false">'[1]8'!N121</f>
        <v>109852.87864615</v>
      </c>
      <c r="N120" s="27" t="n">
        <f aca="false">'[1]8'!O121</f>
        <v>162846.53778748</v>
      </c>
      <c r="O120" s="27" t="n">
        <f aca="false">'[1]8'!P121</f>
        <v>160216.5807245</v>
      </c>
      <c r="P120" s="27" t="n">
        <f aca="false">'[1]8'!Q121</f>
        <v>2629.95706298</v>
      </c>
      <c r="Q120" s="27" t="n">
        <f aca="false">'[1]8'!R121</f>
        <v>12410.74399272</v>
      </c>
      <c r="R120" s="27" t="n">
        <f aca="false">'[1]8'!S121</f>
        <v>34230.12433701</v>
      </c>
    </row>
    <row r="121" s="39" customFormat="true" ht="12.75" hidden="true" customHeight="true" outlineLevel="1" collapsed="false">
      <c r="A121" s="29" t="s">
        <v>14</v>
      </c>
      <c r="B121" s="30" t="s">
        <v>24</v>
      </c>
      <c r="C121" s="31" t="s">
        <v>14</v>
      </c>
      <c r="D121" s="27" t="n">
        <f aca="false">'[1]8'!E122</f>
        <v>170254.22451847</v>
      </c>
      <c r="E121" s="27" t="n">
        <f aca="false">'[1]8'!F122</f>
        <v>16422.69238917</v>
      </c>
      <c r="F121" s="27" t="n">
        <f aca="false">'[1]8'!G122</f>
        <v>6266.44482934</v>
      </c>
      <c r="G121" s="27" t="n">
        <f aca="false">'[1]8'!H122</f>
        <v>10156.24755983</v>
      </c>
      <c r="H121" s="27" t="n">
        <f aca="false">'[1]8'!I122</f>
        <v>2678.671969</v>
      </c>
      <c r="I121" s="27" t="n">
        <f aca="false">'[1]8'!J122</f>
        <v>2597.53175203</v>
      </c>
      <c r="J121" s="27" t="n">
        <f aca="false">'[1]8'!K122</f>
        <v>81.14021697</v>
      </c>
      <c r="K121" s="27" t="n">
        <f aca="false">'[1]8'!L122</f>
        <v>87317.36824022</v>
      </c>
      <c r="L121" s="27" t="n">
        <f aca="false">'[1]8'!M122</f>
        <v>11701.22701038</v>
      </c>
      <c r="M121" s="27" t="n">
        <f aca="false">'[1]8'!N122</f>
        <v>75616.14122984</v>
      </c>
      <c r="N121" s="27" t="n">
        <f aca="false">'[1]8'!O122</f>
        <v>63835.49192008</v>
      </c>
      <c r="O121" s="27" t="n">
        <f aca="false">'[1]8'!P122</f>
        <v>62326.95843842</v>
      </c>
      <c r="P121" s="27" t="n">
        <f aca="false">'[1]8'!Q122</f>
        <v>1508.53348166</v>
      </c>
      <c r="Q121" s="27" t="n">
        <f aca="false">'[1]8'!R122</f>
        <v>2345.1752344</v>
      </c>
      <c r="R121" s="27" t="n">
        <f aca="false">'[1]8'!S122</f>
        <v>7298.66916917</v>
      </c>
    </row>
    <row r="122" s="39" customFormat="true" ht="12.75" hidden="true" customHeight="false" outlineLevel="1" collapsed="false">
      <c r="A122" s="29"/>
      <c r="B122" s="30"/>
      <c r="C122" s="31" t="s">
        <v>25</v>
      </c>
      <c r="D122" s="27" t="n">
        <f aca="false">'[1]8'!E123</f>
        <v>89326.10305943</v>
      </c>
      <c r="E122" s="27" t="n">
        <f aca="false">'[1]8'!F123</f>
        <v>4802.39650374</v>
      </c>
      <c r="F122" s="27" t="n">
        <f aca="false">'[1]8'!G123</f>
        <v>1046.69708963</v>
      </c>
      <c r="G122" s="27" t="n">
        <f aca="false">'[1]8'!H123</f>
        <v>3755.69941411</v>
      </c>
      <c r="H122" s="27" t="n">
        <f aca="false">'[1]8'!I123</f>
        <v>2527.8313668</v>
      </c>
      <c r="I122" s="27" t="n">
        <f aca="false">'[1]8'!J123</f>
        <v>2522.46514829</v>
      </c>
      <c r="J122" s="27" t="n">
        <f aca="false">'[1]8'!K123</f>
        <v>5.36621851</v>
      </c>
      <c r="K122" s="27" t="n">
        <f aca="false">'[1]8'!L123</f>
        <v>56658.5811905</v>
      </c>
      <c r="L122" s="27" t="n">
        <f aca="false">'[1]8'!M123</f>
        <v>10055.2617349</v>
      </c>
      <c r="M122" s="27" t="n">
        <f aca="false">'[1]8'!N123</f>
        <v>46603.3194556</v>
      </c>
      <c r="N122" s="27" t="n">
        <f aca="false">'[1]8'!O123</f>
        <v>25337.29399839</v>
      </c>
      <c r="O122" s="27" t="n">
        <f aca="false">'[1]8'!P123</f>
        <v>24258.50319433</v>
      </c>
      <c r="P122" s="27" t="n">
        <f aca="false">'[1]8'!Q123</f>
        <v>1078.79080406</v>
      </c>
      <c r="Q122" s="27" t="n">
        <f aca="false">'[1]8'!R123</f>
        <v>2159.48588483</v>
      </c>
      <c r="R122" s="27" t="n">
        <f aca="false">'[1]8'!S123</f>
        <v>6625.25794753</v>
      </c>
    </row>
    <row r="123" s="39" customFormat="true" ht="12.75" hidden="true" customHeight="false" outlineLevel="1" collapsed="false">
      <c r="A123" s="29"/>
      <c r="B123" s="30"/>
      <c r="C123" s="31" t="s">
        <v>26</v>
      </c>
      <c r="D123" s="27" t="n">
        <f aca="false">'[1]8'!E124</f>
        <v>62011.81281903</v>
      </c>
      <c r="E123" s="27" t="n">
        <f aca="false">'[1]8'!F124</f>
        <v>9556.2775669</v>
      </c>
      <c r="F123" s="27" t="n">
        <f aca="false">'[1]8'!G124</f>
        <v>4829.12873637</v>
      </c>
      <c r="G123" s="27" t="n">
        <f aca="false">'[1]8'!H124</f>
        <v>4727.14883053</v>
      </c>
      <c r="H123" s="27" t="n">
        <f aca="false">'[1]8'!I124</f>
        <v>150.8406022</v>
      </c>
      <c r="I123" s="27" t="n">
        <f aca="false">'[1]8'!J124</f>
        <v>75.06660374</v>
      </c>
      <c r="J123" s="27" t="n">
        <f aca="false">'[1]8'!K124</f>
        <v>75.77399846</v>
      </c>
      <c r="K123" s="27" t="n">
        <f aca="false">'[1]8'!L124</f>
        <v>27366.22768928</v>
      </c>
      <c r="L123" s="27" t="n">
        <f aca="false">'[1]8'!M124</f>
        <v>1340.72354109</v>
      </c>
      <c r="M123" s="27" t="n">
        <f aca="false">'[1]8'!N124</f>
        <v>26025.50414819</v>
      </c>
      <c r="N123" s="27" t="n">
        <f aca="false">'[1]8'!O124</f>
        <v>24938.46696065</v>
      </c>
      <c r="O123" s="27" t="n">
        <f aca="false">'[1]8'!P124</f>
        <v>24518.65833709</v>
      </c>
      <c r="P123" s="27" t="n">
        <f aca="false">'[1]8'!Q124</f>
        <v>419.80862356</v>
      </c>
      <c r="Q123" s="27" t="n">
        <f aca="false">'[1]8'!R124</f>
        <v>98.46342711</v>
      </c>
      <c r="R123" s="27" t="n">
        <f aca="false">'[1]8'!S124</f>
        <v>273.46396805</v>
      </c>
    </row>
    <row r="124" s="39" customFormat="true" ht="38.25" hidden="true" customHeight="false" outlineLevel="1" collapsed="false">
      <c r="A124" s="29"/>
      <c r="B124" s="30"/>
      <c r="C124" s="31" t="s">
        <v>27</v>
      </c>
      <c r="D124" s="27" t="n">
        <f aca="false">'[1]8'!E125</f>
        <v>14444.64247941</v>
      </c>
      <c r="E124" s="27" t="n">
        <f aca="false">'[1]8'!F125</f>
        <v>924.41930488</v>
      </c>
      <c r="F124" s="27" t="n">
        <f aca="false">'[1]8'!G125</f>
        <v>349.0372688</v>
      </c>
      <c r="G124" s="27" t="n">
        <f aca="false">'[1]8'!H125</f>
        <v>575.38203608</v>
      </c>
      <c r="H124" s="27" t="n">
        <f aca="false">'[1]8'!I125</f>
        <v>0</v>
      </c>
      <c r="I124" s="27" t="n">
        <f aca="false">'[1]8'!J125</f>
        <v>0</v>
      </c>
      <c r="J124" s="27" t="n">
        <f aca="false">'[1]8'!K125</f>
        <v>0</v>
      </c>
      <c r="K124" s="27" t="n">
        <f aca="false">'[1]8'!L125</f>
        <v>2260.39636833</v>
      </c>
      <c r="L124" s="27" t="n">
        <f aca="false">'[1]8'!M125</f>
        <v>196.95556002</v>
      </c>
      <c r="M124" s="27" t="n">
        <f aca="false">'[1]8'!N125</f>
        <v>2063.44080831</v>
      </c>
      <c r="N124" s="27" t="n">
        <f aca="false">'[1]8'!O125</f>
        <v>11259.8268062</v>
      </c>
      <c r="O124" s="27" t="n">
        <f aca="false">'[1]8'!P125</f>
        <v>11251.51551459</v>
      </c>
      <c r="P124" s="27" t="n">
        <f aca="false">'[1]8'!Q125</f>
        <v>8.31129161</v>
      </c>
      <c r="Q124" s="27" t="n">
        <f aca="false">'[1]8'!R125</f>
        <v>17.13905452</v>
      </c>
      <c r="R124" s="27" t="n">
        <f aca="false">'[1]8'!S125</f>
        <v>149.72246433</v>
      </c>
    </row>
    <row r="125" s="39" customFormat="true" ht="12.75" hidden="true" customHeight="false" outlineLevel="1" collapsed="false">
      <c r="A125" s="29"/>
      <c r="B125" s="30"/>
      <c r="C125" s="31" t="s">
        <v>28</v>
      </c>
      <c r="D125" s="27" t="n">
        <f aca="false">'[1]8'!E126</f>
        <v>4471.6661606</v>
      </c>
      <c r="E125" s="27" t="n">
        <f aca="false">'[1]8'!F126</f>
        <v>1139.59901365</v>
      </c>
      <c r="F125" s="27" t="n">
        <f aca="false">'[1]8'!G126</f>
        <v>41.58173454</v>
      </c>
      <c r="G125" s="27" t="n">
        <f aca="false">'[1]8'!H126</f>
        <v>1098.01727911</v>
      </c>
      <c r="H125" s="27" t="n">
        <f aca="false">'[1]8'!I126</f>
        <v>0</v>
      </c>
      <c r="I125" s="27" t="n">
        <f aca="false">'[1]8'!J126</f>
        <v>0</v>
      </c>
      <c r="J125" s="27" t="n">
        <f aca="false">'[1]8'!K126</f>
        <v>0</v>
      </c>
      <c r="K125" s="27" t="n">
        <f aca="false">'[1]8'!L126</f>
        <v>1032.16299211</v>
      </c>
      <c r="L125" s="27" t="n">
        <f aca="false">'[1]8'!M126</f>
        <v>108.28617437</v>
      </c>
      <c r="M125" s="27" t="n">
        <f aca="false">'[1]8'!N126</f>
        <v>923.87681774</v>
      </c>
      <c r="N125" s="27" t="n">
        <f aca="false">'[1]8'!O126</f>
        <v>2299.90415484</v>
      </c>
      <c r="O125" s="27" t="n">
        <f aca="false">'[1]8'!P126</f>
        <v>2298.28139241</v>
      </c>
      <c r="P125" s="27" t="n">
        <f aca="false">'[1]8'!Q126</f>
        <v>1.62276243</v>
      </c>
      <c r="Q125" s="27" t="n">
        <f aca="false">'[1]8'!R126</f>
        <v>70.08686794</v>
      </c>
      <c r="R125" s="27" t="n">
        <f aca="false">'[1]8'!S126</f>
        <v>250.22478926</v>
      </c>
    </row>
    <row r="126" s="39" customFormat="true" ht="12.75" hidden="true" customHeight="true" outlineLevel="1" collapsed="false">
      <c r="A126" s="29"/>
      <c r="B126" s="30" t="s">
        <v>29</v>
      </c>
      <c r="C126" s="31" t="s">
        <v>14</v>
      </c>
      <c r="D126" s="27" t="n">
        <f aca="false">'[1]8'!E127</f>
        <v>189152.06579205</v>
      </c>
      <c r="E126" s="27" t="n">
        <f aca="false">'[1]8'!F127</f>
        <v>9295.06049994</v>
      </c>
      <c r="F126" s="27" t="n">
        <f aca="false">'[1]8'!G127</f>
        <v>5438.59107015</v>
      </c>
      <c r="G126" s="27" t="n">
        <f aca="false">'[1]8'!H127</f>
        <v>3856.46942979</v>
      </c>
      <c r="H126" s="27" t="n">
        <f aca="false">'[1]8'!I127</f>
        <v>8739.02900894</v>
      </c>
      <c r="I126" s="27" t="n">
        <f aca="false">'[1]8'!J127</f>
        <v>8612.61956481</v>
      </c>
      <c r="J126" s="27" t="n">
        <f aca="false">'[1]8'!K127</f>
        <v>126.40944413</v>
      </c>
      <c r="K126" s="27" t="n">
        <f aca="false">'[1]8'!L127</f>
        <v>72106.93041577</v>
      </c>
      <c r="L126" s="27" t="n">
        <f aca="false">'[1]8'!M127</f>
        <v>37870.19299946</v>
      </c>
      <c r="M126" s="27" t="n">
        <f aca="false">'[1]8'!N127</f>
        <v>34236.73741631</v>
      </c>
      <c r="N126" s="27" t="n">
        <f aca="false">'[1]8'!O127</f>
        <v>99011.0458674</v>
      </c>
      <c r="O126" s="27" t="n">
        <f aca="false">'[1]8'!P127</f>
        <v>97889.62228608</v>
      </c>
      <c r="P126" s="27" t="n">
        <f aca="false">'[1]8'!Q127</f>
        <v>1121.42358132</v>
      </c>
      <c r="Q126" s="27" t="n">
        <f aca="false">'[1]8'!R127</f>
        <v>10065.56875832</v>
      </c>
      <c r="R126" s="27" t="n">
        <f aca="false">'[1]8'!S127</f>
        <v>26931.45516784</v>
      </c>
    </row>
    <row r="127" s="39" customFormat="true" ht="12.75" hidden="true" customHeight="false" outlineLevel="1" collapsed="false">
      <c r="A127" s="29"/>
      <c r="B127" s="30"/>
      <c r="C127" s="31" t="s">
        <v>25</v>
      </c>
      <c r="D127" s="27" t="n">
        <f aca="false">'[1]8'!E128</f>
        <v>78133.86716647</v>
      </c>
      <c r="E127" s="27" t="n">
        <f aca="false">'[1]8'!F128</f>
        <v>1887.23577953</v>
      </c>
      <c r="F127" s="27" t="n">
        <f aca="false">'[1]8'!G128</f>
        <v>1023.83791848</v>
      </c>
      <c r="G127" s="27" t="n">
        <f aca="false">'[1]8'!H128</f>
        <v>863.39786105</v>
      </c>
      <c r="H127" s="27" t="n">
        <f aca="false">'[1]8'!I128</f>
        <v>3942.3703205</v>
      </c>
      <c r="I127" s="27" t="n">
        <f aca="false">'[1]8'!J128</f>
        <v>3815.96087637</v>
      </c>
      <c r="J127" s="27" t="n">
        <f aca="false">'[1]8'!K128</f>
        <v>126.40944413</v>
      </c>
      <c r="K127" s="27" t="n">
        <f aca="false">'[1]8'!L128</f>
        <v>52794.65154131</v>
      </c>
      <c r="L127" s="27" t="n">
        <f aca="false">'[1]8'!M128</f>
        <v>33894.14650302</v>
      </c>
      <c r="M127" s="27" t="n">
        <f aca="false">'[1]8'!N128</f>
        <v>18900.50503829</v>
      </c>
      <c r="N127" s="27" t="n">
        <f aca="false">'[1]8'!O128</f>
        <v>19509.60952513</v>
      </c>
      <c r="O127" s="27" t="n">
        <f aca="false">'[1]8'!P128</f>
        <v>18724.12835523</v>
      </c>
      <c r="P127" s="27" t="n">
        <f aca="false">'[1]8'!Q128</f>
        <v>785.4811699</v>
      </c>
      <c r="Q127" s="27" t="n">
        <f aca="false">'[1]8'!R128</f>
        <v>9666.97779859</v>
      </c>
      <c r="R127" s="27" t="n">
        <f aca="false">'[1]8'!S128</f>
        <v>11572.81221166</v>
      </c>
    </row>
    <row r="128" s="39" customFormat="true" ht="12.75" hidden="true" customHeight="false" outlineLevel="1" collapsed="false">
      <c r="A128" s="29"/>
      <c r="B128" s="30"/>
      <c r="C128" s="31" t="s">
        <v>26</v>
      </c>
      <c r="D128" s="27" t="n">
        <f aca="false">'[1]8'!E129</f>
        <v>65190.65395012</v>
      </c>
      <c r="E128" s="27" t="n">
        <f aca="false">'[1]8'!F129</f>
        <v>5569.20857685</v>
      </c>
      <c r="F128" s="27" t="n">
        <f aca="false">'[1]8'!G129</f>
        <v>3889.93026853</v>
      </c>
      <c r="G128" s="27" t="n">
        <f aca="false">'[1]8'!H129</f>
        <v>1679.27830832</v>
      </c>
      <c r="H128" s="27" t="n">
        <f aca="false">'[1]8'!I129</f>
        <v>4796.65868844</v>
      </c>
      <c r="I128" s="27" t="n">
        <f aca="false">'[1]8'!J129</f>
        <v>4796.65868844</v>
      </c>
      <c r="J128" s="27" t="n">
        <f aca="false">'[1]8'!K129</f>
        <v>0</v>
      </c>
      <c r="K128" s="27" t="n">
        <f aca="false">'[1]8'!L129</f>
        <v>13048.25127718</v>
      </c>
      <c r="L128" s="27" t="n">
        <f aca="false">'[1]8'!M129</f>
        <v>1170.75204403</v>
      </c>
      <c r="M128" s="27" t="n">
        <f aca="false">'[1]8'!N129</f>
        <v>11877.49923315</v>
      </c>
      <c r="N128" s="27" t="n">
        <f aca="false">'[1]8'!O129</f>
        <v>41776.53540765</v>
      </c>
      <c r="O128" s="27" t="n">
        <f aca="false">'[1]8'!P129</f>
        <v>41505.07968118</v>
      </c>
      <c r="P128" s="27" t="n">
        <f aca="false">'[1]8'!Q129</f>
        <v>271.45572647</v>
      </c>
      <c r="Q128" s="27" t="n">
        <f aca="false">'[1]8'!R129</f>
        <v>232.2677692</v>
      </c>
      <c r="R128" s="27" t="n">
        <f aca="false">'[1]8'!S129</f>
        <v>4592.61381235</v>
      </c>
    </row>
    <row r="129" s="39" customFormat="true" ht="38.25" hidden="true" customHeight="false" outlineLevel="1" collapsed="false">
      <c r="A129" s="29"/>
      <c r="B129" s="30"/>
      <c r="C129" s="40" t="s">
        <v>27</v>
      </c>
      <c r="D129" s="27" t="n">
        <f aca="false">'[1]8'!E130</f>
        <v>38543.57772864</v>
      </c>
      <c r="E129" s="27" t="n">
        <f aca="false">'[1]8'!F130</f>
        <v>903.44380276</v>
      </c>
      <c r="F129" s="27" t="n">
        <f aca="false">'[1]8'!G130</f>
        <v>484.08547179</v>
      </c>
      <c r="G129" s="27" t="n">
        <f aca="false">'[1]8'!H130</f>
        <v>419.35833097</v>
      </c>
      <c r="H129" s="27" t="n">
        <f aca="false">'[1]8'!I130</f>
        <v>0</v>
      </c>
      <c r="I129" s="27" t="n">
        <f aca="false">'[1]8'!J130</f>
        <v>0</v>
      </c>
      <c r="J129" s="27" t="n">
        <f aca="false">'[1]8'!K130</f>
        <v>0</v>
      </c>
      <c r="K129" s="27" t="n">
        <f aca="false">'[1]8'!L130</f>
        <v>5496.91897996</v>
      </c>
      <c r="L129" s="27" t="n">
        <f aca="false">'[1]8'!M130</f>
        <v>2709.16757429</v>
      </c>
      <c r="M129" s="27" t="n">
        <f aca="false">'[1]8'!N130</f>
        <v>2787.75140567</v>
      </c>
      <c r="N129" s="27" t="n">
        <f aca="false">'[1]8'!O130</f>
        <v>32143.21494592</v>
      </c>
      <c r="O129" s="27" t="n">
        <f aca="false">'[1]8'!P130</f>
        <v>32078.72826097</v>
      </c>
      <c r="P129" s="27" t="n">
        <f aca="false">'[1]8'!Q130</f>
        <v>64.48668495</v>
      </c>
      <c r="Q129" s="27" t="n">
        <f aca="false">'[1]8'!R130</f>
        <v>155.32430644</v>
      </c>
      <c r="R129" s="27" t="n">
        <f aca="false">'[1]8'!S130</f>
        <v>2300.27149769</v>
      </c>
    </row>
    <row r="130" s="39" customFormat="true" ht="12.75" hidden="true" customHeight="false" outlineLevel="1" collapsed="false">
      <c r="A130" s="29"/>
      <c r="B130" s="30"/>
      <c r="C130" s="31" t="s">
        <v>28</v>
      </c>
      <c r="D130" s="27" t="n">
        <f aca="false">'[1]8'!E131</f>
        <v>7283.96694682</v>
      </c>
      <c r="E130" s="27" t="n">
        <f aca="false">'[1]8'!F131</f>
        <v>935.1723408</v>
      </c>
      <c r="F130" s="27" t="n">
        <f aca="false">'[1]8'!G131</f>
        <v>40.73741135</v>
      </c>
      <c r="G130" s="27" t="n">
        <f aca="false">'[1]8'!H131</f>
        <v>894.43492945</v>
      </c>
      <c r="H130" s="27" t="n">
        <f aca="false">'[1]8'!I131</f>
        <v>0</v>
      </c>
      <c r="I130" s="27" t="n">
        <f aca="false">'[1]8'!J131</f>
        <v>0</v>
      </c>
      <c r="J130" s="27" t="n">
        <f aca="false">'[1]8'!K131</f>
        <v>0</v>
      </c>
      <c r="K130" s="27" t="n">
        <f aca="false">'[1]8'!L131</f>
        <v>767.10861732</v>
      </c>
      <c r="L130" s="27" t="n">
        <f aca="false">'[1]8'!M131</f>
        <v>96.12687812</v>
      </c>
      <c r="M130" s="27" t="n">
        <f aca="false">'[1]8'!N131</f>
        <v>670.9817392</v>
      </c>
      <c r="N130" s="27" t="n">
        <f aca="false">'[1]8'!O131</f>
        <v>5581.6859887</v>
      </c>
      <c r="O130" s="27" t="n">
        <f aca="false">'[1]8'!P131</f>
        <v>5581.6859887</v>
      </c>
      <c r="P130" s="27" t="n">
        <f aca="false">'[1]8'!Q131</f>
        <v>0</v>
      </c>
      <c r="Q130" s="27" t="n">
        <f aca="false">'[1]8'!R131</f>
        <v>10.99888409</v>
      </c>
      <c r="R130" s="27" t="n">
        <f aca="false">'[1]8'!S131</f>
        <v>8465.75764614</v>
      </c>
    </row>
    <row r="131" s="39" customFormat="true" ht="12.75" hidden="false" customHeight="false" outlineLevel="0" collapsed="false">
      <c r="A131" s="41" t="s">
        <v>41</v>
      </c>
      <c r="B131" s="42"/>
      <c r="C131" s="43"/>
      <c r="D131" s="27" t="n">
        <f aca="false">'[1]8'!E132</f>
        <v>6955.85876298</v>
      </c>
      <c r="E131" s="27" t="n">
        <f aca="false">'[1]8'!F132</f>
        <v>26.7075888</v>
      </c>
      <c r="F131" s="27" t="n">
        <f aca="false">'[1]8'!G132</f>
        <v>18.42938599</v>
      </c>
      <c r="G131" s="27" t="n">
        <f aca="false">'[1]8'!H132</f>
        <v>8.27820281</v>
      </c>
      <c r="H131" s="27" t="n">
        <f aca="false">'[1]8'!I132</f>
        <v>17.95481573</v>
      </c>
      <c r="I131" s="27" t="n">
        <f aca="false">'[1]8'!J132</f>
        <v>8.39427896</v>
      </c>
      <c r="J131" s="27" t="n">
        <f aca="false">'[1]8'!K132</f>
        <v>9.56053677</v>
      </c>
      <c r="K131" s="27" t="n">
        <f aca="false">'[1]8'!L132</f>
        <v>2448.39855345</v>
      </c>
      <c r="L131" s="27" t="n">
        <f aca="false">'[1]8'!M132</f>
        <v>85.8854223</v>
      </c>
      <c r="M131" s="27" t="n">
        <f aca="false">'[1]8'!N132</f>
        <v>2362.51313115</v>
      </c>
      <c r="N131" s="27" t="n">
        <f aca="false">'[1]8'!O132</f>
        <v>4462.797805</v>
      </c>
      <c r="O131" s="27" t="n">
        <f aca="false">'[1]8'!P132</f>
        <v>4429.39021853</v>
      </c>
      <c r="P131" s="27" t="n">
        <f aca="false">'[1]8'!Q132</f>
        <v>33.40758647</v>
      </c>
      <c r="Q131" s="27" t="n">
        <f aca="false">'[1]8'!R132</f>
        <v>-1.39796433</v>
      </c>
      <c r="R131" s="27" t="n">
        <f aca="false">'[1]8'!S132</f>
        <v>11.62353183</v>
      </c>
    </row>
    <row r="132" s="39" customFormat="true" ht="12.75" hidden="true" customHeight="true" outlineLevel="1" collapsed="false">
      <c r="A132" s="29" t="s">
        <v>14</v>
      </c>
      <c r="B132" s="30" t="s">
        <v>24</v>
      </c>
      <c r="C132" s="31" t="s">
        <v>14</v>
      </c>
      <c r="D132" s="27" t="n">
        <f aca="false">'[1]8'!E133</f>
        <v>4747.26476763</v>
      </c>
      <c r="E132" s="27" t="n">
        <f aca="false">'[1]8'!F133</f>
        <v>18.74597573</v>
      </c>
      <c r="F132" s="27" t="n">
        <f aca="false">'[1]8'!G133</f>
        <v>10.55195224</v>
      </c>
      <c r="G132" s="27" t="n">
        <f aca="false">'[1]8'!H133</f>
        <v>8.19402349</v>
      </c>
      <c r="H132" s="27" t="n">
        <f aca="false">'[1]8'!I133</f>
        <v>9.03007147</v>
      </c>
      <c r="I132" s="27" t="n">
        <f aca="false">'[1]8'!J133</f>
        <v>7.88521422</v>
      </c>
      <c r="J132" s="27" t="n">
        <f aca="false">'[1]8'!K133</f>
        <v>1.14485725</v>
      </c>
      <c r="K132" s="27" t="n">
        <f aca="false">'[1]8'!L133</f>
        <v>1991.52804632</v>
      </c>
      <c r="L132" s="27" t="n">
        <f aca="false">'[1]8'!M133</f>
        <v>80.99007438</v>
      </c>
      <c r="M132" s="27" t="n">
        <f aca="false">'[1]8'!N133</f>
        <v>1910.53797194</v>
      </c>
      <c r="N132" s="27" t="n">
        <f aca="false">'[1]8'!O133</f>
        <v>2727.96067411</v>
      </c>
      <c r="O132" s="27" t="n">
        <f aca="false">'[1]8'!P133</f>
        <v>2697.53923549</v>
      </c>
      <c r="P132" s="27" t="n">
        <f aca="false">'[1]8'!Q133</f>
        <v>30.42143862</v>
      </c>
      <c r="Q132" s="27" t="n">
        <f aca="false">'[1]8'!R133</f>
        <v>0.2913505</v>
      </c>
      <c r="R132" s="27" t="n">
        <f aca="false">'[1]8'!S133</f>
        <v>3.63719018</v>
      </c>
    </row>
    <row r="133" s="39" customFormat="true" ht="12.75" hidden="true" customHeight="false" outlineLevel="1" collapsed="false">
      <c r="A133" s="29"/>
      <c r="B133" s="30"/>
      <c r="C133" s="31" t="s">
        <v>25</v>
      </c>
      <c r="D133" s="27" t="n">
        <f aca="false">'[1]8'!E134</f>
        <v>1982.9537907</v>
      </c>
      <c r="E133" s="27" t="n">
        <f aca="false">'[1]8'!F134</f>
        <v>7.79574103</v>
      </c>
      <c r="F133" s="27" t="n">
        <f aca="false">'[1]8'!G134</f>
        <v>0.34171754</v>
      </c>
      <c r="G133" s="27" t="n">
        <f aca="false">'[1]8'!H134</f>
        <v>7.45402349</v>
      </c>
      <c r="H133" s="27" t="n">
        <f aca="false">'[1]8'!I134</f>
        <v>4.41267421</v>
      </c>
      <c r="I133" s="27" t="n">
        <f aca="false">'[1]8'!J134</f>
        <v>3.81781696</v>
      </c>
      <c r="J133" s="27" t="n">
        <f aca="false">'[1]8'!K134</f>
        <v>0.59485725</v>
      </c>
      <c r="K133" s="27" t="n">
        <f aca="false">'[1]8'!L134</f>
        <v>1223.34221385</v>
      </c>
      <c r="L133" s="27" t="n">
        <f aca="false">'[1]8'!M134</f>
        <v>62.81191791</v>
      </c>
      <c r="M133" s="27" t="n">
        <f aca="false">'[1]8'!N134</f>
        <v>1160.53029594</v>
      </c>
      <c r="N133" s="27" t="n">
        <f aca="false">'[1]8'!O134</f>
        <v>747.40316161</v>
      </c>
      <c r="O133" s="27" t="n">
        <f aca="false">'[1]8'!P134</f>
        <v>721.60562425</v>
      </c>
      <c r="P133" s="27" t="n">
        <f aca="false">'[1]8'!Q134</f>
        <v>25.79753736</v>
      </c>
      <c r="Q133" s="27" t="n">
        <f aca="false">'[1]8'!R134</f>
        <v>0.2913505</v>
      </c>
      <c r="R133" s="27" t="n">
        <f aca="false">'[1]8'!S134</f>
        <v>0.41200941</v>
      </c>
    </row>
    <row r="134" s="39" customFormat="true" ht="12.75" hidden="true" customHeight="false" outlineLevel="1" collapsed="false">
      <c r="A134" s="29"/>
      <c r="B134" s="30"/>
      <c r="C134" s="31" t="s">
        <v>26</v>
      </c>
      <c r="D134" s="27" t="n">
        <f aca="false">'[1]8'!E135</f>
        <v>1955.1243198</v>
      </c>
      <c r="E134" s="27" t="n">
        <f aca="false">'[1]8'!F135</f>
        <v>10.9502347</v>
      </c>
      <c r="F134" s="27" t="n">
        <f aca="false">'[1]8'!G135</f>
        <v>10.2102347</v>
      </c>
      <c r="G134" s="27" t="n">
        <f aca="false">'[1]8'!H135</f>
        <v>0.74</v>
      </c>
      <c r="H134" s="27" t="n">
        <f aca="false">'[1]8'!I135</f>
        <v>4.61739726</v>
      </c>
      <c r="I134" s="27" t="n">
        <f aca="false">'[1]8'!J135</f>
        <v>4.06739726</v>
      </c>
      <c r="J134" s="27" t="n">
        <f aca="false">'[1]8'!K135</f>
        <v>0.55</v>
      </c>
      <c r="K134" s="27" t="n">
        <f aca="false">'[1]8'!L135</f>
        <v>673.88626045</v>
      </c>
      <c r="L134" s="27" t="n">
        <f aca="false">'[1]8'!M135</f>
        <v>18.17815647</v>
      </c>
      <c r="M134" s="27" t="n">
        <f aca="false">'[1]8'!N135</f>
        <v>655.70810398</v>
      </c>
      <c r="N134" s="27" t="n">
        <f aca="false">'[1]8'!O135</f>
        <v>1265.67042739</v>
      </c>
      <c r="O134" s="27" t="n">
        <f aca="false">'[1]8'!P135</f>
        <v>1261.05514014</v>
      </c>
      <c r="P134" s="27" t="n">
        <f aca="false">'[1]8'!Q135</f>
        <v>4.61528725</v>
      </c>
      <c r="Q134" s="27" t="n">
        <f aca="false">'[1]8'!R135</f>
        <v>0</v>
      </c>
      <c r="R134" s="27" t="n">
        <f aca="false">'[1]8'!S135</f>
        <v>2.47431147</v>
      </c>
    </row>
    <row r="135" s="39" customFormat="true" ht="38.25" hidden="true" customHeight="false" outlineLevel="1" collapsed="false">
      <c r="A135" s="29"/>
      <c r="B135" s="30"/>
      <c r="C135" s="31" t="s">
        <v>27</v>
      </c>
      <c r="D135" s="27" t="n">
        <f aca="false">'[1]8'!E136</f>
        <v>566.05676846</v>
      </c>
      <c r="E135" s="27" t="n">
        <f aca="false">'[1]8'!F136</f>
        <v>0</v>
      </c>
      <c r="F135" s="27" t="n">
        <f aca="false">'[1]8'!G136</f>
        <v>0</v>
      </c>
      <c r="G135" s="27" t="n">
        <f aca="false">'[1]8'!H136</f>
        <v>0</v>
      </c>
      <c r="H135" s="27" t="n">
        <f aca="false">'[1]8'!I136</f>
        <v>0</v>
      </c>
      <c r="I135" s="27" t="n">
        <f aca="false">'[1]8'!J136</f>
        <v>0</v>
      </c>
      <c r="J135" s="27" t="n">
        <f aca="false">'[1]8'!K136</f>
        <v>0</v>
      </c>
      <c r="K135" s="27" t="n">
        <f aca="false">'[1]8'!L136</f>
        <v>94.29855991</v>
      </c>
      <c r="L135" s="27" t="n">
        <f aca="false">'[1]8'!M136</f>
        <v>0</v>
      </c>
      <c r="M135" s="27" t="n">
        <f aca="false">'[1]8'!N136</f>
        <v>94.29855991</v>
      </c>
      <c r="N135" s="27" t="n">
        <f aca="false">'[1]8'!O136</f>
        <v>471.75820855</v>
      </c>
      <c r="O135" s="27" t="n">
        <f aca="false">'[1]8'!P136</f>
        <v>471.75484555</v>
      </c>
      <c r="P135" s="27" t="n">
        <f aca="false">'[1]8'!Q136</f>
        <v>0.003363</v>
      </c>
      <c r="Q135" s="27" t="n">
        <f aca="false">'[1]8'!R136</f>
        <v>0</v>
      </c>
      <c r="R135" s="27" t="n">
        <f aca="false">'[1]8'!S136</f>
        <v>0.7508693</v>
      </c>
    </row>
    <row r="136" s="39" customFormat="true" ht="12.75" hidden="true" customHeight="false" outlineLevel="1" collapsed="false">
      <c r="A136" s="29"/>
      <c r="B136" s="30"/>
      <c r="C136" s="31" t="s">
        <v>28</v>
      </c>
      <c r="D136" s="27" t="n">
        <f aca="false">'[1]8'!E137</f>
        <v>243.12988867</v>
      </c>
      <c r="E136" s="27" t="n">
        <f aca="false">'[1]8'!F137</f>
        <v>0</v>
      </c>
      <c r="F136" s="27" t="n">
        <f aca="false">'[1]8'!G137</f>
        <v>0</v>
      </c>
      <c r="G136" s="27" t="n">
        <f aca="false">'[1]8'!H137</f>
        <v>0</v>
      </c>
      <c r="H136" s="27" t="n">
        <f aca="false">'[1]8'!I137</f>
        <v>0</v>
      </c>
      <c r="I136" s="27" t="n">
        <f aca="false">'[1]8'!J137</f>
        <v>0</v>
      </c>
      <c r="J136" s="27" t="n">
        <f aca="false">'[1]8'!K137</f>
        <v>0</v>
      </c>
      <c r="K136" s="27" t="n">
        <f aca="false">'[1]8'!L137</f>
        <v>0.00101211</v>
      </c>
      <c r="L136" s="27" t="n">
        <f aca="false">'[1]8'!M137</f>
        <v>0</v>
      </c>
      <c r="M136" s="27" t="n">
        <f aca="false">'[1]8'!N137</f>
        <v>0.00101211</v>
      </c>
      <c r="N136" s="27" t="n">
        <f aca="false">'[1]8'!O137</f>
        <v>243.12887656</v>
      </c>
      <c r="O136" s="27" t="n">
        <f aca="false">'[1]8'!P137</f>
        <v>243.12362555</v>
      </c>
      <c r="P136" s="27" t="n">
        <f aca="false">'[1]8'!Q137</f>
        <v>0.00525101</v>
      </c>
      <c r="Q136" s="27" t="n">
        <f aca="false">'[1]8'!R137</f>
        <v>0</v>
      </c>
      <c r="R136" s="27" t="n">
        <f aca="false">'[1]8'!S137</f>
        <v>0</v>
      </c>
    </row>
    <row r="137" s="39" customFormat="true" ht="12.75" hidden="true" customHeight="true" outlineLevel="1" collapsed="false">
      <c r="A137" s="29"/>
      <c r="B137" s="30" t="s">
        <v>29</v>
      </c>
      <c r="C137" s="31" t="s">
        <v>14</v>
      </c>
      <c r="D137" s="27" t="n">
        <f aca="false">'[1]8'!E138</f>
        <v>2208.59399535</v>
      </c>
      <c r="E137" s="27" t="n">
        <f aca="false">'[1]8'!F138</f>
        <v>7.96161307</v>
      </c>
      <c r="F137" s="27" t="n">
        <f aca="false">'[1]8'!G138</f>
        <v>7.87743375</v>
      </c>
      <c r="G137" s="27" t="n">
        <f aca="false">'[1]8'!H138</f>
        <v>0.08417932</v>
      </c>
      <c r="H137" s="27" t="n">
        <f aca="false">'[1]8'!I138</f>
        <v>8.92474426</v>
      </c>
      <c r="I137" s="27" t="n">
        <f aca="false">'[1]8'!J138</f>
        <v>0.50906474</v>
      </c>
      <c r="J137" s="27" t="n">
        <f aca="false">'[1]8'!K138</f>
        <v>8.41567952</v>
      </c>
      <c r="K137" s="27" t="n">
        <f aca="false">'[1]8'!L138</f>
        <v>456.87050713</v>
      </c>
      <c r="L137" s="27" t="n">
        <f aca="false">'[1]8'!M138</f>
        <v>4.89534792</v>
      </c>
      <c r="M137" s="27" t="n">
        <f aca="false">'[1]8'!N138</f>
        <v>451.97515921</v>
      </c>
      <c r="N137" s="27" t="n">
        <f aca="false">'[1]8'!O138</f>
        <v>1734.83713089</v>
      </c>
      <c r="O137" s="27" t="n">
        <f aca="false">'[1]8'!P138</f>
        <v>1731.85098304</v>
      </c>
      <c r="P137" s="27" t="n">
        <f aca="false">'[1]8'!Q138</f>
        <v>2.98614785</v>
      </c>
      <c r="Q137" s="27" t="n">
        <f aca="false">'[1]8'!R138</f>
        <v>-1.68931483</v>
      </c>
      <c r="R137" s="27" t="n">
        <f aca="false">'[1]8'!S138</f>
        <v>7.98634165</v>
      </c>
    </row>
    <row r="138" s="39" customFormat="true" ht="12.75" hidden="true" customHeight="false" outlineLevel="1" collapsed="false">
      <c r="A138" s="29"/>
      <c r="B138" s="30"/>
      <c r="C138" s="31" t="s">
        <v>25</v>
      </c>
      <c r="D138" s="27" t="n">
        <f aca="false">'[1]8'!E139</f>
        <v>552.02528011</v>
      </c>
      <c r="E138" s="27" t="n">
        <f aca="false">'[1]8'!F139</f>
        <v>0.08417932</v>
      </c>
      <c r="F138" s="27" t="n">
        <f aca="false">'[1]8'!G139</f>
        <v>0</v>
      </c>
      <c r="G138" s="27" t="n">
        <f aca="false">'[1]8'!H139</f>
        <v>0.08417932</v>
      </c>
      <c r="H138" s="27" t="n">
        <f aca="false">'[1]8'!I139</f>
        <v>8.92474426</v>
      </c>
      <c r="I138" s="27" t="n">
        <f aca="false">'[1]8'!J139</f>
        <v>0.50906474</v>
      </c>
      <c r="J138" s="27" t="n">
        <f aca="false">'[1]8'!K139</f>
        <v>8.41567952</v>
      </c>
      <c r="K138" s="27" t="n">
        <f aca="false">'[1]8'!L139</f>
        <v>344.97047235</v>
      </c>
      <c r="L138" s="27" t="n">
        <f aca="false">'[1]8'!M139</f>
        <v>4.89534792</v>
      </c>
      <c r="M138" s="27" t="n">
        <f aca="false">'[1]8'!N139</f>
        <v>340.07512443</v>
      </c>
      <c r="N138" s="27" t="n">
        <f aca="false">'[1]8'!O139</f>
        <v>198.04588418</v>
      </c>
      <c r="O138" s="27" t="n">
        <f aca="false">'[1]8'!P139</f>
        <v>195.05973633</v>
      </c>
      <c r="P138" s="27" t="n">
        <f aca="false">'[1]8'!Q139</f>
        <v>2.98614785</v>
      </c>
      <c r="Q138" s="27" t="n">
        <f aca="false">'[1]8'!R139</f>
        <v>-1.68931483</v>
      </c>
      <c r="R138" s="27" t="n">
        <f aca="false">'[1]8'!S139</f>
        <v>1.13980989</v>
      </c>
    </row>
    <row r="139" s="39" customFormat="true" ht="12.75" hidden="true" customHeight="false" outlineLevel="1" collapsed="false">
      <c r="A139" s="29"/>
      <c r="B139" s="30"/>
      <c r="C139" s="31" t="s">
        <v>26</v>
      </c>
      <c r="D139" s="27" t="n">
        <f aca="false">'[1]8'!E140</f>
        <v>984.27614196</v>
      </c>
      <c r="E139" s="27" t="n">
        <f aca="false">'[1]8'!F140</f>
        <v>7.87743375</v>
      </c>
      <c r="F139" s="27" t="n">
        <f aca="false">'[1]8'!G140</f>
        <v>7.87743375</v>
      </c>
      <c r="G139" s="27" t="n">
        <f aca="false">'[1]8'!H140</f>
        <v>0</v>
      </c>
      <c r="H139" s="27" t="n">
        <f aca="false">'[1]8'!I140</f>
        <v>0</v>
      </c>
      <c r="I139" s="27" t="n">
        <f aca="false">'[1]8'!J140</f>
        <v>0</v>
      </c>
      <c r="J139" s="27" t="n">
        <f aca="false">'[1]8'!K140</f>
        <v>0</v>
      </c>
      <c r="K139" s="27" t="n">
        <f aca="false">'[1]8'!L140</f>
        <v>95.11022189</v>
      </c>
      <c r="L139" s="27" t="n">
        <f aca="false">'[1]8'!M140</f>
        <v>0</v>
      </c>
      <c r="M139" s="27" t="n">
        <f aca="false">'[1]8'!N140</f>
        <v>95.11022189</v>
      </c>
      <c r="N139" s="27" t="n">
        <f aca="false">'[1]8'!O140</f>
        <v>881.28848632</v>
      </c>
      <c r="O139" s="27" t="n">
        <f aca="false">'[1]8'!P140</f>
        <v>881.28848632</v>
      </c>
      <c r="P139" s="27" t="n">
        <f aca="false">'[1]8'!Q140</f>
        <v>0</v>
      </c>
      <c r="Q139" s="27" t="n">
        <f aca="false">'[1]8'!R140</f>
        <v>0</v>
      </c>
      <c r="R139" s="27" t="n">
        <f aca="false">'[1]8'!S140</f>
        <v>1.12103728</v>
      </c>
    </row>
    <row r="140" s="39" customFormat="true" ht="38.25" hidden="true" customHeight="false" outlineLevel="1" collapsed="false">
      <c r="A140" s="29"/>
      <c r="B140" s="30"/>
      <c r="C140" s="40" t="s">
        <v>27</v>
      </c>
      <c r="D140" s="27" t="n">
        <f aca="false">'[1]8'!E141</f>
        <v>662.24522158</v>
      </c>
      <c r="E140" s="27" t="n">
        <f aca="false">'[1]8'!F141</f>
        <v>0</v>
      </c>
      <c r="F140" s="27" t="n">
        <f aca="false">'[1]8'!G141</f>
        <v>0</v>
      </c>
      <c r="G140" s="27" t="n">
        <f aca="false">'[1]8'!H141</f>
        <v>0</v>
      </c>
      <c r="H140" s="27" t="n">
        <f aca="false">'[1]8'!I141</f>
        <v>0</v>
      </c>
      <c r="I140" s="27" t="n">
        <f aca="false">'[1]8'!J141</f>
        <v>0</v>
      </c>
      <c r="J140" s="27" t="n">
        <f aca="false">'[1]8'!K141</f>
        <v>0</v>
      </c>
      <c r="K140" s="27" t="n">
        <f aca="false">'[1]8'!L141</f>
        <v>16.78981289</v>
      </c>
      <c r="L140" s="27" t="n">
        <f aca="false">'[1]8'!M141</f>
        <v>0</v>
      </c>
      <c r="M140" s="27" t="n">
        <f aca="false">'[1]8'!N141</f>
        <v>16.78981289</v>
      </c>
      <c r="N140" s="27" t="n">
        <f aca="false">'[1]8'!O141</f>
        <v>645.45540869</v>
      </c>
      <c r="O140" s="27" t="n">
        <f aca="false">'[1]8'!P141</f>
        <v>645.45540869</v>
      </c>
      <c r="P140" s="27" t="n">
        <f aca="false">'[1]8'!Q141</f>
        <v>0</v>
      </c>
      <c r="Q140" s="27" t="n">
        <f aca="false">'[1]8'!R141</f>
        <v>0</v>
      </c>
      <c r="R140" s="27" t="n">
        <f aca="false">'[1]8'!S141</f>
        <v>5.66367287</v>
      </c>
    </row>
    <row r="141" s="39" customFormat="true" ht="12.75" hidden="true" customHeight="false" outlineLevel="1" collapsed="false">
      <c r="A141" s="29"/>
      <c r="B141" s="30"/>
      <c r="C141" s="40" t="s">
        <v>28</v>
      </c>
      <c r="D141" s="27" t="n">
        <f aca="false">'[1]8'!E142</f>
        <v>10.0473517</v>
      </c>
      <c r="E141" s="27" t="n">
        <f aca="false">'[1]8'!F142</f>
        <v>0</v>
      </c>
      <c r="F141" s="27" t="n">
        <f aca="false">'[1]8'!G142</f>
        <v>0</v>
      </c>
      <c r="G141" s="27" t="n">
        <f aca="false">'[1]8'!H142</f>
        <v>0</v>
      </c>
      <c r="H141" s="27" t="n">
        <f aca="false">'[1]8'!I142</f>
        <v>0</v>
      </c>
      <c r="I141" s="27" t="n">
        <f aca="false">'[1]8'!J142</f>
        <v>0</v>
      </c>
      <c r="J141" s="27" t="n">
        <f aca="false">'[1]8'!K142</f>
        <v>0</v>
      </c>
      <c r="K141" s="27" t="n">
        <f aca="false">'[1]8'!L142</f>
        <v>0</v>
      </c>
      <c r="L141" s="27" t="n">
        <f aca="false">'[1]8'!M142</f>
        <v>0</v>
      </c>
      <c r="M141" s="27" t="n">
        <f aca="false">'[1]8'!N142</f>
        <v>0</v>
      </c>
      <c r="N141" s="27" t="n">
        <f aca="false">'[1]8'!O142</f>
        <v>10.0473517</v>
      </c>
      <c r="O141" s="27" t="n">
        <f aca="false">'[1]8'!P142</f>
        <v>10.0473517</v>
      </c>
      <c r="P141" s="27" t="n">
        <f aca="false">'[1]8'!Q142</f>
        <v>0</v>
      </c>
      <c r="Q141" s="27" t="n">
        <f aca="false">'[1]8'!R142</f>
        <v>0</v>
      </c>
      <c r="R141" s="27" t="n">
        <f aca="false">'[1]8'!S142</f>
        <v>0.06182161</v>
      </c>
    </row>
    <row r="142" s="39" customFormat="true" ht="12.75" hidden="false" customHeight="false" outlineLevel="0" collapsed="false">
      <c r="A142" s="41" t="s">
        <v>42</v>
      </c>
      <c r="B142" s="42"/>
      <c r="C142" s="44"/>
      <c r="D142" s="27" t="n">
        <f aca="false">'[1]8'!E143</f>
        <v>5058.43018454</v>
      </c>
      <c r="E142" s="27" t="n">
        <f aca="false">'[1]8'!F143</f>
        <v>11.7616175</v>
      </c>
      <c r="F142" s="27" t="n">
        <f aca="false">'[1]8'!G143</f>
        <v>2.47755812</v>
      </c>
      <c r="G142" s="27" t="n">
        <f aca="false">'[1]8'!H143</f>
        <v>9.28405938</v>
      </c>
      <c r="H142" s="27" t="n">
        <f aca="false">'[1]8'!I143</f>
        <v>36.87914098</v>
      </c>
      <c r="I142" s="27" t="n">
        <f aca="false">'[1]8'!J143</f>
        <v>10.81168157</v>
      </c>
      <c r="J142" s="27" t="n">
        <f aca="false">'[1]8'!K143</f>
        <v>26.06745941</v>
      </c>
      <c r="K142" s="27" t="n">
        <f aca="false">'[1]8'!L143</f>
        <v>1211.09895892</v>
      </c>
      <c r="L142" s="27" t="n">
        <f aca="false">'[1]8'!M143</f>
        <v>157.26552222</v>
      </c>
      <c r="M142" s="27" t="n">
        <f aca="false">'[1]8'!N143</f>
        <v>1053.8334367</v>
      </c>
      <c r="N142" s="27" t="n">
        <f aca="false">'[1]8'!O143</f>
        <v>3798.69046714</v>
      </c>
      <c r="O142" s="27" t="n">
        <f aca="false">'[1]8'!P143</f>
        <v>3745.06327058</v>
      </c>
      <c r="P142" s="27" t="n">
        <f aca="false">'[1]8'!Q143</f>
        <v>53.62719656</v>
      </c>
      <c r="Q142" s="27" t="n">
        <f aca="false">'[1]8'!R143</f>
        <v>0.3356409</v>
      </c>
      <c r="R142" s="27" t="n">
        <f aca="false">'[1]8'!S143</f>
        <v>18.45674207</v>
      </c>
      <c r="T142" s="45"/>
    </row>
    <row r="143" s="39" customFormat="true" ht="12.75" hidden="true" customHeight="true" outlineLevel="1" collapsed="false">
      <c r="A143" s="29" t="s">
        <v>14</v>
      </c>
      <c r="B143" s="30" t="s">
        <v>24</v>
      </c>
      <c r="C143" s="46" t="s">
        <v>14</v>
      </c>
      <c r="D143" s="27" t="n">
        <f aca="false">'[1]8'!E144</f>
        <v>3671.21966364</v>
      </c>
      <c r="E143" s="27" t="n">
        <f aca="false">'[1]8'!F144</f>
        <v>11.75385666</v>
      </c>
      <c r="F143" s="27" t="n">
        <f aca="false">'[1]8'!G144</f>
        <v>2.47755812</v>
      </c>
      <c r="G143" s="27" t="n">
        <f aca="false">'[1]8'!H144</f>
        <v>9.27629854</v>
      </c>
      <c r="H143" s="27" t="n">
        <f aca="false">'[1]8'!I144</f>
        <v>5.04313671</v>
      </c>
      <c r="I143" s="27" t="n">
        <f aca="false">'[1]8'!J144</f>
        <v>4.8595398</v>
      </c>
      <c r="J143" s="27" t="n">
        <f aca="false">'[1]8'!K144</f>
        <v>0.18359691</v>
      </c>
      <c r="K143" s="27" t="n">
        <f aca="false">'[1]8'!L144</f>
        <v>1058.45155196</v>
      </c>
      <c r="L143" s="27" t="n">
        <f aca="false">'[1]8'!M144</f>
        <v>154.27088308</v>
      </c>
      <c r="M143" s="27" t="n">
        <f aca="false">'[1]8'!N144</f>
        <v>904.18066888</v>
      </c>
      <c r="N143" s="27" t="n">
        <f aca="false">'[1]8'!O144</f>
        <v>2595.97111831</v>
      </c>
      <c r="O143" s="27" t="n">
        <f aca="false">'[1]8'!P144</f>
        <v>2542.97572929</v>
      </c>
      <c r="P143" s="27" t="n">
        <f aca="false">'[1]8'!Q144</f>
        <v>52.99538902</v>
      </c>
      <c r="Q143" s="27" t="n">
        <f aca="false">'[1]8'!R144</f>
        <v>0.45200794</v>
      </c>
      <c r="R143" s="27" t="n">
        <f aca="false">'[1]8'!S144</f>
        <v>5.41075065</v>
      </c>
    </row>
    <row r="144" s="39" customFormat="true" ht="12.75" hidden="true" customHeight="false" outlineLevel="1" collapsed="false">
      <c r="A144" s="29"/>
      <c r="B144" s="30"/>
      <c r="C144" s="31" t="s">
        <v>25</v>
      </c>
      <c r="D144" s="27" t="n">
        <f aca="false">'[1]8'!E145</f>
        <v>1892.60417079</v>
      </c>
      <c r="E144" s="27" t="n">
        <f aca="false">'[1]8'!F145</f>
        <v>6.81701125</v>
      </c>
      <c r="F144" s="27" t="n">
        <f aca="false">'[1]8'!G145</f>
        <v>2.24273141</v>
      </c>
      <c r="G144" s="27" t="n">
        <f aca="false">'[1]8'!H145</f>
        <v>4.57427984</v>
      </c>
      <c r="H144" s="27" t="n">
        <f aca="false">'[1]8'!I145</f>
        <v>2.50101342</v>
      </c>
      <c r="I144" s="27" t="n">
        <f aca="false">'[1]8'!J145</f>
        <v>2.31741651</v>
      </c>
      <c r="J144" s="27" t="n">
        <f aca="false">'[1]8'!K145</f>
        <v>0.18359691</v>
      </c>
      <c r="K144" s="27" t="n">
        <f aca="false">'[1]8'!L145</f>
        <v>603.46882675</v>
      </c>
      <c r="L144" s="27" t="n">
        <f aca="false">'[1]8'!M145</f>
        <v>152.26343961</v>
      </c>
      <c r="M144" s="27" t="n">
        <f aca="false">'[1]8'!N145</f>
        <v>451.20538714</v>
      </c>
      <c r="N144" s="27" t="n">
        <f aca="false">'[1]8'!O145</f>
        <v>1279.81731937</v>
      </c>
      <c r="O144" s="27" t="n">
        <f aca="false">'[1]8'!P145</f>
        <v>1245.89305706</v>
      </c>
      <c r="P144" s="27" t="n">
        <f aca="false">'[1]8'!Q145</f>
        <v>33.92426231</v>
      </c>
      <c r="Q144" s="27" t="n">
        <f aca="false">'[1]8'!R145</f>
        <v>0.45200794</v>
      </c>
      <c r="R144" s="27" t="n">
        <f aca="false">'[1]8'!S145</f>
        <v>4.51935828</v>
      </c>
    </row>
    <row r="145" s="39" customFormat="true" ht="12.75" hidden="true" customHeight="false" outlineLevel="1" collapsed="false">
      <c r="A145" s="29"/>
      <c r="B145" s="30"/>
      <c r="C145" s="31" t="s">
        <v>26</v>
      </c>
      <c r="D145" s="27" t="n">
        <f aca="false">'[1]8'!E146</f>
        <v>1263.13258756</v>
      </c>
      <c r="E145" s="27" t="n">
        <f aca="false">'[1]8'!F146</f>
        <v>4.83484541</v>
      </c>
      <c r="F145" s="27" t="n">
        <f aca="false">'[1]8'!G146</f>
        <v>0.13282671</v>
      </c>
      <c r="G145" s="27" t="n">
        <f aca="false">'[1]8'!H146</f>
        <v>4.7020187</v>
      </c>
      <c r="H145" s="27" t="n">
        <f aca="false">'[1]8'!I146</f>
        <v>2.54212329</v>
      </c>
      <c r="I145" s="27" t="n">
        <f aca="false">'[1]8'!J146</f>
        <v>2.54212329</v>
      </c>
      <c r="J145" s="27" t="n">
        <f aca="false">'[1]8'!K146</f>
        <v>0</v>
      </c>
      <c r="K145" s="27" t="n">
        <f aca="false">'[1]8'!L146</f>
        <v>453.26572809</v>
      </c>
      <c r="L145" s="27" t="n">
        <f aca="false">'[1]8'!M146</f>
        <v>2.00744247</v>
      </c>
      <c r="M145" s="27" t="n">
        <f aca="false">'[1]8'!N146</f>
        <v>451.25828562</v>
      </c>
      <c r="N145" s="27" t="n">
        <f aca="false">'[1]8'!O146</f>
        <v>802.48989077</v>
      </c>
      <c r="O145" s="27" t="n">
        <f aca="false">'[1]8'!P146</f>
        <v>784.98943486</v>
      </c>
      <c r="P145" s="27" t="n">
        <f aca="false">'[1]8'!Q146</f>
        <v>17.50045591</v>
      </c>
      <c r="Q145" s="27" t="n">
        <f aca="false">'[1]8'!R146</f>
        <v>0</v>
      </c>
      <c r="R145" s="27" t="n">
        <f aca="false">'[1]8'!S146</f>
        <v>0.02347149</v>
      </c>
    </row>
    <row r="146" s="39" customFormat="true" ht="38.25" hidden="true" customHeight="false" outlineLevel="1" collapsed="false">
      <c r="A146" s="29"/>
      <c r="B146" s="30"/>
      <c r="C146" s="31" t="s">
        <v>27</v>
      </c>
      <c r="D146" s="27" t="n">
        <f aca="false">'[1]8'!E147</f>
        <v>398.337091</v>
      </c>
      <c r="E146" s="27" t="n">
        <f aca="false">'[1]8'!F147</f>
        <v>0.102</v>
      </c>
      <c r="F146" s="27" t="n">
        <f aca="false">'[1]8'!G147</f>
        <v>0.102</v>
      </c>
      <c r="G146" s="27" t="n">
        <f aca="false">'[1]8'!H147</f>
        <v>0</v>
      </c>
      <c r="H146" s="27" t="n">
        <f aca="false">'[1]8'!I147</f>
        <v>0</v>
      </c>
      <c r="I146" s="27" t="n">
        <f aca="false">'[1]8'!J147</f>
        <v>0</v>
      </c>
      <c r="J146" s="27" t="n">
        <f aca="false">'[1]8'!K147</f>
        <v>0</v>
      </c>
      <c r="K146" s="27" t="n">
        <f aca="false">'[1]8'!L147</f>
        <v>1.67347918</v>
      </c>
      <c r="L146" s="27" t="n">
        <f aca="false">'[1]8'!M147</f>
        <v>0</v>
      </c>
      <c r="M146" s="27" t="n">
        <f aca="false">'[1]8'!N147</f>
        <v>1.67347918</v>
      </c>
      <c r="N146" s="27" t="n">
        <f aca="false">'[1]8'!O147</f>
        <v>396.56161182</v>
      </c>
      <c r="O146" s="27" t="n">
        <f aca="false">'[1]8'!P147</f>
        <v>394.99205567</v>
      </c>
      <c r="P146" s="27" t="n">
        <f aca="false">'[1]8'!Q147</f>
        <v>1.56955615</v>
      </c>
      <c r="Q146" s="27" t="n">
        <f aca="false">'[1]8'!R147</f>
        <v>0</v>
      </c>
      <c r="R146" s="27" t="n">
        <f aca="false">'[1]8'!S147</f>
        <v>0.85645468</v>
      </c>
    </row>
    <row r="147" s="39" customFormat="true" ht="12.75" hidden="true" customHeight="false" outlineLevel="1" collapsed="false">
      <c r="A147" s="29"/>
      <c r="B147" s="30"/>
      <c r="C147" s="31" t="s">
        <v>28</v>
      </c>
      <c r="D147" s="27" t="n">
        <f aca="false">'[1]8'!E148</f>
        <v>117.14581429</v>
      </c>
      <c r="E147" s="27" t="n">
        <f aca="false">'[1]8'!F148</f>
        <v>0</v>
      </c>
      <c r="F147" s="27" t="n">
        <f aca="false">'[1]8'!G148</f>
        <v>0</v>
      </c>
      <c r="G147" s="27" t="n">
        <f aca="false">'[1]8'!H148</f>
        <v>0</v>
      </c>
      <c r="H147" s="27" t="n">
        <f aca="false">'[1]8'!I148</f>
        <v>0</v>
      </c>
      <c r="I147" s="27" t="n">
        <f aca="false">'[1]8'!J148</f>
        <v>0</v>
      </c>
      <c r="J147" s="27" t="n">
        <f aca="false">'[1]8'!K148</f>
        <v>0</v>
      </c>
      <c r="K147" s="27" t="n">
        <f aca="false">'[1]8'!L148</f>
        <v>0.04351794</v>
      </c>
      <c r="L147" s="27" t="n">
        <f aca="false">'[1]8'!M148</f>
        <v>1E-006</v>
      </c>
      <c r="M147" s="27" t="n">
        <f aca="false">'[1]8'!N148</f>
        <v>0.04351694</v>
      </c>
      <c r="N147" s="27" t="n">
        <f aca="false">'[1]8'!O148</f>
        <v>117.10229635</v>
      </c>
      <c r="O147" s="27" t="n">
        <f aca="false">'[1]8'!P148</f>
        <v>117.1011817</v>
      </c>
      <c r="P147" s="27" t="n">
        <f aca="false">'[1]8'!Q148</f>
        <v>0.00111465</v>
      </c>
      <c r="Q147" s="27" t="n">
        <f aca="false">'[1]8'!R148</f>
        <v>0</v>
      </c>
      <c r="R147" s="27" t="n">
        <f aca="false">'[1]8'!S148</f>
        <v>0.0114662</v>
      </c>
    </row>
    <row r="148" s="39" customFormat="true" ht="12.75" hidden="true" customHeight="true" outlineLevel="1" collapsed="false">
      <c r="A148" s="29"/>
      <c r="B148" s="30" t="s">
        <v>29</v>
      </c>
      <c r="C148" s="31" t="s">
        <v>14</v>
      </c>
      <c r="D148" s="27" t="n">
        <f aca="false">'[1]8'!E149</f>
        <v>1387.2105209</v>
      </c>
      <c r="E148" s="27" t="n">
        <f aca="false">'[1]8'!F149</f>
        <v>0.00776084</v>
      </c>
      <c r="F148" s="27" t="n">
        <f aca="false">'[1]8'!G149</f>
        <v>0</v>
      </c>
      <c r="G148" s="27" t="n">
        <f aca="false">'[1]8'!H149</f>
        <v>0.00776084</v>
      </c>
      <c r="H148" s="27" t="n">
        <f aca="false">'[1]8'!I149</f>
        <v>31.83600427</v>
      </c>
      <c r="I148" s="27" t="n">
        <f aca="false">'[1]8'!J149</f>
        <v>5.95214177</v>
      </c>
      <c r="J148" s="27" t="n">
        <f aca="false">'[1]8'!K149</f>
        <v>25.8838625</v>
      </c>
      <c r="K148" s="27" t="n">
        <f aca="false">'[1]8'!L149</f>
        <v>152.64740696</v>
      </c>
      <c r="L148" s="27" t="n">
        <f aca="false">'[1]8'!M149</f>
        <v>2.99463914</v>
      </c>
      <c r="M148" s="27" t="n">
        <f aca="false">'[1]8'!N149</f>
        <v>149.65276782</v>
      </c>
      <c r="N148" s="27" t="n">
        <f aca="false">'[1]8'!O149</f>
        <v>1202.71934883</v>
      </c>
      <c r="O148" s="27" t="n">
        <f aca="false">'[1]8'!P149</f>
        <v>1202.08754129</v>
      </c>
      <c r="P148" s="27" t="n">
        <f aca="false">'[1]8'!Q149</f>
        <v>0.63180754</v>
      </c>
      <c r="Q148" s="27" t="n">
        <f aca="false">'[1]8'!R149</f>
        <v>-0.11636704</v>
      </c>
      <c r="R148" s="27" t="n">
        <f aca="false">'[1]8'!S149</f>
        <v>13.04599142</v>
      </c>
    </row>
    <row r="149" s="39" customFormat="true" ht="12.75" hidden="true" customHeight="false" outlineLevel="1" collapsed="false">
      <c r="A149" s="29"/>
      <c r="B149" s="30"/>
      <c r="C149" s="31" t="s">
        <v>25</v>
      </c>
      <c r="D149" s="27" t="n">
        <f aca="false">'[1]8'!E150</f>
        <v>409.22494204</v>
      </c>
      <c r="E149" s="27" t="n">
        <f aca="false">'[1]8'!F150</f>
        <v>0.00776084</v>
      </c>
      <c r="F149" s="27" t="n">
        <f aca="false">'[1]8'!G150</f>
        <v>0</v>
      </c>
      <c r="G149" s="27" t="n">
        <f aca="false">'[1]8'!H150</f>
        <v>0.00776084</v>
      </c>
      <c r="H149" s="27" t="n">
        <f aca="false">'[1]8'!I150</f>
        <v>31.83600427</v>
      </c>
      <c r="I149" s="27" t="n">
        <f aca="false">'[1]8'!J150</f>
        <v>5.95214177</v>
      </c>
      <c r="J149" s="27" t="n">
        <f aca="false">'[1]8'!K150</f>
        <v>25.8838625</v>
      </c>
      <c r="K149" s="27" t="n">
        <f aca="false">'[1]8'!L150</f>
        <v>96.35886907</v>
      </c>
      <c r="L149" s="27" t="n">
        <f aca="false">'[1]8'!M150</f>
        <v>2.99463914</v>
      </c>
      <c r="M149" s="27" t="n">
        <f aca="false">'[1]8'!N150</f>
        <v>93.36422993</v>
      </c>
      <c r="N149" s="27" t="n">
        <f aca="false">'[1]8'!O150</f>
        <v>281.02230786</v>
      </c>
      <c r="O149" s="27" t="n">
        <f aca="false">'[1]8'!P150</f>
        <v>280.39050032</v>
      </c>
      <c r="P149" s="27" t="n">
        <f aca="false">'[1]8'!Q150</f>
        <v>0.63180754</v>
      </c>
      <c r="Q149" s="27" t="n">
        <f aca="false">'[1]8'!R150</f>
        <v>-0.11636704</v>
      </c>
      <c r="R149" s="27" t="n">
        <f aca="false">'[1]8'!S150</f>
        <v>9.62056179</v>
      </c>
    </row>
    <row r="150" s="39" customFormat="true" ht="12.75" hidden="true" customHeight="false" outlineLevel="1" collapsed="false">
      <c r="A150" s="29"/>
      <c r="B150" s="30"/>
      <c r="C150" s="31" t="s">
        <v>26</v>
      </c>
      <c r="D150" s="27" t="n">
        <f aca="false">'[1]8'!E151</f>
        <v>592.4593206</v>
      </c>
      <c r="E150" s="27" t="n">
        <f aca="false">'[1]8'!F151</f>
        <v>0</v>
      </c>
      <c r="F150" s="27" t="n">
        <f aca="false">'[1]8'!G151</f>
        <v>0</v>
      </c>
      <c r="G150" s="27" t="n">
        <f aca="false">'[1]8'!H151</f>
        <v>0</v>
      </c>
      <c r="H150" s="27" t="n">
        <f aca="false">'[1]8'!I151</f>
        <v>0</v>
      </c>
      <c r="I150" s="27" t="n">
        <f aca="false">'[1]8'!J151</f>
        <v>0</v>
      </c>
      <c r="J150" s="27" t="n">
        <f aca="false">'[1]8'!K151</f>
        <v>0</v>
      </c>
      <c r="K150" s="27" t="n">
        <f aca="false">'[1]8'!L151</f>
        <v>52.43035393</v>
      </c>
      <c r="L150" s="27" t="n">
        <f aca="false">'[1]8'!M151</f>
        <v>0</v>
      </c>
      <c r="M150" s="27" t="n">
        <f aca="false">'[1]8'!N151</f>
        <v>52.43035393</v>
      </c>
      <c r="N150" s="27" t="n">
        <f aca="false">'[1]8'!O151</f>
        <v>540.02896667</v>
      </c>
      <c r="O150" s="27" t="n">
        <f aca="false">'[1]8'!P151</f>
        <v>540.02896667</v>
      </c>
      <c r="P150" s="27" t="n">
        <f aca="false">'[1]8'!Q151</f>
        <v>0</v>
      </c>
      <c r="Q150" s="27" t="n">
        <f aca="false">'[1]8'!R151</f>
        <v>0</v>
      </c>
      <c r="R150" s="27" t="n">
        <f aca="false">'[1]8'!S151</f>
        <v>0.00333262</v>
      </c>
    </row>
    <row r="151" s="39" customFormat="true" ht="38.25" hidden="true" customHeight="false" outlineLevel="1" collapsed="false">
      <c r="A151" s="29"/>
      <c r="B151" s="30"/>
      <c r="C151" s="40" t="s">
        <v>27</v>
      </c>
      <c r="D151" s="27" t="n">
        <f aca="false">'[1]8'!E152</f>
        <v>373.24654243</v>
      </c>
      <c r="E151" s="27" t="n">
        <f aca="false">'[1]8'!F152</f>
        <v>0</v>
      </c>
      <c r="F151" s="27" t="n">
        <f aca="false">'[1]8'!G152</f>
        <v>0</v>
      </c>
      <c r="G151" s="27" t="n">
        <f aca="false">'[1]8'!H152</f>
        <v>0</v>
      </c>
      <c r="H151" s="27" t="n">
        <f aca="false">'[1]8'!I152</f>
        <v>0</v>
      </c>
      <c r="I151" s="27" t="n">
        <f aca="false">'[1]8'!J152</f>
        <v>0</v>
      </c>
      <c r="J151" s="27" t="n">
        <f aca="false">'[1]8'!K152</f>
        <v>0</v>
      </c>
      <c r="K151" s="27" t="n">
        <f aca="false">'[1]8'!L152</f>
        <v>3.6157316</v>
      </c>
      <c r="L151" s="27" t="n">
        <f aca="false">'[1]8'!M152</f>
        <v>0</v>
      </c>
      <c r="M151" s="27" t="n">
        <f aca="false">'[1]8'!N152</f>
        <v>3.6157316</v>
      </c>
      <c r="N151" s="27" t="n">
        <f aca="false">'[1]8'!O152</f>
        <v>369.63081083</v>
      </c>
      <c r="O151" s="27" t="n">
        <f aca="false">'[1]8'!P152</f>
        <v>369.63081083</v>
      </c>
      <c r="P151" s="27" t="n">
        <f aca="false">'[1]8'!Q152</f>
        <v>0</v>
      </c>
      <c r="Q151" s="27" t="n">
        <f aca="false">'[1]8'!R152</f>
        <v>0</v>
      </c>
      <c r="R151" s="27" t="n">
        <f aca="false">'[1]8'!S152</f>
        <v>3.42209701</v>
      </c>
    </row>
    <row r="152" s="39" customFormat="true" ht="12.75" hidden="true" customHeight="false" outlineLevel="1" collapsed="false">
      <c r="A152" s="29"/>
      <c r="B152" s="30"/>
      <c r="C152" s="31" t="s">
        <v>28</v>
      </c>
      <c r="D152" s="27" t="n">
        <f aca="false">'[1]8'!E153</f>
        <v>12.27971583</v>
      </c>
      <c r="E152" s="27" t="n">
        <f aca="false">'[1]8'!F153</f>
        <v>0</v>
      </c>
      <c r="F152" s="27" t="n">
        <f aca="false">'[1]8'!G153</f>
        <v>0</v>
      </c>
      <c r="G152" s="27" t="n">
        <f aca="false">'[1]8'!H153</f>
        <v>0</v>
      </c>
      <c r="H152" s="27" t="n">
        <f aca="false">'[1]8'!I153</f>
        <v>0</v>
      </c>
      <c r="I152" s="27" t="n">
        <f aca="false">'[1]8'!J153</f>
        <v>0</v>
      </c>
      <c r="J152" s="27" t="n">
        <f aca="false">'[1]8'!K153</f>
        <v>0</v>
      </c>
      <c r="K152" s="27" t="n">
        <f aca="false">'[1]8'!L153</f>
        <v>0.24245236</v>
      </c>
      <c r="L152" s="27" t="n">
        <f aca="false">'[1]8'!M153</f>
        <v>0</v>
      </c>
      <c r="M152" s="27" t="n">
        <f aca="false">'[1]8'!N153</f>
        <v>0.24245236</v>
      </c>
      <c r="N152" s="27" t="n">
        <f aca="false">'[1]8'!O153</f>
        <v>12.03726347</v>
      </c>
      <c r="O152" s="27" t="n">
        <f aca="false">'[1]8'!P153</f>
        <v>12.03726347</v>
      </c>
      <c r="P152" s="27" t="n">
        <f aca="false">'[1]8'!Q153</f>
        <v>0</v>
      </c>
      <c r="Q152" s="27" t="n">
        <f aca="false">'[1]8'!R153</f>
        <v>0</v>
      </c>
      <c r="R152" s="27" t="n">
        <f aca="false">'[1]8'!S153</f>
        <v>0</v>
      </c>
    </row>
    <row r="153" s="39" customFormat="true" ht="12.75" hidden="false" customHeight="false" outlineLevel="0" collapsed="false">
      <c r="A153" s="41" t="s">
        <v>43</v>
      </c>
      <c r="B153" s="42"/>
      <c r="C153" s="43"/>
      <c r="D153" s="27" t="n">
        <f aca="false">'[1]8'!E154</f>
        <v>30894.95284006</v>
      </c>
      <c r="E153" s="27" t="n">
        <f aca="false">'[1]8'!F154</f>
        <v>640.96898448</v>
      </c>
      <c r="F153" s="27" t="n">
        <f aca="false">'[1]8'!G154</f>
        <v>288.46054968</v>
      </c>
      <c r="G153" s="27" t="n">
        <f aca="false">'[1]8'!H154</f>
        <v>352.5084348</v>
      </c>
      <c r="H153" s="27" t="n">
        <f aca="false">'[1]8'!I154</f>
        <v>91.59653722</v>
      </c>
      <c r="I153" s="27" t="n">
        <f aca="false">'[1]8'!J154</f>
        <v>48.67414089</v>
      </c>
      <c r="J153" s="27" t="n">
        <f aca="false">'[1]8'!K154</f>
        <v>42.92239633</v>
      </c>
      <c r="K153" s="27" t="n">
        <f aca="false">'[1]8'!L154</f>
        <v>5177.61399402</v>
      </c>
      <c r="L153" s="27" t="n">
        <f aca="false">'[1]8'!M154</f>
        <v>577.02490029</v>
      </c>
      <c r="M153" s="27" t="n">
        <f aca="false">'[1]8'!N154</f>
        <v>4600.58909373</v>
      </c>
      <c r="N153" s="27" t="n">
        <f aca="false">'[1]8'!O154</f>
        <v>24984.77332434</v>
      </c>
      <c r="O153" s="27" t="n">
        <f aca="false">'[1]8'!P154</f>
        <v>24673.35053845</v>
      </c>
      <c r="P153" s="27" t="n">
        <f aca="false">'[1]8'!Q154</f>
        <v>311.42278589</v>
      </c>
      <c r="Q153" s="27" t="n">
        <f aca="false">'[1]8'!R154</f>
        <v>257.33749495</v>
      </c>
      <c r="R153" s="27" t="n">
        <f aca="false">'[1]8'!S154</f>
        <v>268.62532302</v>
      </c>
    </row>
    <row r="154" s="39" customFormat="true" ht="12.75" hidden="true" customHeight="true" outlineLevel="1" collapsed="false">
      <c r="A154" s="29" t="s">
        <v>14</v>
      </c>
      <c r="B154" s="30" t="s">
        <v>24</v>
      </c>
      <c r="C154" s="31" t="s">
        <v>14</v>
      </c>
      <c r="D154" s="27" t="n">
        <f aca="false">'[1]8'!E155</f>
        <v>15537.67045836</v>
      </c>
      <c r="E154" s="27" t="n">
        <f aca="false">'[1]8'!F155</f>
        <v>588.57776298</v>
      </c>
      <c r="F154" s="27" t="n">
        <f aca="false">'[1]8'!G155</f>
        <v>236.43087342</v>
      </c>
      <c r="G154" s="27" t="n">
        <f aca="false">'[1]8'!H155</f>
        <v>352.14688956</v>
      </c>
      <c r="H154" s="27" t="n">
        <f aca="false">'[1]8'!I155</f>
        <v>78.27093215</v>
      </c>
      <c r="I154" s="27" t="n">
        <f aca="false">'[1]8'!J155</f>
        <v>43.29983603</v>
      </c>
      <c r="J154" s="27" t="n">
        <f aca="false">'[1]8'!K155</f>
        <v>34.97109612</v>
      </c>
      <c r="K154" s="27" t="n">
        <f aca="false">'[1]8'!L155</f>
        <v>3716.53758495</v>
      </c>
      <c r="L154" s="27" t="n">
        <f aca="false">'[1]8'!M155</f>
        <v>370.78457792</v>
      </c>
      <c r="M154" s="27" t="n">
        <f aca="false">'[1]8'!N155</f>
        <v>3345.75300703</v>
      </c>
      <c r="N154" s="27" t="n">
        <f aca="false">'[1]8'!O155</f>
        <v>11154.28417828</v>
      </c>
      <c r="O154" s="27" t="n">
        <f aca="false">'[1]8'!P155</f>
        <v>10908.98626802</v>
      </c>
      <c r="P154" s="27" t="n">
        <f aca="false">'[1]8'!Q155</f>
        <v>245.29791026</v>
      </c>
      <c r="Q154" s="27" t="n">
        <f aca="false">'[1]8'!R155</f>
        <v>-1.7419592</v>
      </c>
      <c r="R154" s="27" t="n">
        <f aca="false">'[1]8'!S155</f>
        <v>55.8464054</v>
      </c>
    </row>
    <row r="155" s="39" customFormat="true" ht="12.75" hidden="true" customHeight="false" outlineLevel="1" collapsed="false">
      <c r="A155" s="29"/>
      <c r="B155" s="30"/>
      <c r="C155" s="31" t="s">
        <v>25</v>
      </c>
      <c r="D155" s="27" t="n">
        <f aca="false">'[1]8'!E156</f>
        <v>6943.3893587</v>
      </c>
      <c r="E155" s="27" t="n">
        <f aca="false">'[1]8'!F156</f>
        <v>278.8694805</v>
      </c>
      <c r="F155" s="27" t="n">
        <f aca="false">'[1]8'!G156</f>
        <v>24.39998453</v>
      </c>
      <c r="G155" s="27" t="n">
        <f aca="false">'[1]8'!H156</f>
        <v>254.46949597</v>
      </c>
      <c r="H155" s="27" t="n">
        <f aca="false">'[1]8'!I156</f>
        <v>15.65313736</v>
      </c>
      <c r="I155" s="27" t="n">
        <f aca="false">'[1]8'!J156</f>
        <v>13.06956206</v>
      </c>
      <c r="J155" s="27" t="n">
        <f aca="false">'[1]8'!K156</f>
        <v>2.5835753</v>
      </c>
      <c r="K155" s="27" t="n">
        <f aca="false">'[1]8'!L156</f>
        <v>2704.19940018</v>
      </c>
      <c r="L155" s="27" t="n">
        <f aca="false">'[1]8'!M156</f>
        <v>318.03515192</v>
      </c>
      <c r="M155" s="27" t="n">
        <f aca="false">'[1]8'!N156</f>
        <v>2386.16424826</v>
      </c>
      <c r="N155" s="27" t="n">
        <f aca="false">'[1]8'!O156</f>
        <v>3944.66734066</v>
      </c>
      <c r="O155" s="27" t="n">
        <f aca="false">'[1]8'!P156</f>
        <v>3782.98332077</v>
      </c>
      <c r="P155" s="27" t="n">
        <f aca="false">'[1]8'!Q156</f>
        <v>161.68401989</v>
      </c>
      <c r="Q155" s="27" t="n">
        <f aca="false">'[1]8'!R156</f>
        <v>-1.7419592</v>
      </c>
      <c r="R155" s="27" t="n">
        <f aca="false">'[1]8'!S156</f>
        <v>12.04615577</v>
      </c>
    </row>
    <row r="156" s="39" customFormat="true" ht="12.75" hidden="true" customHeight="false" outlineLevel="1" collapsed="false">
      <c r="A156" s="29"/>
      <c r="B156" s="30"/>
      <c r="C156" s="31" t="s">
        <v>26</v>
      </c>
      <c r="D156" s="27" t="n">
        <f aca="false">'[1]8'!E157</f>
        <v>5671.77594009</v>
      </c>
      <c r="E156" s="27" t="n">
        <f aca="false">'[1]8'!F157</f>
        <v>245.02651073</v>
      </c>
      <c r="F156" s="27" t="n">
        <f aca="false">'[1]8'!G157</f>
        <v>157.34500229</v>
      </c>
      <c r="G156" s="27" t="n">
        <f aca="false">'[1]8'!H157</f>
        <v>87.68150844</v>
      </c>
      <c r="H156" s="27" t="n">
        <f aca="false">'[1]8'!I157</f>
        <v>62.61779479</v>
      </c>
      <c r="I156" s="27" t="n">
        <f aca="false">'[1]8'!J157</f>
        <v>30.23027397</v>
      </c>
      <c r="J156" s="27" t="n">
        <f aca="false">'[1]8'!K157</f>
        <v>32.38752082</v>
      </c>
      <c r="K156" s="27" t="n">
        <f aca="false">'[1]8'!L157</f>
        <v>904.05349528</v>
      </c>
      <c r="L156" s="27" t="n">
        <f aca="false">'[1]8'!M157</f>
        <v>51.039426</v>
      </c>
      <c r="M156" s="27" t="n">
        <f aca="false">'[1]8'!N157</f>
        <v>853.01406928</v>
      </c>
      <c r="N156" s="27" t="n">
        <f aca="false">'[1]8'!O157</f>
        <v>4460.07813929</v>
      </c>
      <c r="O156" s="27" t="n">
        <f aca="false">'[1]8'!P157</f>
        <v>4386.7525566</v>
      </c>
      <c r="P156" s="27" t="n">
        <f aca="false">'[1]8'!Q157</f>
        <v>73.32558269</v>
      </c>
      <c r="Q156" s="27" t="n">
        <f aca="false">'[1]8'!R157</f>
        <v>0</v>
      </c>
      <c r="R156" s="27" t="n">
        <f aca="false">'[1]8'!S157</f>
        <v>9.25771993</v>
      </c>
    </row>
    <row r="157" s="39" customFormat="true" ht="38.25" hidden="true" customHeight="false" outlineLevel="1" collapsed="false">
      <c r="A157" s="29"/>
      <c r="B157" s="30"/>
      <c r="C157" s="31" t="s">
        <v>27</v>
      </c>
      <c r="D157" s="27" t="n">
        <f aca="false">'[1]8'!E158</f>
        <v>2264.88058184</v>
      </c>
      <c r="E157" s="27" t="n">
        <f aca="false">'[1]8'!F158</f>
        <v>17.98413564</v>
      </c>
      <c r="F157" s="27" t="n">
        <f aca="false">'[1]8'!G158</f>
        <v>10.64146462</v>
      </c>
      <c r="G157" s="27" t="n">
        <f aca="false">'[1]8'!H158</f>
        <v>7.34267102</v>
      </c>
      <c r="H157" s="27" t="n">
        <f aca="false">'[1]8'!I158</f>
        <v>0</v>
      </c>
      <c r="I157" s="27" t="n">
        <f aca="false">'[1]8'!J158</f>
        <v>0</v>
      </c>
      <c r="J157" s="27" t="n">
        <f aca="false">'[1]8'!K158</f>
        <v>0</v>
      </c>
      <c r="K157" s="27" t="n">
        <f aca="false">'[1]8'!L158</f>
        <v>97.07620853</v>
      </c>
      <c r="L157" s="27" t="n">
        <f aca="false">'[1]8'!M158</f>
        <v>1.71</v>
      </c>
      <c r="M157" s="27" t="n">
        <f aca="false">'[1]8'!N158</f>
        <v>95.36620853</v>
      </c>
      <c r="N157" s="27" t="n">
        <f aca="false">'[1]8'!O158</f>
        <v>2149.82023767</v>
      </c>
      <c r="O157" s="27" t="n">
        <f aca="false">'[1]8'!P158</f>
        <v>2140.22498801</v>
      </c>
      <c r="P157" s="27" t="n">
        <f aca="false">'[1]8'!Q158</f>
        <v>9.59524966</v>
      </c>
      <c r="Q157" s="27" t="n">
        <f aca="false">'[1]8'!R158</f>
        <v>0</v>
      </c>
      <c r="R157" s="27" t="n">
        <f aca="false">'[1]8'!S158</f>
        <v>34.51280941</v>
      </c>
    </row>
    <row r="158" s="39" customFormat="true" ht="12.75" hidden="true" customHeight="false" outlineLevel="1" collapsed="false">
      <c r="A158" s="29"/>
      <c r="B158" s="30"/>
      <c r="C158" s="31" t="s">
        <v>28</v>
      </c>
      <c r="D158" s="27" t="n">
        <f aca="false">'[1]8'!E159</f>
        <v>657.62457773</v>
      </c>
      <c r="E158" s="27" t="n">
        <f aca="false">'[1]8'!F159</f>
        <v>46.69763611</v>
      </c>
      <c r="F158" s="27" t="n">
        <f aca="false">'[1]8'!G159</f>
        <v>44.04442198</v>
      </c>
      <c r="G158" s="27" t="n">
        <f aca="false">'[1]8'!H159</f>
        <v>2.65321413</v>
      </c>
      <c r="H158" s="27" t="n">
        <f aca="false">'[1]8'!I159</f>
        <v>0</v>
      </c>
      <c r="I158" s="27" t="n">
        <f aca="false">'[1]8'!J159</f>
        <v>0</v>
      </c>
      <c r="J158" s="27" t="n">
        <f aca="false">'[1]8'!K159</f>
        <v>0</v>
      </c>
      <c r="K158" s="27" t="n">
        <f aca="false">'[1]8'!L159</f>
        <v>11.20848096</v>
      </c>
      <c r="L158" s="27" t="n">
        <f aca="false">'[1]8'!M159</f>
        <v>0</v>
      </c>
      <c r="M158" s="27" t="n">
        <f aca="false">'[1]8'!N159</f>
        <v>11.20848096</v>
      </c>
      <c r="N158" s="27" t="n">
        <f aca="false">'[1]8'!O159</f>
        <v>599.71846066</v>
      </c>
      <c r="O158" s="27" t="n">
        <f aca="false">'[1]8'!P159</f>
        <v>599.02540264</v>
      </c>
      <c r="P158" s="27" t="n">
        <f aca="false">'[1]8'!Q159</f>
        <v>0.69305802</v>
      </c>
      <c r="Q158" s="27" t="n">
        <f aca="false">'[1]8'!R159</f>
        <v>0</v>
      </c>
      <c r="R158" s="27" t="n">
        <f aca="false">'[1]8'!S159</f>
        <v>0.02972029</v>
      </c>
    </row>
    <row r="159" s="39" customFormat="true" ht="12.75" hidden="true" customHeight="true" outlineLevel="1" collapsed="false">
      <c r="A159" s="29"/>
      <c r="B159" s="30" t="s">
        <v>29</v>
      </c>
      <c r="C159" s="31" t="s">
        <v>14</v>
      </c>
      <c r="D159" s="27" t="n">
        <f aca="false">'[1]8'!E160</f>
        <v>15357.2823817</v>
      </c>
      <c r="E159" s="27" t="n">
        <f aca="false">'[1]8'!F160</f>
        <v>52.3912215</v>
      </c>
      <c r="F159" s="27" t="n">
        <f aca="false">'[1]8'!G160</f>
        <v>52.02967626</v>
      </c>
      <c r="G159" s="27" t="n">
        <f aca="false">'[1]8'!H160</f>
        <v>0.36154524</v>
      </c>
      <c r="H159" s="27" t="n">
        <f aca="false">'[1]8'!I160</f>
        <v>13.32560507</v>
      </c>
      <c r="I159" s="27" t="n">
        <f aca="false">'[1]8'!J160</f>
        <v>5.37430486</v>
      </c>
      <c r="J159" s="27" t="n">
        <f aca="false">'[1]8'!K160</f>
        <v>7.95130021</v>
      </c>
      <c r="K159" s="27" t="n">
        <f aca="false">'[1]8'!L160</f>
        <v>1461.07640907</v>
      </c>
      <c r="L159" s="27" t="n">
        <f aca="false">'[1]8'!M160</f>
        <v>206.24032237</v>
      </c>
      <c r="M159" s="27" t="n">
        <f aca="false">'[1]8'!N160</f>
        <v>1254.8360867</v>
      </c>
      <c r="N159" s="27" t="n">
        <f aca="false">'[1]8'!O160</f>
        <v>13830.48914606</v>
      </c>
      <c r="O159" s="27" t="n">
        <f aca="false">'[1]8'!P160</f>
        <v>13764.36427043</v>
      </c>
      <c r="P159" s="27" t="n">
        <f aca="false">'[1]8'!Q160</f>
        <v>66.12487563</v>
      </c>
      <c r="Q159" s="27" t="n">
        <f aca="false">'[1]8'!R160</f>
        <v>259.07945415</v>
      </c>
      <c r="R159" s="27" t="n">
        <f aca="false">'[1]8'!S160</f>
        <v>212.77891762</v>
      </c>
    </row>
    <row r="160" s="39" customFormat="true" ht="12.75" hidden="true" customHeight="false" outlineLevel="1" collapsed="false">
      <c r="A160" s="29"/>
      <c r="B160" s="30"/>
      <c r="C160" s="31" t="s">
        <v>25</v>
      </c>
      <c r="D160" s="27" t="n">
        <f aca="false">'[1]8'!E161</f>
        <v>2333.19160189</v>
      </c>
      <c r="E160" s="27" t="n">
        <f aca="false">'[1]8'!F161</f>
        <v>3.22467933</v>
      </c>
      <c r="F160" s="27" t="n">
        <f aca="false">'[1]8'!G161</f>
        <v>2.86313409</v>
      </c>
      <c r="G160" s="27" t="n">
        <f aca="false">'[1]8'!H161</f>
        <v>0.36154524</v>
      </c>
      <c r="H160" s="27" t="n">
        <f aca="false">'[1]8'!I161</f>
        <v>13.32560507</v>
      </c>
      <c r="I160" s="27" t="n">
        <f aca="false">'[1]8'!J161</f>
        <v>5.37430486</v>
      </c>
      <c r="J160" s="27" t="n">
        <f aca="false">'[1]8'!K161</f>
        <v>7.95130021</v>
      </c>
      <c r="K160" s="27" t="n">
        <f aca="false">'[1]8'!L161</f>
        <v>887.75993199</v>
      </c>
      <c r="L160" s="27" t="n">
        <f aca="false">'[1]8'!M161</f>
        <v>167.24105234</v>
      </c>
      <c r="M160" s="27" t="n">
        <f aca="false">'[1]8'!N161</f>
        <v>720.51887965</v>
      </c>
      <c r="N160" s="27" t="n">
        <f aca="false">'[1]8'!O161</f>
        <v>1428.8813855</v>
      </c>
      <c r="O160" s="27" t="n">
        <f aca="false">'[1]8'!P161</f>
        <v>1372.66634225</v>
      </c>
      <c r="P160" s="27" t="n">
        <f aca="false">'[1]8'!Q161</f>
        <v>56.21504325</v>
      </c>
      <c r="Q160" s="27" t="n">
        <f aca="false">'[1]8'!R161</f>
        <v>237.59763143</v>
      </c>
      <c r="R160" s="27" t="n">
        <f aca="false">'[1]8'!S161</f>
        <v>181.29876048</v>
      </c>
    </row>
    <row r="161" s="39" customFormat="true" ht="12.75" hidden="true" customHeight="false" outlineLevel="1" collapsed="false">
      <c r="A161" s="29"/>
      <c r="B161" s="30"/>
      <c r="C161" s="31" t="s">
        <v>26</v>
      </c>
      <c r="D161" s="27" t="n">
        <f aca="false">'[1]8'!E162</f>
        <v>7667.96648405</v>
      </c>
      <c r="E161" s="27" t="n">
        <f aca="false">'[1]8'!F162</f>
        <v>49.16654217</v>
      </c>
      <c r="F161" s="27" t="n">
        <f aca="false">'[1]8'!G162</f>
        <v>49.16654217</v>
      </c>
      <c r="G161" s="27" t="n">
        <f aca="false">'[1]8'!H162</f>
        <v>0</v>
      </c>
      <c r="H161" s="27" t="n">
        <f aca="false">'[1]8'!I162</f>
        <v>0</v>
      </c>
      <c r="I161" s="27" t="n">
        <f aca="false">'[1]8'!J162</f>
        <v>0</v>
      </c>
      <c r="J161" s="27" t="n">
        <f aca="false">'[1]8'!K162</f>
        <v>0</v>
      </c>
      <c r="K161" s="27" t="n">
        <f aca="false">'[1]8'!L162</f>
        <v>534.86301392</v>
      </c>
      <c r="L161" s="27" t="n">
        <f aca="false">'[1]8'!M162</f>
        <v>27.04810472</v>
      </c>
      <c r="M161" s="27" t="n">
        <f aca="false">'[1]8'!N162</f>
        <v>507.8149092</v>
      </c>
      <c r="N161" s="27" t="n">
        <f aca="false">'[1]8'!O162</f>
        <v>7083.93692796</v>
      </c>
      <c r="O161" s="27" t="n">
        <f aca="false">'[1]8'!P162</f>
        <v>7076.6782924</v>
      </c>
      <c r="P161" s="27" t="n">
        <f aca="false">'[1]8'!Q162</f>
        <v>7.25863556</v>
      </c>
      <c r="Q161" s="27" t="n">
        <f aca="false">'[1]8'!R162</f>
        <v>21.48182272</v>
      </c>
      <c r="R161" s="27" t="n">
        <f aca="false">'[1]8'!S162</f>
        <v>14.49276973</v>
      </c>
    </row>
    <row r="162" s="39" customFormat="true" ht="38.25" hidden="true" customHeight="false" outlineLevel="1" collapsed="false">
      <c r="A162" s="29"/>
      <c r="B162" s="30"/>
      <c r="C162" s="40" t="s">
        <v>27</v>
      </c>
      <c r="D162" s="27" t="n">
        <f aca="false">'[1]8'!E163</f>
        <v>5141.31979823</v>
      </c>
      <c r="E162" s="27" t="n">
        <f aca="false">'[1]8'!F163</f>
        <v>0</v>
      </c>
      <c r="F162" s="27" t="n">
        <f aca="false">'[1]8'!G163</f>
        <v>0</v>
      </c>
      <c r="G162" s="27" t="n">
        <f aca="false">'[1]8'!H163</f>
        <v>0</v>
      </c>
      <c r="H162" s="27" t="n">
        <f aca="false">'[1]8'!I163</f>
        <v>0</v>
      </c>
      <c r="I162" s="27" t="n">
        <f aca="false">'[1]8'!J163</f>
        <v>0</v>
      </c>
      <c r="J162" s="27" t="n">
        <f aca="false">'[1]8'!K163</f>
        <v>0</v>
      </c>
      <c r="K162" s="27" t="n">
        <f aca="false">'[1]8'!L163</f>
        <v>38.45008229</v>
      </c>
      <c r="L162" s="27" t="n">
        <f aca="false">'[1]8'!M163</f>
        <v>11.95116531</v>
      </c>
      <c r="M162" s="27" t="n">
        <f aca="false">'[1]8'!N163</f>
        <v>26.49891698</v>
      </c>
      <c r="N162" s="27" t="n">
        <f aca="false">'[1]8'!O163</f>
        <v>5102.86971594</v>
      </c>
      <c r="O162" s="27" t="n">
        <f aca="false">'[1]8'!P163</f>
        <v>5100.21851912</v>
      </c>
      <c r="P162" s="27" t="n">
        <f aca="false">'[1]8'!Q163</f>
        <v>2.65119682</v>
      </c>
      <c r="Q162" s="27" t="n">
        <f aca="false">'[1]8'!R163</f>
        <v>0</v>
      </c>
      <c r="R162" s="27" t="n">
        <f aca="false">'[1]8'!S163</f>
        <v>15.54701775</v>
      </c>
    </row>
    <row r="163" s="39" customFormat="true" ht="12.75" hidden="true" customHeight="false" outlineLevel="1" collapsed="false">
      <c r="A163" s="29"/>
      <c r="B163" s="30"/>
      <c r="C163" s="31" t="s">
        <v>28</v>
      </c>
      <c r="D163" s="27" t="n">
        <f aca="false">'[1]8'!E164</f>
        <v>214.80449753</v>
      </c>
      <c r="E163" s="27" t="n">
        <f aca="false">'[1]8'!F164</f>
        <v>0</v>
      </c>
      <c r="F163" s="27" t="n">
        <f aca="false">'[1]8'!G164</f>
        <v>0</v>
      </c>
      <c r="G163" s="27" t="n">
        <f aca="false">'[1]8'!H164</f>
        <v>0</v>
      </c>
      <c r="H163" s="27" t="n">
        <f aca="false">'[1]8'!I164</f>
        <v>0</v>
      </c>
      <c r="I163" s="27" t="n">
        <f aca="false">'[1]8'!J164</f>
        <v>0</v>
      </c>
      <c r="J163" s="27" t="n">
        <f aca="false">'[1]8'!K164</f>
        <v>0</v>
      </c>
      <c r="K163" s="27" t="n">
        <f aca="false">'[1]8'!L164</f>
        <v>0.00338087</v>
      </c>
      <c r="L163" s="27" t="n">
        <f aca="false">'[1]8'!M164</f>
        <v>0</v>
      </c>
      <c r="M163" s="27" t="n">
        <f aca="false">'[1]8'!N164</f>
        <v>0.00338087</v>
      </c>
      <c r="N163" s="27" t="n">
        <f aca="false">'[1]8'!O164</f>
        <v>214.80111666</v>
      </c>
      <c r="O163" s="27" t="n">
        <f aca="false">'[1]8'!P164</f>
        <v>214.80111666</v>
      </c>
      <c r="P163" s="27" t="n">
        <f aca="false">'[1]8'!Q164</f>
        <v>0</v>
      </c>
      <c r="Q163" s="27" t="n">
        <f aca="false">'[1]8'!R164</f>
        <v>0</v>
      </c>
      <c r="R163" s="27" t="n">
        <f aca="false">'[1]8'!S164</f>
        <v>1.44036966</v>
      </c>
    </row>
    <row r="164" s="39" customFormat="true" ht="12.75" hidden="false" customHeight="false" outlineLevel="0" collapsed="false">
      <c r="A164" s="41" t="s">
        <v>44</v>
      </c>
      <c r="B164" s="42"/>
      <c r="C164" s="43"/>
      <c r="D164" s="27" t="n">
        <f aca="false">'[1]8'!E165</f>
        <v>9722.31923751</v>
      </c>
      <c r="E164" s="27" t="n">
        <f aca="false">'[1]8'!F165</f>
        <v>26.7132194</v>
      </c>
      <c r="F164" s="27" t="n">
        <f aca="false">'[1]8'!G165</f>
        <v>21.58663741</v>
      </c>
      <c r="G164" s="27" t="n">
        <f aca="false">'[1]8'!H165</f>
        <v>5.12658199</v>
      </c>
      <c r="H164" s="27" t="n">
        <f aca="false">'[1]8'!I165</f>
        <v>44.49505392</v>
      </c>
      <c r="I164" s="27" t="n">
        <f aca="false">'[1]8'!J165</f>
        <v>23.49241498</v>
      </c>
      <c r="J164" s="27" t="n">
        <f aca="false">'[1]8'!K165</f>
        <v>21.00263894</v>
      </c>
      <c r="K164" s="27" t="n">
        <f aca="false">'[1]8'!L165</f>
        <v>3273.93694694</v>
      </c>
      <c r="L164" s="27" t="n">
        <f aca="false">'[1]8'!M165</f>
        <v>417.5453789</v>
      </c>
      <c r="M164" s="27" t="n">
        <f aca="false">'[1]8'!N165</f>
        <v>2856.39156804</v>
      </c>
      <c r="N164" s="27" t="n">
        <f aca="false">'[1]8'!O165</f>
        <v>6377.17401725</v>
      </c>
      <c r="O164" s="27" t="n">
        <f aca="false">'[1]8'!P165</f>
        <v>6284.02589956</v>
      </c>
      <c r="P164" s="27" t="n">
        <f aca="false">'[1]8'!Q165</f>
        <v>93.14811769</v>
      </c>
      <c r="Q164" s="27" t="n">
        <f aca="false">'[1]8'!R165</f>
        <v>-30.62214204</v>
      </c>
      <c r="R164" s="27" t="n">
        <f aca="false">'[1]8'!S165</f>
        <v>23.13326201</v>
      </c>
    </row>
    <row r="165" s="39" customFormat="true" ht="12.75" hidden="true" customHeight="true" outlineLevel="1" collapsed="false">
      <c r="A165" s="29" t="s">
        <v>14</v>
      </c>
      <c r="B165" s="30" t="s">
        <v>24</v>
      </c>
      <c r="C165" s="31" t="s">
        <v>14</v>
      </c>
      <c r="D165" s="27" t="n">
        <f aca="false">'[1]8'!E166</f>
        <v>5831.57277996</v>
      </c>
      <c r="E165" s="27" t="n">
        <f aca="false">'[1]8'!F166</f>
        <v>21.50790993</v>
      </c>
      <c r="F165" s="27" t="n">
        <f aca="false">'[1]8'!G166</f>
        <v>16.70802086</v>
      </c>
      <c r="G165" s="27" t="n">
        <f aca="false">'[1]8'!H166</f>
        <v>4.79988907</v>
      </c>
      <c r="H165" s="27" t="n">
        <f aca="false">'[1]8'!I166</f>
        <v>15.70795712</v>
      </c>
      <c r="I165" s="27" t="n">
        <f aca="false">'[1]8'!J166</f>
        <v>3.79659517</v>
      </c>
      <c r="J165" s="27" t="n">
        <f aca="false">'[1]8'!K166</f>
        <v>11.91136195</v>
      </c>
      <c r="K165" s="27" t="n">
        <f aca="false">'[1]8'!L166</f>
        <v>2324.67046442</v>
      </c>
      <c r="L165" s="27" t="n">
        <f aca="false">'[1]8'!M166</f>
        <v>296.07392073</v>
      </c>
      <c r="M165" s="27" t="n">
        <f aca="false">'[1]8'!N166</f>
        <v>2028.59654369</v>
      </c>
      <c r="N165" s="27" t="n">
        <f aca="false">'[1]8'!O166</f>
        <v>3469.68644849</v>
      </c>
      <c r="O165" s="27" t="n">
        <f aca="false">'[1]8'!P166</f>
        <v>3378.95729416</v>
      </c>
      <c r="P165" s="27" t="n">
        <f aca="false">'[1]8'!Q166</f>
        <v>90.72915433</v>
      </c>
      <c r="Q165" s="27" t="n">
        <f aca="false">'[1]8'!R166</f>
        <v>0.3092535</v>
      </c>
      <c r="R165" s="27" t="n">
        <f aca="false">'[1]8'!S166</f>
        <v>6.32093716</v>
      </c>
    </row>
    <row r="166" s="39" customFormat="true" ht="12.75" hidden="true" customHeight="false" outlineLevel="1" collapsed="false">
      <c r="A166" s="29"/>
      <c r="B166" s="30"/>
      <c r="C166" s="31" t="s">
        <v>25</v>
      </c>
      <c r="D166" s="27" t="n">
        <f aca="false">'[1]8'!E167</f>
        <v>3092.63965729</v>
      </c>
      <c r="E166" s="27" t="n">
        <f aca="false">'[1]8'!F167</f>
        <v>15.15762201</v>
      </c>
      <c r="F166" s="27" t="n">
        <f aca="false">'[1]8'!G167</f>
        <v>11.35773294</v>
      </c>
      <c r="G166" s="27" t="n">
        <f aca="false">'[1]8'!H167</f>
        <v>3.79988907</v>
      </c>
      <c r="H166" s="27" t="n">
        <f aca="false">'[1]8'!I167</f>
        <v>15.38161378</v>
      </c>
      <c r="I166" s="27" t="n">
        <f aca="false">'[1]8'!J167</f>
        <v>3.79659517</v>
      </c>
      <c r="J166" s="27" t="n">
        <f aca="false">'[1]8'!K167</f>
        <v>11.58501861</v>
      </c>
      <c r="K166" s="27" t="n">
        <f aca="false">'[1]8'!L167</f>
        <v>1999.81796864</v>
      </c>
      <c r="L166" s="27" t="n">
        <f aca="false">'[1]8'!M167</f>
        <v>216.1592882</v>
      </c>
      <c r="M166" s="27" t="n">
        <f aca="false">'[1]8'!N167</f>
        <v>1783.65868044</v>
      </c>
      <c r="N166" s="27" t="n">
        <f aca="false">'[1]8'!O167</f>
        <v>1062.28245286</v>
      </c>
      <c r="O166" s="27" t="n">
        <f aca="false">'[1]8'!P167</f>
        <v>1002.44022636</v>
      </c>
      <c r="P166" s="27" t="n">
        <f aca="false">'[1]8'!Q167</f>
        <v>59.8422265</v>
      </c>
      <c r="Q166" s="27" t="n">
        <f aca="false">'[1]8'!R167</f>
        <v>0.3092535</v>
      </c>
      <c r="R166" s="27" t="n">
        <f aca="false">'[1]8'!S167</f>
        <v>1.53111603</v>
      </c>
    </row>
    <row r="167" s="39" customFormat="true" ht="12.75" hidden="true" customHeight="false" outlineLevel="1" collapsed="false">
      <c r="A167" s="29"/>
      <c r="B167" s="30"/>
      <c r="C167" s="31" t="s">
        <v>26</v>
      </c>
      <c r="D167" s="27" t="n">
        <f aca="false">'[1]8'!E168</f>
        <v>1793.77611175</v>
      </c>
      <c r="E167" s="27" t="n">
        <f aca="false">'[1]8'!F168</f>
        <v>5.77874863</v>
      </c>
      <c r="F167" s="27" t="n">
        <f aca="false">'[1]8'!G168</f>
        <v>4.77874863</v>
      </c>
      <c r="G167" s="27" t="n">
        <f aca="false">'[1]8'!H168</f>
        <v>1</v>
      </c>
      <c r="H167" s="27" t="n">
        <f aca="false">'[1]8'!I168</f>
        <v>0.32634334</v>
      </c>
      <c r="I167" s="27" t="n">
        <f aca="false">'[1]8'!J168</f>
        <v>0</v>
      </c>
      <c r="J167" s="27" t="n">
        <f aca="false">'[1]8'!K168</f>
        <v>0.32634334</v>
      </c>
      <c r="K167" s="27" t="n">
        <f aca="false">'[1]8'!L168</f>
        <v>317.24266116</v>
      </c>
      <c r="L167" s="27" t="n">
        <f aca="false">'[1]8'!M168</f>
        <v>79.91463253</v>
      </c>
      <c r="M167" s="27" t="n">
        <f aca="false">'[1]8'!N168</f>
        <v>237.32802863</v>
      </c>
      <c r="N167" s="27" t="n">
        <f aca="false">'[1]8'!O168</f>
        <v>1470.42835862</v>
      </c>
      <c r="O167" s="27" t="n">
        <f aca="false">'[1]8'!P168</f>
        <v>1442.42408266</v>
      </c>
      <c r="P167" s="27" t="n">
        <f aca="false">'[1]8'!Q168</f>
        <v>28.00427596</v>
      </c>
      <c r="Q167" s="27" t="n">
        <f aca="false">'[1]8'!R168</f>
        <v>0</v>
      </c>
      <c r="R167" s="27" t="n">
        <f aca="false">'[1]8'!S168</f>
        <v>2.44639711</v>
      </c>
    </row>
    <row r="168" s="39" customFormat="true" ht="38.25" hidden="true" customHeight="false" outlineLevel="1" collapsed="false">
      <c r="A168" s="29"/>
      <c r="B168" s="30"/>
      <c r="C168" s="31" t="s">
        <v>27</v>
      </c>
      <c r="D168" s="27" t="n">
        <f aca="false">'[1]8'!E169</f>
        <v>706.33169149</v>
      </c>
      <c r="E168" s="27" t="n">
        <f aca="false">'[1]8'!F169</f>
        <v>0.57153929</v>
      </c>
      <c r="F168" s="27" t="n">
        <f aca="false">'[1]8'!G169</f>
        <v>0.57153929</v>
      </c>
      <c r="G168" s="27" t="n">
        <f aca="false">'[1]8'!H169</f>
        <v>0</v>
      </c>
      <c r="H168" s="27" t="n">
        <f aca="false">'[1]8'!I169</f>
        <v>0</v>
      </c>
      <c r="I168" s="27" t="n">
        <f aca="false">'[1]8'!J169</f>
        <v>0</v>
      </c>
      <c r="J168" s="27" t="n">
        <f aca="false">'[1]8'!K169</f>
        <v>0</v>
      </c>
      <c r="K168" s="27" t="n">
        <f aca="false">'[1]8'!L169</f>
        <v>7.47424058</v>
      </c>
      <c r="L168" s="27" t="n">
        <f aca="false">'[1]8'!M169</f>
        <v>0</v>
      </c>
      <c r="M168" s="27" t="n">
        <f aca="false">'[1]8'!N169</f>
        <v>7.47424058</v>
      </c>
      <c r="N168" s="27" t="n">
        <f aca="false">'[1]8'!O169</f>
        <v>698.28591162</v>
      </c>
      <c r="O168" s="27" t="n">
        <f aca="false">'[1]8'!P169</f>
        <v>695.40850664</v>
      </c>
      <c r="P168" s="27" t="n">
        <f aca="false">'[1]8'!Q169</f>
        <v>2.87740498</v>
      </c>
      <c r="Q168" s="27" t="n">
        <f aca="false">'[1]8'!R169</f>
        <v>0</v>
      </c>
      <c r="R168" s="27" t="n">
        <f aca="false">'[1]8'!S169</f>
        <v>2.34306569</v>
      </c>
    </row>
    <row r="169" s="39" customFormat="true" ht="12.75" hidden="true" customHeight="false" outlineLevel="1" collapsed="false">
      <c r="A169" s="29"/>
      <c r="B169" s="30"/>
      <c r="C169" s="31" t="s">
        <v>28</v>
      </c>
      <c r="D169" s="27" t="n">
        <f aca="false">'[1]8'!E170</f>
        <v>238.82531943</v>
      </c>
      <c r="E169" s="27" t="n">
        <f aca="false">'[1]8'!F170</f>
        <v>0</v>
      </c>
      <c r="F169" s="27" t="n">
        <f aca="false">'[1]8'!G170</f>
        <v>0</v>
      </c>
      <c r="G169" s="27" t="n">
        <f aca="false">'[1]8'!H170</f>
        <v>0</v>
      </c>
      <c r="H169" s="27" t="n">
        <f aca="false">'[1]8'!I170</f>
        <v>0</v>
      </c>
      <c r="I169" s="27" t="n">
        <f aca="false">'[1]8'!J170</f>
        <v>0</v>
      </c>
      <c r="J169" s="27" t="n">
        <f aca="false">'[1]8'!K170</f>
        <v>0</v>
      </c>
      <c r="K169" s="27" t="n">
        <f aca="false">'[1]8'!L170</f>
        <v>0.13559404</v>
      </c>
      <c r="L169" s="27" t="n">
        <f aca="false">'[1]8'!M170</f>
        <v>0</v>
      </c>
      <c r="M169" s="27" t="n">
        <f aca="false">'[1]8'!N170</f>
        <v>0.13559404</v>
      </c>
      <c r="N169" s="27" t="n">
        <f aca="false">'[1]8'!O170</f>
        <v>238.68972539</v>
      </c>
      <c r="O169" s="27" t="n">
        <f aca="false">'[1]8'!P170</f>
        <v>238.6844785</v>
      </c>
      <c r="P169" s="27" t="n">
        <f aca="false">'[1]8'!Q170</f>
        <v>0.00524689</v>
      </c>
      <c r="Q169" s="27" t="n">
        <f aca="false">'[1]8'!R170</f>
        <v>0</v>
      </c>
      <c r="R169" s="27" t="n">
        <f aca="false">'[1]8'!S170</f>
        <v>0.00035833</v>
      </c>
    </row>
    <row r="170" s="39" customFormat="true" ht="12.75" hidden="true" customHeight="true" outlineLevel="1" collapsed="false">
      <c r="A170" s="29"/>
      <c r="B170" s="30" t="s">
        <v>29</v>
      </c>
      <c r="C170" s="31" t="s">
        <v>14</v>
      </c>
      <c r="D170" s="27" t="n">
        <f aca="false">'[1]8'!E171</f>
        <v>3890.74645755</v>
      </c>
      <c r="E170" s="27" t="n">
        <f aca="false">'[1]8'!F171</f>
        <v>5.20530947</v>
      </c>
      <c r="F170" s="27" t="n">
        <f aca="false">'[1]8'!G171</f>
        <v>4.87861655</v>
      </c>
      <c r="G170" s="27" t="n">
        <f aca="false">'[1]8'!H171</f>
        <v>0.32669292</v>
      </c>
      <c r="H170" s="27" t="n">
        <f aca="false">'[1]8'!I171</f>
        <v>28.7870968</v>
      </c>
      <c r="I170" s="27" t="n">
        <f aca="false">'[1]8'!J171</f>
        <v>19.69581981</v>
      </c>
      <c r="J170" s="27" t="n">
        <f aca="false">'[1]8'!K171</f>
        <v>9.09127699</v>
      </c>
      <c r="K170" s="27" t="n">
        <f aca="false">'[1]8'!L171</f>
        <v>949.26648252</v>
      </c>
      <c r="L170" s="27" t="n">
        <f aca="false">'[1]8'!M171</f>
        <v>121.47145817</v>
      </c>
      <c r="M170" s="27" t="n">
        <f aca="false">'[1]8'!N171</f>
        <v>827.79502435</v>
      </c>
      <c r="N170" s="27" t="n">
        <f aca="false">'[1]8'!O171</f>
        <v>2907.48756876</v>
      </c>
      <c r="O170" s="27" t="n">
        <f aca="false">'[1]8'!P171</f>
        <v>2905.0686054</v>
      </c>
      <c r="P170" s="27" t="n">
        <f aca="false">'[1]8'!Q171</f>
        <v>2.41896336</v>
      </c>
      <c r="Q170" s="27" t="n">
        <f aca="false">'[1]8'!R171</f>
        <v>-30.93139554</v>
      </c>
      <c r="R170" s="27" t="n">
        <f aca="false">'[1]8'!S171</f>
        <v>16.81232485</v>
      </c>
    </row>
    <row r="171" s="39" customFormat="true" ht="12.75" hidden="true" customHeight="false" outlineLevel="1" collapsed="false">
      <c r="A171" s="29"/>
      <c r="B171" s="30"/>
      <c r="C171" s="31" t="s">
        <v>25</v>
      </c>
      <c r="D171" s="27" t="n">
        <f aca="false">'[1]8'!E172</f>
        <v>1155.47091231</v>
      </c>
      <c r="E171" s="27" t="n">
        <f aca="false">'[1]8'!F172</f>
        <v>0.14226919</v>
      </c>
      <c r="F171" s="27" t="n">
        <f aca="false">'[1]8'!G172</f>
        <v>0</v>
      </c>
      <c r="G171" s="27" t="n">
        <f aca="false">'[1]8'!H172</f>
        <v>0.14226919</v>
      </c>
      <c r="H171" s="27" t="n">
        <f aca="false">'[1]8'!I172</f>
        <v>28.7870968</v>
      </c>
      <c r="I171" s="27" t="n">
        <f aca="false">'[1]8'!J172</f>
        <v>19.69581981</v>
      </c>
      <c r="J171" s="27" t="n">
        <f aca="false">'[1]8'!K172</f>
        <v>9.09127699</v>
      </c>
      <c r="K171" s="27" t="n">
        <f aca="false">'[1]8'!L172</f>
        <v>611.9523363</v>
      </c>
      <c r="L171" s="27" t="n">
        <f aca="false">'[1]8'!M172</f>
        <v>58.2210441</v>
      </c>
      <c r="M171" s="27" t="n">
        <f aca="false">'[1]8'!N172</f>
        <v>553.7312922</v>
      </c>
      <c r="N171" s="27" t="n">
        <f aca="false">'[1]8'!O172</f>
        <v>514.58921002</v>
      </c>
      <c r="O171" s="27" t="n">
        <f aca="false">'[1]8'!P172</f>
        <v>512.18288164</v>
      </c>
      <c r="P171" s="27" t="n">
        <f aca="false">'[1]8'!Q172</f>
        <v>2.40632838</v>
      </c>
      <c r="Q171" s="27" t="n">
        <f aca="false">'[1]8'!R172</f>
        <v>-30.93139554</v>
      </c>
      <c r="R171" s="27" t="n">
        <f aca="false">'[1]8'!S172</f>
        <v>9.28260694</v>
      </c>
    </row>
    <row r="172" s="39" customFormat="true" ht="12.75" hidden="true" customHeight="false" outlineLevel="1" collapsed="false">
      <c r="A172" s="29"/>
      <c r="B172" s="30"/>
      <c r="C172" s="31" t="s">
        <v>26</v>
      </c>
      <c r="D172" s="27" t="n">
        <f aca="false">'[1]8'!E173</f>
        <v>1740.14877741</v>
      </c>
      <c r="E172" s="27" t="n">
        <f aca="false">'[1]8'!F173</f>
        <v>4.25730645</v>
      </c>
      <c r="F172" s="27" t="n">
        <f aca="false">'[1]8'!G173</f>
        <v>4.07288272</v>
      </c>
      <c r="G172" s="27" t="n">
        <f aca="false">'[1]8'!H173</f>
        <v>0.18442373</v>
      </c>
      <c r="H172" s="27" t="n">
        <f aca="false">'[1]8'!I173</f>
        <v>0</v>
      </c>
      <c r="I172" s="27" t="n">
        <f aca="false">'[1]8'!J173</f>
        <v>0</v>
      </c>
      <c r="J172" s="27" t="n">
        <f aca="false">'[1]8'!K173</f>
        <v>0</v>
      </c>
      <c r="K172" s="27" t="n">
        <f aca="false">'[1]8'!L173</f>
        <v>323.70917872</v>
      </c>
      <c r="L172" s="27" t="n">
        <f aca="false">'[1]8'!M173</f>
        <v>63.25041407</v>
      </c>
      <c r="M172" s="27" t="n">
        <f aca="false">'[1]8'!N173</f>
        <v>260.45876465</v>
      </c>
      <c r="N172" s="27" t="n">
        <f aca="false">'[1]8'!O173</f>
        <v>1412.18229224</v>
      </c>
      <c r="O172" s="27" t="n">
        <f aca="false">'[1]8'!P173</f>
        <v>1412.16965726</v>
      </c>
      <c r="P172" s="27" t="n">
        <f aca="false">'[1]8'!Q173</f>
        <v>0.01263498</v>
      </c>
      <c r="Q172" s="27" t="n">
        <f aca="false">'[1]8'!R173</f>
        <v>0</v>
      </c>
      <c r="R172" s="27" t="n">
        <f aca="false">'[1]8'!S173</f>
        <v>3.43754799</v>
      </c>
    </row>
    <row r="173" s="39" customFormat="true" ht="38.25" hidden="true" customHeight="false" outlineLevel="1" collapsed="false">
      <c r="A173" s="29"/>
      <c r="B173" s="30"/>
      <c r="C173" s="40" t="s">
        <v>27</v>
      </c>
      <c r="D173" s="27" t="n">
        <f aca="false">'[1]8'!E174</f>
        <v>979.71036769</v>
      </c>
      <c r="E173" s="27" t="n">
        <f aca="false">'[1]8'!F174</f>
        <v>0.80573383</v>
      </c>
      <c r="F173" s="27" t="n">
        <f aca="false">'[1]8'!G174</f>
        <v>0.80573383</v>
      </c>
      <c r="G173" s="27" t="n">
        <f aca="false">'[1]8'!H174</f>
        <v>0</v>
      </c>
      <c r="H173" s="27" t="n">
        <f aca="false">'[1]8'!I174</f>
        <v>0</v>
      </c>
      <c r="I173" s="27" t="n">
        <f aca="false">'[1]8'!J174</f>
        <v>0</v>
      </c>
      <c r="J173" s="27" t="n">
        <f aca="false">'[1]8'!K174</f>
        <v>0</v>
      </c>
      <c r="K173" s="27" t="n">
        <f aca="false">'[1]8'!L174</f>
        <v>13.6049675</v>
      </c>
      <c r="L173" s="27" t="n">
        <f aca="false">'[1]8'!M174</f>
        <v>0</v>
      </c>
      <c r="M173" s="27" t="n">
        <f aca="false">'[1]8'!N174</f>
        <v>13.6049675</v>
      </c>
      <c r="N173" s="27" t="n">
        <f aca="false">'[1]8'!O174</f>
        <v>965.29966636</v>
      </c>
      <c r="O173" s="27" t="n">
        <f aca="false">'[1]8'!P174</f>
        <v>965.29966636</v>
      </c>
      <c r="P173" s="27" t="n">
        <f aca="false">'[1]8'!Q174</f>
        <v>0</v>
      </c>
      <c r="Q173" s="27" t="n">
        <f aca="false">'[1]8'!R174</f>
        <v>0</v>
      </c>
      <c r="R173" s="27" t="n">
        <f aca="false">'[1]8'!S174</f>
        <v>4.09216992</v>
      </c>
    </row>
    <row r="174" s="39" customFormat="true" ht="12.75" hidden="true" customHeight="false" outlineLevel="1" collapsed="false">
      <c r="A174" s="29"/>
      <c r="B174" s="30"/>
      <c r="C174" s="31" t="s">
        <v>28</v>
      </c>
      <c r="D174" s="27" t="n">
        <f aca="false">'[1]8'!E175</f>
        <v>15.41640014</v>
      </c>
      <c r="E174" s="27" t="n">
        <f aca="false">'[1]8'!F175</f>
        <v>0</v>
      </c>
      <c r="F174" s="27" t="n">
        <f aca="false">'[1]8'!G175</f>
        <v>0</v>
      </c>
      <c r="G174" s="27" t="n">
        <f aca="false">'[1]8'!H175</f>
        <v>0</v>
      </c>
      <c r="H174" s="27" t="n">
        <f aca="false">'[1]8'!I175</f>
        <v>0</v>
      </c>
      <c r="I174" s="27" t="n">
        <f aca="false">'[1]8'!J175</f>
        <v>0</v>
      </c>
      <c r="J174" s="27" t="n">
        <f aca="false">'[1]8'!K175</f>
        <v>0</v>
      </c>
      <c r="K174" s="27" t="n">
        <f aca="false">'[1]8'!L175</f>
        <v>0</v>
      </c>
      <c r="L174" s="27" t="n">
        <f aca="false">'[1]8'!M175</f>
        <v>0</v>
      </c>
      <c r="M174" s="27" t="n">
        <f aca="false">'[1]8'!N175</f>
        <v>0</v>
      </c>
      <c r="N174" s="27" t="n">
        <f aca="false">'[1]8'!O175</f>
        <v>15.41640014</v>
      </c>
      <c r="O174" s="27" t="n">
        <f aca="false">'[1]8'!P175</f>
        <v>15.41640014</v>
      </c>
      <c r="P174" s="27" t="n">
        <f aca="false">'[1]8'!Q175</f>
        <v>0</v>
      </c>
      <c r="Q174" s="27" t="n">
        <f aca="false">'[1]8'!R175</f>
        <v>0</v>
      </c>
      <c r="R174" s="27" t="n">
        <f aca="false">'[1]8'!S175</f>
        <v>0</v>
      </c>
    </row>
    <row r="175" s="39" customFormat="true" ht="12.75" hidden="false" customHeight="false" outlineLevel="0" collapsed="false">
      <c r="A175" s="41" t="s">
        <v>45</v>
      </c>
      <c r="B175" s="42"/>
      <c r="C175" s="43"/>
      <c r="D175" s="27" t="n">
        <f aca="false">'[1]8'!E176</f>
        <v>38691.88548479</v>
      </c>
      <c r="E175" s="27" t="n">
        <f aca="false">'[1]8'!F176</f>
        <v>391.09318237</v>
      </c>
      <c r="F175" s="27" t="n">
        <f aca="false">'[1]8'!G176</f>
        <v>217.47329025</v>
      </c>
      <c r="G175" s="27" t="n">
        <f aca="false">'[1]8'!H176</f>
        <v>173.61989212</v>
      </c>
      <c r="H175" s="27" t="n">
        <f aca="false">'[1]8'!I176</f>
        <v>327.89051617</v>
      </c>
      <c r="I175" s="27" t="n">
        <f aca="false">'[1]8'!J176</f>
        <v>243.43359814</v>
      </c>
      <c r="J175" s="27" t="n">
        <f aca="false">'[1]8'!K176</f>
        <v>84.45691803</v>
      </c>
      <c r="K175" s="27" t="n">
        <f aca="false">'[1]8'!L176</f>
        <v>14462.68683535</v>
      </c>
      <c r="L175" s="27" t="n">
        <f aca="false">'[1]8'!M176</f>
        <v>6129.09265009</v>
      </c>
      <c r="M175" s="27" t="n">
        <f aca="false">'[1]8'!N176</f>
        <v>8333.59418526</v>
      </c>
      <c r="N175" s="27" t="n">
        <f aca="false">'[1]8'!O176</f>
        <v>23510.2149509</v>
      </c>
      <c r="O175" s="27" t="n">
        <f aca="false">'[1]8'!P176</f>
        <v>23095.26648727</v>
      </c>
      <c r="P175" s="27" t="n">
        <f aca="false">'[1]8'!Q176</f>
        <v>414.94846363</v>
      </c>
      <c r="Q175" s="27" t="n">
        <f aca="false">'[1]8'!R176</f>
        <v>211.34315167</v>
      </c>
      <c r="R175" s="27" t="n">
        <f aca="false">'[1]8'!S176</f>
        <v>1057.61782552</v>
      </c>
    </row>
    <row r="176" s="39" customFormat="true" ht="12.75" hidden="true" customHeight="true" outlineLevel="1" collapsed="false">
      <c r="A176" s="29" t="s">
        <v>14</v>
      </c>
      <c r="B176" s="30" t="s">
        <v>24</v>
      </c>
      <c r="C176" s="31" t="s">
        <v>14</v>
      </c>
      <c r="D176" s="27" t="n">
        <f aca="false">'[1]8'!E177</f>
        <v>18434.35210862</v>
      </c>
      <c r="E176" s="27" t="n">
        <f aca="false">'[1]8'!F177</f>
        <v>313.39483422</v>
      </c>
      <c r="F176" s="27" t="n">
        <f aca="false">'[1]8'!G177</f>
        <v>163.33581197</v>
      </c>
      <c r="G176" s="27" t="n">
        <f aca="false">'[1]8'!H177</f>
        <v>150.05902225</v>
      </c>
      <c r="H176" s="27" t="n">
        <f aca="false">'[1]8'!I177</f>
        <v>198.47429565</v>
      </c>
      <c r="I176" s="27" t="n">
        <f aca="false">'[1]8'!J177</f>
        <v>180.59554128</v>
      </c>
      <c r="J176" s="27" t="n">
        <f aca="false">'[1]8'!K177</f>
        <v>17.87875437</v>
      </c>
      <c r="K176" s="27" t="n">
        <f aca="false">'[1]8'!L177</f>
        <v>9810.3115998</v>
      </c>
      <c r="L176" s="27" t="n">
        <f aca="false">'[1]8'!M177</f>
        <v>3988.7562099</v>
      </c>
      <c r="M176" s="27" t="n">
        <f aca="false">'[1]8'!N177</f>
        <v>5821.5553899</v>
      </c>
      <c r="N176" s="27" t="n">
        <f aca="false">'[1]8'!O177</f>
        <v>8112.17137895</v>
      </c>
      <c r="O176" s="27" t="n">
        <f aca="false">'[1]8'!P177</f>
        <v>7760.4669555</v>
      </c>
      <c r="P176" s="27" t="n">
        <f aca="false">'[1]8'!Q177</f>
        <v>351.70442345</v>
      </c>
      <c r="Q176" s="27" t="n">
        <f aca="false">'[1]8'!R177</f>
        <v>142.21645107</v>
      </c>
      <c r="R176" s="27" t="n">
        <f aca="false">'[1]8'!S177</f>
        <v>150.26201788</v>
      </c>
    </row>
    <row r="177" s="39" customFormat="true" ht="12.75" hidden="true" customHeight="false" outlineLevel="1" collapsed="false">
      <c r="A177" s="29"/>
      <c r="B177" s="30"/>
      <c r="C177" s="31" t="s">
        <v>25</v>
      </c>
      <c r="D177" s="27" t="n">
        <f aca="false">'[1]8'!E178</f>
        <v>9812.45754605</v>
      </c>
      <c r="E177" s="27" t="n">
        <f aca="false">'[1]8'!F178</f>
        <v>136.82345033</v>
      </c>
      <c r="F177" s="27" t="n">
        <f aca="false">'[1]8'!G178</f>
        <v>35.06079888</v>
      </c>
      <c r="G177" s="27" t="n">
        <f aca="false">'[1]8'!H178</f>
        <v>101.76265145</v>
      </c>
      <c r="H177" s="27" t="n">
        <f aca="false">'[1]8'!I178</f>
        <v>137.60637802</v>
      </c>
      <c r="I177" s="27" t="n">
        <f aca="false">'[1]8'!J178</f>
        <v>133.87015104</v>
      </c>
      <c r="J177" s="27" t="n">
        <f aca="false">'[1]8'!K178</f>
        <v>3.73622698</v>
      </c>
      <c r="K177" s="27" t="n">
        <f aca="false">'[1]8'!L178</f>
        <v>6279.09829868</v>
      </c>
      <c r="L177" s="27" t="n">
        <f aca="false">'[1]8'!M178</f>
        <v>1848.65540574</v>
      </c>
      <c r="M177" s="27" t="n">
        <f aca="false">'[1]8'!N178</f>
        <v>4430.44289294</v>
      </c>
      <c r="N177" s="27" t="n">
        <f aca="false">'[1]8'!O178</f>
        <v>3258.92941902</v>
      </c>
      <c r="O177" s="27" t="n">
        <f aca="false">'[1]8'!P178</f>
        <v>2975.51388955</v>
      </c>
      <c r="P177" s="27" t="n">
        <f aca="false">'[1]8'!Q178</f>
        <v>283.41552947</v>
      </c>
      <c r="Q177" s="27" t="n">
        <f aca="false">'[1]8'!R178</f>
        <v>132.00662197</v>
      </c>
      <c r="R177" s="27" t="n">
        <f aca="false">'[1]8'!S178</f>
        <v>78.11594513</v>
      </c>
    </row>
    <row r="178" s="39" customFormat="true" ht="12.75" hidden="true" customHeight="false" outlineLevel="1" collapsed="false">
      <c r="A178" s="29"/>
      <c r="B178" s="30"/>
      <c r="C178" s="31" t="s">
        <v>26</v>
      </c>
      <c r="D178" s="27" t="n">
        <f aca="false">'[1]8'!E179</f>
        <v>6384.16472962</v>
      </c>
      <c r="E178" s="27" t="n">
        <f aca="false">'[1]8'!F179</f>
        <v>162.93521911</v>
      </c>
      <c r="F178" s="27" t="n">
        <f aca="false">'[1]8'!G179</f>
        <v>120.85129257</v>
      </c>
      <c r="G178" s="27" t="n">
        <f aca="false">'[1]8'!H179</f>
        <v>42.08392654</v>
      </c>
      <c r="H178" s="27" t="n">
        <f aca="false">'[1]8'!I179</f>
        <v>60.86791763</v>
      </c>
      <c r="I178" s="27" t="n">
        <f aca="false">'[1]8'!J179</f>
        <v>46.72539024</v>
      </c>
      <c r="J178" s="27" t="n">
        <f aca="false">'[1]8'!K179</f>
        <v>14.14252739</v>
      </c>
      <c r="K178" s="27" t="n">
        <f aca="false">'[1]8'!L179</f>
        <v>3105.77199993</v>
      </c>
      <c r="L178" s="27" t="n">
        <f aca="false">'[1]8'!M179</f>
        <v>2123.638175</v>
      </c>
      <c r="M178" s="27" t="n">
        <f aca="false">'[1]8'!N179</f>
        <v>982.13382493</v>
      </c>
      <c r="N178" s="27" t="n">
        <f aca="false">'[1]8'!O179</f>
        <v>3054.58959295</v>
      </c>
      <c r="O178" s="27" t="n">
        <f aca="false">'[1]8'!P179</f>
        <v>2986.66177152</v>
      </c>
      <c r="P178" s="27" t="n">
        <f aca="false">'[1]8'!Q179</f>
        <v>67.92782143</v>
      </c>
      <c r="Q178" s="27" t="n">
        <f aca="false">'[1]8'!R179</f>
        <v>10.2098291</v>
      </c>
      <c r="R178" s="27" t="n">
        <f aca="false">'[1]8'!S179</f>
        <v>24.50483266</v>
      </c>
    </row>
    <row r="179" s="39" customFormat="true" ht="38.25" hidden="true" customHeight="false" outlineLevel="1" collapsed="false">
      <c r="A179" s="29"/>
      <c r="B179" s="30"/>
      <c r="C179" s="31" t="s">
        <v>27</v>
      </c>
      <c r="D179" s="27" t="n">
        <f aca="false">'[1]8'!E180</f>
        <v>1437.69497186</v>
      </c>
      <c r="E179" s="27" t="n">
        <f aca="false">'[1]8'!F180</f>
        <v>9.76623488</v>
      </c>
      <c r="F179" s="27" t="n">
        <f aca="false">'[1]8'!G180</f>
        <v>7.32272052</v>
      </c>
      <c r="G179" s="27" t="n">
        <f aca="false">'[1]8'!H180</f>
        <v>2.44351436</v>
      </c>
      <c r="H179" s="27" t="n">
        <f aca="false">'[1]8'!I180</f>
        <v>0</v>
      </c>
      <c r="I179" s="27" t="n">
        <f aca="false">'[1]8'!J180</f>
        <v>0</v>
      </c>
      <c r="J179" s="27" t="n">
        <f aca="false">'[1]8'!K180</f>
        <v>0</v>
      </c>
      <c r="K179" s="27" t="n">
        <f aca="false">'[1]8'!L180</f>
        <v>45.34909728</v>
      </c>
      <c r="L179" s="27" t="n">
        <f aca="false">'[1]8'!M180</f>
        <v>16.46262916</v>
      </c>
      <c r="M179" s="27" t="n">
        <f aca="false">'[1]8'!N180</f>
        <v>28.88646812</v>
      </c>
      <c r="N179" s="27" t="n">
        <f aca="false">'[1]8'!O180</f>
        <v>1382.5796397</v>
      </c>
      <c r="O179" s="27" t="n">
        <f aca="false">'[1]8'!P180</f>
        <v>1382.26100802</v>
      </c>
      <c r="P179" s="27" t="n">
        <f aca="false">'[1]8'!Q180</f>
        <v>0.31863168</v>
      </c>
      <c r="Q179" s="27" t="n">
        <f aca="false">'[1]8'!R180</f>
        <v>0</v>
      </c>
      <c r="R179" s="27" t="n">
        <f aca="false">'[1]8'!S180</f>
        <v>46.53097662</v>
      </c>
    </row>
    <row r="180" s="39" customFormat="true" ht="12.75" hidden="true" customHeight="false" outlineLevel="1" collapsed="false">
      <c r="A180" s="29"/>
      <c r="B180" s="30"/>
      <c r="C180" s="31" t="s">
        <v>28</v>
      </c>
      <c r="D180" s="27" t="n">
        <f aca="false">'[1]8'!E181</f>
        <v>800.03486109</v>
      </c>
      <c r="E180" s="27" t="n">
        <f aca="false">'[1]8'!F181</f>
        <v>3.8699299</v>
      </c>
      <c r="F180" s="27" t="n">
        <f aca="false">'[1]8'!G181</f>
        <v>0.101</v>
      </c>
      <c r="G180" s="27" t="n">
        <f aca="false">'[1]8'!H181</f>
        <v>3.7689299</v>
      </c>
      <c r="H180" s="27" t="n">
        <f aca="false">'[1]8'!I181</f>
        <v>0</v>
      </c>
      <c r="I180" s="27" t="n">
        <f aca="false">'[1]8'!J181</f>
        <v>0</v>
      </c>
      <c r="J180" s="27" t="n">
        <f aca="false">'[1]8'!K181</f>
        <v>0</v>
      </c>
      <c r="K180" s="27" t="n">
        <f aca="false">'[1]8'!L181</f>
        <v>380.09220391</v>
      </c>
      <c r="L180" s="27" t="n">
        <f aca="false">'[1]8'!M181</f>
        <v>0</v>
      </c>
      <c r="M180" s="27" t="n">
        <f aca="false">'[1]8'!N181</f>
        <v>380.09220391</v>
      </c>
      <c r="N180" s="27" t="n">
        <f aca="false">'[1]8'!O181</f>
        <v>416.07272728</v>
      </c>
      <c r="O180" s="27" t="n">
        <f aca="false">'[1]8'!P181</f>
        <v>416.03028641</v>
      </c>
      <c r="P180" s="27" t="n">
        <f aca="false">'[1]8'!Q181</f>
        <v>0.04244087</v>
      </c>
      <c r="Q180" s="27" t="n">
        <f aca="false">'[1]8'!R181</f>
        <v>0</v>
      </c>
      <c r="R180" s="27" t="n">
        <f aca="false">'[1]8'!S181</f>
        <v>1.11026347</v>
      </c>
    </row>
    <row r="181" s="39" customFormat="true" ht="12.75" hidden="true" customHeight="true" outlineLevel="1" collapsed="false">
      <c r="A181" s="29"/>
      <c r="B181" s="30" t="s">
        <v>29</v>
      </c>
      <c r="C181" s="31" t="s">
        <v>14</v>
      </c>
      <c r="D181" s="27" t="n">
        <f aca="false">'[1]8'!E182</f>
        <v>20257.53337617</v>
      </c>
      <c r="E181" s="27" t="n">
        <f aca="false">'[1]8'!F182</f>
        <v>77.69834815</v>
      </c>
      <c r="F181" s="27" t="n">
        <f aca="false">'[1]8'!G182</f>
        <v>54.13747828</v>
      </c>
      <c r="G181" s="27" t="n">
        <f aca="false">'[1]8'!H182</f>
        <v>23.56086987</v>
      </c>
      <c r="H181" s="27" t="n">
        <f aca="false">'[1]8'!I182</f>
        <v>129.41622052</v>
      </c>
      <c r="I181" s="27" t="n">
        <f aca="false">'[1]8'!J182</f>
        <v>62.83805686</v>
      </c>
      <c r="J181" s="27" t="n">
        <f aca="false">'[1]8'!K182</f>
        <v>66.57816366</v>
      </c>
      <c r="K181" s="27" t="n">
        <f aca="false">'[1]8'!L182</f>
        <v>4652.37523555</v>
      </c>
      <c r="L181" s="27" t="n">
        <f aca="false">'[1]8'!M182</f>
        <v>2140.33644019</v>
      </c>
      <c r="M181" s="27" t="n">
        <f aca="false">'[1]8'!N182</f>
        <v>2512.03879536</v>
      </c>
      <c r="N181" s="27" t="n">
        <f aca="false">'[1]8'!O182</f>
        <v>15398.04357195</v>
      </c>
      <c r="O181" s="27" t="n">
        <f aca="false">'[1]8'!P182</f>
        <v>15334.79953177</v>
      </c>
      <c r="P181" s="27" t="n">
        <f aca="false">'[1]8'!Q182</f>
        <v>63.24404018</v>
      </c>
      <c r="Q181" s="27" t="n">
        <f aca="false">'[1]8'!R182</f>
        <v>69.1267006</v>
      </c>
      <c r="R181" s="27" t="n">
        <f aca="false">'[1]8'!S182</f>
        <v>907.35580764</v>
      </c>
    </row>
    <row r="182" s="39" customFormat="true" ht="12.75" hidden="true" customHeight="false" outlineLevel="1" collapsed="false">
      <c r="A182" s="29"/>
      <c r="B182" s="30"/>
      <c r="C182" s="31" t="s">
        <v>25</v>
      </c>
      <c r="D182" s="27" t="n">
        <f aca="false">'[1]8'!E183</f>
        <v>8605.20139799</v>
      </c>
      <c r="E182" s="27" t="n">
        <f aca="false">'[1]8'!F183</f>
        <v>13.29378422</v>
      </c>
      <c r="F182" s="27" t="n">
        <f aca="false">'[1]8'!G183</f>
        <v>12.54067354</v>
      </c>
      <c r="G182" s="27" t="n">
        <f aca="false">'[1]8'!H183</f>
        <v>0.75311068</v>
      </c>
      <c r="H182" s="27" t="n">
        <f aca="false">'[1]8'!I183</f>
        <v>129.41622052</v>
      </c>
      <c r="I182" s="27" t="n">
        <f aca="false">'[1]8'!J183</f>
        <v>62.83805686</v>
      </c>
      <c r="J182" s="27" t="n">
        <f aca="false">'[1]8'!K183</f>
        <v>66.57816366</v>
      </c>
      <c r="K182" s="27" t="n">
        <f aca="false">'[1]8'!L183</f>
        <v>3730.59494714</v>
      </c>
      <c r="L182" s="27" t="n">
        <f aca="false">'[1]8'!M183</f>
        <v>1897.38450883</v>
      </c>
      <c r="M182" s="27" t="n">
        <f aca="false">'[1]8'!N183</f>
        <v>1833.21043831</v>
      </c>
      <c r="N182" s="27" t="n">
        <f aca="false">'[1]8'!O183</f>
        <v>4731.89644611</v>
      </c>
      <c r="O182" s="27" t="n">
        <f aca="false">'[1]8'!P183</f>
        <v>4706.33678282</v>
      </c>
      <c r="P182" s="27" t="n">
        <f aca="false">'[1]8'!Q183</f>
        <v>25.55966329</v>
      </c>
      <c r="Q182" s="27" t="n">
        <f aca="false">'[1]8'!R183</f>
        <v>38.89380719</v>
      </c>
      <c r="R182" s="27" t="n">
        <f aca="false">'[1]8'!S183</f>
        <v>630.36383203</v>
      </c>
    </row>
    <row r="183" s="39" customFormat="true" ht="12.75" hidden="true" customHeight="false" outlineLevel="1" collapsed="false">
      <c r="A183" s="29"/>
      <c r="B183" s="30"/>
      <c r="C183" s="31" t="s">
        <v>26</v>
      </c>
      <c r="D183" s="27" t="n">
        <f aca="false">'[1]8'!E184</f>
        <v>7088.59355953</v>
      </c>
      <c r="E183" s="27" t="n">
        <f aca="false">'[1]8'!F184</f>
        <v>42.75451716</v>
      </c>
      <c r="F183" s="27" t="n">
        <f aca="false">'[1]8'!G184</f>
        <v>33.43415046</v>
      </c>
      <c r="G183" s="27" t="n">
        <f aca="false">'[1]8'!H184</f>
        <v>9.3203667</v>
      </c>
      <c r="H183" s="27" t="n">
        <f aca="false">'[1]8'!I184</f>
        <v>0</v>
      </c>
      <c r="I183" s="27" t="n">
        <f aca="false">'[1]8'!J184</f>
        <v>0</v>
      </c>
      <c r="J183" s="27" t="n">
        <f aca="false">'[1]8'!K184</f>
        <v>0</v>
      </c>
      <c r="K183" s="27" t="n">
        <f aca="false">'[1]8'!L184</f>
        <v>839.14923744</v>
      </c>
      <c r="L183" s="27" t="n">
        <f aca="false">'[1]8'!M184</f>
        <v>242.8407435</v>
      </c>
      <c r="M183" s="27" t="n">
        <f aca="false">'[1]8'!N184</f>
        <v>596.30849394</v>
      </c>
      <c r="N183" s="27" t="n">
        <f aca="false">'[1]8'!O184</f>
        <v>6206.68980493</v>
      </c>
      <c r="O183" s="27" t="n">
        <f aca="false">'[1]8'!P184</f>
        <v>6170.03840836</v>
      </c>
      <c r="P183" s="27" t="n">
        <f aca="false">'[1]8'!Q184</f>
        <v>36.65139657</v>
      </c>
      <c r="Q183" s="27" t="n">
        <f aca="false">'[1]8'!R184</f>
        <v>30.23289341</v>
      </c>
      <c r="R183" s="27" t="n">
        <f aca="false">'[1]8'!S184</f>
        <v>223.85716189</v>
      </c>
    </row>
    <row r="184" s="39" customFormat="true" ht="38.25" hidden="true" customHeight="false" outlineLevel="1" collapsed="false">
      <c r="A184" s="29"/>
      <c r="B184" s="30"/>
      <c r="C184" s="40" t="s">
        <v>27</v>
      </c>
      <c r="D184" s="27" t="n">
        <f aca="false">'[1]8'!E185</f>
        <v>4356.26120594</v>
      </c>
      <c r="E184" s="27" t="n">
        <f aca="false">'[1]8'!F185</f>
        <v>7.19107616</v>
      </c>
      <c r="F184" s="27" t="n">
        <f aca="false">'[1]8'!G185</f>
        <v>6.72102684</v>
      </c>
      <c r="G184" s="27" t="n">
        <f aca="false">'[1]8'!H185</f>
        <v>0.47004932</v>
      </c>
      <c r="H184" s="27" t="n">
        <f aca="false">'[1]8'!I185</f>
        <v>0</v>
      </c>
      <c r="I184" s="27" t="n">
        <f aca="false">'[1]8'!J185</f>
        <v>0</v>
      </c>
      <c r="J184" s="27" t="n">
        <f aca="false">'[1]8'!K185</f>
        <v>0</v>
      </c>
      <c r="K184" s="27" t="n">
        <f aca="false">'[1]8'!L185</f>
        <v>58.61775029</v>
      </c>
      <c r="L184" s="27" t="n">
        <f aca="false">'[1]8'!M185</f>
        <v>0</v>
      </c>
      <c r="M184" s="27" t="n">
        <f aca="false">'[1]8'!N185</f>
        <v>58.61775029</v>
      </c>
      <c r="N184" s="27" t="n">
        <f aca="false">'[1]8'!O185</f>
        <v>4290.45237949</v>
      </c>
      <c r="O184" s="27" t="n">
        <f aca="false">'[1]8'!P185</f>
        <v>4289.41939917</v>
      </c>
      <c r="P184" s="27" t="n">
        <f aca="false">'[1]8'!Q185</f>
        <v>1.03298032</v>
      </c>
      <c r="Q184" s="27" t="n">
        <f aca="false">'[1]8'!R185</f>
        <v>0</v>
      </c>
      <c r="R184" s="27" t="n">
        <f aca="false">'[1]8'!S185</f>
        <v>50.51910748</v>
      </c>
    </row>
    <row r="185" s="39" customFormat="true" ht="12.75" hidden="true" customHeight="false" outlineLevel="1" collapsed="false">
      <c r="A185" s="29"/>
      <c r="B185" s="30"/>
      <c r="C185" s="31" t="s">
        <v>28</v>
      </c>
      <c r="D185" s="27" t="n">
        <f aca="false">'[1]8'!E186</f>
        <v>207.47721271</v>
      </c>
      <c r="E185" s="27" t="n">
        <f aca="false">'[1]8'!F186</f>
        <v>14.45897061</v>
      </c>
      <c r="F185" s="27" t="n">
        <f aca="false">'[1]8'!G186</f>
        <v>1.44162744</v>
      </c>
      <c r="G185" s="27" t="n">
        <f aca="false">'[1]8'!H186</f>
        <v>13.01734317</v>
      </c>
      <c r="H185" s="27" t="n">
        <f aca="false">'[1]8'!I186</f>
        <v>0</v>
      </c>
      <c r="I185" s="27" t="n">
        <f aca="false">'[1]8'!J186</f>
        <v>0</v>
      </c>
      <c r="J185" s="27" t="n">
        <f aca="false">'[1]8'!K186</f>
        <v>0</v>
      </c>
      <c r="K185" s="27" t="n">
        <f aca="false">'[1]8'!L186</f>
        <v>24.01330068</v>
      </c>
      <c r="L185" s="27" t="n">
        <f aca="false">'[1]8'!M186</f>
        <v>0.11118786</v>
      </c>
      <c r="M185" s="27" t="n">
        <f aca="false">'[1]8'!N186</f>
        <v>23.90211282</v>
      </c>
      <c r="N185" s="27" t="n">
        <f aca="false">'[1]8'!O186</f>
        <v>169.00494142</v>
      </c>
      <c r="O185" s="27" t="n">
        <f aca="false">'[1]8'!P186</f>
        <v>169.00494142</v>
      </c>
      <c r="P185" s="27" t="n">
        <f aca="false">'[1]8'!Q186</f>
        <v>0</v>
      </c>
      <c r="Q185" s="27" t="n">
        <f aca="false">'[1]8'!R186</f>
        <v>0</v>
      </c>
      <c r="R185" s="27" t="n">
        <f aca="false">'[1]8'!S186</f>
        <v>2.61570624</v>
      </c>
    </row>
    <row r="186" s="39" customFormat="true" ht="12.75" hidden="false" customHeight="false" outlineLevel="0" collapsed="false">
      <c r="A186" s="41" t="s">
        <v>46</v>
      </c>
      <c r="B186" s="42"/>
      <c r="C186" s="43"/>
      <c r="D186" s="27" t="n">
        <f aca="false">'[1]8'!E187</f>
        <v>17693.76356651</v>
      </c>
      <c r="E186" s="27" t="n">
        <f aca="false">'[1]8'!F187</f>
        <v>149.91786508</v>
      </c>
      <c r="F186" s="27" t="n">
        <f aca="false">'[1]8'!G187</f>
        <v>89.66405904</v>
      </c>
      <c r="G186" s="27" t="n">
        <f aca="false">'[1]8'!H187</f>
        <v>60.25380604</v>
      </c>
      <c r="H186" s="27" t="n">
        <f aca="false">'[1]8'!I187</f>
        <v>338.89401879</v>
      </c>
      <c r="I186" s="27" t="n">
        <f aca="false">'[1]8'!J187</f>
        <v>46.03560915</v>
      </c>
      <c r="J186" s="27" t="n">
        <f aca="false">'[1]8'!K187</f>
        <v>292.85840964</v>
      </c>
      <c r="K186" s="27" t="n">
        <f aca="false">'[1]8'!L187</f>
        <v>5068.41086208</v>
      </c>
      <c r="L186" s="27" t="n">
        <f aca="false">'[1]8'!M187</f>
        <v>239.78448379</v>
      </c>
      <c r="M186" s="27" t="n">
        <f aca="false">'[1]8'!N187</f>
        <v>4828.62637829</v>
      </c>
      <c r="N186" s="27" t="n">
        <f aca="false">'[1]8'!O187</f>
        <v>12136.54082056</v>
      </c>
      <c r="O186" s="27" t="n">
        <f aca="false">'[1]8'!P187</f>
        <v>12036.32970145</v>
      </c>
      <c r="P186" s="27" t="n">
        <f aca="false">'[1]8'!Q187</f>
        <v>100.21111911</v>
      </c>
      <c r="Q186" s="27" t="n">
        <f aca="false">'[1]8'!R187</f>
        <v>-19.1850968</v>
      </c>
      <c r="R186" s="27" t="n">
        <f aca="false">'[1]8'!S187</f>
        <v>52.60306914</v>
      </c>
    </row>
    <row r="187" s="39" customFormat="true" ht="12.75" hidden="true" customHeight="true" outlineLevel="1" collapsed="false">
      <c r="A187" s="29" t="s">
        <v>14</v>
      </c>
      <c r="B187" s="30" t="s">
        <v>24</v>
      </c>
      <c r="C187" s="31" t="s">
        <v>14</v>
      </c>
      <c r="D187" s="27" t="n">
        <f aca="false">'[1]8'!E188</f>
        <v>11112.30314763</v>
      </c>
      <c r="E187" s="27" t="n">
        <f aca="false">'[1]8'!F188</f>
        <v>141.78814656</v>
      </c>
      <c r="F187" s="27" t="n">
        <f aca="false">'[1]8'!G188</f>
        <v>81.53445994</v>
      </c>
      <c r="G187" s="27" t="n">
        <f aca="false">'[1]8'!H188</f>
        <v>60.25368662</v>
      </c>
      <c r="H187" s="27" t="n">
        <f aca="false">'[1]8'!I188</f>
        <v>331.38830748</v>
      </c>
      <c r="I187" s="27" t="n">
        <f aca="false">'[1]8'!J188</f>
        <v>38.57884432</v>
      </c>
      <c r="J187" s="27" t="n">
        <f aca="false">'[1]8'!K188</f>
        <v>292.80946316</v>
      </c>
      <c r="K187" s="27" t="n">
        <f aca="false">'[1]8'!L188</f>
        <v>4103.85616582</v>
      </c>
      <c r="L187" s="27" t="n">
        <f aca="false">'[1]8'!M188</f>
        <v>220.03301013</v>
      </c>
      <c r="M187" s="27" t="n">
        <f aca="false">'[1]8'!N188</f>
        <v>3883.82315569</v>
      </c>
      <c r="N187" s="27" t="n">
        <f aca="false">'[1]8'!O188</f>
        <v>6535.27052777</v>
      </c>
      <c r="O187" s="27" t="n">
        <f aca="false">'[1]8'!P188</f>
        <v>6438.75756708</v>
      </c>
      <c r="P187" s="27" t="n">
        <f aca="false">'[1]8'!Q188</f>
        <v>96.51296069</v>
      </c>
      <c r="Q187" s="27" t="n">
        <f aca="false">'[1]8'!R188</f>
        <v>-1.224452</v>
      </c>
      <c r="R187" s="27" t="n">
        <f aca="false">'[1]8'!S188</f>
        <v>17.12925425</v>
      </c>
    </row>
    <row r="188" s="39" customFormat="true" ht="12.75" hidden="true" customHeight="false" outlineLevel="1" collapsed="false">
      <c r="A188" s="29"/>
      <c r="B188" s="30"/>
      <c r="C188" s="31" t="s">
        <v>25</v>
      </c>
      <c r="D188" s="27" t="n">
        <f aca="false">'[1]8'!E189</f>
        <v>5132.62247719</v>
      </c>
      <c r="E188" s="27" t="n">
        <f aca="false">'[1]8'!F189</f>
        <v>50.74037899</v>
      </c>
      <c r="F188" s="27" t="n">
        <f aca="false">'[1]8'!G189</f>
        <v>11.72287404</v>
      </c>
      <c r="G188" s="27" t="n">
        <f aca="false">'[1]8'!H189</f>
        <v>39.01750495</v>
      </c>
      <c r="H188" s="27" t="n">
        <f aca="false">'[1]8'!I189</f>
        <v>224.40531737</v>
      </c>
      <c r="I188" s="27" t="n">
        <f aca="false">'[1]8'!J189</f>
        <v>4.29705524</v>
      </c>
      <c r="J188" s="27" t="n">
        <f aca="false">'[1]8'!K189</f>
        <v>220.10826213</v>
      </c>
      <c r="K188" s="27" t="n">
        <f aca="false">'[1]8'!L189</f>
        <v>3091.05258643</v>
      </c>
      <c r="L188" s="27" t="n">
        <f aca="false">'[1]8'!M189</f>
        <v>161.19616303</v>
      </c>
      <c r="M188" s="27" t="n">
        <f aca="false">'[1]8'!N189</f>
        <v>2929.8564234</v>
      </c>
      <c r="N188" s="27" t="n">
        <f aca="false">'[1]8'!O189</f>
        <v>1766.4241944</v>
      </c>
      <c r="O188" s="27" t="n">
        <f aca="false">'[1]8'!P189</f>
        <v>1710.72061646</v>
      </c>
      <c r="P188" s="27" t="n">
        <f aca="false">'[1]8'!Q189</f>
        <v>55.70357794</v>
      </c>
      <c r="Q188" s="27" t="n">
        <f aca="false">'[1]8'!R189</f>
        <v>-1.224452</v>
      </c>
      <c r="R188" s="27" t="n">
        <f aca="false">'[1]8'!S189</f>
        <v>11.1741831</v>
      </c>
    </row>
    <row r="189" s="39" customFormat="true" ht="12.75" hidden="true" customHeight="false" outlineLevel="1" collapsed="false">
      <c r="A189" s="29"/>
      <c r="B189" s="30"/>
      <c r="C189" s="31" t="s">
        <v>26</v>
      </c>
      <c r="D189" s="27" t="n">
        <f aca="false">'[1]8'!E190</f>
        <v>3863.87198607</v>
      </c>
      <c r="E189" s="27" t="n">
        <f aca="false">'[1]8'!F190</f>
        <v>78.55548949</v>
      </c>
      <c r="F189" s="27" t="n">
        <f aca="false">'[1]8'!G190</f>
        <v>69.4585859</v>
      </c>
      <c r="G189" s="27" t="n">
        <f aca="false">'[1]8'!H190</f>
        <v>9.09690359</v>
      </c>
      <c r="H189" s="27" t="n">
        <f aca="false">'[1]8'!I190</f>
        <v>106.98299011</v>
      </c>
      <c r="I189" s="27" t="n">
        <f aca="false">'[1]8'!J190</f>
        <v>34.28178908</v>
      </c>
      <c r="J189" s="27" t="n">
        <f aca="false">'[1]8'!K190</f>
        <v>72.70120103</v>
      </c>
      <c r="K189" s="27" t="n">
        <f aca="false">'[1]8'!L190</f>
        <v>760.03701122</v>
      </c>
      <c r="L189" s="27" t="n">
        <f aca="false">'[1]8'!M190</f>
        <v>58.8368471</v>
      </c>
      <c r="M189" s="27" t="n">
        <f aca="false">'[1]8'!N190</f>
        <v>701.20016412</v>
      </c>
      <c r="N189" s="27" t="n">
        <f aca="false">'[1]8'!O190</f>
        <v>2918.29649525</v>
      </c>
      <c r="O189" s="27" t="n">
        <f aca="false">'[1]8'!P190</f>
        <v>2887.58830549</v>
      </c>
      <c r="P189" s="27" t="n">
        <f aca="false">'[1]8'!Q190</f>
        <v>30.70818976</v>
      </c>
      <c r="Q189" s="27" t="n">
        <f aca="false">'[1]8'!R190</f>
        <v>0</v>
      </c>
      <c r="R189" s="27" t="n">
        <f aca="false">'[1]8'!S190</f>
        <v>5.24160486</v>
      </c>
    </row>
    <row r="190" s="39" customFormat="true" ht="38.25" hidden="true" customHeight="false" outlineLevel="1" collapsed="false">
      <c r="A190" s="29"/>
      <c r="B190" s="30"/>
      <c r="C190" s="31" t="s">
        <v>27</v>
      </c>
      <c r="D190" s="27" t="n">
        <f aca="false">'[1]8'!E191</f>
        <v>1503.37819928</v>
      </c>
      <c r="E190" s="27" t="n">
        <f aca="false">'[1]8'!F191</f>
        <v>9.31127808</v>
      </c>
      <c r="F190" s="27" t="n">
        <f aca="false">'[1]8'!G191</f>
        <v>0.252</v>
      </c>
      <c r="G190" s="27" t="n">
        <f aca="false">'[1]8'!H191</f>
        <v>9.05927808</v>
      </c>
      <c r="H190" s="27" t="n">
        <f aca="false">'[1]8'!I191</f>
        <v>0</v>
      </c>
      <c r="I190" s="27" t="n">
        <f aca="false">'[1]8'!J191</f>
        <v>0</v>
      </c>
      <c r="J190" s="27" t="n">
        <f aca="false">'[1]8'!K191</f>
        <v>0</v>
      </c>
      <c r="K190" s="27" t="n">
        <f aca="false">'[1]8'!L191</f>
        <v>157.14886422</v>
      </c>
      <c r="L190" s="27" t="n">
        <f aca="false">'[1]8'!M191</f>
        <v>0</v>
      </c>
      <c r="M190" s="27" t="n">
        <f aca="false">'[1]8'!N191</f>
        <v>157.14886422</v>
      </c>
      <c r="N190" s="27" t="n">
        <f aca="false">'[1]8'!O191</f>
        <v>1336.91805698</v>
      </c>
      <c r="O190" s="27" t="n">
        <f aca="false">'[1]8'!P191</f>
        <v>1333.80462864</v>
      </c>
      <c r="P190" s="27" t="n">
        <f aca="false">'[1]8'!Q191</f>
        <v>3.11342834</v>
      </c>
      <c r="Q190" s="27" t="n">
        <f aca="false">'[1]8'!R191</f>
        <v>0</v>
      </c>
      <c r="R190" s="27" t="n">
        <f aca="false">'[1]8'!S191</f>
        <v>0.7132651</v>
      </c>
    </row>
    <row r="191" s="39" customFormat="true" ht="12.75" hidden="true" customHeight="false" outlineLevel="1" collapsed="false">
      <c r="A191" s="29"/>
      <c r="B191" s="30"/>
      <c r="C191" s="31" t="s">
        <v>28</v>
      </c>
      <c r="D191" s="27" t="n">
        <f aca="false">'[1]8'!E192</f>
        <v>612.43048509</v>
      </c>
      <c r="E191" s="27" t="n">
        <f aca="false">'[1]8'!F192</f>
        <v>3.181</v>
      </c>
      <c r="F191" s="27" t="n">
        <f aca="false">'[1]8'!G192</f>
        <v>0.101</v>
      </c>
      <c r="G191" s="27" t="n">
        <f aca="false">'[1]8'!H192</f>
        <v>3.08</v>
      </c>
      <c r="H191" s="27" t="n">
        <f aca="false">'[1]8'!I192</f>
        <v>0</v>
      </c>
      <c r="I191" s="27" t="n">
        <f aca="false">'[1]8'!J192</f>
        <v>0</v>
      </c>
      <c r="J191" s="27" t="n">
        <f aca="false">'[1]8'!K192</f>
        <v>0</v>
      </c>
      <c r="K191" s="27" t="n">
        <f aca="false">'[1]8'!L192</f>
        <v>95.61770395</v>
      </c>
      <c r="L191" s="27" t="n">
        <f aca="false">'[1]8'!M192</f>
        <v>0</v>
      </c>
      <c r="M191" s="27" t="n">
        <f aca="false">'[1]8'!N192</f>
        <v>95.61770395</v>
      </c>
      <c r="N191" s="27" t="n">
        <f aca="false">'[1]8'!O192</f>
        <v>513.63178114</v>
      </c>
      <c r="O191" s="27" t="n">
        <f aca="false">'[1]8'!P192</f>
        <v>506.64401649</v>
      </c>
      <c r="P191" s="27" t="n">
        <f aca="false">'[1]8'!Q192</f>
        <v>6.98776465</v>
      </c>
      <c r="Q191" s="27" t="n">
        <f aca="false">'[1]8'!R192</f>
        <v>0</v>
      </c>
      <c r="R191" s="27" t="n">
        <f aca="false">'[1]8'!S192</f>
        <v>0.00020119</v>
      </c>
    </row>
    <row r="192" s="39" customFormat="true" ht="12.75" hidden="true" customHeight="true" outlineLevel="1" collapsed="false">
      <c r="A192" s="29"/>
      <c r="B192" s="30" t="s">
        <v>29</v>
      </c>
      <c r="C192" s="31" t="s">
        <v>14</v>
      </c>
      <c r="D192" s="27" t="n">
        <f aca="false">'[1]8'!E193</f>
        <v>6581.46041888</v>
      </c>
      <c r="E192" s="27" t="n">
        <f aca="false">'[1]8'!F193</f>
        <v>8.12971852</v>
      </c>
      <c r="F192" s="27" t="n">
        <f aca="false">'[1]8'!G193</f>
        <v>8.1295991</v>
      </c>
      <c r="G192" s="27" t="n">
        <f aca="false">'[1]8'!H193</f>
        <v>0.00011942</v>
      </c>
      <c r="H192" s="27" t="n">
        <f aca="false">'[1]8'!I193</f>
        <v>7.50571131</v>
      </c>
      <c r="I192" s="27" t="n">
        <f aca="false">'[1]8'!J193</f>
        <v>7.45676483</v>
      </c>
      <c r="J192" s="27" t="n">
        <f aca="false">'[1]8'!K193</f>
        <v>0.04894648</v>
      </c>
      <c r="K192" s="27" t="n">
        <f aca="false">'[1]8'!L193</f>
        <v>964.55469626</v>
      </c>
      <c r="L192" s="27" t="n">
        <f aca="false">'[1]8'!M193</f>
        <v>19.75147366</v>
      </c>
      <c r="M192" s="27" t="n">
        <f aca="false">'[1]8'!N193</f>
        <v>944.8032226</v>
      </c>
      <c r="N192" s="27" t="n">
        <f aca="false">'[1]8'!O193</f>
        <v>5601.27029279</v>
      </c>
      <c r="O192" s="27" t="n">
        <f aca="false">'[1]8'!P193</f>
        <v>5597.57213437</v>
      </c>
      <c r="P192" s="27" t="n">
        <f aca="false">'[1]8'!Q193</f>
        <v>3.69815842</v>
      </c>
      <c r="Q192" s="27" t="n">
        <f aca="false">'[1]8'!R193</f>
        <v>-17.9606448</v>
      </c>
      <c r="R192" s="27" t="n">
        <f aca="false">'[1]8'!S193</f>
        <v>35.47381489</v>
      </c>
    </row>
    <row r="193" s="39" customFormat="true" ht="12.75" hidden="true" customHeight="false" outlineLevel="1" collapsed="false">
      <c r="A193" s="29"/>
      <c r="B193" s="30"/>
      <c r="C193" s="31" t="s">
        <v>25</v>
      </c>
      <c r="D193" s="27" t="n">
        <f aca="false">'[1]8'!E194</f>
        <v>1060.10754679</v>
      </c>
      <c r="E193" s="27" t="n">
        <f aca="false">'[1]8'!F194</f>
        <v>0.38910922</v>
      </c>
      <c r="F193" s="27" t="n">
        <f aca="false">'[1]8'!G194</f>
        <v>0.3889898</v>
      </c>
      <c r="G193" s="27" t="n">
        <f aca="false">'[1]8'!H194</f>
        <v>0.00011942</v>
      </c>
      <c r="H193" s="27" t="n">
        <f aca="false">'[1]8'!I194</f>
        <v>7.50571131</v>
      </c>
      <c r="I193" s="27" t="n">
        <f aca="false">'[1]8'!J194</f>
        <v>7.45676483</v>
      </c>
      <c r="J193" s="27" t="n">
        <f aca="false">'[1]8'!K194</f>
        <v>0.04894648</v>
      </c>
      <c r="K193" s="27" t="n">
        <f aca="false">'[1]8'!L194</f>
        <v>475.9345126</v>
      </c>
      <c r="L193" s="27" t="n">
        <f aca="false">'[1]8'!M194</f>
        <v>19.72134292</v>
      </c>
      <c r="M193" s="27" t="n">
        <f aca="false">'[1]8'!N194</f>
        <v>456.21316968</v>
      </c>
      <c r="N193" s="27" t="n">
        <f aca="false">'[1]8'!O194</f>
        <v>576.27821366</v>
      </c>
      <c r="O193" s="27" t="n">
        <f aca="false">'[1]8'!P194</f>
        <v>574.34895286</v>
      </c>
      <c r="P193" s="27" t="n">
        <f aca="false">'[1]8'!Q194</f>
        <v>1.9292608</v>
      </c>
      <c r="Q193" s="27" t="n">
        <f aca="false">'[1]8'!R194</f>
        <v>-17.9606448</v>
      </c>
      <c r="R193" s="27" t="n">
        <f aca="false">'[1]8'!S194</f>
        <v>3.35000395</v>
      </c>
    </row>
    <row r="194" s="39" customFormat="true" ht="12.75" hidden="true" customHeight="false" outlineLevel="1" collapsed="false">
      <c r="A194" s="29"/>
      <c r="B194" s="30"/>
      <c r="C194" s="31" t="s">
        <v>26</v>
      </c>
      <c r="D194" s="27" t="n">
        <f aca="false">'[1]8'!E195</f>
        <v>3290.1709818</v>
      </c>
      <c r="E194" s="27" t="n">
        <f aca="false">'[1]8'!F195</f>
        <v>7.7406093</v>
      </c>
      <c r="F194" s="27" t="n">
        <f aca="false">'[1]8'!G195</f>
        <v>7.7406093</v>
      </c>
      <c r="G194" s="27" t="n">
        <f aca="false">'[1]8'!H195</f>
        <v>0</v>
      </c>
      <c r="H194" s="27" t="n">
        <f aca="false">'[1]8'!I195</f>
        <v>0</v>
      </c>
      <c r="I194" s="27" t="n">
        <f aca="false">'[1]8'!J195</f>
        <v>0</v>
      </c>
      <c r="J194" s="27" t="n">
        <f aca="false">'[1]8'!K195</f>
        <v>0</v>
      </c>
      <c r="K194" s="27" t="n">
        <f aca="false">'[1]8'!L195</f>
        <v>443.93536108</v>
      </c>
      <c r="L194" s="27" t="n">
        <f aca="false">'[1]8'!M195</f>
        <v>0.03013074</v>
      </c>
      <c r="M194" s="27" t="n">
        <f aca="false">'[1]8'!N195</f>
        <v>443.90523034</v>
      </c>
      <c r="N194" s="27" t="n">
        <f aca="false">'[1]8'!O195</f>
        <v>2838.49501142</v>
      </c>
      <c r="O194" s="27" t="n">
        <f aca="false">'[1]8'!P195</f>
        <v>2836.7261138</v>
      </c>
      <c r="P194" s="27" t="n">
        <f aca="false">'[1]8'!Q195</f>
        <v>1.76889762</v>
      </c>
      <c r="Q194" s="27" t="n">
        <f aca="false">'[1]8'!R195</f>
        <v>0</v>
      </c>
      <c r="R194" s="27" t="n">
        <f aca="false">'[1]8'!S195</f>
        <v>5.72555778</v>
      </c>
    </row>
    <row r="195" s="39" customFormat="true" ht="38.25" hidden="true" customHeight="false" outlineLevel="1" collapsed="false">
      <c r="A195" s="29"/>
      <c r="B195" s="30"/>
      <c r="C195" s="40" t="s">
        <v>27</v>
      </c>
      <c r="D195" s="27" t="n">
        <f aca="false">'[1]8'!E196</f>
        <v>2224.62508506</v>
      </c>
      <c r="E195" s="27" t="n">
        <f aca="false">'[1]8'!F196</f>
        <v>0</v>
      </c>
      <c r="F195" s="27" t="n">
        <f aca="false">'[1]8'!G196</f>
        <v>0</v>
      </c>
      <c r="G195" s="27" t="n">
        <f aca="false">'[1]8'!H196</f>
        <v>0</v>
      </c>
      <c r="H195" s="27" t="n">
        <f aca="false">'[1]8'!I196</f>
        <v>0</v>
      </c>
      <c r="I195" s="27" t="n">
        <f aca="false">'[1]8'!J196</f>
        <v>0</v>
      </c>
      <c r="J195" s="27" t="n">
        <f aca="false">'[1]8'!K196</f>
        <v>0</v>
      </c>
      <c r="K195" s="27" t="n">
        <f aca="false">'[1]8'!L196</f>
        <v>44.68482258</v>
      </c>
      <c r="L195" s="27" t="n">
        <f aca="false">'[1]8'!M196</f>
        <v>0</v>
      </c>
      <c r="M195" s="27" t="n">
        <f aca="false">'[1]8'!N196</f>
        <v>44.68482258</v>
      </c>
      <c r="N195" s="27" t="n">
        <f aca="false">'[1]8'!O196</f>
        <v>2179.94026248</v>
      </c>
      <c r="O195" s="27" t="n">
        <f aca="false">'[1]8'!P196</f>
        <v>2179.94026248</v>
      </c>
      <c r="P195" s="27" t="n">
        <f aca="false">'[1]8'!Q196</f>
        <v>0</v>
      </c>
      <c r="Q195" s="27" t="n">
        <f aca="false">'[1]8'!R196</f>
        <v>0</v>
      </c>
      <c r="R195" s="27" t="n">
        <f aca="false">'[1]8'!S196</f>
        <v>26.3114755</v>
      </c>
    </row>
    <row r="196" s="39" customFormat="true" ht="12.75" hidden="true" customHeight="false" outlineLevel="1" collapsed="false">
      <c r="A196" s="29"/>
      <c r="B196" s="30"/>
      <c r="C196" s="31" t="s">
        <v>28</v>
      </c>
      <c r="D196" s="27" t="n">
        <f aca="false">'[1]8'!E197</f>
        <v>6.55680523</v>
      </c>
      <c r="E196" s="27" t="n">
        <f aca="false">'[1]8'!F197</f>
        <v>0</v>
      </c>
      <c r="F196" s="27" t="n">
        <f aca="false">'[1]8'!G197</f>
        <v>0</v>
      </c>
      <c r="G196" s="27" t="n">
        <f aca="false">'[1]8'!H197</f>
        <v>0</v>
      </c>
      <c r="H196" s="27" t="n">
        <f aca="false">'[1]8'!I197</f>
        <v>0</v>
      </c>
      <c r="I196" s="27" t="n">
        <f aca="false">'[1]8'!J197</f>
        <v>0</v>
      </c>
      <c r="J196" s="27" t="n">
        <f aca="false">'[1]8'!K197</f>
        <v>0</v>
      </c>
      <c r="K196" s="27" t="n">
        <f aca="false">'[1]8'!L197</f>
        <v>0</v>
      </c>
      <c r="L196" s="27" t="n">
        <f aca="false">'[1]8'!M197</f>
        <v>0</v>
      </c>
      <c r="M196" s="27" t="n">
        <f aca="false">'[1]8'!N197</f>
        <v>0</v>
      </c>
      <c r="N196" s="27" t="n">
        <f aca="false">'[1]8'!O197</f>
        <v>6.55680523</v>
      </c>
      <c r="O196" s="27" t="n">
        <f aca="false">'[1]8'!P197</f>
        <v>6.55680523</v>
      </c>
      <c r="P196" s="27" t="n">
        <f aca="false">'[1]8'!Q197</f>
        <v>0</v>
      </c>
      <c r="Q196" s="27" t="n">
        <f aca="false">'[1]8'!R197</f>
        <v>0</v>
      </c>
      <c r="R196" s="27" t="n">
        <f aca="false">'[1]8'!S197</f>
        <v>0.08677766</v>
      </c>
    </row>
    <row r="197" s="39" customFormat="true" ht="12.75" hidden="false" customHeight="false" outlineLevel="0" collapsed="false">
      <c r="A197" s="41" t="s">
        <v>47</v>
      </c>
      <c r="B197" s="42"/>
      <c r="C197" s="43"/>
      <c r="D197" s="27" t="n">
        <f aca="false">'[1]8'!E198</f>
        <v>6234.90342035</v>
      </c>
      <c r="E197" s="27" t="n">
        <f aca="false">'[1]8'!F198</f>
        <v>48.40174609</v>
      </c>
      <c r="F197" s="27" t="n">
        <f aca="false">'[1]8'!G198</f>
        <v>21.49394656</v>
      </c>
      <c r="G197" s="27" t="n">
        <f aca="false">'[1]8'!H198</f>
        <v>26.90779953</v>
      </c>
      <c r="H197" s="27" t="n">
        <f aca="false">'[1]8'!I198</f>
        <v>42.85918514</v>
      </c>
      <c r="I197" s="27" t="n">
        <f aca="false">'[1]8'!J198</f>
        <v>41.32330045</v>
      </c>
      <c r="J197" s="27" t="n">
        <f aca="false">'[1]8'!K198</f>
        <v>1.53588469</v>
      </c>
      <c r="K197" s="27" t="n">
        <f aca="false">'[1]8'!L198</f>
        <v>967.25046415</v>
      </c>
      <c r="L197" s="27" t="n">
        <f aca="false">'[1]8'!M198</f>
        <v>100.20577608</v>
      </c>
      <c r="M197" s="27" t="n">
        <f aca="false">'[1]8'!N198</f>
        <v>867.04468807</v>
      </c>
      <c r="N197" s="27" t="n">
        <f aca="false">'[1]8'!O198</f>
        <v>5176.39202497</v>
      </c>
      <c r="O197" s="27" t="n">
        <f aca="false">'[1]8'!P198</f>
        <v>5067.59985495</v>
      </c>
      <c r="P197" s="27" t="n">
        <f aca="false">'[1]8'!Q198</f>
        <v>108.79217002</v>
      </c>
      <c r="Q197" s="27" t="n">
        <f aca="false">'[1]8'!R198</f>
        <v>-3.52589936</v>
      </c>
      <c r="R197" s="27" t="n">
        <f aca="false">'[1]8'!S198</f>
        <v>6.51950115</v>
      </c>
    </row>
    <row r="198" s="39" customFormat="true" ht="12.75" hidden="true" customHeight="true" outlineLevel="1" collapsed="false">
      <c r="A198" s="29" t="s">
        <v>14</v>
      </c>
      <c r="B198" s="30" t="s">
        <v>24</v>
      </c>
      <c r="C198" s="31" t="s">
        <v>14</v>
      </c>
      <c r="D198" s="27" t="n">
        <f aca="false">'[1]8'!E199</f>
        <v>3605.70485057</v>
      </c>
      <c r="E198" s="27" t="n">
        <f aca="false">'[1]8'!F199</f>
        <v>44.43307165</v>
      </c>
      <c r="F198" s="27" t="n">
        <f aca="false">'[1]8'!G199</f>
        <v>17.52527212</v>
      </c>
      <c r="G198" s="27" t="n">
        <f aca="false">'[1]8'!H199</f>
        <v>26.90779953</v>
      </c>
      <c r="H198" s="27" t="n">
        <f aca="false">'[1]8'!I199</f>
        <v>24.6899366</v>
      </c>
      <c r="I198" s="27" t="n">
        <f aca="false">'[1]8'!J199</f>
        <v>24.57870765</v>
      </c>
      <c r="J198" s="27" t="n">
        <f aca="false">'[1]8'!K199</f>
        <v>0.11122895</v>
      </c>
      <c r="K198" s="27" t="n">
        <f aca="false">'[1]8'!L199</f>
        <v>832.6072208</v>
      </c>
      <c r="L198" s="27" t="n">
        <f aca="false">'[1]8'!M199</f>
        <v>70.91889272</v>
      </c>
      <c r="M198" s="27" t="n">
        <f aca="false">'[1]8'!N199</f>
        <v>761.68832808</v>
      </c>
      <c r="N198" s="27" t="n">
        <f aca="false">'[1]8'!O199</f>
        <v>2703.97462152</v>
      </c>
      <c r="O198" s="27" t="n">
        <f aca="false">'[1]8'!P199</f>
        <v>2654.9154887</v>
      </c>
      <c r="P198" s="27" t="n">
        <f aca="false">'[1]8'!Q199</f>
        <v>49.05913282</v>
      </c>
      <c r="Q198" s="27" t="n">
        <f aca="false">'[1]8'!R199</f>
        <v>-1.9352351</v>
      </c>
      <c r="R198" s="27" t="n">
        <f aca="false">'[1]8'!S199</f>
        <v>1.8068353</v>
      </c>
    </row>
    <row r="199" s="39" customFormat="true" ht="12.75" hidden="true" customHeight="false" outlineLevel="1" collapsed="false">
      <c r="A199" s="29"/>
      <c r="B199" s="30"/>
      <c r="C199" s="31" t="s">
        <v>25</v>
      </c>
      <c r="D199" s="27" t="n">
        <f aca="false">'[1]8'!E200</f>
        <v>1529.47713238</v>
      </c>
      <c r="E199" s="27" t="n">
        <f aca="false">'[1]8'!F200</f>
        <v>21.78614868</v>
      </c>
      <c r="F199" s="27" t="n">
        <f aca="false">'[1]8'!G200</f>
        <v>0.47134275</v>
      </c>
      <c r="G199" s="27" t="n">
        <f aca="false">'[1]8'!H200</f>
        <v>21.31480593</v>
      </c>
      <c r="H199" s="27" t="n">
        <f aca="false">'[1]8'!I200</f>
        <v>4.26014209</v>
      </c>
      <c r="I199" s="27" t="n">
        <f aca="false">'[1]8'!J200</f>
        <v>4.14891314</v>
      </c>
      <c r="J199" s="27" t="n">
        <f aca="false">'[1]8'!K200</f>
        <v>0.11122895</v>
      </c>
      <c r="K199" s="27" t="n">
        <f aca="false">'[1]8'!L200</f>
        <v>571.91510569</v>
      </c>
      <c r="L199" s="27" t="n">
        <f aca="false">'[1]8'!M200</f>
        <v>56.21953553</v>
      </c>
      <c r="M199" s="27" t="n">
        <f aca="false">'[1]8'!N200</f>
        <v>515.69557016</v>
      </c>
      <c r="N199" s="27" t="n">
        <f aca="false">'[1]8'!O200</f>
        <v>931.51573592</v>
      </c>
      <c r="O199" s="27" t="n">
        <f aca="false">'[1]8'!P200</f>
        <v>896.48089617</v>
      </c>
      <c r="P199" s="27" t="n">
        <f aca="false">'[1]8'!Q200</f>
        <v>35.03483975</v>
      </c>
      <c r="Q199" s="27" t="n">
        <f aca="false">'[1]8'!R200</f>
        <v>-1.9352351</v>
      </c>
      <c r="R199" s="27" t="n">
        <f aca="false">'[1]8'!S200</f>
        <v>1.18339706</v>
      </c>
    </row>
    <row r="200" s="39" customFormat="true" ht="12.75" hidden="true" customHeight="false" outlineLevel="1" collapsed="false">
      <c r="A200" s="29"/>
      <c r="B200" s="30"/>
      <c r="C200" s="31" t="s">
        <v>26</v>
      </c>
      <c r="D200" s="27" t="n">
        <f aca="false">'[1]8'!E201</f>
        <v>1458.69891972</v>
      </c>
      <c r="E200" s="27" t="n">
        <f aca="false">'[1]8'!F201</f>
        <v>22.64692297</v>
      </c>
      <c r="F200" s="27" t="n">
        <f aca="false">'[1]8'!G201</f>
        <v>17.05392937</v>
      </c>
      <c r="G200" s="27" t="n">
        <f aca="false">'[1]8'!H201</f>
        <v>5.5929936</v>
      </c>
      <c r="H200" s="27" t="n">
        <f aca="false">'[1]8'!I201</f>
        <v>20.42979451</v>
      </c>
      <c r="I200" s="27" t="n">
        <f aca="false">'[1]8'!J201</f>
        <v>20.42979451</v>
      </c>
      <c r="J200" s="27" t="n">
        <f aca="false">'[1]8'!K201</f>
        <v>0</v>
      </c>
      <c r="K200" s="27" t="n">
        <f aca="false">'[1]8'!L201</f>
        <v>236.84933907</v>
      </c>
      <c r="L200" s="27" t="n">
        <f aca="false">'[1]8'!M201</f>
        <v>14.69935719</v>
      </c>
      <c r="M200" s="27" t="n">
        <f aca="false">'[1]8'!N201</f>
        <v>222.14998188</v>
      </c>
      <c r="N200" s="27" t="n">
        <f aca="false">'[1]8'!O201</f>
        <v>1178.77286317</v>
      </c>
      <c r="O200" s="27" t="n">
        <f aca="false">'[1]8'!P201</f>
        <v>1166.04128644</v>
      </c>
      <c r="P200" s="27" t="n">
        <f aca="false">'[1]8'!Q201</f>
        <v>12.73157673</v>
      </c>
      <c r="Q200" s="27" t="n">
        <f aca="false">'[1]8'!R201</f>
        <v>0</v>
      </c>
      <c r="R200" s="27" t="n">
        <f aca="false">'[1]8'!S201</f>
        <v>0.51002958</v>
      </c>
    </row>
    <row r="201" s="39" customFormat="true" ht="38.25" hidden="true" customHeight="false" outlineLevel="1" collapsed="false">
      <c r="A201" s="29"/>
      <c r="B201" s="30"/>
      <c r="C201" s="31" t="s">
        <v>27</v>
      </c>
      <c r="D201" s="27" t="n">
        <f aca="false">'[1]8'!E202</f>
        <v>385.01086671</v>
      </c>
      <c r="E201" s="27" t="n">
        <f aca="false">'[1]8'!F202</f>
        <v>0</v>
      </c>
      <c r="F201" s="27" t="n">
        <f aca="false">'[1]8'!G202</f>
        <v>0</v>
      </c>
      <c r="G201" s="27" t="n">
        <f aca="false">'[1]8'!H202</f>
        <v>0</v>
      </c>
      <c r="H201" s="27" t="n">
        <f aca="false">'[1]8'!I202</f>
        <v>0</v>
      </c>
      <c r="I201" s="27" t="n">
        <f aca="false">'[1]8'!J202</f>
        <v>0</v>
      </c>
      <c r="J201" s="27" t="n">
        <f aca="false">'[1]8'!K202</f>
        <v>0</v>
      </c>
      <c r="K201" s="27" t="n">
        <f aca="false">'[1]8'!L202</f>
        <v>22.77161073</v>
      </c>
      <c r="L201" s="27" t="n">
        <f aca="false">'[1]8'!M202</f>
        <v>0</v>
      </c>
      <c r="M201" s="27" t="n">
        <f aca="false">'[1]8'!N202</f>
        <v>22.77161073</v>
      </c>
      <c r="N201" s="27" t="n">
        <f aca="false">'[1]8'!O202</f>
        <v>362.23925598</v>
      </c>
      <c r="O201" s="27" t="n">
        <f aca="false">'[1]8'!P202</f>
        <v>361.06173471</v>
      </c>
      <c r="P201" s="27" t="n">
        <f aca="false">'[1]8'!Q202</f>
        <v>1.17752127</v>
      </c>
      <c r="Q201" s="27" t="n">
        <f aca="false">'[1]8'!R202</f>
        <v>0</v>
      </c>
      <c r="R201" s="27" t="n">
        <f aca="false">'[1]8'!S202</f>
        <v>0.11340866</v>
      </c>
    </row>
    <row r="202" s="39" customFormat="true" ht="12.75" hidden="true" customHeight="false" outlineLevel="1" collapsed="false">
      <c r="A202" s="29"/>
      <c r="B202" s="30"/>
      <c r="C202" s="31" t="s">
        <v>28</v>
      </c>
      <c r="D202" s="27" t="n">
        <f aca="false">'[1]8'!E203</f>
        <v>232.51793176</v>
      </c>
      <c r="E202" s="27" t="n">
        <f aca="false">'[1]8'!F203</f>
        <v>0</v>
      </c>
      <c r="F202" s="27" t="n">
        <f aca="false">'[1]8'!G203</f>
        <v>0</v>
      </c>
      <c r="G202" s="27" t="n">
        <f aca="false">'[1]8'!H203</f>
        <v>0</v>
      </c>
      <c r="H202" s="27" t="n">
        <f aca="false">'[1]8'!I203</f>
        <v>0</v>
      </c>
      <c r="I202" s="27" t="n">
        <f aca="false">'[1]8'!J203</f>
        <v>0</v>
      </c>
      <c r="J202" s="27" t="n">
        <f aca="false">'[1]8'!K203</f>
        <v>0</v>
      </c>
      <c r="K202" s="27" t="n">
        <f aca="false">'[1]8'!L203</f>
        <v>1.07116531</v>
      </c>
      <c r="L202" s="27" t="n">
        <f aca="false">'[1]8'!M203</f>
        <v>0</v>
      </c>
      <c r="M202" s="27" t="n">
        <f aca="false">'[1]8'!N203</f>
        <v>1.07116531</v>
      </c>
      <c r="N202" s="27" t="n">
        <f aca="false">'[1]8'!O203</f>
        <v>231.44676645</v>
      </c>
      <c r="O202" s="27" t="n">
        <f aca="false">'[1]8'!P203</f>
        <v>231.33157138</v>
      </c>
      <c r="P202" s="27" t="n">
        <f aca="false">'[1]8'!Q203</f>
        <v>0.11519507</v>
      </c>
      <c r="Q202" s="27" t="n">
        <f aca="false">'[1]8'!R203</f>
        <v>0</v>
      </c>
      <c r="R202" s="27" t="n">
        <f aca="false">'[1]8'!S203</f>
        <v>0</v>
      </c>
    </row>
    <row r="203" s="39" customFormat="true" ht="12.75" hidden="true" customHeight="true" outlineLevel="1" collapsed="false">
      <c r="A203" s="29"/>
      <c r="B203" s="30" t="s">
        <v>29</v>
      </c>
      <c r="C203" s="31" t="s">
        <v>14</v>
      </c>
      <c r="D203" s="27" t="n">
        <f aca="false">'[1]8'!E204</f>
        <v>2629.19856978</v>
      </c>
      <c r="E203" s="27" t="n">
        <f aca="false">'[1]8'!F204</f>
        <v>3.96867444</v>
      </c>
      <c r="F203" s="27" t="n">
        <f aca="false">'[1]8'!G204</f>
        <v>3.96867444</v>
      </c>
      <c r="G203" s="27" t="n">
        <f aca="false">'[1]8'!H204</f>
        <v>0</v>
      </c>
      <c r="H203" s="27" t="n">
        <f aca="false">'[1]8'!I204</f>
        <v>18.16924854</v>
      </c>
      <c r="I203" s="27" t="n">
        <f aca="false">'[1]8'!J204</f>
        <v>16.7445928</v>
      </c>
      <c r="J203" s="27" t="n">
        <f aca="false">'[1]8'!K204</f>
        <v>1.42465574</v>
      </c>
      <c r="K203" s="27" t="n">
        <f aca="false">'[1]8'!L204</f>
        <v>134.64324335</v>
      </c>
      <c r="L203" s="27" t="n">
        <f aca="false">'[1]8'!M204</f>
        <v>29.28688336</v>
      </c>
      <c r="M203" s="27" t="n">
        <f aca="false">'[1]8'!N204</f>
        <v>105.35635999</v>
      </c>
      <c r="N203" s="27" t="n">
        <f aca="false">'[1]8'!O204</f>
        <v>2472.41740345</v>
      </c>
      <c r="O203" s="27" t="n">
        <f aca="false">'[1]8'!P204</f>
        <v>2412.68436625</v>
      </c>
      <c r="P203" s="27" t="n">
        <f aca="false">'[1]8'!Q204</f>
        <v>59.7330372</v>
      </c>
      <c r="Q203" s="27" t="n">
        <f aca="false">'[1]8'!R204</f>
        <v>-1.59066426</v>
      </c>
      <c r="R203" s="27" t="n">
        <f aca="false">'[1]8'!S204</f>
        <v>4.71266585</v>
      </c>
    </row>
    <row r="204" s="39" customFormat="true" ht="12.75" hidden="true" customHeight="false" outlineLevel="1" collapsed="false">
      <c r="A204" s="29"/>
      <c r="B204" s="30"/>
      <c r="C204" s="31" t="s">
        <v>25</v>
      </c>
      <c r="D204" s="27" t="n">
        <f aca="false">'[1]8'!E205</f>
        <v>345.02513056</v>
      </c>
      <c r="E204" s="27" t="n">
        <f aca="false">'[1]8'!F205</f>
        <v>0</v>
      </c>
      <c r="F204" s="27" t="n">
        <f aca="false">'[1]8'!G205</f>
        <v>0</v>
      </c>
      <c r="G204" s="27" t="n">
        <f aca="false">'[1]8'!H205</f>
        <v>0</v>
      </c>
      <c r="H204" s="27" t="n">
        <f aca="false">'[1]8'!I205</f>
        <v>18.16924854</v>
      </c>
      <c r="I204" s="27" t="n">
        <f aca="false">'[1]8'!J205</f>
        <v>16.7445928</v>
      </c>
      <c r="J204" s="27" t="n">
        <f aca="false">'[1]8'!K205</f>
        <v>1.42465574</v>
      </c>
      <c r="K204" s="27" t="n">
        <f aca="false">'[1]8'!L205</f>
        <v>82.3083992</v>
      </c>
      <c r="L204" s="27" t="n">
        <f aca="false">'[1]8'!M205</f>
        <v>5.5992007</v>
      </c>
      <c r="M204" s="27" t="n">
        <f aca="false">'[1]8'!N205</f>
        <v>76.7091985</v>
      </c>
      <c r="N204" s="27" t="n">
        <f aca="false">'[1]8'!O205</f>
        <v>244.54748282</v>
      </c>
      <c r="O204" s="27" t="n">
        <f aca="false">'[1]8'!P205</f>
        <v>224.66810531</v>
      </c>
      <c r="P204" s="27" t="n">
        <f aca="false">'[1]8'!Q205</f>
        <v>19.87937751</v>
      </c>
      <c r="Q204" s="27" t="n">
        <f aca="false">'[1]8'!R205</f>
        <v>-1.59066426</v>
      </c>
      <c r="R204" s="27" t="n">
        <f aca="false">'[1]8'!S205</f>
        <v>4.25446687</v>
      </c>
    </row>
    <row r="205" s="39" customFormat="true" ht="12.75" hidden="true" customHeight="false" outlineLevel="1" collapsed="false">
      <c r="A205" s="29"/>
      <c r="B205" s="30"/>
      <c r="C205" s="31" t="s">
        <v>26</v>
      </c>
      <c r="D205" s="27" t="n">
        <f aca="false">'[1]8'!E206</f>
        <v>1443.56770617</v>
      </c>
      <c r="E205" s="27" t="n">
        <f aca="false">'[1]8'!F206</f>
        <v>3.96867444</v>
      </c>
      <c r="F205" s="27" t="n">
        <f aca="false">'[1]8'!G206</f>
        <v>3.96867444</v>
      </c>
      <c r="G205" s="27" t="n">
        <f aca="false">'[1]8'!H206</f>
        <v>0</v>
      </c>
      <c r="H205" s="27" t="n">
        <f aca="false">'[1]8'!I206</f>
        <v>0</v>
      </c>
      <c r="I205" s="27" t="n">
        <f aca="false">'[1]8'!J206</f>
        <v>0</v>
      </c>
      <c r="J205" s="27" t="n">
        <f aca="false">'[1]8'!K206</f>
        <v>0</v>
      </c>
      <c r="K205" s="27" t="n">
        <f aca="false">'[1]8'!L206</f>
        <v>50.00250009</v>
      </c>
      <c r="L205" s="27" t="n">
        <f aca="false">'[1]8'!M206</f>
        <v>21.92379341</v>
      </c>
      <c r="M205" s="27" t="n">
        <f aca="false">'[1]8'!N206</f>
        <v>28.07870668</v>
      </c>
      <c r="N205" s="27" t="n">
        <f aca="false">'[1]8'!O206</f>
        <v>1389.59653164</v>
      </c>
      <c r="O205" s="27" t="n">
        <f aca="false">'[1]8'!P206</f>
        <v>1388.1566067</v>
      </c>
      <c r="P205" s="27" t="n">
        <f aca="false">'[1]8'!Q206</f>
        <v>1.43992494</v>
      </c>
      <c r="Q205" s="27" t="n">
        <f aca="false">'[1]8'!R206</f>
        <v>0</v>
      </c>
      <c r="R205" s="27" t="n">
        <f aca="false">'[1]8'!S206</f>
        <v>0.17487299</v>
      </c>
    </row>
    <row r="206" s="39" customFormat="true" ht="38.25" hidden="true" customHeight="false" outlineLevel="1" collapsed="false">
      <c r="A206" s="29"/>
      <c r="B206" s="30"/>
      <c r="C206" s="40" t="s">
        <v>27</v>
      </c>
      <c r="D206" s="27" t="n">
        <f aca="false">'[1]8'!E207</f>
        <v>828.99678177</v>
      </c>
      <c r="E206" s="27" t="n">
        <f aca="false">'[1]8'!F207</f>
        <v>0</v>
      </c>
      <c r="F206" s="27" t="n">
        <f aca="false">'[1]8'!G207</f>
        <v>0</v>
      </c>
      <c r="G206" s="27" t="n">
        <f aca="false">'[1]8'!H207</f>
        <v>0</v>
      </c>
      <c r="H206" s="27" t="n">
        <f aca="false">'[1]8'!I207</f>
        <v>0</v>
      </c>
      <c r="I206" s="27" t="n">
        <f aca="false">'[1]8'!J207</f>
        <v>0</v>
      </c>
      <c r="J206" s="27" t="n">
        <f aca="false">'[1]8'!K207</f>
        <v>0</v>
      </c>
      <c r="K206" s="27" t="n">
        <f aca="false">'[1]8'!L207</f>
        <v>2.33234406</v>
      </c>
      <c r="L206" s="27" t="n">
        <f aca="false">'[1]8'!M207</f>
        <v>1.76388925</v>
      </c>
      <c r="M206" s="27" t="n">
        <f aca="false">'[1]8'!N207</f>
        <v>0.56845481</v>
      </c>
      <c r="N206" s="27" t="n">
        <f aca="false">'[1]8'!O207</f>
        <v>826.66443771</v>
      </c>
      <c r="O206" s="27" t="n">
        <f aca="false">'[1]8'!P207</f>
        <v>788.25070296</v>
      </c>
      <c r="P206" s="27" t="n">
        <f aca="false">'[1]8'!Q207</f>
        <v>38.41373475</v>
      </c>
      <c r="Q206" s="27" t="n">
        <f aca="false">'[1]8'!R207</f>
        <v>0</v>
      </c>
      <c r="R206" s="27" t="n">
        <f aca="false">'[1]8'!S207</f>
        <v>0.04431463</v>
      </c>
    </row>
    <row r="207" s="39" customFormat="true" ht="12.75" hidden="true" customHeight="false" outlineLevel="1" collapsed="false">
      <c r="A207" s="29"/>
      <c r="B207" s="30"/>
      <c r="C207" s="31" t="s">
        <v>28</v>
      </c>
      <c r="D207" s="27" t="n">
        <f aca="false">'[1]8'!E208</f>
        <v>11.60895128</v>
      </c>
      <c r="E207" s="27" t="n">
        <f aca="false">'[1]8'!F208</f>
        <v>0</v>
      </c>
      <c r="F207" s="27" t="n">
        <f aca="false">'[1]8'!G208</f>
        <v>0</v>
      </c>
      <c r="G207" s="27" t="n">
        <f aca="false">'[1]8'!H208</f>
        <v>0</v>
      </c>
      <c r="H207" s="27" t="n">
        <f aca="false">'[1]8'!I208</f>
        <v>0</v>
      </c>
      <c r="I207" s="27" t="n">
        <f aca="false">'[1]8'!J208</f>
        <v>0</v>
      </c>
      <c r="J207" s="27" t="n">
        <f aca="false">'[1]8'!K208</f>
        <v>0</v>
      </c>
      <c r="K207" s="27" t="n">
        <f aca="false">'[1]8'!L208</f>
        <v>0</v>
      </c>
      <c r="L207" s="27" t="n">
        <f aca="false">'[1]8'!M208</f>
        <v>0</v>
      </c>
      <c r="M207" s="27" t="n">
        <f aca="false">'[1]8'!N208</f>
        <v>0</v>
      </c>
      <c r="N207" s="27" t="n">
        <f aca="false">'[1]8'!O208</f>
        <v>11.60895128</v>
      </c>
      <c r="O207" s="27" t="n">
        <f aca="false">'[1]8'!P208</f>
        <v>11.60895128</v>
      </c>
      <c r="P207" s="27" t="n">
        <f aca="false">'[1]8'!Q208</f>
        <v>0</v>
      </c>
      <c r="Q207" s="27" t="n">
        <f aca="false">'[1]8'!R208</f>
        <v>0</v>
      </c>
      <c r="R207" s="27" t="n">
        <f aca="false">'[1]8'!S208</f>
        <v>0.23901136</v>
      </c>
    </row>
    <row r="208" s="39" customFormat="true" ht="12.75" hidden="false" customHeight="false" outlineLevel="0" collapsed="false">
      <c r="A208" s="41" t="s">
        <v>48</v>
      </c>
      <c r="B208" s="42"/>
      <c r="C208" s="43"/>
      <c r="D208" s="27" t="n">
        <f aca="false">'[1]8'!E209</f>
        <v>8158.53727066</v>
      </c>
      <c r="E208" s="27" t="n">
        <f aca="false">'[1]8'!F209</f>
        <v>95.5701737</v>
      </c>
      <c r="F208" s="27" t="n">
        <f aca="false">'[1]8'!G209</f>
        <v>27.04893697</v>
      </c>
      <c r="G208" s="27" t="n">
        <f aca="false">'[1]8'!H209</f>
        <v>68.52123673</v>
      </c>
      <c r="H208" s="27" t="n">
        <f aca="false">'[1]8'!I209</f>
        <v>68.66823937</v>
      </c>
      <c r="I208" s="27" t="n">
        <f aca="false">'[1]8'!J209</f>
        <v>64.95600871</v>
      </c>
      <c r="J208" s="27" t="n">
        <f aca="false">'[1]8'!K209</f>
        <v>3.71223066</v>
      </c>
      <c r="K208" s="27" t="n">
        <f aca="false">'[1]8'!L209</f>
        <v>1996.71238023</v>
      </c>
      <c r="L208" s="27" t="n">
        <f aca="false">'[1]8'!M209</f>
        <v>311.4817429</v>
      </c>
      <c r="M208" s="27" t="n">
        <f aca="false">'[1]8'!N209</f>
        <v>1685.23063733</v>
      </c>
      <c r="N208" s="27" t="n">
        <f aca="false">'[1]8'!O209</f>
        <v>5997.58647736</v>
      </c>
      <c r="O208" s="27" t="n">
        <f aca="false">'[1]8'!P209</f>
        <v>5941.32734466</v>
      </c>
      <c r="P208" s="27" t="n">
        <f aca="false">'[1]8'!Q209</f>
        <v>56.2591327</v>
      </c>
      <c r="Q208" s="27" t="n">
        <f aca="false">'[1]8'!R209</f>
        <v>-13.21482154</v>
      </c>
      <c r="R208" s="27" t="n">
        <f aca="false">'[1]8'!S209</f>
        <v>7.59275922</v>
      </c>
    </row>
    <row r="209" s="39" customFormat="true" ht="12.75" hidden="true" customHeight="true" outlineLevel="1" collapsed="false">
      <c r="A209" s="29" t="s">
        <v>14</v>
      </c>
      <c r="B209" s="30" t="s">
        <v>24</v>
      </c>
      <c r="C209" s="31" t="s">
        <v>14</v>
      </c>
      <c r="D209" s="27" t="n">
        <f aca="false">'[1]8'!E210</f>
        <v>5186.45902452</v>
      </c>
      <c r="E209" s="27" t="n">
        <f aca="false">'[1]8'!F210</f>
        <v>84.80830523</v>
      </c>
      <c r="F209" s="27" t="n">
        <f aca="false">'[1]8'!G210</f>
        <v>16.29815098</v>
      </c>
      <c r="G209" s="27" t="n">
        <f aca="false">'[1]8'!H210</f>
        <v>68.51015425</v>
      </c>
      <c r="H209" s="27" t="n">
        <f aca="false">'[1]8'!I210</f>
        <v>30.23474982</v>
      </c>
      <c r="I209" s="27" t="n">
        <f aca="false">'[1]8'!J210</f>
        <v>27.56259901</v>
      </c>
      <c r="J209" s="27" t="n">
        <f aca="false">'[1]8'!K210</f>
        <v>2.67215081</v>
      </c>
      <c r="K209" s="27" t="n">
        <f aca="false">'[1]8'!L210</f>
        <v>1631.67085627</v>
      </c>
      <c r="L209" s="27" t="n">
        <f aca="false">'[1]8'!M210</f>
        <v>251.81149681</v>
      </c>
      <c r="M209" s="27" t="n">
        <f aca="false">'[1]8'!N210</f>
        <v>1379.85935946</v>
      </c>
      <c r="N209" s="27" t="n">
        <f aca="false">'[1]8'!O210</f>
        <v>3439.7451132</v>
      </c>
      <c r="O209" s="27" t="n">
        <f aca="false">'[1]8'!P210</f>
        <v>3391.9760055</v>
      </c>
      <c r="P209" s="27" t="n">
        <f aca="false">'[1]8'!Q210</f>
        <v>47.7691077</v>
      </c>
      <c r="Q209" s="27" t="n">
        <f aca="false">'[1]8'!R210</f>
        <v>0.04695171</v>
      </c>
      <c r="R209" s="27" t="n">
        <f aca="false">'[1]8'!S210</f>
        <v>2.26254656</v>
      </c>
    </row>
    <row r="210" s="39" customFormat="true" ht="12.75" hidden="true" customHeight="false" outlineLevel="1" collapsed="false">
      <c r="A210" s="29"/>
      <c r="B210" s="30"/>
      <c r="C210" s="31" t="s">
        <v>25</v>
      </c>
      <c r="D210" s="27" t="n">
        <f aca="false">'[1]8'!E211</f>
        <v>2277.25346735</v>
      </c>
      <c r="E210" s="27" t="n">
        <f aca="false">'[1]8'!F211</f>
        <v>2.77448125</v>
      </c>
      <c r="F210" s="27" t="n">
        <f aca="false">'[1]8'!G211</f>
        <v>0.20077297</v>
      </c>
      <c r="G210" s="27" t="n">
        <f aca="false">'[1]8'!H211</f>
        <v>2.57370828</v>
      </c>
      <c r="H210" s="27" t="n">
        <f aca="false">'[1]8'!I211</f>
        <v>4.58798641</v>
      </c>
      <c r="I210" s="27" t="n">
        <f aca="false">'[1]8'!J211</f>
        <v>3.90893412</v>
      </c>
      <c r="J210" s="27" t="n">
        <f aca="false">'[1]8'!K211</f>
        <v>0.67905229</v>
      </c>
      <c r="K210" s="27" t="n">
        <f aca="false">'[1]8'!L211</f>
        <v>1203.33053135</v>
      </c>
      <c r="L210" s="27" t="n">
        <f aca="false">'[1]8'!M211</f>
        <v>219.71661942</v>
      </c>
      <c r="M210" s="27" t="n">
        <f aca="false">'[1]8'!N211</f>
        <v>983.61391193</v>
      </c>
      <c r="N210" s="27" t="n">
        <f aca="false">'[1]8'!O211</f>
        <v>1066.56046834</v>
      </c>
      <c r="O210" s="27" t="n">
        <f aca="false">'[1]8'!P211</f>
        <v>1034.43684278</v>
      </c>
      <c r="P210" s="27" t="n">
        <f aca="false">'[1]8'!Q211</f>
        <v>32.12362556</v>
      </c>
      <c r="Q210" s="27" t="n">
        <f aca="false">'[1]8'!R211</f>
        <v>0.04695171</v>
      </c>
      <c r="R210" s="27" t="n">
        <f aca="false">'[1]8'!S211</f>
        <v>1.74241612</v>
      </c>
    </row>
    <row r="211" s="39" customFormat="true" ht="12.75" hidden="true" customHeight="false" outlineLevel="1" collapsed="false">
      <c r="A211" s="29"/>
      <c r="B211" s="30"/>
      <c r="C211" s="31" t="s">
        <v>26</v>
      </c>
      <c r="D211" s="27" t="n">
        <f aca="false">'[1]8'!E212</f>
        <v>2140.69439071</v>
      </c>
      <c r="E211" s="27" t="n">
        <f aca="false">'[1]8'!F212</f>
        <v>82.03382398</v>
      </c>
      <c r="F211" s="27" t="n">
        <f aca="false">'[1]8'!G212</f>
        <v>16.09737801</v>
      </c>
      <c r="G211" s="27" t="n">
        <f aca="false">'[1]8'!H212</f>
        <v>65.93644597</v>
      </c>
      <c r="H211" s="27" t="n">
        <f aca="false">'[1]8'!I212</f>
        <v>25.64676341</v>
      </c>
      <c r="I211" s="27" t="n">
        <f aca="false">'[1]8'!J212</f>
        <v>23.65366489</v>
      </c>
      <c r="J211" s="27" t="n">
        <f aca="false">'[1]8'!K212</f>
        <v>1.99309852</v>
      </c>
      <c r="K211" s="27" t="n">
        <f aca="false">'[1]8'!L212</f>
        <v>419.53954368</v>
      </c>
      <c r="L211" s="27" t="n">
        <f aca="false">'[1]8'!M212</f>
        <v>32.09475739</v>
      </c>
      <c r="M211" s="27" t="n">
        <f aca="false">'[1]8'!N212</f>
        <v>387.44478629</v>
      </c>
      <c r="N211" s="27" t="n">
        <f aca="false">'[1]8'!O212</f>
        <v>1613.47425964</v>
      </c>
      <c r="O211" s="27" t="n">
        <f aca="false">'[1]8'!P212</f>
        <v>1597.94363777</v>
      </c>
      <c r="P211" s="27" t="n">
        <f aca="false">'[1]8'!Q212</f>
        <v>15.53062187</v>
      </c>
      <c r="Q211" s="27" t="n">
        <f aca="false">'[1]8'!R212</f>
        <v>0</v>
      </c>
      <c r="R211" s="27" t="n">
        <f aca="false">'[1]8'!S212</f>
        <v>0.37608006</v>
      </c>
    </row>
    <row r="212" s="39" customFormat="true" ht="38.25" hidden="true" customHeight="false" outlineLevel="1" collapsed="false">
      <c r="A212" s="29"/>
      <c r="B212" s="30"/>
      <c r="C212" s="31" t="s">
        <v>27</v>
      </c>
      <c r="D212" s="27" t="n">
        <f aca="false">'[1]8'!E213</f>
        <v>442.8554743</v>
      </c>
      <c r="E212" s="27" t="n">
        <f aca="false">'[1]8'!F213</f>
        <v>0</v>
      </c>
      <c r="F212" s="27" t="n">
        <f aca="false">'[1]8'!G213</f>
        <v>0</v>
      </c>
      <c r="G212" s="27" t="n">
        <f aca="false">'[1]8'!H213</f>
        <v>0</v>
      </c>
      <c r="H212" s="27" t="n">
        <f aca="false">'[1]8'!I213</f>
        <v>0</v>
      </c>
      <c r="I212" s="27" t="n">
        <f aca="false">'[1]8'!J213</f>
        <v>0</v>
      </c>
      <c r="J212" s="27" t="n">
        <f aca="false">'[1]8'!K213</f>
        <v>0</v>
      </c>
      <c r="K212" s="27" t="n">
        <f aca="false">'[1]8'!L213</f>
        <v>3.57030554</v>
      </c>
      <c r="L212" s="27" t="n">
        <f aca="false">'[1]8'!M213</f>
        <v>0.00012</v>
      </c>
      <c r="M212" s="27" t="n">
        <f aca="false">'[1]8'!N213</f>
        <v>3.57018554</v>
      </c>
      <c r="N212" s="27" t="n">
        <f aca="false">'[1]8'!O213</f>
        <v>439.28516876</v>
      </c>
      <c r="O212" s="27" t="n">
        <f aca="false">'[1]8'!P213</f>
        <v>439.19009206</v>
      </c>
      <c r="P212" s="27" t="n">
        <f aca="false">'[1]8'!Q213</f>
        <v>0.0950767</v>
      </c>
      <c r="Q212" s="27" t="n">
        <f aca="false">'[1]8'!R213</f>
        <v>0</v>
      </c>
      <c r="R212" s="27" t="n">
        <f aca="false">'[1]8'!S213</f>
        <v>0.14366417</v>
      </c>
    </row>
    <row r="213" s="39" customFormat="true" ht="12.75" hidden="true" customHeight="false" outlineLevel="1" collapsed="false">
      <c r="A213" s="29"/>
      <c r="B213" s="30"/>
      <c r="C213" s="31" t="s">
        <v>28</v>
      </c>
      <c r="D213" s="27" t="n">
        <f aca="false">'[1]8'!E214</f>
        <v>325.65569216</v>
      </c>
      <c r="E213" s="27" t="n">
        <f aca="false">'[1]8'!F214</f>
        <v>0</v>
      </c>
      <c r="F213" s="27" t="n">
        <f aca="false">'[1]8'!G214</f>
        <v>0</v>
      </c>
      <c r="G213" s="27" t="n">
        <f aca="false">'[1]8'!H214</f>
        <v>0</v>
      </c>
      <c r="H213" s="27" t="n">
        <f aca="false">'[1]8'!I214</f>
        <v>0</v>
      </c>
      <c r="I213" s="27" t="n">
        <f aca="false">'[1]8'!J214</f>
        <v>0</v>
      </c>
      <c r="J213" s="27" t="n">
        <f aca="false">'[1]8'!K214</f>
        <v>0</v>
      </c>
      <c r="K213" s="27" t="n">
        <f aca="false">'[1]8'!L214</f>
        <v>5.2304757</v>
      </c>
      <c r="L213" s="27" t="n">
        <f aca="false">'[1]8'!M214</f>
        <v>0</v>
      </c>
      <c r="M213" s="27" t="n">
        <f aca="false">'[1]8'!N214</f>
        <v>5.2304757</v>
      </c>
      <c r="N213" s="27" t="n">
        <f aca="false">'[1]8'!O214</f>
        <v>320.42521646</v>
      </c>
      <c r="O213" s="27" t="n">
        <f aca="false">'[1]8'!P214</f>
        <v>320.40543289</v>
      </c>
      <c r="P213" s="27" t="n">
        <f aca="false">'[1]8'!Q214</f>
        <v>0.01978357</v>
      </c>
      <c r="Q213" s="27" t="n">
        <f aca="false">'[1]8'!R214</f>
        <v>0</v>
      </c>
      <c r="R213" s="27" t="n">
        <f aca="false">'[1]8'!S214</f>
        <v>0.00038621</v>
      </c>
    </row>
    <row r="214" s="39" customFormat="true" ht="12.75" hidden="true" customHeight="true" outlineLevel="1" collapsed="false">
      <c r="A214" s="29"/>
      <c r="B214" s="30" t="s">
        <v>29</v>
      </c>
      <c r="C214" s="31" t="s">
        <v>14</v>
      </c>
      <c r="D214" s="27" t="n">
        <f aca="false">'[1]8'!E215</f>
        <v>2972.07824614</v>
      </c>
      <c r="E214" s="27" t="n">
        <f aca="false">'[1]8'!F215</f>
        <v>10.76186847</v>
      </c>
      <c r="F214" s="27" t="n">
        <f aca="false">'[1]8'!G215</f>
        <v>10.75078599</v>
      </c>
      <c r="G214" s="27" t="n">
        <f aca="false">'[1]8'!H215</f>
        <v>0.01108248</v>
      </c>
      <c r="H214" s="27" t="n">
        <f aca="false">'[1]8'!I215</f>
        <v>38.43348955</v>
      </c>
      <c r="I214" s="27" t="n">
        <f aca="false">'[1]8'!J215</f>
        <v>37.3934097</v>
      </c>
      <c r="J214" s="27" t="n">
        <f aca="false">'[1]8'!K215</f>
        <v>1.04007985</v>
      </c>
      <c r="K214" s="27" t="n">
        <f aca="false">'[1]8'!L215</f>
        <v>365.04152396</v>
      </c>
      <c r="L214" s="27" t="n">
        <f aca="false">'[1]8'!M215</f>
        <v>59.67024609</v>
      </c>
      <c r="M214" s="27" t="n">
        <f aca="false">'[1]8'!N215</f>
        <v>305.37127787</v>
      </c>
      <c r="N214" s="27" t="n">
        <f aca="false">'[1]8'!O215</f>
        <v>2557.84136416</v>
      </c>
      <c r="O214" s="27" t="n">
        <f aca="false">'[1]8'!P215</f>
        <v>2549.35133916</v>
      </c>
      <c r="P214" s="27" t="n">
        <f aca="false">'[1]8'!Q215</f>
        <v>8.490025</v>
      </c>
      <c r="Q214" s="27" t="n">
        <f aca="false">'[1]8'!R215</f>
        <v>-13.26177325</v>
      </c>
      <c r="R214" s="27" t="n">
        <f aca="false">'[1]8'!S215</f>
        <v>5.33021266</v>
      </c>
    </row>
    <row r="215" s="39" customFormat="true" ht="12.75" hidden="true" customHeight="false" outlineLevel="1" collapsed="false">
      <c r="A215" s="29"/>
      <c r="B215" s="30"/>
      <c r="C215" s="31" t="s">
        <v>25</v>
      </c>
      <c r="D215" s="27" t="n">
        <f aca="false">'[1]8'!E216</f>
        <v>528.33428818</v>
      </c>
      <c r="E215" s="27" t="n">
        <f aca="false">'[1]8'!F216</f>
        <v>0.01108248</v>
      </c>
      <c r="F215" s="27" t="n">
        <f aca="false">'[1]8'!G216</f>
        <v>0</v>
      </c>
      <c r="G215" s="27" t="n">
        <f aca="false">'[1]8'!H216</f>
        <v>0.01108248</v>
      </c>
      <c r="H215" s="27" t="n">
        <f aca="false">'[1]8'!I216</f>
        <v>38.43348955</v>
      </c>
      <c r="I215" s="27" t="n">
        <f aca="false">'[1]8'!J216</f>
        <v>37.3934097</v>
      </c>
      <c r="J215" s="27" t="n">
        <f aca="false">'[1]8'!K216</f>
        <v>1.04007985</v>
      </c>
      <c r="K215" s="27" t="n">
        <f aca="false">'[1]8'!L216</f>
        <v>246.78740769</v>
      </c>
      <c r="L215" s="27" t="n">
        <f aca="false">'[1]8'!M216</f>
        <v>55.25208425</v>
      </c>
      <c r="M215" s="27" t="n">
        <f aca="false">'[1]8'!N216</f>
        <v>191.53532344</v>
      </c>
      <c r="N215" s="27" t="n">
        <f aca="false">'[1]8'!O216</f>
        <v>243.10230846</v>
      </c>
      <c r="O215" s="27" t="n">
        <f aca="false">'[1]8'!P216</f>
        <v>234.98052286</v>
      </c>
      <c r="P215" s="27" t="n">
        <f aca="false">'[1]8'!Q216</f>
        <v>8.1217856</v>
      </c>
      <c r="Q215" s="27" t="n">
        <f aca="false">'[1]8'!R216</f>
        <v>-13.26177325</v>
      </c>
      <c r="R215" s="27" t="n">
        <f aca="false">'[1]8'!S216</f>
        <v>3.70701811</v>
      </c>
    </row>
    <row r="216" s="39" customFormat="true" ht="12.75" hidden="true" customHeight="false" outlineLevel="1" collapsed="false">
      <c r="A216" s="29"/>
      <c r="B216" s="30"/>
      <c r="C216" s="31" t="s">
        <v>26</v>
      </c>
      <c r="D216" s="27" t="n">
        <f aca="false">'[1]8'!E217</f>
        <v>1513.48528114</v>
      </c>
      <c r="E216" s="27" t="n">
        <f aca="false">'[1]8'!F217</f>
        <v>10.75078599</v>
      </c>
      <c r="F216" s="27" t="n">
        <f aca="false">'[1]8'!G217</f>
        <v>10.75078599</v>
      </c>
      <c r="G216" s="27" t="n">
        <f aca="false">'[1]8'!H217</f>
        <v>0</v>
      </c>
      <c r="H216" s="27" t="n">
        <f aca="false">'[1]8'!I217</f>
        <v>0</v>
      </c>
      <c r="I216" s="27" t="n">
        <f aca="false">'[1]8'!J217</f>
        <v>0</v>
      </c>
      <c r="J216" s="27" t="n">
        <f aca="false">'[1]8'!K217</f>
        <v>0</v>
      </c>
      <c r="K216" s="27" t="n">
        <f aca="false">'[1]8'!L217</f>
        <v>116.86989154</v>
      </c>
      <c r="L216" s="27" t="n">
        <f aca="false">'[1]8'!M217</f>
        <v>4.41816184</v>
      </c>
      <c r="M216" s="27" t="n">
        <f aca="false">'[1]8'!N217</f>
        <v>112.4517297</v>
      </c>
      <c r="N216" s="27" t="n">
        <f aca="false">'[1]8'!O217</f>
        <v>1385.86460361</v>
      </c>
      <c r="O216" s="27" t="n">
        <f aca="false">'[1]8'!P217</f>
        <v>1385.49636421</v>
      </c>
      <c r="P216" s="27" t="n">
        <f aca="false">'[1]8'!Q217</f>
        <v>0.3682394</v>
      </c>
      <c r="Q216" s="27" t="n">
        <f aca="false">'[1]8'!R217</f>
        <v>0</v>
      </c>
      <c r="R216" s="27" t="n">
        <f aca="false">'[1]8'!S217</f>
        <v>1.30351802</v>
      </c>
    </row>
    <row r="217" s="39" customFormat="true" ht="38.25" hidden="true" customHeight="false" outlineLevel="1" collapsed="false">
      <c r="A217" s="29"/>
      <c r="B217" s="30"/>
      <c r="C217" s="40" t="s">
        <v>27</v>
      </c>
      <c r="D217" s="27" t="n">
        <f aca="false">'[1]8'!E218</f>
        <v>926.31415515</v>
      </c>
      <c r="E217" s="27" t="n">
        <f aca="false">'[1]8'!F218</f>
        <v>0</v>
      </c>
      <c r="F217" s="27" t="n">
        <f aca="false">'[1]8'!G218</f>
        <v>0</v>
      </c>
      <c r="G217" s="27" t="n">
        <f aca="false">'[1]8'!H218</f>
        <v>0</v>
      </c>
      <c r="H217" s="27" t="n">
        <f aca="false">'[1]8'!I218</f>
        <v>0</v>
      </c>
      <c r="I217" s="27" t="n">
        <f aca="false">'[1]8'!J218</f>
        <v>0</v>
      </c>
      <c r="J217" s="27" t="n">
        <f aca="false">'[1]8'!K218</f>
        <v>0</v>
      </c>
      <c r="K217" s="27" t="n">
        <f aca="false">'[1]8'!L218</f>
        <v>1.38422473</v>
      </c>
      <c r="L217" s="27" t="n">
        <f aca="false">'[1]8'!M218</f>
        <v>0</v>
      </c>
      <c r="M217" s="27" t="n">
        <f aca="false">'[1]8'!N218</f>
        <v>1.38422473</v>
      </c>
      <c r="N217" s="27" t="n">
        <f aca="false">'[1]8'!O218</f>
        <v>924.92993042</v>
      </c>
      <c r="O217" s="27" t="n">
        <f aca="false">'[1]8'!P218</f>
        <v>924.92993042</v>
      </c>
      <c r="P217" s="27" t="n">
        <f aca="false">'[1]8'!Q218</f>
        <v>0</v>
      </c>
      <c r="Q217" s="27" t="n">
        <f aca="false">'[1]8'!R218</f>
        <v>0</v>
      </c>
      <c r="R217" s="27" t="n">
        <f aca="false">'[1]8'!S218</f>
        <v>0.19998359</v>
      </c>
    </row>
    <row r="218" s="39" customFormat="true" ht="12.75" hidden="true" customHeight="false" outlineLevel="1" collapsed="false">
      <c r="A218" s="29"/>
      <c r="B218" s="30"/>
      <c r="C218" s="31" t="s">
        <v>28</v>
      </c>
      <c r="D218" s="27" t="n">
        <f aca="false">'[1]8'!E219</f>
        <v>3.94452167</v>
      </c>
      <c r="E218" s="27" t="n">
        <f aca="false">'[1]8'!F219</f>
        <v>0</v>
      </c>
      <c r="F218" s="27" t="n">
        <f aca="false">'[1]8'!G219</f>
        <v>0</v>
      </c>
      <c r="G218" s="27" t="n">
        <f aca="false">'[1]8'!H219</f>
        <v>0</v>
      </c>
      <c r="H218" s="27" t="n">
        <f aca="false">'[1]8'!I219</f>
        <v>0</v>
      </c>
      <c r="I218" s="27" t="n">
        <f aca="false">'[1]8'!J219</f>
        <v>0</v>
      </c>
      <c r="J218" s="27" t="n">
        <f aca="false">'[1]8'!K219</f>
        <v>0</v>
      </c>
      <c r="K218" s="27" t="n">
        <f aca="false">'[1]8'!L219</f>
        <v>0</v>
      </c>
      <c r="L218" s="27" t="n">
        <f aca="false">'[1]8'!M219</f>
        <v>0</v>
      </c>
      <c r="M218" s="27" t="n">
        <f aca="false">'[1]8'!N219</f>
        <v>0</v>
      </c>
      <c r="N218" s="27" t="n">
        <f aca="false">'[1]8'!O219</f>
        <v>3.94452167</v>
      </c>
      <c r="O218" s="27" t="n">
        <f aca="false">'[1]8'!P219</f>
        <v>3.94452167</v>
      </c>
      <c r="P218" s="27" t="n">
        <f aca="false">'[1]8'!Q219</f>
        <v>0</v>
      </c>
      <c r="Q218" s="27" t="n">
        <f aca="false">'[1]8'!R219</f>
        <v>0</v>
      </c>
      <c r="R218" s="27" t="n">
        <f aca="false">'[1]8'!S219</f>
        <v>0.11969294</v>
      </c>
    </row>
    <row r="219" s="39" customFormat="true" ht="12.75" hidden="false" customHeight="false" outlineLevel="0" collapsed="false">
      <c r="A219" s="41" t="s">
        <v>49</v>
      </c>
      <c r="B219" s="42"/>
      <c r="C219" s="43"/>
      <c r="D219" s="27" t="n">
        <f aca="false">'[1]8'!E220</f>
        <v>6123.06339767</v>
      </c>
      <c r="E219" s="27" t="n">
        <f aca="false">'[1]8'!F220</f>
        <v>40.63110917</v>
      </c>
      <c r="F219" s="27" t="n">
        <f aca="false">'[1]8'!G220</f>
        <v>23.06384604</v>
      </c>
      <c r="G219" s="27" t="n">
        <f aca="false">'[1]8'!H220</f>
        <v>17.56726313</v>
      </c>
      <c r="H219" s="27" t="n">
        <f aca="false">'[1]8'!I220</f>
        <v>22.18352958</v>
      </c>
      <c r="I219" s="27" t="n">
        <f aca="false">'[1]8'!J220</f>
        <v>20.01316887</v>
      </c>
      <c r="J219" s="27" t="n">
        <f aca="false">'[1]8'!K220</f>
        <v>2.17036071</v>
      </c>
      <c r="K219" s="27" t="n">
        <f aca="false">'[1]8'!L220</f>
        <v>1263.7111362</v>
      </c>
      <c r="L219" s="27" t="n">
        <f aca="false">'[1]8'!M220</f>
        <v>50.03065515</v>
      </c>
      <c r="M219" s="27" t="n">
        <f aca="false">'[1]8'!N220</f>
        <v>1213.68048105</v>
      </c>
      <c r="N219" s="27" t="n">
        <f aca="false">'[1]8'!O220</f>
        <v>4796.53762272</v>
      </c>
      <c r="O219" s="27" t="n">
        <f aca="false">'[1]8'!P220</f>
        <v>4751.45496726</v>
      </c>
      <c r="P219" s="27" t="n">
        <f aca="false">'[1]8'!Q220</f>
        <v>45.08265546</v>
      </c>
      <c r="Q219" s="27" t="n">
        <f aca="false">'[1]8'!R220</f>
        <v>-1.66544553</v>
      </c>
      <c r="R219" s="27" t="n">
        <f aca="false">'[1]8'!S220</f>
        <v>9.44976168</v>
      </c>
    </row>
    <row r="220" s="39" customFormat="true" ht="12.75" hidden="true" customHeight="true" outlineLevel="1" collapsed="false">
      <c r="A220" s="29" t="s">
        <v>14</v>
      </c>
      <c r="B220" s="30" t="s">
        <v>24</v>
      </c>
      <c r="C220" s="31" t="s">
        <v>14</v>
      </c>
      <c r="D220" s="27" t="n">
        <f aca="false">'[1]8'!E221</f>
        <v>3196.09416846</v>
      </c>
      <c r="E220" s="27" t="n">
        <f aca="false">'[1]8'!F221</f>
        <v>34.70828733</v>
      </c>
      <c r="F220" s="27" t="n">
        <f aca="false">'[1]8'!G221</f>
        <v>17.14112535</v>
      </c>
      <c r="G220" s="27" t="n">
        <f aca="false">'[1]8'!H221</f>
        <v>17.56716198</v>
      </c>
      <c r="H220" s="27" t="n">
        <f aca="false">'[1]8'!I221</f>
        <v>5.26409961</v>
      </c>
      <c r="I220" s="27" t="n">
        <f aca="false">'[1]8'!J221</f>
        <v>4.88939987</v>
      </c>
      <c r="J220" s="27" t="n">
        <f aca="false">'[1]8'!K221</f>
        <v>0.37469974</v>
      </c>
      <c r="K220" s="27" t="n">
        <f aca="false">'[1]8'!L221</f>
        <v>1094.87614366</v>
      </c>
      <c r="L220" s="27" t="n">
        <f aca="false">'[1]8'!M221</f>
        <v>42.62630839</v>
      </c>
      <c r="M220" s="27" t="n">
        <f aca="false">'[1]8'!N221</f>
        <v>1052.24983527</v>
      </c>
      <c r="N220" s="27" t="n">
        <f aca="false">'[1]8'!O221</f>
        <v>2061.24563786</v>
      </c>
      <c r="O220" s="27" t="n">
        <f aca="false">'[1]8'!P221</f>
        <v>2017.66349255</v>
      </c>
      <c r="P220" s="27" t="n">
        <f aca="false">'[1]8'!Q221</f>
        <v>43.58214531</v>
      </c>
      <c r="Q220" s="27" t="n">
        <f aca="false">'[1]8'!R221</f>
        <v>-0.96496277</v>
      </c>
      <c r="R220" s="27" t="n">
        <f aca="false">'[1]8'!S221</f>
        <v>1.72631089</v>
      </c>
    </row>
    <row r="221" s="39" customFormat="true" ht="12.75" hidden="true" customHeight="false" outlineLevel="1" collapsed="false">
      <c r="A221" s="29"/>
      <c r="B221" s="30"/>
      <c r="C221" s="31" t="s">
        <v>25</v>
      </c>
      <c r="D221" s="27" t="n">
        <f aca="false">'[1]8'!E222</f>
        <v>1436.45911692</v>
      </c>
      <c r="E221" s="27" t="n">
        <f aca="false">'[1]8'!F222</f>
        <v>2.33617171</v>
      </c>
      <c r="F221" s="27" t="n">
        <f aca="false">'[1]8'!G222</f>
        <v>0.20242179</v>
      </c>
      <c r="G221" s="27" t="n">
        <f aca="false">'[1]8'!H222</f>
        <v>2.13374992</v>
      </c>
      <c r="H221" s="27" t="n">
        <f aca="false">'[1]8'!I222</f>
        <v>5.26409961</v>
      </c>
      <c r="I221" s="27" t="n">
        <f aca="false">'[1]8'!J222</f>
        <v>4.88939987</v>
      </c>
      <c r="J221" s="27" t="n">
        <f aca="false">'[1]8'!K222</f>
        <v>0.37469974</v>
      </c>
      <c r="K221" s="27" t="n">
        <f aca="false">'[1]8'!L222</f>
        <v>795.29252861</v>
      </c>
      <c r="L221" s="27" t="n">
        <f aca="false">'[1]8'!M222</f>
        <v>35.45795081</v>
      </c>
      <c r="M221" s="27" t="n">
        <f aca="false">'[1]8'!N222</f>
        <v>759.8345778</v>
      </c>
      <c r="N221" s="27" t="n">
        <f aca="false">'[1]8'!O222</f>
        <v>633.56631699</v>
      </c>
      <c r="O221" s="27" t="n">
        <f aca="false">'[1]8'!P222</f>
        <v>599.19546467</v>
      </c>
      <c r="P221" s="27" t="n">
        <f aca="false">'[1]8'!Q222</f>
        <v>34.37085232</v>
      </c>
      <c r="Q221" s="27" t="n">
        <f aca="false">'[1]8'!R222</f>
        <v>-0.96496277</v>
      </c>
      <c r="R221" s="27" t="n">
        <f aca="false">'[1]8'!S222</f>
        <v>0.81248306</v>
      </c>
    </row>
    <row r="222" s="39" customFormat="true" ht="12.75" hidden="true" customHeight="false" outlineLevel="1" collapsed="false">
      <c r="A222" s="29"/>
      <c r="B222" s="30"/>
      <c r="C222" s="31" t="s">
        <v>26</v>
      </c>
      <c r="D222" s="27" t="n">
        <f aca="false">'[1]8'!E223</f>
        <v>1204.24729924</v>
      </c>
      <c r="E222" s="27" t="n">
        <f aca="false">'[1]8'!F223</f>
        <v>31.96603343</v>
      </c>
      <c r="F222" s="27" t="n">
        <f aca="false">'[1]8'!G223</f>
        <v>16.53262137</v>
      </c>
      <c r="G222" s="27" t="n">
        <f aca="false">'[1]8'!H223</f>
        <v>15.43341206</v>
      </c>
      <c r="H222" s="27" t="n">
        <f aca="false">'[1]8'!I223</f>
        <v>0</v>
      </c>
      <c r="I222" s="27" t="n">
        <f aca="false">'[1]8'!J223</f>
        <v>0</v>
      </c>
      <c r="J222" s="27" t="n">
        <f aca="false">'[1]8'!K223</f>
        <v>0</v>
      </c>
      <c r="K222" s="27" t="n">
        <f aca="false">'[1]8'!L223</f>
        <v>295.36521891</v>
      </c>
      <c r="L222" s="27" t="n">
        <f aca="false">'[1]8'!M223</f>
        <v>7.16799758</v>
      </c>
      <c r="M222" s="27" t="n">
        <f aca="false">'[1]8'!N223</f>
        <v>288.19722133</v>
      </c>
      <c r="N222" s="27" t="n">
        <f aca="false">'[1]8'!O223</f>
        <v>876.9160469</v>
      </c>
      <c r="O222" s="27" t="n">
        <f aca="false">'[1]8'!P223</f>
        <v>868.20644724</v>
      </c>
      <c r="P222" s="27" t="n">
        <f aca="false">'[1]8'!Q223</f>
        <v>8.70959966</v>
      </c>
      <c r="Q222" s="27" t="n">
        <f aca="false">'[1]8'!R223</f>
        <v>0</v>
      </c>
      <c r="R222" s="27" t="n">
        <f aca="false">'[1]8'!S223</f>
        <v>0.62677456</v>
      </c>
    </row>
    <row r="223" s="39" customFormat="true" ht="38.25" hidden="true" customHeight="false" outlineLevel="1" collapsed="false">
      <c r="A223" s="29"/>
      <c r="B223" s="30"/>
      <c r="C223" s="31" t="s">
        <v>27</v>
      </c>
      <c r="D223" s="27" t="n">
        <f aca="false">'[1]8'!E224</f>
        <v>348.95701333</v>
      </c>
      <c r="E223" s="27" t="n">
        <f aca="false">'[1]8'!F224</f>
        <v>0.40608219</v>
      </c>
      <c r="F223" s="27" t="n">
        <f aca="false">'[1]8'!G224</f>
        <v>0.40608219</v>
      </c>
      <c r="G223" s="27" t="n">
        <f aca="false">'[1]8'!H224</f>
        <v>0</v>
      </c>
      <c r="H223" s="27" t="n">
        <f aca="false">'[1]8'!I224</f>
        <v>0</v>
      </c>
      <c r="I223" s="27" t="n">
        <f aca="false">'[1]8'!J224</f>
        <v>0</v>
      </c>
      <c r="J223" s="27" t="n">
        <f aca="false">'[1]8'!K224</f>
        <v>0</v>
      </c>
      <c r="K223" s="27" t="n">
        <f aca="false">'[1]8'!L224</f>
        <v>3.81787577</v>
      </c>
      <c r="L223" s="27" t="n">
        <f aca="false">'[1]8'!M224</f>
        <v>0.00024</v>
      </c>
      <c r="M223" s="27" t="n">
        <f aca="false">'[1]8'!N224</f>
        <v>3.81763577</v>
      </c>
      <c r="N223" s="27" t="n">
        <f aca="false">'[1]8'!O224</f>
        <v>344.73305537</v>
      </c>
      <c r="O223" s="27" t="n">
        <f aca="false">'[1]8'!P224</f>
        <v>344.23339245</v>
      </c>
      <c r="P223" s="27" t="n">
        <f aca="false">'[1]8'!Q224</f>
        <v>0.49966292</v>
      </c>
      <c r="Q223" s="27" t="n">
        <f aca="false">'[1]8'!R224</f>
        <v>0</v>
      </c>
      <c r="R223" s="27" t="n">
        <f aca="false">'[1]8'!S224</f>
        <v>0.28705327</v>
      </c>
    </row>
    <row r="224" s="39" customFormat="true" ht="12.75" hidden="true" customHeight="false" outlineLevel="1" collapsed="false">
      <c r="A224" s="29"/>
      <c r="B224" s="30"/>
      <c r="C224" s="31" t="s">
        <v>28</v>
      </c>
      <c r="D224" s="27" t="n">
        <f aca="false">'[1]8'!E225</f>
        <v>206.43073897</v>
      </c>
      <c r="E224" s="27" t="n">
        <f aca="false">'[1]8'!F225</f>
        <v>0</v>
      </c>
      <c r="F224" s="27" t="n">
        <f aca="false">'[1]8'!G225</f>
        <v>0</v>
      </c>
      <c r="G224" s="27" t="n">
        <f aca="false">'[1]8'!H225</f>
        <v>0</v>
      </c>
      <c r="H224" s="27" t="n">
        <f aca="false">'[1]8'!I225</f>
        <v>0</v>
      </c>
      <c r="I224" s="27" t="n">
        <f aca="false">'[1]8'!J225</f>
        <v>0</v>
      </c>
      <c r="J224" s="27" t="n">
        <f aca="false">'[1]8'!K225</f>
        <v>0</v>
      </c>
      <c r="K224" s="27" t="n">
        <f aca="false">'[1]8'!L225</f>
        <v>0.40052037</v>
      </c>
      <c r="L224" s="27" t="n">
        <f aca="false">'[1]8'!M225</f>
        <v>0.00012</v>
      </c>
      <c r="M224" s="27" t="n">
        <f aca="false">'[1]8'!N225</f>
        <v>0.40040037</v>
      </c>
      <c r="N224" s="27" t="n">
        <f aca="false">'[1]8'!O225</f>
        <v>206.0302186</v>
      </c>
      <c r="O224" s="27" t="n">
        <f aca="false">'[1]8'!P225</f>
        <v>206.02818819</v>
      </c>
      <c r="P224" s="27" t="n">
        <f aca="false">'[1]8'!Q225</f>
        <v>0.00203041</v>
      </c>
      <c r="Q224" s="27" t="n">
        <f aca="false">'[1]8'!R225</f>
        <v>0</v>
      </c>
      <c r="R224" s="27" t="n">
        <f aca="false">'[1]8'!S225</f>
        <v>0</v>
      </c>
    </row>
    <row r="225" s="39" customFormat="true" ht="12.75" hidden="true" customHeight="true" outlineLevel="1" collapsed="false">
      <c r="A225" s="29"/>
      <c r="B225" s="30" t="s">
        <v>29</v>
      </c>
      <c r="C225" s="31" t="s">
        <v>14</v>
      </c>
      <c r="D225" s="27" t="n">
        <f aca="false">'[1]8'!E226</f>
        <v>2926.96922921</v>
      </c>
      <c r="E225" s="27" t="n">
        <f aca="false">'[1]8'!F226</f>
        <v>5.92282184</v>
      </c>
      <c r="F225" s="27" t="n">
        <f aca="false">'[1]8'!G226</f>
        <v>5.92272069</v>
      </c>
      <c r="G225" s="27" t="n">
        <f aca="false">'[1]8'!H226</f>
        <v>0.00010115</v>
      </c>
      <c r="H225" s="27" t="n">
        <f aca="false">'[1]8'!I226</f>
        <v>16.91942997</v>
      </c>
      <c r="I225" s="27" t="n">
        <f aca="false">'[1]8'!J226</f>
        <v>15.123769</v>
      </c>
      <c r="J225" s="27" t="n">
        <f aca="false">'[1]8'!K226</f>
        <v>1.79566097</v>
      </c>
      <c r="K225" s="27" t="n">
        <f aca="false">'[1]8'!L226</f>
        <v>168.83499254</v>
      </c>
      <c r="L225" s="27" t="n">
        <f aca="false">'[1]8'!M226</f>
        <v>7.40434676</v>
      </c>
      <c r="M225" s="27" t="n">
        <f aca="false">'[1]8'!N226</f>
        <v>161.43064578</v>
      </c>
      <c r="N225" s="27" t="n">
        <f aca="false">'[1]8'!O226</f>
        <v>2735.29198486</v>
      </c>
      <c r="O225" s="27" t="n">
        <f aca="false">'[1]8'!P226</f>
        <v>2733.79147471</v>
      </c>
      <c r="P225" s="27" t="n">
        <f aca="false">'[1]8'!Q226</f>
        <v>1.50051015</v>
      </c>
      <c r="Q225" s="27" t="n">
        <f aca="false">'[1]8'!R226</f>
        <v>-0.70048276</v>
      </c>
      <c r="R225" s="27" t="n">
        <f aca="false">'[1]8'!S226</f>
        <v>7.72345079</v>
      </c>
    </row>
    <row r="226" s="39" customFormat="true" ht="12.75" hidden="true" customHeight="false" outlineLevel="1" collapsed="false">
      <c r="A226" s="29"/>
      <c r="B226" s="30"/>
      <c r="C226" s="31" t="s">
        <v>25</v>
      </c>
      <c r="D226" s="27" t="n">
        <f aca="false">'[1]8'!E227</f>
        <v>419.63810552</v>
      </c>
      <c r="E226" s="27" t="n">
        <f aca="false">'[1]8'!F227</f>
        <v>0.00010115</v>
      </c>
      <c r="F226" s="27" t="n">
        <f aca="false">'[1]8'!G227</f>
        <v>0</v>
      </c>
      <c r="G226" s="27" t="n">
        <f aca="false">'[1]8'!H227</f>
        <v>0.00010115</v>
      </c>
      <c r="H226" s="27" t="n">
        <f aca="false">'[1]8'!I227</f>
        <v>16.91942997</v>
      </c>
      <c r="I226" s="27" t="n">
        <f aca="false">'[1]8'!J227</f>
        <v>15.123769</v>
      </c>
      <c r="J226" s="27" t="n">
        <f aca="false">'[1]8'!K227</f>
        <v>1.79566097</v>
      </c>
      <c r="K226" s="27" t="n">
        <f aca="false">'[1]8'!L227</f>
        <v>146.99194058</v>
      </c>
      <c r="L226" s="27" t="n">
        <f aca="false">'[1]8'!M227</f>
        <v>7.40434676</v>
      </c>
      <c r="M226" s="27" t="n">
        <f aca="false">'[1]8'!N227</f>
        <v>139.58759382</v>
      </c>
      <c r="N226" s="27" t="n">
        <f aca="false">'[1]8'!O227</f>
        <v>255.72663382</v>
      </c>
      <c r="O226" s="27" t="n">
        <f aca="false">'[1]8'!P227</f>
        <v>254.36784556</v>
      </c>
      <c r="P226" s="27" t="n">
        <f aca="false">'[1]8'!Q227</f>
        <v>1.35878826</v>
      </c>
      <c r="Q226" s="27" t="n">
        <f aca="false">'[1]8'!R227</f>
        <v>-0.70048276</v>
      </c>
      <c r="R226" s="27" t="n">
        <f aca="false">'[1]8'!S227</f>
        <v>2.632226</v>
      </c>
    </row>
    <row r="227" s="39" customFormat="true" ht="12.75" hidden="true" customHeight="false" outlineLevel="1" collapsed="false">
      <c r="A227" s="29"/>
      <c r="B227" s="30"/>
      <c r="C227" s="31" t="s">
        <v>26</v>
      </c>
      <c r="D227" s="27" t="n">
        <f aca="false">'[1]8'!E228</f>
        <v>1471.42746267</v>
      </c>
      <c r="E227" s="27" t="n">
        <f aca="false">'[1]8'!F228</f>
        <v>5.92272069</v>
      </c>
      <c r="F227" s="27" t="n">
        <f aca="false">'[1]8'!G228</f>
        <v>5.92272069</v>
      </c>
      <c r="G227" s="27" t="n">
        <f aca="false">'[1]8'!H228</f>
        <v>0</v>
      </c>
      <c r="H227" s="27" t="n">
        <f aca="false">'[1]8'!I228</f>
        <v>0</v>
      </c>
      <c r="I227" s="27" t="n">
        <f aca="false">'[1]8'!J228</f>
        <v>0</v>
      </c>
      <c r="J227" s="27" t="n">
        <f aca="false">'[1]8'!K228</f>
        <v>0</v>
      </c>
      <c r="K227" s="27" t="n">
        <f aca="false">'[1]8'!L228</f>
        <v>21.26464004</v>
      </c>
      <c r="L227" s="27" t="n">
        <f aca="false">'[1]8'!M228</f>
        <v>0</v>
      </c>
      <c r="M227" s="27" t="n">
        <f aca="false">'[1]8'!N228</f>
        <v>21.26464004</v>
      </c>
      <c r="N227" s="27" t="n">
        <f aca="false">'[1]8'!O228</f>
        <v>1444.24010194</v>
      </c>
      <c r="O227" s="27" t="n">
        <f aca="false">'[1]8'!P228</f>
        <v>1444.09838005</v>
      </c>
      <c r="P227" s="27" t="n">
        <f aca="false">'[1]8'!Q228</f>
        <v>0.14172189</v>
      </c>
      <c r="Q227" s="27" t="n">
        <f aca="false">'[1]8'!R228</f>
        <v>0</v>
      </c>
      <c r="R227" s="27" t="n">
        <f aca="false">'[1]8'!S228</f>
        <v>2.73409815</v>
      </c>
    </row>
    <row r="228" s="39" customFormat="true" ht="38.25" hidden="true" customHeight="false" outlineLevel="1" collapsed="false">
      <c r="A228" s="29"/>
      <c r="B228" s="30"/>
      <c r="C228" s="40" t="s">
        <v>27</v>
      </c>
      <c r="D228" s="27" t="n">
        <f aca="false">'[1]8'!E229</f>
        <v>1021.32086778</v>
      </c>
      <c r="E228" s="27" t="n">
        <f aca="false">'[1]8'!F229</f>
        <v>0</v>
      </c>
      <c r="F228" s="27" t="n">
        <f aca="false">'[1]8'!G229</f>
        <v>0</v>
      </c>
      <c r="G228" s="27" t="n">
        <f aca="false">'[1]8'!H229</f>
        <v>0</v>
      </c>
      <c r="H228" s="27" t="n">
        <f aca="false">'[1]8'!I229</f>
        <v>0</v>
      </c>
      <c r="I228" s="27" t="n">
        <f aca="false">'[1]8'!J229</f>
        <v>0</v>
      </c>
      <c r="J228" s="27" t="n">
        <f aca="false">'[1]8'!K229</f>
        <v>0</v>
      </c>
      <c r="K228" s="27" t="n">
        <f aca="false">'[1]8'!L229</f>
        <v>0.48573324</v>
      </c>
      <c r="L228" s="27" t="n">
        <f aca="false">'[1]8'!M229</f>
        <v>0</v>
      </c>
      <c r="M228" s="27" t="n">
        <f aca="false">'[1]8'!N229</f>
        <v>0.48573324</v>
      </c>
      <c r="N228" s="27" t="n">
        <f aca="false">'[1]8'!O229</f>
        <v>1020.83513454</v>
      </c>
      <c r="O228" s="27" t="n">
        <f aca="false">'[1]8'!P229</f>
        <v>1020.83513454</v>
      </c>
      <c r="P228" s="27" t="n">
        <f aca="false">'[1]8'!Q229</f>
        <v>0</v>
      </c>
      <c r="Q228" s="27" t="n">
        <f aca="false">'[1]8'!R229</f>
        <v>0</v>
      </c>
      <c r="R228" s="27" t="n">
        <f aca="false">'[1]8'!S229</f>
        <v>2.31882622</v>
      </c>
    </row>
    <row r="229" s="39" customFormat="true" ht="12.75" hidden="true" customHeight="false" outlineLevel="1" collapsed="false">
      <c r="A229" s="29"/>
      <c r="B229" s="30"/>
      <c r="C229" s="31" t="s">
        <v>28</v>
      </c>
      <c r="D229" s="27" t="n">
        <f aca="false">'[1]8'!E230</f>
        <v>14.58279324</v>
      </c>
      <c r="E229" s="27" t="n">
        <f aca="false">'[1]8'!F230</f>
        <v>0</v>
      </c>
      <c r="F229" s="27" t="n">
        <f aca="false">'[1]8'!G230</f>
        <v>0</v>
      </c>
      <c r="G229" s="27" t="n">
        <f aca="false">'[1]8'!H230</f>
        <v>0</v>
      </c>
      <c r="H229" s="27" t="n">
        <f aca="false">'[1]8'!I230</f>
        <v>0</v>
      </c>
      <c r="I229" s="27" t="n">
        <f aca="false">'[1]8'!J230</f>
        <v>0</v>
      </c>
      <c r="J229" s="27" t="n">
        <f aca="false">'[1]8'!K230</f>
        <v>0</v>
      </c>
      <c r="K229" s="27" t="n">
        <f aca="false">'[1]8'!L230</f>
        <v>0.09267868</v>
      </c>
      <c r="L229" s="27" t="n">
        <f aca="false">'[1]8'!M230</f>
        <v>0</v>
      </c>
      <c r="M229" s="27" t="n">
        <f aca="false">'[1]8'!N230</f>
        <v>0.09267868</v>
      </c>
      <c r="N229" s="27" t="n">
        <f aca="false">'[1]8'!O230</f>
        <v>14.49011456</v>
      </c>
      <c r="O229" s="27" t="n">
        <f aca="false">'[1]8'!P230</f>
        <v>14.49011456</v>
      </c>
      <c r="P229" s="27" t="n">
        <f aca="false">'[1]8'!Q230</f>
        <v>0</v>
      </c>
      <c r="Q229" s="27" t="n">
        <f aca="false">'[1]8'!R230</f>
        <v>0</v>
      </c>
      <c r="R229" s="27" t="n">
        <f aca="false">'[1]8'!S230</f>
        <v>0.03830042</v>
      </c>
    </row>
    <row r="230" s="39" customFormat="true" ht="12.75" hidden="false" customHeight="false" outlineLevel="0" collapsed="false">
      <c r="A230" s="41" t="s">
        <v>50</v>
      </c>
      <c r="B230" s="42"/>
      <c r="C230" s="43"/>
      <c r="D230" s="27" t="n">
        <f aca="false">'[1]8'!E231</f>
        <v>35202.7576216</v>
      </c>
      <c r="E230" s="27" t="n">
        <f aca="false">'[1]8'!F231</f>
        <v>559.65131395</v>
      </c>
      <c r="F230" s="27" t="n">
        <f aca="false">'[1]8'!G231</f>
        <v>105.7786949</v>
      </c>
      <c r="G230" s="27" t="n">
        <f aca="false">'[1]8'!H231</f>
        <v>453.87261905</v>
      </c>
      <c r="H230" s="27" t="n">
        <f aca="false">'[1]8'!I231</f>
        <v>463.27462846</v>
      </c>
      <c r="I230" s="27" t="n">
        <f aca="false">'[1]8'!J231</f>
        <v>368.07953973</v>
      </c>
      <c r="J230" s="27" t="n">
        <f aca="false">'[1]8'!K231</f>
        <v>95.19508873</v>
      </c>
      <c r="K230" s="27" t="n">
        <f aca="false">'[1]8'!L231</f>
        <v>11154.30678321</v>
      </c>
      <c r="L230" s="27" t="n">
        <f aca="false">'[1]8'!M231</f>
        <v>1069.29794514</v>
      </c>
      <c r="M230" s="27" t="n">
        <f aca="false">'[1]8'!N231</f>
        <v>10085.00883807</v>
      </c>
      <c r="N230" s="27" t="n">
        <f aca="false">'[1]8'!O231</f>
        <v>23025.52489598</v>
      </c>
      <c r="O230" s="27" t="n">
        <f aca="false">'[1]8'!P231</f>
        <v>22789.52247408</v>
      </c>
      <c r="P230" s="27" t="n">
        <f aca="false">'[1]8'!Q231</f>
        <v>236.0024219</v>
      </c>
      <c r="Q230" s="27" t="n">
        <f aca="false">'[1]8'!R231</f>
        <v>45.68884071</v>
      </c>
      <c r="R230" s="27" t="n">
        <f aca="false">'[1]8'!S231</f>
        <v>228.48563845</v>
      </c>
    </row>
    <row r="231" s="39" customFormat="true" ht="12.75" hidden="true" customHeight="true" outlineLevel="1" collapsed="false">
      <c r="A231" s="29" t="s">
        <v>14</v>
      </c>
      <c r="B231" s="30" t="s">
        <v>24</v>
      </c>
      <c r="C231" s="31" t="s">
        <v>14</v>
      </c>
      <c r="D231" s="27" t="n">
        <f aca="false">'[1]8'!E232</f>
        <v>19289.02986873</v>
      </c>
      <c r="E231" s="27" t="n">
        <f aca="false">'[1]8'!F232</f>
        <v>523.07695349</v>
      </c>
      <c r="F231" s="27" t="n">
        <f aca="false">'[1]8'!G232</f>
        <v>72.42811433</v>
      </c>
      <c r="G231" s="27" t="n">
        <f aca="false">'[1]8'!H232</f>
        <v>450.64883916</v>
      </c>
      <c r="H231" s="27" t="n">
        <f aca="false">'[1]8'!I232</f>
        <v>350.93997331</v>
      </c>
      <c r="I231" s="27" t="n">
        <f aca="false">'[1]8'!J232</f>
        <v>266.23779272</v>
      </c>
      <c r="J231" s="27" t="n">
        <f aca="false">'[1]8'!K232</f>
        <v>84.70218059</v>
      </c>
      <c r="K231" s="27" t="n">
        <f aca="false">'[1]8'!L232</f>
        <v>6419.51277033</v>
      </c>
      <c r="L231" s="27" t="n">
        <f aca="false">'[1]8'!M232</f>
        <v>848.6991174</v>
      </c>
      <c r="M231" s="27" t="n">
        <f aca="false">'[1]8'!N232</f>
        <v>5570.81365293</v>
      </c>
      <c r="N231" s="27" t="n">
        <f aca="false">'[1]8'!O232</f>
        <v>11995.5001716</v>
      </c>
      <c r="O231" s="27" t="n">
        <f aca="false">'[1]8'!P232</f>
        <v>11785.35185929</v>
      </c>
      <c r="P231" s="27" t="n">
        <f aca="false">'[1]8'!Q232</f>
        <v>210.14831231</v>
      </c>
      <c r="Q231" s="27" t="n">
        <f aca="false">'[1]8'!R232</f>
        <v>33.51998809</v>
      </c>
      <c r="R231" s="27" t="n">
        <f aca="false">'[1]8'!S232</f>
        <v>152.21846483</v>
      </c>
    </row>
    <row r="232" s="39" customFormat="true" ht="12.75" hidden="true" customHeight="false" outlineLevel="1" collapsed="false">
      <c r="A232" s="29"/>
      <c r="B232" s="30"/>
      <c r="C232" s="31" t="s">
        <v>25</v>
      </c>
      <c r="D232" s="27" t="n">
        <f aca="false">'[1]8'!E233</f>
        <v>10211.95261799</v>
      </c>
      <c r="E232" s="27" t="n">
        <f aca="false">'[1]8'!F233</f>
        <v>318.31969756</v>
      </c>
      <c r="F232" s="27" t="n">
        <f aca="false">'[1]8'!G233</f>
        <v>32.46087639</v>
      </c>
      <c r="G232" s="27" t="n">
        <f aca="false">'[1]8'!H233</f>
        <v>285.85882117</v>
      </c>
      <c r="H232" s="27" t="n">
        <f aca="false">'[1]8'!I233</f>
        <v>202.43137847</v>
      </c>
      <c r="I232" s="27" t="n">
        <f aca="false">'[1]8'!J233</f>
        <v>181.73893438</v>
      </c>
      <c r="J232" s="27" t="n">
        <f aca="false">'[1]8'!K233</f>
        <v>20.69244409</v>
      </c>
      <c r="K232" s="27" t="n">
        <f aca="false">'[1]8'!L233</f>
        <v>5420.64182242</v>
      </c>
      <c r="L232" s="27" t="n">
        <f aca="false">'[1]8'!M233</f>
        <v>797.23794247</v>
      </c>
      <c r="M232" s="27" t="n">
        <f aca="false">'[1]8'!N233</f>
        <v>4623.40387995</v>
      </c>
      <c r="N232" s="27" t="n">
        <f aca="false">'[1]8'!O233</f>
        <v>4270.55971954</v>
      </c>
      <c r="O232" s="27" t="n">
        <f aca="false">'[1]8'!P233</f>
        <v>4128.15400186</v>
      </c>
      <c r="P232" s="27" t="n">
        <f aca="false">'[1]8'!Q233</f>
        <v>142.40571768</v>
      </c>
      <c r="Q232" s="27" t="n">
        <f aca="false">'[1]8'!R233</f>
        <v>33.51998809</v>
      </c>
      <c r="R232" s="27" t="n">
        <f aca="false">'[1]8'!S233</f>
        <v>11.36244023</v>
      </c>
    </row>
    <row r="233" s="39" customFormat="true" ht="12.75" hidden="true" customHeight="false" outlineLevel="1" collapsed="false">
      <c r="A233" s="29"/>
      <c r="B233" s="30"/>
      <c r="C233" s="31" t="s">
        <v>26</v>
      </c>
      <c r="D233" s="27" t="n">
        <f aca="false">'[1]8'!E234</f>
        <v>5968.61554625</v>
      </c>
      <c r="E233" s="27" t="n">
        <f aca="false">'[1]8'!F234</f>
        <v>193.54816078</v>
      </c>
      <c r="F233" s="27" t="n">
        <f aca="false">'[1]8'!G234</f>
        <v>36.89732471</v>
      </c>
      <c r="G233" s="27" t="n">
        <f aca="false">'[1]8'!H234</f>
        <v>156.65083607</v>
      </c>
      <c r="H233" s="27" t="n">
        <f aca="false">'[1]8'!I234</f>
        <v>148.50859484</v>
      </c>
      <c r="I233" s="27" t="n">
        <f aca="false">'[1]8'!J234</f>
        <v>84.49885834</v>
      </c>
      <c r="J233" s="27" t="n">
        <f aca="false">'[1]8'!K234</f>
        <v>64.0097365</v>
      </c>
      <c r="K233" s="27" t="n">
        <f aca="false">'[1]8'!L234</f>
        <v>965.65474538</v>
      </c>
      <c r="L233" s="27" t="n">
        <f aca="false">'[1]8'!M234</f>
        <v>41.91726905</v>
      </c>
      <c r="M233" s="27" t="n">
        <f aca="false">'[1]8'!N234</f>
        <v>923.73747633</v>
      </c>
      <c r="N233" s="27" t="n">
        <f aca="false">'[1]8'!O234</f>
        <v>4660.90404525</v>
      </c>
      <c r="O233" s="27" t="n">
        <f aca="false">'[1]8'!P234</f>
        <v>4594.69551869</v>
      </c>
      <c r="P233" s="27" t="n">
        <f aca="false">'[1]8'!Q234</f>
        <v>66.20852656</v>
      </c>
      <c r="Q233" s="27" t="n">
        <f aca="false">'[1]8'!R234</f>
        <v>0</v>
      </c>
      <c r="R233" s="27" t="n">
        <f aca="false">'[1]8'!S234</f>
        <v>15.43596977</v>
      </c>
    </row>
    <row r="234" s="39" customFormat="true" ht="38.25" hidden="true" customHeight="false" outlineLevel="1" collapsed="false">
      <c r="A234" s="29"/>
      <c r="B234" s="30"/>
      <c r="C234" s="31" t="s">
        <v>27</v>
      </c>
      <c r="D234" s="27" t="n">
        <f aca="false">'[1]8'!E235</f>
        <v>2206.6526536</v>
      </c>
      <c r="E234" s="27" t="n">
        <f aca="false">'[1]8'!F235</f>
        <v>11.10117577</v>
      </c>
      <c r="F234" s="27" t="n">
        <f aca="false">'[1]8'!G235</f>
        <v>2.96891323</v>
      </c>
      <c r="G234" s="27" t="n">
        <f aca="false">'[1]8'!H235</f>
        <v>8.13226254</v>
      </c>
      <c r="H234" s="27" t="n">
        <f aca="false">'[1]8'!I235</f>
        <v>0</v>
      </c>
      <c r="I234" s="27" t="n">
        <f aca="false">'[1]8'!J235</f>
        <v>0</v>
      </c>
      <c r="J234" s="27" t="n">
        <f aca="false">'[1]8'!K235</f>
        <v>0</v>
      </c>
      <c r="K234" s="27" t="n">
        <f aca="false">'[1]8'!L235</f>
        <v>24.98591724</v>
      </c>
      <c r="L234" s="27" t="n">
        <f aca="false">'[1]8'!M235</f>
        <v>4.16548767</v>
      </c>
      <c r="M234" s="27" t="n">
        <f aca="false">'[1]8'!N235</f>
        <v>20.82042957</v>
      </c>
      <c r="N234" s="27" t="n">
        <f aca="false">'[1]8'!O235</f>
        <v>2170.56556059</v>
      </c>
      <c r="O234" s="27" t="n">
        <f aca="false">'[1]8'!P235</f>
        <v>2169.04249625</v>
      </c>
      <c r="P234" s="27" t="n">
        <f aca="false">'[1]8'!Q235</f>
        <v>1.52306434</v>
      </c>
      <c r="Q234" s="27" t="n">
        <f aca="false">'[1]8'!R235</f>
        <v>0</v>
      </c>
      <c r="R234" s="27" t="n">
        <f aca="false">'[1]8'!S235</f>
        <v>125.21608677</v>
      </c>
    </row>
    <row r="235" s="39" customFormat="true" ht="12.75" hidden="true" customHeight="false" outlineLevel="1" collapsed="false">
      <c r="A235" s="29"/>
      <c r="B235" s="30"/>
      <c r="C235" s="31" t="s">
        <v>28</v>
      </c>
      <c r="D235" s="27" t="n">
        <f aca="false">'[1]8'!E236</f>
        <v>901.80905089</v>
      </c>
      <c r="E235" s="27" t="n">
        <f aca="false">'[1]8'!F236</f>
        <v>0.10791938</v>
      </c>
      <c r="F235" s="27" t="n">
        <f aca="false">'[1]8'!G236</f>
        <v>0.101</v>
      </c>
      <c r="G235" s="27" t="n">
        <f aca="false">'[1]8'!H236</f>
        <v>0.00691938</v>
      </c>
      <c r="H235" s="27" t="n">
        <f aca="false">'[1]8'!I236</f>
        <v>0</v>
      </c>
      <c r="I235" s="27" t="n">
        <f aca="false">'[1]8'!J236</f>
        <v>0</v>
      </c>
      <c r="J235" s="27" t="n">
        <f aca="false">'[1]8'!K236</f>
        <v>0</v>
      </c>
      <c r="K235" s="27" t="n">
        <f aca="false">'[1]8'!L236</f>
        <v>8.23028529</v>
      </c>
      <c r="L235" s="27" t="n">
        <f aca="false">'[1]8'!M236</f>
        <v>5.37841821</v>
      </c>
      <c r="M235" s="27" t="n">
        <f aca="false">'[1]8'!N236</f>
        <v>2.85186708</v>
      </c>
      <c r="N235" s="27" t="n">
        <f aca="false">'[1]8'!O236</f>
        <v>893.47084622</v>
      </c>
      <c r="O235" s="27" t="n">
        <f aca="false">'[1]8'!P236</f>
        <v>893.45984249</v>
      </c>
      <c r="P235" s="27" t="n">
        <f aca="false">'[1]8'!Q236</f>
        <v>0.01100373</v>
      </c>
      <c r="Q235" s="27" t="n">
        <f aca="false">'[1]8'!R236</f>
        <v>0</v>
      </c>
      <c r="R235" s="27" t="n">
        <f aca="false">'[1]8'!S236</f>
        <v>0.20396806</v>
      </c>
    </row>
    <row r="236" s="39" customFormat="true" ht="12.75" hidden="true" customHeight="true" outlineLevel="1" collapsed="false">
      <c r="A236" s="29"/>
      <c r="B236" s="30" t="s">
        <v>29</v>
      </c>
      <c r="C236" s="31" t="s">
        <v>14</v>
      </c>
      <c r="D236" s="27" t="n">
        <f aca="false">'[1]8'!E237</f>
        <v>15913.72775287</v>
      </c>
      <c r="E236" s="27" t="n">
        <f aca="false">'[1]8'!F237</f>
        <v>36.57436046</v>
      </c>
      <c r="F236" s="27" t="n">
        <f aca="false">'[1]8'!G237</f>
        <v>33.35058057</v>
      </c>
      <c r="G236" s="27" t="n">
        <f aca="false">'[1]8'!H237</f>
        <v>3.22377989</v>
      </c>
      <c r="H236" s="27" t="n">
        <f aca="false">'[1]8'!I237</f>
        <v>112.33465515</v>
      </c>
      <c r="I236" s="27" t="n">
        <f aca="false">'[1]8'!J237</f>
        <v>101.84174701</v>
      </c>
      <c r="J236" s="27" t="n">
        <f aca="false">'[1]8'!K237</f>
        <v>10.49290814</v>
      </c>
      <c r="K236" s="27" t="n">
        <f aca="false">'[1]8'!L237</f>
        <v>4734.79401288</v>
      </c>
      <c r="L236" s="27" t="n">
        <f aca="false">'[1]8'!M237</f>
        <v>220.59882774</v>
      </c>
      <c r="M236" s="27" t="n">
        <f aca="false">'[1]8'!N237</f>
        <v>4514.19518514</v>
      </c>
      <c r="N236" s="27" t="n">
        <f aca="false">'[1]8'!O237</f>
        <v>11030.02472438</v>
      </c>
      <c r="O236" s="27" t="n">
        <f aca="false">'[1]8'!P237</f>
        <v>11004.17061479</v>
      </c>
      <c r="P236" s="27" t="n">
        <f aca="false">'[1]8'!Q237</f>
        <v>25.85410959</v>
      </c>
      <c r="Q236" s="27" t="n">
        <f aca="false">'[1]8'!R237</f>
        <v>12.16885262</v>
      </c>
      <c r="R236" s="27" t="n">
        <f aca="false">'[1]8'!S237</f>
        <v>76.26717362</v>
      </c>
    </row>
    <row r="237" s="39" customFormat="true" ht="12.75" hidden="true" customHeight="false" outlineLevel="1" collapsed="false">
      <c r="A237" s="29"/>
      <c r="B237" s="30"/>
      <c r="C237" s="31" t="s">
        <v>25</v>
      </c>
      <c r="D237" s="27" t="n">
        <f aca="false">'[1]8'!E238</f>
        <v>5013.32533431</v>
      </c>
      <c r="E237" s="27" t="n">
        <f aca="false">'[1]8'!F238</f>
        <v>6.87311838</v>
      </c>
      <c r="F237" s="27" t="n">
        <f aca="false">'[1]8'!G238</f>
        <v>3.64933849</v>
      </c>
      <c r="G237" s="27" t="n">
        <f aca="false">'[1]8'!H238</f>
        <v>3.22377989</v>
      </c>
      <c r="H237" s="27" t="n">
        <f aca="false">'[1]8'!I238</f>
        <v>94.39171624</v>
      </c>
      <c r="I237" s="27" t="n">
        <f aca="false">'[1]8'!J238</f>
        <v>83.8988081</v>
      </c>
      <c r="J237" s="27" t="n">
        <f aca="false">'[1]8'!K238</f>
        <v>10.49290814</v>
      </c>
      <c r="K237" s="27" t="n">
        <f aca="false">'[1]8'!L238</f>
        <v>3003.84093047</v>
      </c>
      <c r="L237" s="27" t="n">
        <f aca="false">'[1]8'!M238</f>
        <v>132.40345825</v>
      </c>
      <c r="M237" s="27" t="n">
        <f aca="false">'[1]8'!N238</f>
        <v>2871.43747222</v>
      </c>
      <c r="N237" s="27" t="n">
        <f aca="false">'[1]8'!O238</f>
        <v>1908.21956922</v>
      </c>
      <c r="O237" s="27" t="n">
        <f aca="false">'[1]8'!P238</f>
        <v>1883.12610758</v>
      </c>
      <c r="P237" s="27" t="n">
        <f aca="false">'[1]8'!Q238</f>
        <v>25.09346164</v>
      </c>
      <c r="Q237" s="27" t="n">
        <f aca="false">'[1]8'!R238</f>
        <v>12.16885262</v>
      </c>
      <c r="R237" s="27" t="n">
        <f aca="false">'[1]8'!S238</f>
        <v>42.06756203</v>
      </c>
    </row>
    <row r="238" s="39" customFormat="true" ht="12.75" hidden="true" customHeight="false" outlineLevel="1" collapsed="false">
      <c r="A238" s="29"/>
      <c r="B238" s="30"/>
      <c r="C238" s="31" t="s">
        <v>26</v>
      </c>
      <c r="D238" s="27" t="n">
        <f aca="false">'[1]8'!E239</f>
        <v>6802.34922752</v>
      </c>
      <c r="E238" s="27" t="n">
        <f aca="false">'[1]8'!F239</f>
        <v>29.20436648</v>
      </c>
      <c r="F238" s="27" t="n">
        <f aca="false">'[1]8'!G239</f>
        <v>29.20436648</v>
      </c>
      <c r="G238" s="27" t="n">
        <f aca="false">'[1]8'!H239</f>
        <v>0</v>
      </c>
      <c r="H238" s="27" t="n">
        <f aca="false">'[1]8'!I239</f>
        <v>17.94293891</v>
      </c>
      <c r="I238" s="27" t="n">
        <f aca="false">'[1]8'!J239</f>
        <v>17.94293891</v>
      </c>
      <c r="J238" s="27" t="n">
        <f aca="false">'[1]8'!K239</f>
        <v>0</v>
      </c>
      <c r="K238" s="27" t="n">
        <f aca="false">'[1]8'!L239</f>
        <v>1400.71123163</v>
      </c>
      <c r="L238" s="27" t="n">
        <f aca="false">'[1]8'!M239</f>
        <v>83.38947074</v>
      </c>
      <c r="M238" s="27" t="n">
        <f aca="false">'[1]8'!N239</f>
        <v>1317.32176089</v>
      </c>
      <c r="N238" s="27" t="n">
        <f aca="false">'[1]8'!O239</f>
        <v>5354.4906905</v>
      </c>
      <c r="O238" s="27" t="n">
        <f aca="false">'[1]8'!P239</f>
        <v>5353.73004255</v>
      </c>
      <c r="P238" s="27" t="n">
        <f aca="false">'[1]8'!Q239</f>
        <v>0.76064795</v>
      </c>
      <c r="Q238" s="27" t="n">
        <f aca="false">'[1]8'!R239</f>
        <v>0</v>
      </c>
      <c r="R238" s="27" t="n">
        <f aca="false">'[1]8'!S239</f>
        <v>21.82360035</v>
      </c>
    </row>
    <row r="239" s="39" customFormat="true" ht="38.25" hidden="true" customHeight="false" outlineLevel="1" collapsed="false">
      <c r="A239" s="29"/>
      <c r="B239" s="30"/>
      <c r="C239" s="40" t="s">
        <v>27</v>
      </c>
      <c r="D239" s="27" t="n">
        <f aca="false">'[1]8'!E240</f>
        <v>3804.05525244</v>
      </c>
      <c r="E239" s="27" t="n">
        <f aca="false">'[1]8'!F240</f>
        <v>0.4968756</v>
      </c>
      <c r="F239" s="27" t="n">
        <f aca="false">'[1]8'!G240</f>
        <v>0.4968756</v>
      </c>
      <c r="G239" s="27" t="n">
        <f aca="false">'[1]8'!H240</f>
        <v>0</v>
      </c>
      <c r="H239" s="27" t="n">
        <f aca="false">'[1]8'!I240</f>
        <v>0</v>
      </c>
      <c r="I239" s="27" t="n">
        <f aca="false">'[1]8'!J240</f>
        <v>0</v>
      </c>
      <c r="J239" s="27" t="n">
        <f aca="false">'[1]8'!K240</f>
        <v>0</v>
      </c>
      <c r="K239" s="27" t="n">
        <f aca="false">'[1]8'!L240</f>
        <v>164.6682563</v>
      </c>
      <c r="L239" s="27" t="n">
        <f aca="false">'[1]8'!M240</f>
        <v>4.80589875</v>
      </c>
      <c r="M239" s="27" t="n">
        <f aca="false">'[1]8'!N240</f>
        <v>159.86235755</v>
      </c>
      <c r="N239" s="27" t="n">
        <f aca="false">'[1]8'!O240</f>
        <v>3638.89012054</v>
      </c>
      <c r="O239" s="27" t="n">
        <f aca="false">'[1]8'!P240</f>
        <v>3638.89012054</v>
      </c>
      <c r="P239" s="27" t="n">
        <f aca="false">'[1]8'!Q240</f>
        <v>0</v>
      </c>
      <c r="Q239" s="27" t="n">
        <f aca="false">'[1]8'!R240</f>
        <v>0</v>
      </c>
      <c r="R239" s="27" t="n">
        <f aca="false">'[1]8'!S240</f>
        <v>12.28291315</v>
      </c>
    </row>
    <row r="240" s="39" customFormat="true" ht="12.75" hidden="true" customHeight="false" outlineLevel="1" collapsed="false">
      <c r="A240" s="29"/>
      <c r="B240" s="30"/>
      <c r="C240" s="31" t="s">
        <v>28</v>
      </c>
      <c r="D240" s="27" t="n">
        <f aca="false">'[1]8'!E241</f>
        <v>293.9979386</v>
      </c>
      <c r="E240" s="27" t="n">
        <f aca="false">'[1]8'!F241</f>
        <v>0</v>
      </c>
      <c r="F240" s="27" t="n">
        <f aca="false">'[1]8'!G241</f>
        <v>0</v>
      </c>
      <c r="G240" s="27" t="n">
        <f aca="false">'[1]8'!H241</f>
        <v>0</v>
      </c>
      <c r="H240" s="27" t="n">
        <f aca="false">'[1]8'!I241</f>
        <v>0</v>
      </c>
      <c r="I240" s="27" t="n">
        <f aca="false">'[1]8'!J241</f>
        <v>0</v>
      </c>
      <c r="J240" s="27" t="n">
        <f aca="false">'[1]8'!K241</f>
        <v>0</v>
      </c>
      <c r="K240" s="27" t="n">
        <f aca="false">'[1]8'!L241</f>
        <v>165.57359448</v>
      </c>
      <c r="L240" s="27" t="n">
        <f aca="false">'[1]8'!M241</f>
        <v>0</v>
      </c>
      <c r="M240" s="27" t="n">
        <f aca="false">'[1]8'!N241</f>
        <v>165.57359448</v>
      </c>
      <c r="N240" s="27" t="n">
        <f aca="false">'[1]8'!O241</f>
        <v>128.42434412</v>
      </c>
      <c r="O240" s="27" t="n">
        <f aca="false">'[1]8'!P241</f>
        <v>128.42434412</v>
      </c>
      <c r="P240" s="27" t="n">
        <f aca="false">'[1]8'!Q241</f>
        <v>0</v>
      </c>
      <c r="Q240" s="27" t="n">
        <f aca="false">'[1]8'!R241</f>
        <v>0</v>
      </c>
      <c r="R240" s="27" t="n">
        <f aca="false">'[1]8'!S241</f>
        <v>0.09309809</v>
      </c>
    </row>
    <row r="241" s="39" customFormat="true" ht="12.75" hidden="false" customHeight="false" outlineLevel="0" collapsed="false">
      <c r="A241" s="41" t="s">
        <v>51</v>
      </c>
      <c r="B241" s="42"/>
      <c r="C241" s="43"/>
      <c r="D241" s="27" t="n">
        <f aca="false">'[1]8'!E242</f>
        <v>7085.80290203</v>
      </c>
      <c r="E241" s="27" t="n">
        <f aca="false">'[1]8'!F242</f>
        <v>26.86297185</v>
      </c>
      <c r="F241" s="27" t="n">
        <f aca="false">'[1]8'!G242</f>
        <v>17.87534953</v>
      </c>
      <c r="G241" s="27" t="n">
        <f aca="false">'[1]8'!H242</f>
        <v>8.98762232</v>
      </c>
      <c r="H241" s="27" t="n">
        <f aca="false">'[1]8'!I242</f>
        <v>20.28181993</v>
      </c>
      <c r="I241" s="27" t="n">
        <f aca="false">'[1]8'!J242</f>
        <v>6.25664558</v>
      </c>
      <c r="J241" s="27" t="n">
        <f aca="false">'[1]8'!K242</f>
        <v>14.02517435</v>
      </c>
      <c r="K241" s="27" t="n">
        <f aca="false">'[1]8'!L242</f>
        <v>1528.06789812</v>
      </c>
      <c r="L241" s="27" t="n">
        <f aca="false">'[1]8'!M242</f>
        <v>174.55925894</v>
      </c>
      <c r="M241" s="27" t="n">
        <f aca="false">'[1]8'!N242</f>
        <v>1353.50863918</v>
      </c>
      <c r="N241" s="27" t="n">
        <f aca="false">'[1]8'!O242</f>
        <v>5510.59021213</v>
      </c>
      <c r="O241" s="27" t="n">
        <f aca="false">'[1]8'!P242</f>
        <v>5434.17369099</v>
      </c>
      <c r="P241" s="27" t="n">
        <f aca="false">'[1]8'!Q242</f>
        <v>76.41652114</v>
      </c>
      <c r="Q241" s="27" t="n">
        <f aca="false">'[1]8'!R242</f>
        <v>-3.98155863</v>
      </c>
      <c r="R241" s="27" t="n">
        <f aca="false">'[1]8'!S242</f>
        <v>130.98246692</v>
      </c>
    </row>
    <row r="242" s="39" customFormat="true" ht="12.75" hidden="true" customHeight="true" outlineLevel="1" collapsed="false">
      <c r="A242" s="29" t="s">
        <v>14</v>
      </c>
      <c r="B242" s="30" t="s">
        <v>24</v>
      </c>
      <c r="C242" s="31" t="s">
        <v>14</v>
      </c>
      <c r="D242" s="27" t="n">
        <f aca="false">'[1]8'!E243</f>
        <v>3926.07560149</v>
      </c>
      <c r="E242" s="27" t="n">
        <f aca="false">'[1]8'!F243</f>
        <v>22.24151432</v>
      </c>
      <c r="F242" s="27" t="n">
        <f aca="false">'[1]8'!G243</f>
        <v>13.99265397</v>
      </c>
      <c r="G242" s="27" t="n">
        <f aca="false">'[1]8'!H243</f>
        <v>8.24886035</v>
      </c>
      <c r="H242" s="27" t="n">
        <f aca="false">'[1]8'!I243</f>
        <v>3.45924692</v>
      </c>
      <c r="I242" s="27" t="n">
        <f aca="false">'[1]8'!J243</f>
        <v>2.99937518</v>
      </c>
      <c r="J242" s="27" t="n">
        <f aca="false">'[1]8'!K243</f>
        <v>0.45987174</v>
      </c>
      <c r="K242" s="27" t="n">
        <f aca="false">'[1]8'!L243</f>
        <v>1353.34915589</v>
      </c>
      <c r="L242" s="27" t="n">
        <f aca="false">'[1]8'!M243</f>
        <v>125.81506367</v>
      </c>
      <c r="M242" s="27" t="n">
        <f aca="false">'[1]8'!N243</f>
        <v>1227.53409222</v>
      </c>
      <c r="N242" s="27" t="n">
        <f aca="false">'[1]8'!O243</f>
        <v>2547.02568436</v>
      </c>
      <c r="O242" s="27" t="n">
        <f aca="false">'[1]8'!P243</f>
        <v>2492.87757179</v>
      </c>
      <c r="P242" s="27" t="n">
        <f aca="false">'[1]8'!Q243</f>
        <v>54.14811257</v>
      </c>
      <c r="Q242" s="27" t="n">
        <f aca="false">'[1]8'!R243</f>
        <v>-0.3772367</v>
      </c>
      <c r="R242" s="27" t="n">
        <f aca="false">'[1]8'!S243</f>
        <v>31.7985054</v>
      </c>
    </row>
    <row r="243" s="39" customFormat="true" ht="12.75" hidden="true" customHeight="false" outlineLevel="1" collapsed="false">
      <c r="A243" s="29"/>
      <c r="B243" s="30"/>
      <c r="C243" s="31" t="s">
        <v>25</v>
      </c>
      <c r="D243" s="27" t="n">
        <f aca="false">'[1]8'!E244</f>
        <v>1728.53293629</v>
      </c>
      <c r="E243" s="27" t="n">
        <f aca="false">'[1]8'!F244</f>
        <v>5.84140146</v>
      </c>
      <c r="F243" s="27" t="n">
        <f aca="false">'[1]8'!G244</f>
        <v>0.22372013</v>
      </c>
      <c r="G243" s="27" t="n">
        <f aca="false">'[1]8'!H244</f>
        <v>5.61768133</v>
      </c>
      <c r="H243" s="27" t="n">
        <f aca="false">'[1]8'!I244</f>
        <v>3.39240531</v>
      </c>
      <c r="I243" s="27" t="n">
        <f aca="false">'[1]8'!J244</f>
        <v>2.93253357</v>
      </c>
      <c r="J243" s="27" t="n">
        <f aca="false">'[1]8'!K244</f>
        <v>0.45987174</v>
      </c>
      <c r="K243" s="27" t="n">
        <f aca="false">'[1]8'!L244</f>
        <v>933.33155665</v>
      </c>
      <c r="L243" s="27" t="n">
        <f aca="false">'[1]8'!M244</f>
        <v>98.77460658</v>
      </c>
      <c r="M243" s="27" t="n">
        <f aca="false">'[1]8'!N244</f>
        <v>834.55695007</v>
      </c>
      <c r="N243" s="27" t="n">
        <f aca="false">'[1]8'!O244</f>
        <v>785.96757287</v>
      </c>
      <c r="O243" s="27" t="n">
        <f aca="false">'[1]8'!P244</f>
        <v>744.92799594</v>
      </c>
      <c r="P243" s="27" t="n">
        <f aca="false">'[1]8'!Q244</f>
        <v>41.03957693</v>
      </c>
      <c r="Q243" s="27" t="n">
        <f aca="false">'[1]8'!R244</f>
        <v>-0.3772367</v>
      </c>
      <c r="R243" s="27" t="n">
        <f aca="false">'[1]8'!S244</f>
        <v>12.58966277</v>
      </c>
    </row>
    <row r="244" s="39" customFormat="true" ht="12.75" hidden="true" customHeight="false" outlineLevel="1" collapsed="false">
      <c r="A244" s="29"/>
      <c r="B244" s="30"/>
      <c r="C244" s="31" t="s">
        <v>26</v>
      </c>
      <c r="D244" s="27" t="n">
        <f aca="false">'[1]8'!E245</f>
        <v>1510.62949431</v>
      </c>
      <c r="E244" s="27" t="n">
        <f aca="false">'[1]8'!F245</f>
        <v>15.53288208</v>
      </c>
      <c r="F244" s="27" t="n">
        <f aca="false">'[1]8'!G245</f>
        <v>12.90170306</v>
      </c>
      <c r="G244" s="27" t="n">
        <f aca="false">'[1]8'!H245</f>
        <v>2.63117902</v>
      </c>
      <c r="H244" s="27" t="n">
        <f aca="false">'[1]8'!I245</f>
        <v>0</v>
      </c>
      <c r="I244" s="27" t="n">
        <f aca="false">'[1]8'!J245</f>
        <v>0</v>
      </c>
      <c r="J244" s="27" t="n">
        <f aca="false">'[1]8'!K245</f>
        <v>0</v>
      </c>
      <c r="K244" s="27" t="n">
        <f aca="false">'[1]8'!L245</f>
        <v>411.43545809</v>
      </c>
      <c r="L244" s="27" t="n">
        <f aca="false">'[1]8'!M245</f>
        <v>27.04045709</v>
      </c>
      <c r="M244" s="27" t="n">
        <f aca="false">'[1]8'!N245</f>
        <v>384.395001</v>
      </c>
      <c r="N244" s="27" t="n">
        <f aca="false">'[1]8'!O245</f>
        <v>1083.66115414</v>
      </c>
      <c r="O244" s="27" t="n">
        <f aca="false">'[1]8'!P245</f>
        <v>1070.72046563</v>
      </c>
      <c r="P244" s="27" t="n">
        <f aca="false">'[1]8'!Q245</f>
        <v>12.94068851</v>
      </c>
      <c r="Q244" s="27" t="n">
        <f aca="false">'[1]8'!R245</f>
        <v>0</v>
      </c>
      <c r="R244" s="27" t="n">
        <f aca="false">'[1]8'!S245</f>
        <v>9.63908556</v>
      </c>
    </row>
    <row r="245" s="39" customFormat="true" ht="38.25" hidden="true" customHeight="false" outlineLevel="1" collapsed="false">
      <c r="A245" s="29"/>
      <c r="B245" s="30"/>
      <c r="C245" s="31" t="s">
        <v>27</v>
      </c>
      <c r="D245" s="27" t="n">
        <f aca="false">'[1]8'!E246</f>
        <v>457.0759855</v>
      </c>
      <c r="E245" s="27" t="n">
        <f aca="false">'[1]8'!F246</f>
        <v>0.86723078</v>
      </c>
      <c r="F245" s="27" t="n">
        <f aca="false">'[1]8'!G246</f>
        <v>0.86723078</v>
      </c>
      <c r="G245" s="27" t="n">
        <f aca="false">'[1]8'!H246</f>
        <v>0</v>
      </c>
      <c r="H245" s="27" t="n">
        <f aca="false">'[1]8'!I246</f>
        <v>0.06684161</v>
      </c>
      <c r="I245" s="27" t="n">
        <f aca="false">'[1]8'!J246</f>
        <v>0.06684161</v>
      </c>
      <c r="J245" s="27" t="n">
        <f aca="false">'[1]8'!K246</f>
        <v>0</v>
      </c>
      <c r="K245" s="27" t="n">
        <f aca="false">'[1]8'!L246</f>
        <v>8.57353126</v>
      </c>
      <c r="L245" s="27" t="n">
        <f aca="false">'[1]8'!M246</f>
        <v>0</v>
      </c>
      <c r="M245" s="27" t="n">
        <f aca="false">'[1]8'!N246</f>
        <v>8.57353126</v>
      </c>
      <c r="N245" s="27" t="n">
        <f aca="false">'[1]8'!O246</f>
        <v>447.56838185</v>
      </c>
      <c r="O245" s="27" t="n">
        <f aca="false">'[1]8'!P246</f>
        <v>447.40782689</v>
      </c>
      <c r="P245" s="27" t="n">
        <f aca="false">'[1]8'!Q246</f>
        <v>0.16055496</v>
      </c>
      <c r="Q245" s="27" t="n">
        <f aca="false">'[1]8'!R246</f>
        <v>0</v>
      </c>
      <c r="R245" s="27" t="n">
        <f aca="false">'[1]8'!S246</f>
        <v>9.55559111</v>
      </c>
    </row>
    <row r="246" s="39" customFormat="true" ht="12.75" hidden="true" customHeight="false" outlineLevel="1" collapsed="false">
      <c r="A246" s="29"/>
      <c r="B246" s="30"/>
      <c r="C246" s="31" t="s">
        <v>28</v>
      </c>
      <c r="D246" s="27" t="n">
        <f aca="false">'[1]8'!E247</f>
        <v>229.83718539</v>
      </c>
      <c r="E246" s="27" t="n">
        <f aca="false">'[1]8'!F247</f>
        <v>0</v>
      </c>
      <c r="F246" s="27" t="n">
        <f aca="false">'[1]8'!G247</f>
        <v>0</v>
      </c>
      <c r="G246" s="27" t="n">
        <f aca="false">'[1]8'!H247</f>
        <v>0</v>
      </c>
      <c r="H246" s="27" t="n">
        <f aca="false">'[1]8'!I247</f>
        <v>0</v>
      </c>
      <c r="I246" s="27" t="n">
        <f aca="false">'[1]8'!J247</f>
        <v>0</v>
      </c>
      <c r="J246" s="27" t="n">
        <f aca="false">'[1]8'!K247</f>
        <v>0</v>
      </c>
      <c r="K246" s="27" t="n">
        <f aca="false">'[1]8'!L247</f>
        <v>0.00860989</v>
      </c>
      <c r="L246" s="27" t="n">
        <f aca="false">'[1]8'!M247</f>
        <v>0</v>
      </c>
      <c r="M246" s="27" t="n">
        <f aca="false">'[1]8'!N247</f>
        <v>0.00860989</v>
      </c>
      <c r="N246" s="27" t="n">
        <f aca="false">'[1]8'!O247</f>
        <v>229.8285755</v>
      </c>
      <c r="O246" s="27" t="n">
        <f aca="false">'[1]8'!P247</f>
        <v>229.82128333</v>
      </c>
      <c r="P246" s="27" t="n">
        <f aca="false">'[1]8'!Q247</f>
        <v>0.00729217</v>
      </c>
      <c r="Q246" s="27" t="n">
        <f aca="false">'[1]8'!R247</f>
        <v>0</v>
      </c>
      <c r="R246" s="27" t="n">
        <f aca="false">'[1]8'!S247</f>
        <v>0.01416596</v>
      </c>
    </row>
    <row r="247" s="39" customFormat="true" ht="12.75" hidden="true" customHeight="true" outlineLevel="1" collapsed="false">
      <c r="A247" s="29"/>
      <c r="B247" s="30" t="s">
        <v>29</v>
      </c>
      <c r="C247" s="31" t="s">
        <v>14</v>
      </c>
      <c r="D247" s="27" t="n">
        <f aca="false">'[1]8'!E248</f>
        <v>3159.72730054</v>
      </c>
      <c r="E247" s="27" t="n">
        <f aca="false">'[1]8'!F248</f>
        <v>4.62145753</v>
      </c>
      <c r="F247" s="27" t="n">
        <f aca="false">'[1]8'!G248</f>
        <v>3.88269556</v>
      </c>
      <c r="G247" s="27" t="n">
        <f aca="false">'[1]8'!H248</f>
        <v>0.73876197</v>
      </c>
      <c r="H247" s="27" t="n">
        <f aca="false">'[1]8'!I248</f>
        <v>16.82257301</v>
      </c>
      <c r="I247" s="27" t="n">
        <f aca="false">'[1]8'!J248</f>
        <v>3.2572704</v>
      </c>
      <c r="J247" s="27" t="n">
        <f aca="false">'[1]8'!K248</f>
        <v>13.56530261</v>
      </c>
      <c r="K247" s="27" t="n">
        <f aca="false">'[1]8'!L248</f>
        <v>174.71874223</v>
      </c>
      <c r="L247" s="27" t="n">
        <f aca="false">'[1]8'!M248</f>
        <v>48.74419527</v>
      </c>
      <c r="M247" s="27" t="n">
        <f aca="false">'[1]8'!N248</f>
        <v>125.97454696</v>
      </c>
      <c r="N247" s="27" t="n">
        <f aca="false">'[1]8'!O248</f>
        <v>2963.56452777</v>
      </c>
      <c r="O247" s="27" t="n">
        <f aca="false">'[1]8'!P248</f>
        <v>2941.2961192</v>
      </c>
      <c r="P247" s="27" t="n">
        <f aca="false">'[1]8'!Q248</f>
        <v>22.26840857</v>
      </c>
      <c r="Q247" s="27" t="n">
        <f aca="false">'[1]8'!R248</f>
        <v>-3.60432193</v>
      </c>
      <c r="R247" s="27" t="n">
        <f aca="false">'[1]8'!S248</f>
        <v>99.18396152</v>
      </c>
    </row>
    <row r="248" s="39" customFormat="true" ht="12.75" hidden="true" customHeight="false" outlineLevel="1" collapsed="false">
      <c r="A248" s="29"/>
      <c r="B248" s="30"/>
      <c r="C248" s="31" t="s">
        <v>25</v>
      </c>
      <c r="D248" s="27" t="n">
        <f aca="false">'[1]8'!E249</f>
        <v>981.47350895</v>
      </c>
      <c r="E248" s="27" t="n">
        <f aca="false">'[1]8'!F249</f>
        <v>0.73999872</v>
      </c>
      <c r="F248" s="27" t="n">
        <f aca="false">'[1]8'!G249</f>
        <v>0.00123675</v>
      </c>
      <c r="G248" s="27" t="n">
        <f aca="false">'[1]8'!H249</f>
        <v>0.73876197</v>
      </c>
      <c r="H248" s="27" t="n">
        <f aca="false">'[1]8'!I249</f>
        <v>16.82257301</v>
      </c>
      <c r="I248" s="27" t="n">
        <f aca="false">'[1]8'!J249</f>
        <v>3.2572704</v>
      </c>
      <c r="J248" s="27" t="n">
        <f aca="false">'[1]8'!K249</f>
        <v>13.56530261</v>
      </c>
      <c r="K248" s="27" t="n">
        <f aca="false">'[1]8'!L249</f>
        <v>134.06479172</v>
      </c>
      <c r="L248" s="27" t="n">
        <f aca="false">'[1]8'!M249</f>
        <v>41.57879847</v>
      </c>
      <c r="M248" s="27" t="n">
        <f aca="false">'[1]8'!N249</f>
        <v>92.48599325</v>
      </c>
      <c r="N248" s="27" t="n">
        <f aca="false">'[1]8'!O249</f>
        <v>829.8461455</v>
      </c>
      <c r="O248" s="27" t="n">
        <f aca="false">'[1]8'!P249</f>
        <v>812.63173013</v>
      </c>
      <c r="P248" s="27" t="n">
        <f aca="false">'[1]8'!Q249</f>
        <v>17.21441537</v>
      </c>
      <c r="Q248" s="27" t="n">
        <f aca="false">'[1]8'!R249</f>
        <v>-3.60432193</v>
      </c>
      <c r="R248" s="27" t="n">
        <f aca="false">'[1]8'!S249</f>
        <v>41.72835048</v>
      </c>
    </row>
    <row r="249" s="39" customFormat="true" ht="12.75" hidden="true" customHeight="false" outlineLevel="1" collapsed="false">
      <c r="A249" s="29"/>
      <c r="B249" s="30"/>
      <c r="C249" s="31" t="s">
        <v>26</v>
      </c>
      <c r="D249" s="27" t="n">
        <f aca="false">'[1]8'!E250</f>
        <v>1276.40374025</v>
      </c>
      <c r="E249" s="27" t="n">
        <f aca="false">'[1]8'!F250</f>
        <v>3.88145881</v>
      </c>
      <c r="F249" s="27" t="n">
        <f aca="false">'[1]8'!G250</f>
        <v>3.88145881</v>
      </c>
      <c r="G249" s="27" t="n">
        <f aca="false">'[1]8'!H250</f>
        <v>0</v>
      </c>
      <c r="H249" s="27" t="n">
        <f aca="false">'[1]8'!I250</f>
        <v>0</v>
      </c>
      <c r="I249" s="27" t="n">
        <f aca="false">'[1]8'!J250</f>
        <v>0</v>
      </c>
      <c r="J249" s="27" t="n">
        <f aca="false">'[1]8'!K250</f>
        <v>0</v>
      </c>
      <c r="K249" s="27" t="n">
        <f aca="false">'[1]8'!L250</f>
        <v>39.70989826</v>
      </c>
      <c r="L249" s="27" t="n">
        <f aca="false">'[1]8'!M250</f>
        <v>7.1653968</v>
      </c>
      <c r="M249" s="27" t="n">
        <f aca="false">'[1]8'!N250</f>
        <v>32.54450146</v>
      </c>
      <c r="N249" s="27" t="n">
        <f aca="false">'[1]8'!O250</f>
        <v>1232.81238318</v>
      </c>
      <c r="O249" s="27" t="n">
        <f aca="false">'[1]8'!P250</f>
        <v>1227.75838998</v>
      </c>
      <c r="P249" s="27" t="n">
        <f aca="false">'[1]8'!Q250</f>
        <v>5.0539932</v>
      </c>
      <c r="Q249" s="27" t="n">
        <f aca="false">'[1]8'!R250</f>
        <v>0</v>
      </c>
      <c r="R249" s="27" t="n">
        <f aca="false">'[1]8'!S250</f>
        <v>17.04393362</v>
      </c>
    </row>
    <row r="250" s="39" customFormat="true" ht="38.25" hidden="true" customHeight="false" outlineLevel="1" collapsed="false">
      <c r="A250" s="29"/>
      <c r="B250" s="30"/>
      <c r="C250" s="40" t="s">
        <v>27</v>
      </c>
      <c r="D250" s="27" t="n">
        <f aca="false">'[1]8'!E251</f>
        <v>889.15131707</v>
      </c>
      <c r="E250" s="27" t="n">
        <f aca="false">'[1]8'!F251</f>
        <v>0</v>
      </c>
      <c r="F250" s="27" t="n">
        <f aca="false">'[1]8'!G251</f>
        <v>0</v>
      </c>
      <c r="G250" s="27" t="n">
        <f aca="false">'[1]8'!H251</f>
        <v>0</v>
      </c>
      <c r="H250" s="27" t="n">
        <f aca="false">'[1]8'!I251</f>
        <v>0</v>
      </c>
      <c r="I250" s="27" t="n">
        <f aca="false">'[1]8'!J251</f>
        <v>0</v>
      </c>
      <c r="J250" s="27" t="n">
        <f aca="false">'[1]8'!K251</f>
        <v>0</v>
      </c>
      <c r="K250" s="27" t="n">
        <f aca="false">'[1]8'!L251</f>
        <v>0.94405225</v>
      </c>
      <c r="L250" s="27" t="n">
        <f aca="false">'[1]8'!M251</f>
        <v>0</v>
      </c>
      <c r="M250" s="27" t="n">
        <f aca="false">'[1]8'!N251</f>
        <v>0.94405225</v>
      </c>
      <c r="N250" s="27" t="n">
        <f aca="false">'[1]8'!O251</f>
        <v>888.20726482</v>
      </c>
      <c r="O250" s="27" t="n">
        <f aca="false">'[1]8'!P251</f>
        <v>888.20726482</v>
      </c>
      <c r="P250" s="27" t="n">
        <f aca="false">'[1]8'!Q251</f>
        <v>0</v>
      </c>
      <c r="Q250" s="27" t="n">
        <f aca="false">'[1]8'!R251</f>
        <v>0</v>
      </c>
      <c r="R250" s="27" t="n">
        <f aca="false">'[1]8'!S251</f>
        <v>22.11797334</v>
      </c>
    </row>
    <row r="251" s="39" customFormat="true" ht="12.75" hidden="true" customHeight="false" outlineLevel="1" collapsed="false">
      <c r="A251" s="29"/>
      <c r="B251" s="30"/>
      <c r="C251" s="31" t="s">
        <v>28</v>
      </c>
      <c r="D251" s="27" t="n">
        <f aca="false">'[1]8'!E252</f>
        <v>12.69873427</v>
      </c>
      <c r="E251" s="27" t="n">
        <f aca="false">'[1]8'!F252</f>
        <v>0</v>
      </c>
      <c r="F251" s="27" t="n">
        <f aca="false">'[1]8'!G252</f>
        <v>0</v>
      </c>
      <c r="G251" s="27" t="n">
        <f aca="false">'[1]8'!H252</f>
        <v>0</v>
      </c>
      <c r="H251" s="27" t="n">
        <f aca="false">'[1]8'!I252</f>
        <v>0</v>
      </c>
      <c r="I251" s="27" t="n">
        <f aca="false">'[1]8'!J252</f>
        <v>0</v>
      </c>
      <c r="J251" s="27" t="n">
        <f aca="false">'[1]8'!K252</f>
        <v>0</v>
      </c>
      <c r="K251" s="27" t="n">
        <f aca="false">'[1]8'!L252</f>
        <v>0</v>
      </c>
      <c r="L251" s="27" t="n">
        <f aca="false">'[1]8'!M252</f>
        <v>0</v>
      </c>
      <c r="M251" s="27" t="n">
        <f aca="false">'[1]8'!N252</f>
        <v>0</v>
      </c>
      <c r="N251" s="27" t="n">
        <f aca="false">'[1]8'!O252</f>
        <v>12.69873427</v>
      </c>
      <c r="O251" s="27" t="n">
        <f aca="false">'[1]8'!P252</f>
        <v>12.69873427</v>
      </c>
      <c r="P251" s="27" t="n">
        <f aca="false">'[1]8'!Q252</f>
        <v>0</v>
      </c>
      <c r="Q251" s="27" t="n">
        <f aca="false">'[1]8'!R252</f>
        <v>0</v>
      </c>
      <c r="R251" s="27" t="n">
        <f aca="false">'[1]8'!S252</f>
        <v>18.29370408</v>
      </c>
    </row>
    <row r="252" s="39" customFormat="true" ht="12.75" hidden="false" customHeight="false" outlineLevel="0" collapsed="false">
      <c r="A252" s="41" t="s">
        <v>52</v>
      </c>
      <c r="B252" s="42"/>
      <c r="C252" s="43"/>
      <c r="D252" s="27" t="n">
        <f aca="false">'[1]8'!E253</f>
        <v>8775.57585279</v>
      </c>
      <c r="E252" s="27" t="n">
        <f aca="false">'[1]8'!F253</f>
        <v>68.04799006</v>
      </c>
      <c r="F252" s="27" t="n">
        <f aca="false">'[1]8'!G253</f>
        <v>32.81629611</v>
      </c>
      <c r="G252" s="27" t="n">
        <f aca="false">'[1]8'!H253</f>
        <v>35.23169395</v>
      </c>
      <c r="H252" s="27" t="n">
        <f aca="false">'[1]8'!I253</f>
        <v>25.77382711</v>
      </c>
      <c r="I252" s="27" t="n">
        <f aca="false">'[1]8'!J253</f>
        <v>14.72082865</v>
      </c>
      <c r="J252" s="27" t="n">
        <f aca="false">'[1]8'!K253</f>
        <v>11.05299846</v>
      </c>
      <c r="K252" s="27" t="n">
        <f aca="false">'[1]8'!L253</f>
        <v>1651.96148275</v>
      </c>
      <c r="L252" s="27" t="n">
        <f aca="false">'[1]8'!M253</f>
        <v>273.11146739</v>
      </c>
      <c r="M252" s="27" t="n">
        <f aca="false">'[1]8'!N253</f>
        <v>1378.85001536</v>
      </c>
      <c r="N252" s="27" t="n">
        <f aca="false">'[1]8'!O253</f>
        <v>7029.79255287</v>
      </c>
      <c r="O252" s="27" t="n">
        <f aca="false">'[1]8'!P253</f>
        <v>6832.74075965</v>
      </c>
      <c r="P252" s="27" t="n">
        <f aca="false">'[1]8'!Q253</f>
        <v>197.05179322</v>
      </c>
      <c r="Q252" s="27" t="n">
        <f aca="false">'[1]8'!R253</f>
        <v>-0.8448072</v>
      </c>
      <c r="R252" s="27" t="n">
        <f aca="false">'[1]8'!S253</f>
        <v>4.38229896</v>
      </c>
    </row>
    <row r="253" s="39" customFormat="true" ht="12.75" hidden="true" customHeight="true" outlineLevel="1" collapsed="false">
      <c r="A253" s="29" t="s">
        <v>14</v>
      </c>
      <c r="B253" s="30" t="s">
        <v>24</v>
      </c>
      <c r="C253" s="31" t="s">
        <v>14</v>
      </c>
      <c r="D253" s="27" t="n">
        <f aca="false">'[1]8'!E254</f>
        <v>5364.22800275</v>
      </c>
      <c r="E253" s="27" t="n">
        <f aca="false">'[1]8'!F254</f>
        <v>57.54434149</v>
      </c>
      <c r="F253" s="27" t="n">
        <f aca="false">'[1]8'!G254</f>
        <v>22.35479102</v>
      </c>
      <c r="G253" s="27" t="n">
        <f aca="false">'[1]8'!H254</f>
        <v>35.18955047</v>
      </c>
      <c r="H253" s="27" t="n">
        <f aca="false">'[1]8'!I254</f>
        <v>14.49007737</v>
      </c>
      <c r="I253" s="27" t="n">
        <f aca="false">'[1]8'!J254</f>
        <v>14.39437474</v>
      </c>
      <c r="J253" s="27" t="n">
        <f aca="false">'[1]8'!K254</f>
        <v>0.09570263</v>
      </c>
      <c r="K253" s="27" t="n">
        <f aca="false">'[1]8'!L254</f>
        <v>1411.97012558</v>
      </c>
      <c r="L253" s="27" t="n">
        <f aca="false">'[1]8'!M254</f>
        <v>233.12658249</v>
      </c>
      <c r="M253" s="27" t="n">
        <f aca="false">'[1]8'!N254</f>
        <v>1178.84354309</v>
      </c>
      <c r="N253" s="27" t="n">
        <f aca="false">'[1]8'!O254</f>
        <v>3880.22345831</v>
      </c>
      <c r="O253" s="27" t="n">
        <f aca="false">'[1]8'!P254</f>
        <v>3684.14206485</v>
      </c>
      <c r="P253" s="27" t="n">
        <f aca="false">'[1]8'!Q254</f>
        <v>196.08139346</v>
      </c>
      <c r="Q253" s="27" t="n">
        <f aca="false">'[1]8'!R254</f>
        <v>-0.72279957</v>
      </c>
      <c r="R253" s="27" t="n">
        <f aca="false">'[1]8'!S254</f>
        <v>1.59283826</v>
      </c>
    </row>
    <row r="254" s="39" customFormat="true" ht="12.75" hidden="true" customHeight="false" outlineLevel="1" collapsed="false">
      <c r="A254" s="29"/>
      <c r="B254" s="30"/>
      <c r="C254" s="31" t="s">
        <v>25</v>
      </c>
      <c r="D254" s="27" t="n">
        <f aca="false">'[1]8'!E255</f>
        <v>2133.46230377</v>
      </c>
      <c r="E254" s="27" t="n">
        <f aca="false">'[1]8'!F255</f>
        <v>24.57987445</v>
      </c>
      <c r="F254" s="27" t="n">
        <f aca="false">'[1]8'!G255</f>
        <v>1.62536686</v>
      </c>
      <c r="G254" s="27" t="n">
        <f aca="false">'[1]8'!H255</f>
        <v>22.95450759</v>
      </c>
      <c r="H254" s="27" t="n">
        <f aca="false">'[1]8'!I255</f>
        <v>3.22945933</v>
      </c>
      <c r="I254" s="27" t="n">
        <f aca="false">'[1]8'!J255</f>
        <v>3.13618296</v>
      </c>
      <c r="J254" s="27" t="n">
        <f aca="false">'[1]8'!K255</f>
        <v>0.09327637</v>
      </c>
      <c r="K254" s="27" t="n">
        <f aca="false">'[1]8'!L255</f>
        <v>905.82347022</v>
      </c>
      <c r="L254" s="27" t="n">
        <f aca="false">'[1]8'!M255</f>
        <v>147.45497945</v>
      </c>
      <c r="M254" s="27" t="n">
        <f aca="false">'[1]8'!N255</f>
        <v>758.36849077</v>
      </c>
      <c r="N254" s="27" t="n">
        <f aca="false">'[1]8'!O255</f>
        <v>1199.82949977</v>
      </c>
      <c r="O254" s="27" t="n">
        <f aca="false">'[1]8'!P255</f>
        <v>1014.42993249</v>
      </c>
      <c r="P254" s="27" t="n">
        <f aca="false">'[1]8'!Q255</f>
        <v>185.39956728</v>
      </c>
      <c r="Q254" s="27" t="n">
        <f aca="false">'[1]8'!R255</f>
        <v>-0.72279957</v>
      </c>
      <c r="R254" s="27" t="n">
        <f aca="false">'[1]8'!S255</f>
        <v>0.49989198</v>
      </c>
    </row>
    <row r="255" s="39" customFormat="true" ht="12.75" hidden="true" customHeight="false" outlineLevel="1" collapsed="false">
      <c r="A255" s="29"/>
      <c r="B255" s="30"/>
      <c r="C255" s="31" t="s">
        <v>26</v>
      </c>
      <c r="D255" s="27" t="n">
        <f aca="false">'[1]8'!E256</f>
        <v>2221.719705</v>
      </c>
      <c r="E255" s="27" t="n">
        <f aca="false">'[1]8'!F256</f>
        <v>29.48275329</v>
      </c>
      <c r="F255" s="27" t="n">
        <f aca="false">'[1]8'!G256</f>
        <v>20.72942416</v>
      </c>
      <c r="G255" s="27" t="n">
        <f aca="false">'[1]8'!H256</f>
        <v>8.75332913</v>
      </c>
      <c r="H255" s="27" t="n">
        <f aca="false">'[1]8'!I256</f>
        <v>11.26061804</v>
      </c>
      <c r="I255" s="27" t="n">
        <f aca="false">'[1]8'!J256</f>
        <v>11.25819178</v>
      </c>
      <c r="J255" s="27" t="n">
        <f aca="false">'[1]8'!K256</f>
        <v>0.00242626</v>
      </c>
      <c r="K255" s="27" t="n">
        <f aca="false">'[1]8'!L256</f>
        <v>466.12484326</v>
      </c>
      <c r="L255" s="27" t="n">
        <f aca="false">'[1]8'!M256</f>
        <v>85.63636874</v>
      </c>
      <c r="M255" s="27" t="n">
        <f aca="false">'[1]8'!N256</f>
        <v>380.48847452</v>
      </c>
      <c r="N255" s="27" t="n">
        <f aca="false">'[1]8'!O256</f>
        <v>1714.85149041</v>
      </c>
      <c r="O255" s="27" t="n">
        <f aca="false">'[1]8'!P256</f>
        <v>1704.22656925</v>
      </c>
      <c r="P255" s="27" t="n">
        <f aca="false">'[1]8'!Q256</f>
        <v>10.62492116</v>
      </c>
      <c r="Q255" s="27" t="n">
        <f aca="false">'[1]8'!R256</f>
        <v>0</v>
      </c>
      <c r="R255" s="27" t="n">
        <f aca="false">'[1]8'!S256</f>
        <v>0.87739383</v>
      </c>
    </row>
    <row r="256" s="39" customFormat="true" ht="38.25" hidden="true" customHeight="false" outlineLevel="1" collapsed="false">
      <c r="A256" s="29"/>
      <c r="B256" s="30"/>
      <c r="C256" s="31" t="s">
        <v>27</v>
      </c>
      <c r="D256" s="27" t="n">
        <f aca="false">'[1]8'!E257</f>
        <v>677.43618945</v>
      </c>
      <c r="E256" s="27" t="n">
        <f aca="false">'[1]8'!F257</f>
        <v>2.69853927</v>
      </c>
      <c r="F256" s="27" t="n">
        <f aca="false">'[1]8'!G257</f>
        <v>0</v>
      </c>
      <c r="G256" s="27" t="n">
        <f aca="false">'[1]8'!H257</f>
        <v>2.69853927</v>
      </c>
      <c r="H256" s="27" t="n">
        <f aca="false">'[1]8'!I257</f>
        <v>0</v>
      </c>
      <c r="I256" s="27" t="n">
        <f aca="false">'[1]8'!J257</f>
        <v>0</v>
      </c>
      <c r="J256" s="27" t="n">
        <f aca="false">'[1]8'!K257</f>
        <v>0</v>
      </c>
      <c r="K256" s="27" t="n">
        <f aca="false">'[1]8'!L257</f>
        <v>38.99822159</v>
      </c>
      <c r="L256" s="27" t="n">
        <f aca="false">'[1]8'!M257</f>
        <v>0.0352333</v>
      </c>
      <c r="M256" s="27" t="n">
        <f aca="false">'[1]8'!N257</f>
        <v>38.96298829</v>
      </c>
      <c r="N256" s="27" t="n">
        <f aca="false">'[1]8'!O257</f>
        <v>635.73942859</v>
      </c>
      <c r="O256" s="27" t="n">
        <f aca="false">'[1]8'!P257</f>
        <v>635.69144663</v>
      </c>
      <c r="P256" s="27" t="n">
        <f aca="false">'[1]8'!Q257</f>
        <v>0.04798196</v>
      </c>
      <c r="Q256" s="27" t="n">
        <f aca="false">'[1]8'!R257</f>
        <v>0</v>
      </c>
      <c r="R256" s="27" t="n">
        <f aca="false">'[1]8'!S257</f>
        <v>0.21555245</v>
      </c>
    </row>
    <row r="257" s="39" customFormat="true" ht="12.75" hidden="true" customHeight="false" outlineLevel="1" collapsed="false">
      <c r="A257" s="29"/>
      <c r="B257" s="30"/>
      <c r="C257" s="31" t="s">
        <v>28</v>
      </c>
      <c r="D257" s="27" t="n">
        <f aca="false">'[1]8'!E258</f>
        <v>331.60980453</v>
      </c>
      <c r="E257" s="27" t="n">
        <f aca="false">'[1]8'!F258</f>
        <v>0.78317448</v>
      </c>
      <c r="F257" s="27" t="n">
        <f aca="false">'[1]8'!G258</f>
        <v>0</v>
      </c>
      <c r="G257" s="27" t="n">
        <f aca="false">'[1]8'!H258</f>
        <v>0.78317448</v>
      </c>
      <c r="H257" s="27" t="n">
        <f aca="false">'[1]8'!I258</f>
        <v>0</v>
      </c>
      <c r="I257" s="27" t="n">
        <f aca="false">'[1]8'!J258</f>
        <v>0</v>
      </c>
      <c r="J257" s="27" t="n">
        <f aca="false">'[1]8'!K258</f>
        <v>0</v>
      </c>
      <c r="K257" s="27" t="n">
        <f aca="false">'[1]8'!L258</f>
        <v>1.02359051</v>
      </c>
      <c r="L257" s="27" t="n">
        <f aca="false">'[1]8'!M258</f>
        <v>1E-006</v>
      </c>
      <c r="M257" s="27" t="n">
        <f aca="false">'[1]8'!N258</f>
        <v>1.02358951</v>
      </c>
      <c r="N257" s="27" t="n">
        <f aca="false">'[1]8'!O258</f>
        <v>329.80303954</v>
      </c>
      <c r="O257" s="27" t="n">
        <f aca="false">'[1]8'!P258</f>
        <v>329.79411648</v>
      </c>
      <c r="P257" s="27" t="n">
        <f aca="false">'[1]8'!Q258</f>
        <v>0.00892306</v>
      </c>
      <c r="Q257" s="27" t="n">
        <f aca="false">'[1]8'!R258</f>
        <v>0</v>
      </c>
      <c r="R257" s="27" t="n">
        <f aca="false">'[1]8'!S258</f>
        <v>0</v>
      </c>
    </row>
    <row r="258" s="39" customFormat="true" ht="12.75" hidden="true" customHeight="true" outlineLevel="1" collapsed="false">
      <c r="A258" s="29"/>
      <c r="B258" s="30" t="s">
        <v>29</v>
      </c>
      <c r="C258" s="31" t="s">
        <v>14</v>
      </c>
      <c r="D258" s="27" t="n">
        <f aca="false">'[1]8'!E259</f>
        <v>3411.34785004</v>
      </c>
      <c r="E258" s="27" t="n">
        <f aca="false">'[1]8'!F259</f>
        <v>10.50364857</v>
      </c>
      <c r="F258" s="27" t="n">
        <f aca="false">'[1]8'!G259</f>
        <v>10.46150509</v>
      </c>
      <c r="G258" s="27" t="n">
        <f aca="false">'[1]8'!H259</f>
        <v>0.04214348</v>
      </c>
      <c r="H258" s="27" t="n">
        <f aca="false">'[1]8'!I259</f>
        <v>11.28374974</v>
      </c>
      <c r="I258" s="27" t="n">
        <f aca="false">'[1]8'!J259</f>
        <v>0.32645391</v>
      </c>
      <c r="J258" s="27" t="n">
        <f aca="false">'[1]8'!K259</f>
        <v>10.95729583</v>
      </c>
      <c r="K258" s="27" t="n">
        <f aca="false">'[1]8'!L259</f>
        <v>239.99135717</v>
      </c>
      <c r="L258" s="27" t="n">
        <f aca="false">'[1]8'!M259</f>
        <v>39.9848849</v>
      </c>
      <c r="M258" s="27" t="n">
        <f aca="false">'[1]8'!N259</f>
        <v>200.00647227</v>
      </c>
      <c r="N258" s="27" t="n">
        <f aca="false">'[1]8'!O259</f>
        <v>3149.56909456</v>
      </c>
      <c r="O258" s="27" t="n">
        <f aca="false">'[1]8'!P259</f>
        <v>3148.5986948</v>
      </c>
      <c r="P258" s="27" t="n">
        <f aca="false">'[1]8'!Q259</f>
        <v>0.97039976</v>
      </c>
      <c r="Q258" s="27" t="n">
        <f aca="false">'[1]8'!R259</f>
        <v>-0.12200763</v>
      </c>
      <c r="R258" s="27" t="n">
        <f aca="false">'[1]8'!S259</f>
        <v>2.7894607</v>
      </c>
    </row>
    <row r="259" s="39" customFormat="true" ht="12.75" hidden="true" customHeight="false" outlineLevel="1" collapsed="false">
      <c r="A259" s="29"/>
      <c r="B259" s="30"/>
      <c r="C259" s="31" t="s">
        <v>25</v>
      </c>
      <c r="D259" s="27" t="n">
        <f aca="false">'[1]8'!E260</f>
        <v>426.28856961</v>
      </c>
      <c r="E259" s="27" t="n">
        <f aca="false">'[1]8'!F260</f>
        <v>2.43060908</v>
      </c>
      <c r="F259" s="27" t="n">
        <f aca="false">'[1]8'!G260</f>
        <v>2.3884656</v>
      </c>
      <c r="G259" s="27" t="n">
        <f aca="false">'[1]8'!H260</f>
        <v>0.04214348</v>
      </c>
      <c r="H259" s="27" t="n">
        <f aca="false">'[1]8'!I260</f>
        <v>11.28374974</v>
      </c>
      <c r="I259" s="27" t="n">
        <f aca="false">'[1]8'!J260</f>
        <v>0.32645391</v>
      </c>
      <c r="J259" s="27" t="n">
        <f aca="false">'[1]8'!K260</f>
        <v>10.95729583</v>
      </c>
      <c r="K259" s="27" t="n">
        <f aca="false">'[1]8'!L260</f>
        <v>148.6883862</v>
      </c>
      <c r="L259" s="27" t="n">
        <f aca="false">'[1]8'!M260</f>
        <v>16.6765389</v>
      </c>
      <c r="M259" s="27" t="n">
        <f aca="false">'[1]8'!N260</f>
        <v>132.0118473</v>
      </c>
      <c r="N259" s="27" t="n">
        <f aca="false">'[1]8'!O260</f>
        <v>263.88582459</v>
      </c>
      <c r="O259" s="27" t="n">
        <f aca="false">'[1]8'!P260</f>
        <v>262.91542483</v>
      </c>
      <c r="P259" s="27" t="n">
        <f aca="false">'[1]8'!Q260</f>
        <v>0.97039976</v>
      </c>
      <c r="Q259" s="27" t="n">
        <f aca="false">'[1]8'!R260</f>
        <v>-0.12200763</v>
      </c>
      <c r="R259" s="27" t="n">
        <f aca="false">'[1]8'!S260</f>
        <v>0.49326568</v>
      </c>
    </row>
    <row r="260" s="39" customFormat="true" ht="12.75" hidden="true" customHeight="false" outlineLevel="1" collapsed="false">
      <c r="A260" s="29"/>
      <c r="B260" s="30"/>
      <c r="C260" s="31" t="s">
        <v>26</v>
      </c>
      <c r="D260" s="27" t="n">
        <f aca="false">'[1]8'!E261</f>
        <v>1747.3173142</v>
      </c>
      <c r="E260" s="27" t="n">
        <f aca="false">'[1]8'!F261</f>
        <v>8.07303949</v>
      </c>
      <c r="F260" s="27" t="n">
        <f aca="false">'[1]8'!G261</f>
        <v>8.07303949</v>
      </c>
      <c r="G260" s="27" t="n">
        <f aca="false">'[1]8'!H261</f>
        <v>0</v>
      </c>
      <c r="H260" s="27" t="n">
        <f aca="false">'[1]8'!I261</f>
        <v>0</v>
      </c>
      <c r="I260" s="27" t="n">
        <f aca="false">'[1]8'!J261</f>
        <v>0</v>
      </c>
      <c r="J260" s="27" t="n">
        <f aca="false">'[1]8'!K261</f>
        <v>0</v>
      </c>
      <c r="K260" s="27" t="n">
        <f aca="false">'[1]8'!L261</f>
        <v>91.13873967</v>
      </c>
      <c r="L260" s="27" t="n">
        <f aca="false">'[1]8'!M261</f>
        <v>23.308346</v>
      </c>
      <c r="M260" s="27" t="n">
        <f aca="false">'[1]8'!N261</f>
        <v>67.83039367</v>
      </c>
      <c r="N260" s="27" t="n">
        <f aca="false">'[1]8'!O261</f>
        <v>1648.10553504</v>
      </c>
      <c r="O260" s="27" t="n">
        <f aca="false">'[1]8'!P261</f>
        <v>1648.10553504</v>
      </c>
      <c r="P260" s="27" t="n">
        <f aca="false">'[1]8'!Q261</f>
        <v>0</v>
      </c>
      <c r="Q260" s="27" t="n">
        <f aca="false">'[1]8'!R261</f>
        <v>0</v>
      </c>
      <c r="R260" s="27" t="n">
        <f aca="false">'[1]8'!S261</f>
        <v>1.98259412</v>
      </c>
    </row>
    <row r="261" s="39" customFormat="true" ht="38.25" hidden="true" customHeight="false" outlineLevel="1" collapsed="false">
      <c r="A261" s="29"/>
      <c r="B261" s="30"/>
      <c r="C261" s="40" t="s">
        <v>27</v>
      </c>
      <c r="D261" s="27" t="n">
        <f aca="false">'[1]8'!E262</f>
        <v>1221.20144247</v>
      </c>
      <c r="E261" s="27" t="n">
        <f aca="false">'[1]8'!F262</f>
        <v>0</v>
      </c>
      <c r="F261" s="27" t="n">
        <f aca="false">'[1]8'!G262</f>
        <v>0</v>
      </c>
      <c r="G261" s="27" t="n">
        <f aca="false">'[1]8'!H262</f>
        <v>0</v>
      </c>
      <c r="H261" s="27" t="n">
        <f aca="false">'[1]8'!I262</f>
        <v>0</v>
      </c>
      <c r="I261" s="27" t="n">
        <f aca="false">'[1]8'!J262</f>
        <v>0</v>
      </c>
      <c r="J261" s="27" t="n">
        <f aca="false">'[1]8'!K262</f>
        <v>0</v>
      </c>
      <c r="K261" s="27" t="n">
        <f aca="false">'[1]8'!L262</f>
        <v>0</v>
      </c>
      <c r="L261" s="27" t="n">
        <f aca="false">'[1]8'!M262</f>
        <v>0</v>
      </c>
      <c r="M261" s="27" t="n">
        <f aca="false">'[1]8'!N262</f>
        <v>0</v>
      </c>
      <c r="N261" s="27" t="n">
        <f aca="false">'[1]8'!O262</f>
        <v>1221.20144247</v>
      </c>
      <c r="O261" s="27" t="n">
        <f aca="false">'[1]8'!P262</f>
        <v>1221.20144247</v>
      </c>
      <c r="P261" s="27" t="n">
        <f aca="false">'[1]8'!Q262</f>
        <v>0</v>
      </c>
      <c r="Q261" s="27" t="n">
        <f aca="false">'[1]8'!R262</f>
        <v>0</v>
      </c>
      <c r="R261" s="27" t="n">
        <f aca="false">'[1]8'!S262</f>
        <v>0.22068323</v>
      </c>
    </row>
    <row r="262" s="39" customFormat="true" ht="12.75" hidden="true" customHeight="false" outlineLevel="1" collapsed="false">
      <c r="A262" s="29"/>
      <c r="B262" s="30"/>
      <c r="C262" s="31" t="s">
        <v>28</v>
      </c>
      <c r="D262" s="27" t="n">
        <f aca="false">'[1]8'!E263</f>
        <v>16.54052376</v>
      </c>
      <c r="E262" s="27" t="n">
        <f aca="false">'[1]8'!F263</f>
        <v>0</v>
      </c>
      <c r="F262" s="27" t="n">
        <f aca="false">'[1]8'!G263</f>
        <v>0</v>
      </c>
      <c r="G262" s="27" t="n">
        <f aca="false">'[1]8'!H263</f>
        <v>0</v>
      </c>
      <c r="H262" s="27" t="n">
        <f aca="false">'[1]8'!I263</f>
        <v>0</v>
      </c>
      <c r="I262" s="27" t="n">
        <f aca="false">'[1]8'!J263</f>
        <v>0</v>
      </c>
      <c r="J262" s="27" t="n">
        <f aca="false">'[1]8'!K263</f>
        <v>0</v>
      </c>
      <c r="K262" s="27" t="n">
        <f aca="false">'[1]8'!L263</f>
        <v>0.1642313</v>
      </c>
      <c r="L262" s="27" t="n">
        <f aca="false">'[1]8'!M263</f>
        <v>0</v>
      </c>
      <c r="M262" s="27" t="n">
        <f aca="false">'[1]8'!N263</f>
        <v>0.1642313</v>
      </c>
      <c r="N262" s="27" t="n">
        <f aca="false">'[1]8'!O263</f>
        <v>16.37629246</v>
      </c>
      <c r="O262" s="27" t="n">
        <f aca="false">'[1]8'!P263</f>
        <v>16.37629246</v>
      </c>
      <c r="P262" s="27" t="n">
        <f aca="false">'[1]8'!Q263</f>
        <v>0</v>
      </c>
      <c r="Q262" s="27" t="n">
        <f aca="false">'[1]8'!R263</f>
        <v>0</v>
      </c>
      <c r="R262" s="27" t="n">
        <f aca="false">'[1]8'!S263</f>
        <v>0.09291767</v>
      </c>
    </row>
    <row r="263" s="39" customFormat="true" ht="12.75" hidden="false" customHeight="false" outlineLevel="0" collapsed="false">
      <c r="A263" s="41" t="s">
        <v>53</v>
      </c>
      <c r="B263" s="42"/>
      <c r="C263" s="43"/>
      <c r="D263" s="27" t="n">
        <f aca="false">'[1]8'!E264</f>
        <v>10557.03476894</v>
      </c>
      <c r="E263" s="27" t="n">
        <f aca="false">'[1]8'!F264</f>
        <v>36.20915879</v>
      </c>
      <c r="F263" s="27" t="n">
        <f aca="false">'[1]8'!G264</f>
        <v>21.8850212</v>
      </c>
      <c r="G263" s="27" t="n">
        <f aca="false">'[1]8'!H264</f>
        <v>14.32413759</v>
      </c>
      <c r="H263" s="27" t="n">
        <f aca="false">'[1]8'!I264</f>
        <v>294.81272982</v>
      </c>
      <c r="I263" s="27" t="n">
        <f aca="false">'[1]8'!J264</f>
        <v>8.80201905</v>
      </c>
      <c r="J263" s="27" t="n">
        <f aca="false">'[1]8'!K264</f>
        <v>286.01071077</v>
      </c>
      <c r="K263" s="27" t="n">
        <f aca="false">'[1]8'!L264</f>
        <v>2324.05884898</v>
      </c>
      <c r="L263" s="27" t="n">
        <f aca="false">'[1]8'!M264</f>
        <v>179.55448022</v>
      </c>
      <c r="M263" s="27" t="n">
        <f aca="false">'[1]8'!N264</f>
        <v>2144.50436876</v>
      </c>
      <c r="N263" s="27" t="n">
        <f aca="false">'[1]8'!O264</f>
        <v>7901.95403135</v>
      </c>
      <c r="O263" s="27" t="n">
        <f aca="false">'[1]8'!P264</f>
        <v>7862.34942317</v>
      </c>
      <c r="P263" s="27" t="n">
        <f aca="false">'[1]8'!Q264</f>
        <v>39.60460818</v>
      </c>
      <c r="Q263" s="27" t="n">
        <f aca="false">'[1]8'!R264</f>
        <v>-2.94445201</v>
      </c>
      <c r="R263" s="27" t="n">
        <f aca="false">'[1]8'!S264</f>
        <v>10.99635928</v>
      </c>
    </row>
    <row r="264" s="39" customFormat="true" ht="12.75" hidden="true" customHeight="true" outlineLevel="1" collapsed="false">
      <c r="A264" s="29" t="s">
        <v>14</v>
      </c>
      <c r="B264" s="30" t="s">
        <v>24</v>
      </c>
      <c r="C264" s="31" t="s">
        <v>14</v>
      </c>
      <c r="D264" s="27" t="n">
        <f aca="false">'[1]8'!E265</f>
        <v>6598.97747737</v>
      </c>
      <c r="E264" s="27" t="n">
        <f aca="false">'[1]8'!F265</f>
        <v>28.43268071</v>
      </c>
      <c r="F264" s="27" t="n">
        <f aca="false">'[1]8'!G265</f>
        <v>14.10979587</v>
      </c>
      <c r="G264" s="27" t="n">
        <f aca="false">'[1]8'!H265</f>
        <v>14.32288484</v>
      </c>
      <c r="H264" s="27" t="n">
        <f aca="false">'[1]8'!I265</f>
        <v>289.97132168</v>
      </c>
      <c r="I264" s="27" t="n">
        <f aca="false">'[1]8'!J265</f>
        <v>4.00538379</v>
      </c>
      <c r="J264" s="27" t="n">
        <f aca="false">'[1]8'!K265</f>
        <v>285.96593789</v>
      </c>
      <c r="K264" s="27" t="n">
        <f aca="false">'[1]8'!L265</f>
        <v>2004.41981451</v>
      </c>
      <c r="L264" s="27" t="n">
        <f aca="false">'[1]8'!M265</f>
        <v>160.04618383</v>
      </c>
      <c r="M264" s="27" t="n">
        <f aca="false">'[1]8'!N265</f>
        <v>1844.37363068</v>
      </c>
      <c r="N264" s="27" t="n">
        <f aca="false">'[1]8'!O265</f>
        <v>4276.15366047</v>
      </c>
      <c r="O264" s="27" t="n">
        <f aca="false">'[1]8'!P265</f>
        <v>4236.99673025</v>
      </c>
      <c r="P264" s="27" t="n">
        <f aca="false">'[1]8'!Q265</f>
        <v>39.15693022</v>
      </c>
      <c r="Q264" s="27" t="n">
        <f aca="false">'[1]8'!R265</f>
        <v>-2.27702911</v>
      </c>
      <c r="R264" s="27" t="n">
        <f aca="false">'[1]8'!S265</f>
        <v>3.09832801</v>
      </c>
    </row>
    <row r="265" s="39" customFormat="true" ht="12.75" hidden="true" customHeight="false" outlineLevel="1" collapsed="false">
      <c r="A265" s="29"/>
      <c r="B265" s="30"/>
      <c r="C265" s="31" t="s">
        <v>25</v>
      </c>
      <c r="D265" s="27" t="n">
        <f aca="false">'[1]8'!E266</f>
        <v>2708.66125899</v>
      </c>
      <c r="E265" s="27" t="n">
        <f aca="false">'[1]8'!F266</f>
        <v>5.69755751</v>
      </c>
      <c r="F265" s="27" t="n">
        <f aca="false">'[1]8'!G266</f>
        <v>0.08216409</v>
      </c>
      <c r="G265" s="27" t="n">
        <f aca="false">'[1]8'!H266</f>
        <v>5.61539342</v>
      </c>
      <c r="H265" s="27" t="n">
        <f aca="false">'[1]8'!I266</f>
        <v>5.10675201</v>
      </c>
      <c r="I265" s="27" t="n">
        <f aca="false">'[1]8'!J266</f>
        <v>4.00538379</v>
      </c>
      <c r="J265" s="27" t="n">
        <f aca="false">'[1]8'!K266</f>
        <v>1.10136822</v>
      </c>
      <c r="K265" s="27" t="n">
        <f aca="false">'[1]8'!L266</f>
        <v>1357.37486713</v>
      </c>
      <c r="L265" s="27" t="n">
        <f aca="false">'[1]8'!M266</f>
        <v>129.3251626</v>
      </c>
      <c r="M265" s="27" t="n">
        <f aca="false">'[1]8'!N266</f>
        <v>1228.04970453</v>
      </c>
      <c r="N265" s="27" t="n">
        <f aca="false">'[1]8'!O266</f>
        <v>1340.48208234</v>
      </c>
      <c r="O265" s="27" t="n">
        <f aca="false">'[1]8'!P266</f>
        <v>1312.26125125</v>
      </c>
      <c r="P265" s="27" t="n">
        <f aca="false">'[1]8'!Q266</f>
        <v>28.22083109</v>
      </c>
      <c r="Q265" s="27" t="n">
        <f aca="false">'[1]8'!R266</f>
        <v>-2.27702911</v>
      </c>
      <c r="R265" s="27" t="n">
        <f aca="false">'[1]8'!S266</f>
        <v>1.03896941</v>
      </c>
    </row>
    <row r="266" s="39" customFormat="true" ht="12.75" hidden="true" customHeight="false" outlineLevel="1" collapsed="false">
      <c r="A266" s="29"/>
      <c r="B266" s="30"/>
      <c r="C266" s="31" t="s">
        <v>26</v>
      </c>
      <c r="D266" s="27" t="n">
        <f aca="false">'[1]8'!E267</f>
        <v>2640.84483396</v>
      </c>
      <c r="E266" s="27" t="n">
        <f aca="false">'[1]8'!F267</f>
        <v>22.7351232</v>
      </c>
      <c r="F266" s="27" t="n">
        <f aca="false">'[1]8'!G267</f>
        <v>14.02763178</v>
      </c>
      <c r="G266" s="27" t="n">
        <f aca="false">'[1]8'!H267</f>
        <v>8.70749142</v>
      </c>
      <c r="H266" s="27" t="n">
        <f aca="false">'[1]8'!I267</f>
        <v>284.86456967</v>
      </c>
      <c r="I266" s="27" t="n">
        <f aca="false">'[1]8'!J267</f>
        <v>0</v>
      </c>
      <c r="J266" s="27" t="n">
        <f aca="false">'[1]8'!K267</f>
        <v>284.86456967</v>
      </c>
      <c r="K266" s="27" t="n">
        <f aca="false">'[1]8'!L267</f>
        <v>543.77552219</v>
      </c>
      <c r="L266" s="27" t="n">
        <f aca="false">'[1]8'!M267</f>
        <v>30.69571208</v>
      </c>
      <c r="M266" s="27" t="n">
        <f aca="false">'[1]8'!N267</f>
        <v>513.07981011</v>
      </c>
      <c r="N266" s="27" t="n">
        <f aca="false">'[1]8'!O267</f>
        <v>1789.4696189</v>
      </c>
      <c r="O266" s="27" t="n">
        <f aca="false">'[1]8'!P267</f>
        <v>1780.59670226</v>
      </c>
      <c r="P266" s="27" t="n">
        <f aca="false">'[1]8'!Q267</f>
        <v>8.87291664</v>
      </c>
      <c r="Q266" s="27" t="n">
        <f aca="false">'[1]8'!R267</f>
        <v>0</v>
      </c>
      <c r="R266" s="27" t="n">
        <f aca="false">'[1]8'!S267</f>
        <v>0.78403847</v>
      </c>
    </row>
    <row r="267" s="39" customFormat="true" ht="38.25" hidden="true" customHeight="false" outlineLevel="1" collapsed="false">
      <c r="A267" s="29"/>
      <c r="B267" s="30"/>
      <c r="C267" s="31" t="s">
        <v>27</v>
      </c>
      <c r="D267" s="27" t="n">
        <f aca="false">'[1]8'!E268</f>
        <v>868.27927185</v>
      </c>
      <c r="E267" s="27" t="n">
        <f aca="false">'[1]8'!F268</f>
        <v>0</v>
      </c>
      <c r="F267" s="27" t="n">
        <f aca="false">'[1]8'!G268</f>
        <v>0</v>
      </c>
      <c r="G267" s="27" t="n">
        <f aca="false">'[1]8'!H268</f>
        <v>0</v>
      </c>
      <c r="H267" s="27" t="n">
        <f aca="false">'[1]8'!I268</f>
        <v>0</v>
      </c>
      <c r="I267" s="27" t="n">
        <f aca="false">'[1]8'!J268</f>
        <v>0</v>
      </c>
      <c r="J267" s="27" t="n">
        <f aca="false">'[1]8'!K268</f>
        <v>0</v>
      </c>
      <c r="K267" s="27" t="n">
        <f aca="false">'[1]8'!L268</f>
        <v>102.56297046</v>
      </c>
      <c r="L267" s="27" t="n">
        <f aca="false">'[1]8'!M268</f>
        <v>0.02530915</v>
      </c>
      <c r="M267" s="27" t="n">
        <f aca="false">'[1]8'!N268</f>
        <v>102.53766131</v>
      </c>
      <c r="N267" s="27" t="n">
        <f aca="false">'[1]8'!O268</f>
        <v>765.71630139</v>
      </c>
      <c r="O267" s="27" t="n">
        <f aca="false">'[1]8'!P268</f>
        <v>763.68133417</v>
      </c>
      <c r="P267" s="27" t="n">
        <f aca="false">'[1]8'!Q268</f>
        <v>2.03496722</v>
      </c>
      <c r="Q267" s="27" t="n">
        <f aca="false">'[1]8'!R268</f>
        <v>0</v>
      </c>
      <c r="R267" s="27" t="n">
        <f aca="false">'[1]8'!S268</f>
        <v>1.27532013</v>
      </c>
    </row>
    <row r="268" s="39" customFormat="true" ht="12.75" hidden="true" customHeight="false" outlineLevel="1" collapsed="false">
      <c r="A268" s="29"/>
      <c r="B268" s="30"/>
      <c r="C268" s="31" t="s">
        <v>28</v>
      </c>
      <c r="D268" s="27" t="n">
        <f aca="false">'[1]8'!E269</f>
        <v>381.19211257</v>
      </c>
      <c r="E268" s="27" t="n">
        <f aca="false">'[1]8'!F269</f>
        <v>0</v>
      </c>
      <c r="F268" s="27" t="n">
        <f aca="false">'[1]8'!G269</f>
        <v>0</v>
      </c>
      <c r="G268" s="27" t="n">
        <f aca="false">'[1]8'!H269</f>
        <v>0</v>
      </c>
      <c r="H268" s="27" t="n">
        <f aca="false">'[1]8'!I269</f>
        <v>0</v>
      </c>
      <c r="I268" s="27" t="n">
        <f aca="false">'[1]8'!J269</f>
        <v>0</v>
      </c>
      <c r="J268" s="27" t="n">
        <f aca="false">'[1]8'!K269</f>
        <v>0</v>
      </c>
      <c r="K268" s="27" t="n">
        <f aca="false">'[1]8'!L269</f>
        <v>0.70645473</v>
      </c>
      <c r="L268" s="27" t="n">
        <f aca="false">'[1]8'!M269</f>
        <v>0</v>
      </c>
      <c r="M268" s="27" t="n">
        <f aca="false">'[1]8'!N269</f>
        <v>0.70645473</v>
      </c>
      <c r="N268" s="27" t="n">
        <f aca="false">'[1]8'!O269</f>
        <v>380.48565784</v>
      </c>
      <c r="O268" s="27" t="n">
        <f aca="false">'[1]8'!P269</f>
        <v>380.45744257</v>
      </c>
      <c r="P268" s="27" t="n">
        <f aca="false">'[1]8'!Q269</f>
        <v>0.02821527</v>
      </c>
      <c r="Q268" s="27" t="n">
        <f aca="false">'[1]8'!R269</f>
        <v>0</v>
      </c>
      <c r="R268" s="27" t="n">
        <f aca="false">'[1]8'!S269</f>
        <v>0</v>
      </c>
    </row>
    <row r="269" s="39" customFormat="true" ht="12.75" hidden="true" customHeight="true" outlineLevel="1" collapsed="false">
      <c r="A269" s="29"/>
      <c r="B269" s="30" t="s">
        <v>29</v>
      </c>
      <c r="C269" s="31" t="s">
        <v>14</v>
      </c>
      <c r="D269" s="27" t="n">
        <f aca="false">'[1]8'!E270</f>
        <v>3958.05729157</v>
      </c>
      <c r="E269" s="27" t="n">
        <f aca="false">'[1]8'!F270</f>
        <v>7.77647808</v>
      </c>
      <c r="F269" s="27" t="n">
        <f aca="false">'[1]8'!G270</f>
        <v>7.77522533</v>
      </c>
      <c r="G269" s="27" t="n">
        <f aca="false">'[1]8'!H270</f>
        <v>0.00125275</v>
      </c>
      <c r="H269" s="27" t="n">
        <f aca="false">'[1]8'!I270</f>
        <v>4.84140814</v>
      </c>
      <c r="I269" s="27" t="n">
        <f aca="false">'[1]8'!J270</f>
        <v>4.79663526</v>
      </c>
      <c r="J269" s="27" t="n">
        <f aca="false">'[1]8'!K270</f>
        <v>0.04477288</v>
      </c>
      <c r="K269" s="27" t="n">
        <f aca="false">'[1]8'!L270</f>
        <v>319.63903447</v>
      </c>
      <c r="L269" s="27" t="n">
        <f aca="false">'[1]8'!M270</f>
        <v>19.50829639</v>
      </c>
      <c r="M269" s="27" t="n">
        <f aca="false">'[1]8'!N270</f>
        <v>300.13073808</v>
      </c>
      <c r="N269" s="27" t="n">
        <f aca="false">'[1]8'!O270</f>
        <v>3625.80037088</v>
      </c>
      <c r="O269" s="27" t="n">
        <f aca="false">'[1]8'!P270</f>
        <v>3625.35269292</v>
      </c>
      <c r="P269" s="27" t="n">
        <f aca="false">'[1]8'!Q270</f>
        <v>0.44767796</v>
      </c>
      <c r="Q269" s="27" t="n">
        <f aca="false">'[1]8'!R270</f>
        <v>-0.6674229</v>
      </c>
      <c r="R269" s="27" t="n">
        <f aca="false">'[1]8'!S270</f>
        <v>7.89803127</v>
      </c>
    </row>
    <row r="270" s="39" customFormat="true" ht="12.75" hidden="true" customHeight="false" outlineLevel="1" collapsed="false">
      <c r="A270" s="29"/>
      <c r="B270" s="30"/>
      <c r="C270" s="31" t="s">
        <v>25</v>
      </c>
      <c r="D270" s="27" t="n">
        <f aca="false">'[1]8'!E271</f>
        <v>483.18901296</v>
      </c>
      <c r="E270" s="27" t="n">
        <f aca="false">'[1]8'!F271</f>
        <v>0.00125275</v>
      </c>
      <c r="F270" s="27" t="n">
        <f aca="false">'[1]8'!G271</f>
        <v>0</v>
      </c>
      <c r="G270" s="27" t="n">
        <f aca="false">'[1]8'!H271</f>
        <v>0.00125275</v>
      </c>
      <c r="H270" s="27" t="n">
        <f aca="false">'[1]8'!I271</f>
        <v>4.84140814</v>
      </c>
      <c r="I270" s="27" t="n">
        <f aca="false">'[1]8'!J271</f>
        <v>4.79663526</v>
      </c>
      <c r="J270" s="27" t="n">
        <f aca="false">'[1]8'!K271</f>
        <v>0.04477288</v>
      </c>
      <c r="K270" s="27" t="n">
        <f aca="false">'[1]8'!L271</f>
        <v>126.27729834</v>
      </c>
      <c r="L270" s="27" t="n">
        <f aca="false">'[1]8'!M271</f>
        <v>16.36551532</v>
      </c>
      <c r="M270" s="27" t="n">
        <f aca="false">'[1]8'!N271</f>
        <v>109.91178302</v>
      </c>
      <c r="N270" s="27" t="n">
        <f aca="false">'[1]8'!O271</f>
        <v>352.06905373</v>
      </c>
      <c r="O270" s="27" t="n">
        <f aca="false">'[1]8'!P271</f>
        <v>351.77767147</v>
      </c>
      <c r="P270" s="27" t="n">
        <f aca="false">'[1]8'!Q271</f>
        <v>0.29138226</v>
      </c>
      <c r="Q270" s="27" t="n">
        <f aca="false">'[1]8'!R271</f>
        <v>-0.6674229</v>
      </c>
      <c r="R270" s="27" t="n">
        <f aca="false">'[1]8'!S271</f>
        <v>2.62463863</v>
      </c>
    </row>
    <row r="271" s="39" customFormat="true" ht="12.75" hidden="true" customHeight="false" outlineLevel="1" collapsed="false">
      <c r="A271" s="29"/>
      <c r="B271" s="30"/>
      <c r="C271" s="31" t="s">
        <v>26</v>
      </c>
      <c r="D271" s="27" t="n">
        <f aca="false">'[1]8'!E272</f>
        <v>1951.24352022</v>
      </c>
      <c r="E271" s="27" t="n">
        <f aca="false">'[1]8'!F272</f>
        <v>7.47661721</v>
      </c>
      <c r="F271" s="27" t="n">
        <f aca="false">'[1]8'!G272</f>
        <v>7.47661721</v>
      </c>
      <c r="G271" s="27" t="n">
        <f aca="false">'[1]8'!H272</f>
        <v>0</v>
      </c>
      <c r="H271" s="27" t="n">
        <f aca="false">'[1]8'!I272</f>
        <v>0</v>
      </c>
      <c r="I271" s="27" t="n">
        <f aca="false">'[1]8'!J272</f>
        <v>0</v>
      </c>
      <c r="J271" s="27" t="n">
        <f aca="false">'[1]8'!K272</f>
        <v>0</v>
      </c>
      <c r="K271" s="27" t="n">
        <f aca="false">'[1]8'!L272</f>
        <v>192.37235867</v>
      </c>
      <c r="L271" s="27" t="n">
        <f aca="false">'[1]8'!M272</f>
        <v>3.14009356</v>
      </c>
      <c r="M271" s="27" t="n">
        <f aca="false">'[1]8'!N272</f>
        <v>189.23226511</v>
      </c>
      <c r="N271" s="27" t="n">
        <f aca="false">'[1]8'!O272</f>
        <v>1751.39454434</v>
      </c>
      <c r="O271" s="27" t="n">
        <f aca="false">'[1]8'!P272</f>
        <v>1751.23824864</v>
      </c>
      <c r="P271" s="27" t="n">
        <f aca="false">'[1]8'!Q272</f>
        <v>0.1562957</v>
      </c>
      <c r="Q271" s="27" t="n">
        <f aca="false">'[1]8'!R272</f>
        <v>0</v>
      </c>
      <c r="R271" s="27" t="n">
        <f aca="false">'[1]8'!S272</f>
        <v>4.05378274</v>
      </c>
    </row>
    <row r="272" s="39" customFormat="true" ht="38.25" hidden="true" customHeight="false" outlineLevel="1" collapsed="false">
      <c r="A272" s="29"/>
      <c r="B272" s="30"/>
      <c r="C272" s="40" t="s">
        <v>27</v>
      </c>
      <c r="D272" s="27" t="n">
        <f aca="false">'[1]8'!E273</f>
        <v>1476.25180557</v>
      </c>
      <c r="E272" s="27" t="n">
        <f aca="false">'[1]8'!F273</f>
        <v>0.29860812</v>
      </c>
      <c r="F272" s="27" t="n">
        <f aca="false">'[1]8'!G273</f>
        <v>0.29860812</v>
      </c>
      <c r="G272" s="27" t="n">
        <f aca="false">'[1]8'!H273</f>
        <v>0</v>
      </c>
      <c r="H272" s="27" t="n">
        <f aca="false">'[1]8'!I273</f>
        <v>0</v>
      </c>
      <c r="I272" s="27" t="n">
        <f aca="false">'[1]8'!J273</f>
        <v>0</v>
      </c>
      <c r="J272" s="27" t="n">
        <f aca="false">'[1]8'!K273</f>
        <v>0</v>
      </c>
      <c r="K272" s="27" t="n">
        <f aca="false">'[1]8'!L273</f>
        <v>0.98937746</v>
      </c>
      <c r="L272" s="27" t="n">
        <f aca="false">'[1]8'!M273</f>
        <v>0.00268751</v>
      </c>
      <c r="M272" s="27" t="n">
        <f aca="false">'[1]8'!N273</f>
        <v>0.98668995</v>
      </c>
      <c r="N272" s="27" t="n">
        <f aca="false">'[1]8'!O273</f>
        <v>1474.96381999</v>
      </c>
      <c r="O272" s="27" t="n">
        <f aca="false">'[1]8'!P273</f>
        <v>1474.96381999</v>
      </c>
      <c r="P272" s="27" t="n">
        <f aca="false">'[1]8'!Q273</f>
        <v>0</v>
      </c>
      <c r="Q272" s="27" t="n">
        <f aca="false">'[1]8'!R273</f>
        <v>0</v>
      </c>
      <c r="R272" s="27" t="n">
        <f aca="false">'[1]8'!S273</f>
        <v>1.08652674</v>
      </c>
    </row>
    <row r="273" s="39" customFormat="true" ht="12.75" hidden="true" customHeight="false" outlineLevel="1" collapsed="false">
      <c r="A273" s="29"/>
      <c r="B273" s="30"/>
      <c r="C273" s="31" t="s">
        <v>28</v>
      </c>
      <c r="D273" s="27" t="n">
        <f aca="false">'[1]8'!E274</f>
        <v>47.37295282</v>
      </c>
      <c r="E273" s="27" t="n">
        <f aca="false">'[1]8'!F274</f>
        <v>0</v>
      </c>
      <c r="F273" s="27" t="n">
        <f aca="false">'[1]8'!G274</f>
        <v>0</v>
      </c>
      <c r="G273" s="27" t="n">
        <f aca="false">'[1]8'!H274</f>
        <v>0</v>
      </c>
      <c r="H273" s="27" t="n">
        <f aca="false">'[1]8'!I274</f>
        <v>0</v>
      </c>
      <c r="I273" s="27" t="n">
        <f aca="false">'[1]8'!J274</f>
        <v>0</v>
      </c>
      <c r="J273" s="27" t="n">
        <f aca="false">'[1]8'!K274</f>
        <v>0</v>
      </c>
      <c r="K273" s="27" t="n">
        <f aca="false">'[1]8'!L274</f>
        <v>0</v>
      </c>
      <c r="L273" s="27" t="n">
        <f aca="false">'[1]8'!M274</f>
        <v>0</v>
      </c>
      <c r="M273" s="27" t="n">
        <f aca="false">'[1]8'!N274</f>
        <v>0</v>
      </c>
      <c r="N273" s="27" t="n">
        <f aca="false">'[1]8'!O274</f>
        <v>47.37295282</v>
      </c>
      <c r="O273" s="27" t="n">
        <f aca="false">'[1]8'!P274</f>
        <v>47.37295282</v>
      </c>
      <c r="P273" s="27" t="n">
        <f aca="false">'[1]8'!Q274</f>
        <v>0</v>
      </c>
      <c r="Q273" s="27" t="n">
        <f aca="false">'[1]8'!R274</f>
        <v>0</v>
      </c>
      <c r="R273" s="27" t="n">
        <f aca="false">'[1]8'!S274</f>
        <v>0.13308316</v>
      </c>
    </row>
    <row r="274" s="39" customFormat="true" ht="12.75" hidden="false" customHeight="false" outlineLevel="0" collapsed="false">
      <c r="A274" s="41" t="s">
        <v>54</v>
      </c>
      <c r="B274" s="47"/>
      <c r="C274" s="48"/>
      <c r="D274" s="27" t="n">
        <f aca="false">'[1]8'!E275</f>
        <v>5206.14315349</v>
      </c>
      <c r="E274" s="27" t="n">
        <f aca="false">'[1]8'!F275</f>
        <v>109.32502963</v>
      </c>
      <c r="F274" s="27" t="n">
        <f aca="false">'[1]8'!G275</f>
        <v>17.78508532</v>
      </c>
      <c r="G274" s="27" t="n">
        <f aca="false">'[1]8'!H275</f>
        <v>91.53994431</v>
      </c>
      <c r="H274" s="27" t="n">
        <f aca="false">'[1]8'!I275</f>
        <v>186.69649183</v>
      </c>
      <c r="I274" s="27" t="n">
        <f aca="false">'[1]8'!J275</f>
        <v>23.91766162</v>
      </c>
      <c r="J274" s="27" t="n">
        <f aca="false">'[1]8'!K275</f>
        <v>162.77883021</v>
      </c>
      <c r="K274" s="27" t="n">
        <f aca="false">'[1]8'!L275</f>
        <v>680.74744276</v>
      </c>
      <c r="L274" s="27" t="n">
        <f aca="false">'[1]8'!M275</f>
        <v>53.77853218</v>
      </c>
      <c r="M274" s="27" t="n">
        <f aca="false">'[1]8'!N275</f>
        <v>626.96891058</v>
      </c>
      <c r="N274" s="27" t="n">
        <f aca="false">'[1]8'!O275</f>
        <v>4229.37418927</v>
      </c>
      <c r="O274" s="27" t="n">
        <f aca="false">'[1]8'!P275</f>
        <v>4199.30917651</v>
      </c>
      <c r="P274" s="27" t="n">
        <f aca="false">'[1]8'!Q275</f>
        <v>30.06501276</v>
      </c>
      <c r="Q274" s="27" t="n">
        <f aca="false">'[1]8'!R275</f>
        <v>0.16853085</v>
      </c>
      <c r="R274" s="27" t="n">
        <f aca="false">'[1]8'!S275</f>
        <v>13.39376956</v>
      </c>
    </row>
    <row r="275" s="39" customFormat="true" ht="12.75" hidden="true" customHeight="true" outlineLevel="1" collapsed="false">
      <c r="A275" s="29" t="s">
        <v>14</v>
      </c>
      <c r="B275" s="30" t="s">
        <v>24</v>
      </c>
      <c r="C275" s="31" t="s">
        <v>14</v>
      </c>
      <c r="D275" s="27" t="n">
        <f aca="false">'[1]8'!E276</f>
        <v>2735.36652791</v>
      </c>
      <c r="E275" s="27" t="n">
        <f aca="false">'[1]8'!F276</f>
        <v>98.74123506</v>
      </c>
      <c r="F275" s="27" t="n">
        <f aca="false">'[1]8'!G276</f>
        <v>7.20129075</v>
      </c>
      <c r="G275" s="27" t="n">
        <f aca="false">'[1]8'!H276</f>
        <v>91.53994431</v>
      </c>
      <c r="H275" s="27" t="n">
        <f aca="false">'[1]8'!I276</f>
        <v>156.49833124</v>
      </c>
      <c r="I275" s="27" t="n">
        <f aca="false">'[1]8'!J276</f>
        <v>2.66997018</v>
      </c>
      <c r="J275" s="27" t="n">
        <f aca="false">'[1]8'!K276</f>
        <v>153.82836106</v>
      </c>
      <c r="K275" s="27" t="n">
        <f aca="false">'[1]8'!L276</f>
        <v>536.34505315</v>
      </c>
      <c r="L275" s="27" t="n">
        <f aca="false">'[1]8'!M276</f>
        <v>41.63298466</v>
      </c>
      <c r="M275" s="27" t="n">
        <f aca="false">'[1]8'!N276</f>
        <v>494.71206849</v>
      </c>
      <c r="N275" s="27" t="n">
        <f aca="false">'[1]8'!O276</f>
        <v>1943.78190846</v>
      </c>
      <c r="O275" s="27" t="n">
        <f aca="false">'[1]8'!P276</f>
        <v>1922.06749343</v>
      </c>
      <c r="P275" s="27" t="n">
        <f aca="false">'[1]8'!Q276</f>
        <v>21.71441503</v>
      </c>
      <c r="Q275" s="27" t="n">
        <f aca="false">'[1]8'!R276</f>
        <v>-0.00313052</v>
      </c>
      <c r="R275" s="27" t="n">
        <f aca="false">'[1]8'!S276</f>
        <v>1.37831096</v>
      </c>
    </row>
    <row r="276" s="39" customFormat="true" ht="12.75" hidden="true" customHeight="false" outlineLevel="1" collapsed="false">
      <c r="A276" s="29"/>
      <c r="B276" s="30"/>
      <c r="C276" s="31" t="s">
        <v>25</v>
      </c>
      <c r="D276" s="27" t="n">
        <f aca="false">'[1]8'!E277</f>
        <v>938.46134946</v>
      </c>
      <c r="E276" s="27" t="n">
        <f aca="false">'[1]8'!F277</f>
        <v>90.41145851</v>
      </c>
      <c r="F276" s="27" t="n">
        <f aca="false">'[1]8'!G277</f>
        <v>0.38718885</v>
      </c>
      <c r="G276" s="27" t="n">
        <f aca="false">'[1]8'!H277</f>
        <v>90.02426966</v>
      </c>
      <c r="H276" s="27" t="n">
        <f aca="false">'[1]8'!I277</f>
        <v>3.10097832</v>
      </c>
      <c r="I276" s="27" t="n">
        <f aca="false">'[1]8'!J277</f>
        <v>2.66997018</v>
      </c>
      <c r="J276" s="27" t="n">
        <f aca="false">'[1]8'!K277</f>
        <v>0.43100814</v>
      </c>
      <c r="K276" s="27" t="n">
        <f aca="false">'[1]8'!L277</f>
        <v>286.9623526</v>
      </c>
      <c r="L276" s="27" t="n">
        <f aca="false">'[1]8'!M277</f>
        <v>35.85297057</v>
      </c>
      <c r="M276" s="27" t="n">
        <f aca="false">'[1]8'!N277</f>
        <v>251.10938203</v>
      </c>
      <c r="N276" s="27" t="n">
        <f aca="false">'[1]8'!O277</f>
        <v>557.98656003</v>
      </c>
      <c r="O276" s="27" t="n">
        <f aca="false">'[1]8'!P277</f>
        <v>540.89720338</v>
      </c>
      <c r="P276" s="27" t="n">
        <f aca="false">'[1]8'!Q277</f>
        <v>17.08935665</v>
      </c>
      <c r="Q276" s="27" t="n">
        <f aca="false">'[1]8'!R277</f>
        <v>-0.00313052</v>
      </c>
      <c r="R276" s="27" t="n">
        <f aca="false">'[1]8'!S277</f>
        <v>0.42108861</v>
      </c>
    </row>
    <row r="277" s="39" customFormat="true" ht="12.75" hidden="true" customHeight="false" outlineLevel="1" collapsed="false">
      <c r="A277" s="29"/>
      <c r="B277" s="30"/>
      <c r="C277" s="31" t="s">
        <v>26</v>
      </c>
      <c r="D277" s="27" t="n">
        <f aca="false">'[1]8'!E278</f>
        <v>1037.15849309</v>
      </c>
      <c r="E277" s="27" t="n">
        <f aca="false">'[1]8'!F278</f>
        <v>8.32977655</v>
      </c>
      <c r="F277" s="27" t="n">
        <f aca="false">'[1]8'!G278</f>
        <v>6.8141019</v>
      </c>
      <c r="G277" s="27" t="n">
        <f aca="false">'[1]8'!H278</f>
        <v>1.51567465</v>
      </c>
      <c r="H277" s="27" t="n">
        <f aca="false">'[1]8'!I278</f>
        <v>153.39735292</v>
      </c>
      <c r="I277" s="27" t="n">
        <f aca="false">'[1]8'!J278</f>
        <v>0</v>
      </c>
      <c r="J277" s="27" t="n">
        <f aca="false">'[1]8'!K278</f>
        <v>153.39735292</v>
      </c>
      <c r="K277" s="27" t="n">
        <f aca="false">'[1]8'!L278</f>
        <v>79.09545608</v>
      </c>
      <c r="L277" s="27" t="n">
        <f aca="false">'[1]8'!M278</f>
        <v>5.77989409</v>
      </c>
      <c r="M277" s="27" t="n">
        <f aca="false">'[1]8'!N278</f>
        <v>73.31556199</v>
      </c>
      <c r="N277" s="27" t="n">
        <f aca="false">'[1]8'!O278</f>
        <v>796.33590754</v>
      </c>
      <c r="O277" s="27" t="n">
        <f aca="false">'[1]8'!P278</f>
        <v>791.7636692</v>
      </c>
      <c r="P277" s="27" t="n">
        <f aca="false">'[1]8'!Q278</f>
        <v>4.57223834</v>
      </c>
      <c r="Q277" s="27" t="n">
        <f aca="false">'[1]8'!R278</f>
        <v>0</v>
      </c>
      <c r="R277" s="27" t="n">
        <f aca="false">'[1]8'!S278</f>
        <v>0.50717834</v>
      </c>
    </row>
    <row r="278" s="39" customFormat="true" ht="38.25" hidden="true" customHeight="false" outlineLevel="1" collapsed="false">
      <c r="A278" s="29"/>
      <c r="B278" s="30"/>
      <c r="C278" s="31" t="s">
        <v>27</v>
      </c>
      <c r="D278" s="27" t="n">
        <f aca="false">'[1]8'!E279</f>
        <v>545.93243244</v>
      </c>
      <c r="E278" s="27" t="n">
        <f aca="false">'[1]8'!F279</f>
        <v>0</v>
      </c>
      <c r="F278" s="27" t="n">
        <f aca="false">'[1]8'!G279</f>
        <v>0</v>
      </c>
      <c r="G278" s="27" t="n">
        <f aca="false">'[1]8'!H279</f>
        <v>0</v>
      </c>
      <c r="H278" s="27" t="n">
        <f aca="false">'[1]8'!I279</f>
        <v>0</v>
      </c>
      <c r="I278" s="27" t="n">
        <f aca="false">'[1]8'!J279</f>
        <v>0</v>
      </c>
      <c r="J278" s="27" t="n">
        <f aca="false">'[1]8'!K279</f>
        <v>0</v>
      </c>
      <c r="K278" s="27" t="n">
        <f aca="false">'[1]8'!L279</f>
        <v>164.87210043</v>
      </c>
      <c r="L278" s="27" t="n">
        <f aca="false">'[1]8'!M279</f>
        <v>0.00012</v>
      </c>
      <c r="M278" s="27" t="n">
        <f aca="false">'[1]8'!N279</f>
        <v>164.87198043</v>
      </c>
      <c r="N278" s="27" t="n">
        <f aca="false">'[1]8'!O279</f>
        <v>381.06033201</v>
      </c>
      <c r="O278" s="27" t="n">
        <f aca="false">'[1]8'!P279</f>
        <v>381.00751197</v>
      </c>
      <c r="P278" s="27" t="n">
        <f aca="false">'[1]8'!Q279</f>
        <v>0.05282004</v>
      </c>
      <c r="Q278" s="27" t="n">
        <f aca="false">'[1]8'!R279</f>
        <v>0</v>
      </c>
      <c r="R278" s="27" t="n">
        <f aca="false">'[1]8'!S279</f>
        <v>0.45004401</v>
      </c>
    </row>
    <row r="279" s="39" customFormat="true" ht="12.75" hidden="true" customHeight="false" outlineLevel="1" collapsed="false">
      <c r="A279" s="29"/>
      <c r="B279" s="30"/>
      <c r="C279" s="31" t="s">
        <v>28</v>
      </c>
      <c r="D279" s="27" t="n">
        <f aca="false">'[1]8'!E280</f>
        <v>213.81425292</v>
      </c>
      <c r="E279" s="27" t="n">
        <f aca="false">'[1]8'!F280</f>
        <v>0</v>
      </c>
      <c r="F279" s="27" t="n">
        <f aca="false">'[1]8'!G280</f>
        <v>0</v>
      </c>
      <c r="G279" s="27" t="n">
        <f aca="false">'[1]8'!H280</f>
        <v>0</v>
      </c>
      <c r="H279" s="27" t="n">
        <f aca="false">'[1]8'!I280</f>
        <v>0</v>
      </c>
      <c r="I279" s="27" t="n">
        <f aca="false">'[1]8'!J280</f>
        <v>0</v>
      </c>
      <c r="J279" s="27" t="n">
        <f aca="false">'[1]8'!K280</f>
        <v>0</v>
      </c>
      <c r="K279" s="27" t="n">
        <f aca="false">'[1]8'!L280</f>
        <v>5.41514404</v>
      </c>
      <c r="L279" s="27" t="n">
        <f aca="false">'[1]8'!M280</f>
        <v>0</v>
      </c>
      <c r="M279" s="27" t="n">
        <f aca="false">'[1]8'!N280</f>
        <v>5.41514404</v>
      </c>
      <c r="N279" s="27" t="n">
        <f aca="false">'[1]8'!O280</f>
        <v>208.39910888</v>
      </c>
      <c r="O279" s="27" t="n">
        <f aca="false">'[1]8'!P280</f>
        <v>208.39910888</v>
      </c>
      <c r="P279" s="27" t="n">
        <f aca="false">'[1]8'!Q280</f>
        <v>0</v>
      </c>
      <c r="Q279" s="27" t="n">
        <f aca="false">'[1]8'!R280</f>
        <v>0</v>
      </c>
      <c r="R279" s="27" t="n">
        <f aca="false">'[1]8'!S280</f>
        <v>0</v>
      </c>
    </row>
    <row r="280" s="39" customFormat="true" ht="12.75" hidden="true" customHeight="true" outlineLevel="1" collapsed="false">
      <c r="A280" s="29"/>
      <c r="B280" s="30" t="s">
        <v>29</v>
      </c>
      <c r="C280" s="31" t="s">
        <v>14</v>
      </c>
      <c r="D280" s="27" t="n">
        <f aca="false">'[1]8'!E281</f>
        <v>2470.77662558</v>
      </c>
      <c r="E280" s="27" t="n">
        <f aca="false">'[1]8'!F281</f>
        <v>10.58379457</v>
      </c>
      <c r="F280" s="27" t="n">
        <f aca="false">'[1]8'!G281</f>
        <v>10.58379457</v>
      </c>
      <c r="G280" s="27" t="n">
        <f aca="false">'[1]8'!H281</f>
        <v>0</v>
      </c>
      <c r="H280" s="27" t="n">
        <f aca="false">'[1]8'!I281</f>
        <v>30.19816059</v>
      </c>
      <c r="I280" s="27" t="n">
        <f aca="false">'[1]8'!J281</f>
        <v>21.24769144</v>
      </c>
      <c r="J280" s="27" t="n">
        <f aca="false">'[1]8'!K281</f>
        <v>8.95046915</v>
      </c>
      <c r="K280" s="27" t="n">
        <f aca="false">'[1]8'!L281</f>
        <v>144.40238961</v>
      </c>
      <c r="L280" s="27" t="n">
        <f aca="false">'[1]8'!M281</f>
        <v>12.14554752</v>
      </c>
      <c r="M280" s="27" t="n">
        <f aca="false">'[1]8'!N281</f>
        <v>132.25684209</v>
      </c>
      <c r="N280" s="27" t="n">
        <f aca="false">'[1]8'!O281</f>
        <v>2285.59228081</v>
      </c>
      <c r="O280" s="27" t="n">
        <f aca="false">'[1]8'!P281</f>
        <v>2277.24168308</v>
      </c>
      <c r="P280" s="27" t="n">
        <f aca="false">'[1]8'!Q281</f>
        <v>8.35059773</v>
      </c>
      <c r="Q280" s="27" t="n">
        <f aca="false">'[1]8'!R281</f>
        <v>0.17166137</v>
      </c>
      <c r="R280" s="27" t="n">
        <f aca="false">'[1]8'!S281</f>
        <v>12.0154586</v>
      </c>
    </row>
    <row r="281" s="39" customFormat="true" ht="12.75" hidden="true" customHeight="false" outlineLevel="1" collapsed="false">
      <c r="A281" s="29"/>
      <c r="B281" s="30"/>
      <c r="C281" s="31" t="s">
        <v>25</v>
      </c>
      <c r="D281" s="27" t="n">
        <f aca="false">'[1]8'!E282</f>
        <v>303.7505478</v>
      </c>
      <c r="E281" s="27" t="n">
        <f aca="false">'[1]8'!F282</f>
        <v>0</v>
      </c>
      <c r="F281" s="27" t="n">
        <f aca="false">'[1]8'!G282</f>
        <v>0</v>
      </c>
      <c r="G281" s="27" t="n">
        <f aca="false">'[1]8'!H282</f>
        <v>0</v>
      </c>
      <c r="H281" s="27" t="n">
        <f aca="false">'[1]8'!I282</f>
        <v>30.19816059</v>
      </c>
      <c r="I281" s="27" t="n">
        <f aca="false">'[1]8'!J282</f>
        <v>21.24769144</v>
      </c>
      <c r="J281" s="27" t="n">
        <f aca="false">'[1]8'!K282</f>
        <v>8.95046915</v>
      </c>
      <c r="K281" s="27" t="n">
        <f aca="false">'[1]8'!L282</f>
        <v>68.33774593</v>
      </c>
      <c r="L281" s="27" t="n">
        <f aca="false">'[1]8'!M282</f>
        <v>9.60087054</v>
      </c>
      <c r="M281" s="27" t="n">
        <f aca="false">'[1]8'!N282</f>
        <v>58.73687539</v>
      </c>
      <c r="N281" s="27" t="n">
        <f aca="false">'[1]8'!O282</f>
        <v>205.21464128</v>
      </c>
      <c r="O281" s="27" t="n">
        <f aca="false">'[1]8'!P282</f>
        <v>201.18194385</v>
      </c>
      <c r="P281" s="27" t="n">
        <f aca="false">'[1]8'!Q282</f>
        <v>4.03269743</v>
      </c>
      <c r="Q281" s="27" t="n">
        <f aca="false">'[1]8'!R282</f>
        <v>0.17166137</v>
      </c>
      <c r="R281" s="27" t="n">
        <f aca="false">'[1]8'!S282</f>
        <v>3.62324376</v>
      </c>
    </row>
    <row r="282" s="39" customFormat="true" ht="12.75" hidden="true" customHeight="false" outlineLevel="1" collapsed="false">
      <c r="A282" s="29"/>
      <c r="B282" s="30"/>
      <c r="C282" s="31" t="s">
        <v>26</v>
      </c>
      <c r="D282" s="27" t="n">
        <f aca="false">'[1]8'!E283</f>
        <v>1146.47917746</v>
      </c>
      <c r="E282" s="27" t="n">
        <f aca="false">'[1]8'!F283</f>
        <v>10.58379457</v>
      </c>
      <c r="F282" s="27" t="n">
        <f aca="false">'[1]8'!G283</f>
        <v>10.58379457</v>
      </c>
      <c r="G282" s="27" t="n">
        <f aca="false">'[1]8'!H283</f>
        <v>0</v>
      </c>
      <c r="H282" s="27" t="n">
        <f aca="false">'[1]8'!I283</f>
        <v>0</v>
      </c>
      <c r="I282" s="27" t="n">
        <f aca="false">'[1]8'!J283</f>
        <v>0</v>
      </c>
      <c r="J282" s="27" t="n">
        <f aca="false">'[1]8'!K283</f>
        <v>0</v>
      </c>
      <c r="K282" s="27" t="n">
        <f aca="false">'[1]8'!L283</f>
        <v>48.41575252</v>
      </c>
      <c r="L282" s="27" t="n">
        <f aca="false">'[1]8'!M283</f>
        <v>2.54395471</v>
      </c>
      <c r="M282" s="27" t="n">
        <f aca="false">'[1]8'!N283</f>
        <v>45.87179781</v>
      </c>
      <c r="N282" s="27" t="n">
        <f aca="false">'[1]8'!O283</f>
        <v>1087.47963037</v>
      </c>
      <c r="O282" s="27" t="n">
        <f aca="false">'[1]8'!P283</f>
        <v>1085.55019567</v>
      </c>
      <c r="P282" s="27" t="n">
        <f aca="false">'[1]8'!Q283</f>
        <v>1.9294347</v>
      </c>
      <c r="Q282" s="27" t="n">
        <f aca="false">'[1]8'!R283</f>
        <v>0</v>
      </c>
      <c r="R282" s="27" t="n">
        <f aca="false">'[1]8'!S283</f>
        <v>4.18863636</v>
      </c>
    </row>
    <row r="283" s="39" customFormat="true" ht="38.25" hidden="true" customHeight="false" outlineLevel="1" collapsed="false">
      <c r="A283" s="29"/>
      <c r="B283" s="30"/>
      <c r="C283" s="40" t="s">
        <v>27</v>
      </c>
      <c r="D283" s="27" t="n">
        <f aca="false">'[1]8'!E284</f>
        <v>1006.292046</v>
      </c>
      <c r="E283" s="27" t="n">
        <f aca="false">'[1]8'!F284</f>
        <v>0</v>
      </c>
      <c r="F283" s="27" t="n">
        <f aca="false">'[1]8'!G284</f>
        <v>0</v>
      </c>
      <c r="G283" s="27" t="n">
        <f aca="false">'[1]8'!H284</f>
        <v>0</v>
      </c>
      <c r="H283" s="27" t="n">
        <f aca="false">'[1]8'!I284</f>
        <v>0</v>
      </c>
      <c r="I283" s="27" t="n">
        <f aca="false">'[1]8'!J284</f>
        <v>0</v>
      </c>
      <c r="J283" s="27" t="n">
        <f aca="false">'[1]8'!K284</f>
        <v>0</v>
      </c>
      <c r="K283" s="27" t="n">
        <f aca="false">'[1]8'!L284</f>
        <v>27.64889116</v>
      </c>
      <c r="L283" s="27" t="n">
        <f aca="false">'[1]8'!M284</f>
        <v>0.00072227</v>
      </c>
      <c r="M283" s="27" t="n">
        <f aca="false">'[1]8'!N284</f>
        <v>27.64816889</v>
      </c>
      <c r="N283" s="27" t="n">
        <f aca="false">'[1]8'!O284</f>
        <v>978.64315484</v>
      </c>
      <c r="O283" s="27" t="n">
        <f aca="false">'[1]8'!P284</f>
        <v>976.25468924</v>
      </c>
      <c r="P283" s="27" t="n">
        <f aca="false">'[1]8'!Q284</f>
        <v>2.3884656</v>
      </c>
      <c r="Q283" s="27" t="n">
        <f aca="false">'[1]8'!R284</f>
        <v>0</v>
      </c>
      <c r="R283" s="27" t="n">
        <f aca="false">'[1]8'!S284</f>
        <v>3.58828464</v>
      </c>
    </row>
    <row r="284" s="39" customFormat="true" ht="12.75" hidden="true" customHeight="false" outlineLevel="1" collapsed="false">
      <c r="A284" s="29"/>
      <c r="B284" s="30"/>
      <c r="C284" s="31" t="s">
        <v>28</v>
      </c>
      <c r="D284" s="27" t="n">
        <f aca="false">'[1]8'!E285</f>
        <v>14.25485432</v>
      </c>
      <c r="E284" s="27" t="n">
        <f aca="false">'[1]8'!F285</f>
        <v>0</v>
      </c>
      <c r="F284" s="27" t="n">
        <f aca="false">'[1]8'!G285</f>
        <v>0</v>
      </c>
      <c r="G284" s="27" t="n">
        <f aca="false">'[1]8'!H285</f>
        <v>0</v>
      </c>
      <c r="H284" s="27" t="n">
        <f aca="false">'[1]8'!I285</f>
        <v>0</v>
      </c>
      <c r="I284" s="27" t="n">
        <f aca="false">'[1]8'!J285</f>
        <v>0</v>
      </c>
      <c r="J284" s="27" t="n">
        <f aca="false">'[1]8'!K285</f>
        <v>0</v>
      </c>
      <c r="K284" s="27" t="n">
        <f aca="false">'[1]8'!L285</f>
        <v>0</v>
      </c>
      <c r="L284" s="27" t="n">
        <f aca="false">'[1]8'!M285</f>
        <v>0</v>
      </c>
      <c r="M284" s="27" t="n">
        <f aca="false">'[1]8'!N285</f>
        <v>0</v>
      </c>
      <c r="N284" s="27" t="n">
        <f aca="false">'[1]8'!O285</f>
        <v>14.25485432</v>
      </c>
      <c r="O284" s="27" t="n">
        <f aca="false">'[1]8'!P285</f>
        <v>14.25485432</v>
      </c>
      <c r="P284" s="27" t="n">
        <f aca="false">'[1]8'!Q285</f>
        <v>0</v>
      </c>
      <c r="Q284" s="27" t="n">
        <f aca="false">'[1]8'!R285</f>
        <v>0</v>
      </c>
      <c r="R284" s="27" t="n">
        <f aca="false">'[1]8'!S285</f>
        <v>0.61529384</v>
      </c>
    </row>
    <row r="285" s="39" customFormat="true" ht="12.75" hidden="false" customHeight="false" outlineLevel="0" collapsed="false">
      <c r="A285" s="49" t="s">
        <v>55</v>
      </c>
      <c r="B285" s="50"/>
      <c r="C285" s="51"/>
      <c r="D285" s="52" t="n">
        <f aca="false">'[1]8'!E286</f>
        <v>6687.82318604</v>
      </c>
      <c r="E285" s="52" t="n">
        <f aca="false">'[1]8'!F286</f>
        <v>60.26964845</v>
      </c>
      <c r="F285" s="52" t="n">
        <f aca="false">'[1]8'!G286</f>
        <v>53.06308358</v>
      </c>
      <c r="G285" s="52" t="n">
        <f aca="false">'[1]8'!H286</f>
        <v>7.20656487</v>
      </c>
      <c r="H285" s="52" t="n">
        <f aca="false">'[1]8'!I286</f>
        <v>201.69827715</v>
      </c>
      <c r="I285" s="52" t="n">
        <f aca="false">'[1]8'!J286</f>
        <v>8.95622151</v>
      </c>
      <c r="J285" s="52" t="n">
        <f aca="false">'[1]8'!K286</f>
        <v>192.74205564</v>
      </c>
      <c r="K285" s="52" t="n">
        <f aca="false">'[1]8'!L286</f>
        <v>1403.2903768</v>
      </c>
      <c r="L285" s="52" t="n">
        <f aca="false">'[1]8'!M286</f>
        <v>139.2257108</v>
      </c>
      <c r="M285" s="52" t="n">
        <f aca="false">'[1]8'!N286</f>
        <v>1264.064666</v>
      </c>
      <c r="N285" s="52" t="n">
        <f aca="false">'[1]8'!O286</f>
        <v>5022.56488364</v>
      </c>
      <c r="O285" s="52" t="n">
        <f aca="false">'[1]8'!P286</f>
        <v>4975.36499558</v>
      </c>
      <c r="P285" s="52" t="n">
        <f aca="false">'[1]8'!Q286</f>
        <v>47.19988806</v>
      </c>
      <c r="Q285" s="52" t="n">
        <f aca="false">'[1]8'!R286</f>
        <v>-6.22195513</v>
      </c>
      <c r="R285" s="52" t="n">
        <f aca="false">'[1]8'!S286</f>
        <v>5.51405936</v>
      </c>
    </row>
    <row r="286" s="39" customFormat="true" ht="12.75" hidden="true" customHeight="true" outlineLevel="1" collapsed="false">
      <c r="A286" s="53" t="s">
        <v>14</v>
      </c>
      <c r="B286" s="54" t="s">
        <v>24</v>
      </c>
      <c r="C286" s="46" t="s">
        <v>14</v>
      </c>
      <c r="D286" s="27" t="n">
        <v>3910.29360336</v>
      </c>
      <c r="E286" s="27" t="n">
        <v>39.84141524</v>
      </c>
      <c r="F286" s="27" t="n">
        <v>33.82222173</v>
      </c>
      <c r="G286" s="27" t="n">
        <v>6.01919351</v>
      </c>
      <c r="H286" s="27" t="n">
        <v>4.44837957</v>
      </c>
      <c r="I286" s="27" t="n">
        <v>4.33632439</v>
      </c>
      <c r="J286" s="27" t="n">
        <v>0.11205518</v>
      </c>
      <c r="K286" s="27" t="n">
        <v>718.79038968</v>
      </c>
      <c r="L286" s="27" t="n">
        <v>74.55512156</v>
      </c>
      <c r="M286" s="27" t="n">
        <v>644.23526812</v>
      </c>
      <c r="N286" s="27" t="n">
        <v>3147.21341887</v>
      </c>
      <c r="O286" s="27" t="n">
        <v>3108.35517098</v>
      </c>
      <c r="P286" s="27" t="n">
        <v>38.85824789</v>
      </c>
      <c r="Q286" s="27" t="n">
        <v>0.04208962</v>
      </c>
      <c r="R286" s="27" t="n">
        <v>10.74779387</v>
      </c>
    </row>
    <row r="287" s="39" customFormat="true" ht="12.75" hidden="true" customHeight="false" outlineLevel="1" collapsed="false">
      <c r="A287" s="53"/>
      <c r="B287" s="54"/>
      <c r="C287" s="31" t="s">
        <v>25</v>
      </c>
      <c r="D287" s="27" t="n">
        <v>1484.54094018</v>
      </c>
      <c r="E287" s="27" t="n">
        <v>5.5897137</v>
      </c>
      <c r="F287" s="27" t="n">
        <v>3.20766539</v>
      </c>
      <c r="G287" s="27" t="n">
        <v>2.38204831</v>
      </c>
      <c r="H287" s="27" t="n">
        <v>4.44837957</v>
      </c>
      <c r="I287" s="27" t="n">
        <v>4.33632439</v>
      </c>
      <c r="J287" s="27" t="n">
        <v>0.11205518</v>
      </c>
      <c r="K287" s="27" t="n">
        <v>542.37208184</v>
      </c>
      <c r="L287" s="27" t="n">
        <v>58.18980438</v>
      </c>
      <c r="M287" s="27" t="n">
        <v>484.18227746</v>
      </c>
      <c r="N287" s="27" t="n">
        <v>932.13076507</v>
      </c>
      <c r="O287" s="27" t="n">
        <v>902.5092965</v>
      </c>
      <c r="P287" s="27" t="n">
        <v>29.62146857</v>
      </c>
      <c r="Q287" s="27" t="n">
        <v>0.04208962</v>
      </c>
      <c r="R287" s="27" t="n">
        <v>0.18194432</v>
      </c>
    </row>
    <row r="288" s="39" customFormat="true" ht="12.75" hidden="true" customHeight="false" outlineLevel="1" collapsed="false">
      <c r="A288" s="53"/>
      <c r="B288" s="54"/>
      <c r="C288" s="31" t="s">
        <v>26</v>
      </c>
      <c r="D288" s="27" t="n">
        <v>1505.06878121</v>
      </c>
      <c r="E288" s="27" t="n">
        <v>30.27443586</v>
      </c>
      <c r="F288" s="27" t="n">
        <v>29.91975641</v>
      </c>
      <c r="G288" s="27" t="n">
        <v>0.35467945</v>
      </c>
      <c r="H288" s="27" t="n">
        <v>0</v>
      </c>
      <c r="I288" s="27" t="n">
        <v>0</v>
      </c>
      <c r="J288" s="27" t="n">
        <v>0</v>
      </c>
      <c r="K288" s="27" t="n">
        <v>166.14826939</v>
      </c>
      <c r="L288" s="27" t="n">
        <v>16.34631718</v>
      </c>
      <c r="M288" s="27" t="n">
        <v>149.80195221</v>
      </c>
      <c r="N288" s="27" t="n">
        <v>1308.64607596</v>
      </c>
      <c r="O288" s="27" t="n">
        <v>1301.84027434</v>
      </c>
      <c r="P288" s="27" t="n">
        <v>6.80580162</v>
      </c>
      <c r="Q288" s="27" t="n">
        <v>0</v>
      </c>
      <c r="R288" s="27" t="n">
        <v>5.05902493</v>
      </c>
    </row>
    <row r="289" s="39" customFormat="true" ht="38.25" hidden="true" customHeight="false" outlineLevel="1" collapsed="false">
      <c r="A289" s="53"/>
      <c r="B289" s="54"/>
      <c r="C289" s="31" t="s">
        <v>27</v>
      </c>
      <c r="D289" s="27" t="n">
        <v>680.83490109</v>
      </c>
      <c r="E289" s="27" t="n">
        <v>0.69479993</v>
      </c>
      <c r="F289" s="27" t="n">
        <v>0.69479993</v>
      </c>
      <c r="G289" s="27" t="n">
        <v>0</v>
      </c>
      <c r="H289" s="27" t="n">
        <v>0</v>
      </c>
      <c r="I289" s="27" t="n">
        <v>0</v>
      </c>
      <c r="J289" s="27" t="n">
        <v>0</v>
      </c>
      <c r="K289" s="27" t="n">
        <v>10.26991292</v>
      </c>
      <c r="L289" s="27" t="n">
        <v>0.019</v>
      </c>
      <c r="M289" s="27" t="n">
        <v>10.25091292</v>
      </c>
      <c r="N289" s="27" t="n">
        <v>669.87018824</v>
      </c>
      <c r="O289" s="27" t="n">
        <v>667.43921054</v>
      </c>
      <c r="P289" s="27" t="n">
        <v>2.4309777</v>
      </c>
      <c r="Q289" s="27" t="n">
        <v>0</v>
      </c>
      <c r="R289" s="27" t="n">
        <v>5.47275332</v>
      </c>
    </row>
    <row r="290" s="39" customFormat="true" ht="12.75" hidden="true" customHeight="false" outlineLevel="1" collapsed="false">
      <c r="A290" s="53"/>
      <c r="B290" s="54"/>
      <c r="C290" s="31" t="s">
        <v>28</v>
      </c>
      <c r="D290" s="27" t="n">
        <v>239.84898088</v>
      </c>
      <c r="E290" s="27" t="n">
        <v>3.28246575</v>
      </c>
      <c r="F290" s="27" t="n">
        <v>0</v>
      </c>
      <c r="G290" s="27" t="n">
        <v>3.28246575</v>
      </c>
      <c r="H290" s="27" t="n">
        <v>0</v>
      </c>
      <c r="I290" s="27" t="n">
        <v>0</v>
      </c>
      <c r="J290" s="27" t="n">
        <v>0</v>
      </c>
      <c r="K290" s="27" t="n">
        <v>0.00012553</v>
      </c>
      <c r="L290" s="27" t="n">
        <v>0</v>
      </c>
      <c r="M290" s="27" t="n">
        <v>0.00012553</v>
      </c>
      <c r="N290" s="27" t="n">
        <v>236.5663896</v>
      </c>
      <c r="O290" s="27" t="n">
        <v>236.5663896</v>
      </c>
      <c r="P290" s="27" t="n">
        <v>0</v>
      </c>
      <c r="Q290" s="27" t="n">
        <v>0</v>
      </c>
      <c r="R290" s="27" t="n">
        <v>0.0340713</v>
      </c>
    </row>
    <row r="291" s="39" customFormat="true" ht="12.75" hidden="true" customHeight="true" outlineLevel="1" collapsed="false">
      <c r="A291" s="53"/>
      <c r="B291" s="30" t="s">
        <v>29</v>
      </c>
      <c r="C291" s="31" t="s">
        <v>14</v>
      </c>
      <c r="D291" s="27" t="n">
        <v>2759.49014294</v>
      </c>
      <c r="E291" s="27" t="n">
        <v>6.80716164</v>
      </c>
      <c r="F291" s="27" t="n">
        <v>6.79577432</v>
      </c>
      <c r="G291" s="27" t="n">
        <v>0.01138732</v>
      </c>
      <c r="H291" s="27" t="n">
        <v>0.56847713</v>
      </c>
      <c r="I291" s="27" t="n">
        <v>0.56547022</v>
      </c>
      <c r="J291" s="27" t="n">
        <v>0.00300691</v>
      </c>
      <c r="K291" s="27" t="n">
        <v>167.68911406</v>
      </c>
      <c r="L291" s="27" t="n">
        <v>11.55208919</v>
      </c>
      <c r="M291" s="27" t="n">
        <v>156.13702487</v>
      </c>
      <c r="N291" s="27" t="n">
        <v>2584.42539011</v>
      </c>
      <c r="O291" s="27" t="n">
        <v>2582.70496314</v>
      </c>
      <c r="P291" s="27" t="n">
        <v>1.72042697</v>
      </c>
      <c r="Q291" s="27" t="n">
        <v>-1.93006129</v>
      </c>
      <c r="R291" s="27" t="n">
        <v>19.73698125</v>
      </c>
    </row>
    <row r="292" s="39" customFormat="true" ht="12.75" hidden="true" customHeight="false" outlineLevel="1" collapsed="false">
      <c r="A292" s="53"/>
      <c r="B292" s="30"/>
      <c r="C292" s="31" t="s">
        <v>25</v>
      </c>
      <c r="D292" s="27" t="n">
        <v>447.70192211</v>
      </c>
      <c r="E292" s="27" t="n">
        <v>0.01138732</v>
      </c>
      <c r="F292" s="27" t="n">
        <v>0</v>
      </c>
      <c r="G292" s="27" t="n">
        <v>0.01138732</v>
      </c>
      <c r="H292" s="27" t="n">
        <v>0.56847713</v>
      </c>
      <c r="I292" s="27" t="n">
        <v>0.56547022</v>
      </c>
      <c r="J292" s="27" t="n">
        <v>0.00300691</v>
      </c>
      <c r="K292" s="27" t="n">
        <v>140.04776584</v>
      </c>
      <c r="L292" s="27" t="n">
        <v>11.55208919</v>
      </c>
      <c r="M292" s="27" t="n">
        <v>128.49567665</v>
      </c>
      <c r="N292" s="27" t="n">
        <v>307.07429182</v>
      </c>
      <c r="O292" s="27" t="n">
        <v>305.35386485</v>
      </c>
      <c r="P292" s="27" t="n">
        <v>1.72042697</v>
      </c>
      <c r="Q292" s="27" t="n">
        <v>-1.93006129</v>
      </c>
      <c r="R292" s="27" t="n">
        <v>5.93108718</v>
      </c>
    </row>
    <row r="293" s="39" customFormat="true" ht="12.75" hidden="true" customHeight="false" outlineLevel="1" collapsed="false">
      <c r="A293" s="53"/>
      <c r="B293" s="30"/>
      <c r="C293" s="31" t="s">
        <v>26</v>
      </c>
      <c r="D293" s="27" t="n">
        <v>857.76542721</v>
      </c>
      <c r="E293" s="27" t="n">
        <v>6.79577432</v>
      </c>
      <c r="F293" s="27" t="n">
        <v>6.79577432</v>
      </c>
      <c r="G293" s="27" t="n">
        <v>0</v>
      </c>
      <c r="H293" s="27" t="n">
        <v>0</v>
      </c>
      <c r="I293" s="27" t="n">
        <v>0</v>
      </c>
      <c r="J293" s="27" t="n">
        <v>0</v>
      </c>
      <c r="K293" s="27" t="n">
        <v>12.79767622</v>
      </c>
      <c r="L293" s="27" t="n">
        <v>0</v>
      </c>
      <c r="M293" s="27" t="n">
        <v>12.79767622</v>
      </c>
      <c r="N293" s="27" t="n">
        <v>838.17197667</v>
      </c>
      <c r="O293" s="27" t="n">
        <v>838.17197667</v>
      </c>
      <c r="P293" s="27" t="n">
        <v>0</v>
      </c>
      <c r="Q293" s="27" t="n">
        <v>0</v>
      </c>
      <c r="R293" s="27" t="n">
        <v>9.06631101</v>
      </c>
    </row>
    <row r="294" s="39" customFormat="true" ht="38.25" hidden="true" customHeight="false" outlineLevel="1" collapsed="false">
      <c r="A294" s="53"/>
      <c r="B294" s="30"/>
      <c r="C294" s="40" t="s">
        <v>27</v>
      </c>
      <c r="D294" s="27" t="n">
        <v>1431.39509862</v>
      </c>
      <c r="E294" s="27" t="n">
        <v>0</v>
      </c>
      <c r="F294" s="27" t="n">
        <v>0</v>
      </c>
      <c r="G294" s="27" t="n">
        <v>0</v>
      </c>
      <c r="H294" s="27" t="n">
        <v>0</v>
      </c>
      <c r="I294" s="27" t="n">
        <v>0</v>
      </c>
      <c r="J294" s="27" t="n">
        <v>0</v>
      </c>
      <c r="K294" s="27" t="n">
        <v>7.65228653</v>
      </c>
      <c r="L294" s="27" t="n">
        <v>0</v>
      </c>
      <c r="M294" s="27" t="n">
        <v>7.65228653</v>
      </c>
      <c r="N294" s="27" t="n">
        <v>1423.74281209</v>
      </c>
      <c r="O294" s="27" t="n">
        <v>1423.74281209</v>
      </c>
      <c r="P294" s="27" t="n">
        <v>0</v>
      </c>
      <c r="Q294" s="27" t="n">
        <v>0</v>
      </c>
      <c r="R294" s="27" t="n">
        <v>4.73958306</v>
      </c>
    </row>
    <row r="295" s="39" customFormat="true" ht="12.75" hidden="true" customHeight="false" outlineLevel="1" collapsed="false">
      <c r="A295" s="53"/>
      <c r="B295" s="30"/>
      <c r="C295" s="31" t="s">
        <v>28</v>
      </c>
      <c r="D295" s="27" t="n">
        <v>22.627695</v>
      </c>
      <c r="E295" s="27" t="n">
        <v>0</v>
      </c>
      <c r="F295" s="27" t="n">
        <v>0</v>
      </c>
      <c r="G295" s="27" t="n">
        <v>0</v>
      </c>
      <c r="H295" s="27" t="n">
        <v>0</v>
      </c>
      <c r="I295" s="27" t="n">
        <v>0</v>
      </c>
      <c r="J295" s="27" t="n">
        <v>0</v>
      </c>
      <c r="K295" s="27" t="n">
        <v>7.19138547</v>
      </c>
      <c r="L295" s="27" t="n">
        <v>0</v>
      </c>
      <c r="M295" s="27" t="n">
        <v>7.19138547</v>
      </c>
      <c r="N295" s="27" t="n">
        <v>15.43630953</v>
      </c>
      <c r="O295" s="27" t="n">
        <v>15.43630953</v>
      </c>
      <c r="P295" s="27" t="n">
        <v>0</v>
      </c>
      <c r="Q295" s="27" t="n">
        <v>0</v>
      </c>
      <c r="R295" s="27" t="n">
        <v>0</v>
      </c>
    </row>
    <row r="296" s="57" customFormat="true" ht="11.25" hidden="false" customHeight="false" outlineLevel="0" collapsed="false">
      <c r="A296" s="55"/>
      <c r="B296" s="55"/>
      <c r="C296" s="55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</row>
    <row r="297" s="58" customFormat="true" ht="11.25" hidden="false" customHeight="false" outlineLevel="0" collapsed="false">
      <c r="A297" s="55"/>
      <c r="B297" s="55"/>
      <c r="C297" s="55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</row>
    <row r="298" s="58" customFormat="true" ht="11.25" hidden="false" customHeight="false" outlineLevel="0" collapsed="false">
      <c r="A298" s="55"/>
      <c r="B298" s="55"/>
      <c r="C298" s="55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</row>
    <row r="299" s="62" customFormat="true" ht="12.75" hidden="false" customHeight="false" outlineLevel="0" collapsed="false">
      <c r="A299" s="59"/>
      <c r="B299" s="59"/>
      <c r="C299" s="59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1"/>
      <c r="R299" s="61"/>
    </row>
    <row r="300" s="62" customFormat="true" ht="11.25" hidden="false" customHeight="false" outlineLevel="0" collapsed="false">
      <c r="A300" s="59"/>
      <c r="B300" s="59"/>
      <c r="C300" s="59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</row>
    <row r="301" s="62" customFormat="true" ht="11.25" hidden="false" customHeight="false" outlineLevel="0" collapsed="false">
      <c r="A301" s="59"/>
      <c r="B301" s="59"/>
      <c r="C301" s="59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</row>
    <row r="302" s="62" customFormat="true" ht="12.75" hidden="false" customHeight="false" outlineLevel="0" collapsed="false">
      <c r="A302" s="59"/>
      <c r="B302" s="59"/>
      <c r="C302" s="59"/>
      <c r="D302" s="61"/>
      <c r="E302" s="0"/>
      <c r="F302" s="63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</row>
    <row r="303" s="62" customFormat="true" ht="12.75" hidden="false" customHeight="false" outlineLevel="0" collapsed="false">
      <c r="A303" s="59"/>
      <c r="B303" s="59"/>
      <c r="C303" s="59"/>
      <c r="D303" s="61"/>
      <c r="E303" s="0"/>
      <c r="F303" s="63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</row>
    <row r="304" s="62" customFormat="true" ht="12.75" hidden="false" customHeight="false" outlineLevel="0" collapsed="false">
      <c r="A304" s="59"/>
      <c r="B304" s="59"/>
      <c r="C304" s="59"/>
      <c r="D304" s="61"/>
      <c r="E304" s="0"/>
      <c r="F304" s="63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5" s="62" customFormat="true" ht="12.75" hidden="false" customHeight="false" outlineLevel="0" collapsed="false">
      <c r="A305" s="59"/>
      <c r="B305" s="59"/>
      <c r="C305" s="59"/>
      <c r="D305" s="61"/>
      <c r="E305" s="0"/>
      <c r="F305" s="63"/>
      <c r="G305" s="64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6" s="62" customFormat="true" ht="12.75" hidden="false" customHeight="false" outlineLevel="0" collapsed="false">
      <c r="A306" s="59"/>
      <c r="B306" s="59"/>
      <c r="C306" s="59"/>
      <c r="D306" s="61"/>
      <c r="E306" s="0"/>
      <c r="F306" s="63"/>
      <c r="G306" s="64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</row>
    <row r="307" s="62" customFormat="true" ht="12.75" hidden="false" customHeight="false" outlineLevel="0" collapsed="false">
      <c r="A307" s="59"/>
      <c r="B307" s="59"/>
      <c r="C307" s="59"/>
      <c r="D307" s="61"/>
      <c r="E307" s="0"/>
      <c r="F307" s="63"/>
      <c r="G307" s="64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</row>
    <row r="308" s="62" customFormat="true" ht="12.75" hidden="false" customHeight="false" outlineLevel="0" collapsed="false">
      <c r="A308" s="59"/>
      <c r="B308" s="59"/>
      <c r="C308" s="59"/>
      <c r="D308" s="61"/>
      <c r="E308" s="0"/>
      <c r="F308" s="63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</row>
    <row r="309" s="62" customFormat="true" ht="12.75" hidden="false" customHeight="false" outlineLevel="0" collapsed="false">
      <c r="A309" s="59"/>
      <c r="B309" s="59"/>
      <c r="C309" s="59"/>
      <c r="D309" s="61"/>
      <c r="E309" s="0"/>
      <c r="F309" s="63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</row>
    <row r="310" s="62" customFormat="true" ht="12.75" hidden="false" customHeight="false" outlineLevel="0" collapsed="false">
      <c r="A310" s="59"/>
      <c r="B310" s="59"/>
      <c r="C310" s="59"/>
      <c r="D310" s="61"/>
      <c r="E310" s="0"/>
      <c r="F310" s="63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</row>
    <row r="311" s="62" customFormat="true" ht="12.75" hidden="false" customHeight="false" outlineLevel="0" collapsed="false">
      <c r="A311" s="59"/>
      <c r="B311" s="59"/>
      <c r="C311" s="59"/>
      <c r="D311" s="61"/>
      <c r="E311" s="0"/>
      <c r="F311" s="63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</row>
    <row r="312" s="62" customFormat="true" ht="12.75" hidden="false" customHeight="false" outlineLevel="0" collapsed="false">
      <c r="A312" s="59"/>
      <c r="B312" s="59"/>
      <c r="C312" s="59"/>
      <c r="D312" s="61"/>
      <c r="E312" s="0"/>
      <c r="F312" s="63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</row>
    <row r="313" s="62" customFormat="true" ht="11.25" hidden="false" customHeight="false" outlineLevel="0" collapsed="false">
      <c r="A313" s="59"/>
      <c r="B313" s="59"/>
      <c r="C313" s="59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</row>
    <row r="314" s="62" customFormat="true" ht="11.25" hidden="false" customHeight="false" outlineLevel="0" collapsed="false">
      <c r="A314" s="59"/>
      <c r="B314" s="59"/>
      <c r="C314" s="59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</row>
    <row r="315" s="62" customFormat="true" ht="11.25" hidden="false" customHeight="false" outlineLevel="0" collapsed="false">
      <c r="A315" s="59"/>
      <c r="B315" s="59"/>
      <c r="C315" s="59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</row>
    <row r="316" s="62" customFormat="true" ht="11.25" hidden="false" customHeight="false" outlineLevel="0" collapsed="false">
      <c r="A316" s="59"/>
      <c r="B316" s="59"/>
      <c r="C316" s="59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</row>
    <row r="317" s="62" customFormat="true" ht="12" hidden="false" customHeight="false" outlineLevel="0" collapsed="false">
      <c r="A317" s="65"/>
      <c r="B317" s="65"/>
      <c r="C317" s="65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</row>
    <row r="318" s="67" customFormat="true" ht="12" hidden="false" customHeight="false" outlineLevel="0" collapsed="false">
      <c r="A318" s="65"/>
      <c r="B318" s="65"/>
      <c r="C318" s="65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</row>
    <row r="319" s="67" customFormat="true" ht="12" hidden="false" customHeight="false" outlineLevel="0" collapsed="false">
      <c r="A319" s="65"/>
      <c r="B319" s="65"/>
      <c r="C319" s="65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</row>
    <row r="320" s="67" customFormat="true" ht="12" hidden="false" customHeight="false" outlineLevel="0" collapsed="false">
      <c r="A320" s="65"/>
      <c r="B320" s="65"/>
      <c r="C320" s="65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</row>
    <row r="321" s="67" customFormat="true" ht="12" hidden="false" customHeight="false" outlineLevel="0" collapsed="false">
      <c r="A321" s="65"/>
      <c r="B321" s="65"/>
      <c r="C321" s="65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</row>
    <row r="322" s="67" customFormat="true" ht="12.75" hidden="false" customHeight="false" outlineLevel="0" collapsed="false">
      <c r="A322" s="4"/>
      <c r="B322" s="4"/>
      <c r="C322" s="4"/>
    </row>
  </sheetData>
  <mergeCells count="91">
    <mergeCell ref="A2:F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9"/>
    <mergeCell ref="B10:B14"/>
    <mergeCell ref="B15:B19"/>
    <mergeCell ref="A20:C20"/>
    <mergeCell ref="A21:A30"/>
    <mergeCell ref="B21:B25"/>
    <mergeCell ref="B26:B30"/>
    <mergeCell ref="A33:A42"/>
    <mergeCell ref="B33:B37"/>
    <mergeCell ref="B38:B42"/>
    <mergeCell ref="A44:A53"/>
    <mergeCell ref="B44:B48"/>
    <mergeCell ref="B49:B53"/>
    <mergeCell ref="A55:A64"/>
    <mergeCell ref="B55:B59"/>
    <mergeCell ref="B60:B64"/>
    <mergeCell ref="A66:A75"/>
    <mergeCell ref="B66:B70"/>
    <mergeCell ref="B71:B75"/>
    <mergeCell ref="A77:A86"/>
    <mergeCell ref="B77:B81"/>
    <mergeCell ref="B82:B86"/>
    <mergeCell ref="A88:A97"/>
    <mergeCell ref="B88:B92"/>
    <mergeCell ref="B93:B97"/>
    <mergeCell ref="A99:A108"/>
    <mergeCell ref="B99:B103"/>
    <mergeCell ref="B104:B108"/>
    <mergeCell ref="A110:A119"/>
    <mergeCell ref="B110:B114"/>
    <mergeCell ref="B115:B119"/>
    <mergeCell ref="A121:A130"/>
    <mergeCell ref="B121:B125"/>
    <mergeCell ref="B126:B130"/>
    <mergeCell ref="A132:A141"/>
    <mergeCell ref="B132:B136"/>
    <mergeCell ref="B137:B141"/>
    <mergeCell ref="A143:A152"/>
    <mergeCell ref="B143:B147"/>
    <mergeCell ref="B148:B152"/>
    <mergeCell ref="A154:A163"/>
    <mergeCell ref="B154:B158"/>
    <mergeCell ref="B159:B163"/>
    <mergeCell ref="A165:A174"/>
    <mergeCell ref="B165:B169"/>
    <mergeCell ref="B170:B174"/>
    <mergeCell ref="A176:A185"/>
    <mergeCell ref="B176:B180"/>
    <mergeCell ref="B181:B185"/>
    <mergeCell ref="A187:A196"/>
    <mergeCell ref="B187:B191"/>
    <mergeCell ref="B192:B196"/>
    <mergeCell ref="A198:A207"/>
    <mergeCell ref="B198:B202"/>
    <mergeCell ref="B203:B207"/>
    <mergeCell ref="A209:A218"/>
    <mergeCell ref="B209:B213"/>
    <mergeCell ref="B214:B218"/>
    <mergeCell ref="A220:A229"/>
    <mergeCell ref="B220:B224"/>
    <mergeCell ref="B225:B229"/>
    <mergeCell ref="A231:A240"/>
    <mergeCell ref="B231:B235"/>
    <mergeCell ref="B236:B240"/>
    <mergeCell ref="A242:A251"/>
    <mergeCell ref="B242:B246"/>
    <mergeCell ref="B247:B251"/>
    <mergeCell ref="A253:A262"/>
    <mergeCell ref="B253:B257"/>
    <mergeCell ref="B258:B262"/>
    <mergeCell ref="A264:A273"/>
    <mergeCell ref="B264:B268"/>
    <mergeCell ref="B269:B273"/>
    <mergeCell ref="A275:A284"/>
    <mergeCell ref="B275:B279"/>
    <mergeCell ref="B280:B284"/>
    <mergeCell ref="A286:A295"/>
    <mergeCell ref="B286:B290"/>
    <mergeCell ref="B291:B295"/>
  </mergeCells>
  <hyperlinks>
    <hyperlink ref="A1" location="contents!A1" display="1. Deposits held with deposit-taking corporations (excluding National Bank of Ukraine) breakdown by sectors of economy and regio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301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92" workbookViewId="0">
      <pane xSplit="0" ySplit="9" topLeftCell="A14" activePane="bottomLeft" state="frozen"/>
      <selection pane="topLeft" activeCell="A5" activeCellId="0" sqref="A5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68" width="10.56"/>
    <col collapsed="false" customWidth="true" hidden="false" outlineLevel="0" max="2" min="2" style="68" width="13.28"/>
    <col collapsed="false" customWidth="true" hidden="false" outlineLevel="0" max="3" min="3" style="68" width="18.56"/>
    <col collapsed="false" customWidth="true" hidden="false" outlineLevel="0" max="4" min="4" style="68" width="12.7"/>
    <col collapsed="false" customWidth="true" hidden="false" outlineLevel="0" max="5" min="5" style="68" width="15.85"/>
    <col collapsed="false" customWidth="true" hidden="true" outlineLevel="1" max="7" min="6" style="68" width="10.71"/>
    <col collapsed="false" customWidth="true" hidden="true" outlineLevel="1" max="8" min="8" style="68" width="10.56"/>
    <col collapsed="false" customWidth="true" hidden="false" outlineLevel="0" max="9" min="9" style="68" width="11.99"/>
    <col collapsed="false" customWidth="true" hidden="true" outlineLevel="1" max="10" min="10" style="68" width="11.13"/>
    <col collapsed="false" customWidth="true" hidden="true" outlineLevel="1" max="11" min="11" style="68" width="9.56"/>
    <col collapsed="false" customWidth="true" hidden="true" outlineLevel="1" max="12" min="12" style="68" width="9.28"/>
    <col collapsed="false" customWidth="true" hidden="true" outlineLevel="1" max="13" min="13" style="68" width="10.41"/>
    <col collapsed="false" customWidth="true" hidden="true" outlineLevel="1" max="14" min="14" style="68" width="15.85"/>
    <col collapsed="false" customWidth="true" hidden="false" outlineLevel="0" max="15" min="15" style="68" width="11.56"/>
    <col collapsed="false" customWidth="true" hidden="true" outlineLevel="1" max="16" min="16" style="68" width="10.71"/>
    <col collapsed="false" customWidth="true" hidden="true" outlineLevel="1" max="17" min="17" style="68" width="8.7"/>
    <col collapsed="false" customWidth="true" hidden="true" outlineLevel="1" max="18" min="18" style="68" width="13.99"/>
    <col collapsed="false" customWidth="true" hidden="true" outlineLevel="1" max="19" min="19" style="68" width="10.71"/>
    <col collapsed="false" customWidth="true" hidden="true" outlineLevel="1" max="20" min="20" style="68" width="18.85"/>
    <col collapsed="false" customWidth="true" hidden="true" outlineLevel="1" max="21" min="21" style="68" width="11.85"/>
    <col collapsed="false" customWidth="false" hidden="true" outlineLevel="1" max="22" min="22" style="68" width="9.14"/>
    <col collapsed="false" customWidth="true" hidden="true" outlineLevel="1" max="23" min="23" style="68" width="10.71"/>
    <col collapsed="false" customWidth="true" hidden="true" outlineLevel="1" max="24" min="24" style="68" width="14.7"/>
    <col collapsed="false" customWidth="true" hidden="true" outlineLevel="1" max="25" min="25" style="68" width="11.28"/>
    <col collapsed="false" customWidth="true" hidden="true" outlineLevel="1" max="26" min="26" style="68" width="12.28"/>
    <col collapsed="false" customWidth="true" hidden="true" outlineLevel="1" max="27" min="27" style="68" width="10.56"/>
    <col collapsed="false" customWidth="true" hidden="true" outlineLevel="1" max="28" min="28" style="68" width="14.56"/>
    <col collapsed="false" customWidth="false" hidden="true" outlineLevel="1" max="29" min="29" style="68" width="9.14"/>
    <col collapsed="false" customWidth="true" hidden="true" outlineLevel="1" max="30" min="30" style="68" width="11.42"/>
    <col collapsed="false" customWidth="true" hidden="true" outlineLevel="1" max="31" min="31" style="68" width="11.99"/>
    <col collapsed="false" customWidth="true" hidden="true" outlineLevel="1" max="32" min="32" style="68" width="11.56"/>
    <col collapsed="false" customWidth="true" hidden="true" outlineLevel="1" max="33" min="33" style="68" width="11.13"/>
    <col collapsed="false" customWidth="true" hidden="true" outlineLevel="1" max="34" min="34" style="68" width="10.71"/>
    <col collapsed="false" customWidth="true" hidden="true" outlineLevel="1" max="35" min="35" style="68" width="9.99"/>
    <col collapsed="false" customWidth="true" hidden="true" outlineLevel="1" max="36" min="36" style="68" width="10.99"/>
    <col collapsed="false" customWidth="true" hidden="true" outlineLevel="1" max="37" min="37" style="68" width="10.56"/>
    <col collapsed="false" customWidth="false" hidden="true" outlineLevel="1" max="38" min="38" style="68" width="9.14"/>
    <col collapsed="false" customWidth="true" hidden="true" outlineLevel="1" max="39" min="39" style="68" width="10.41"/>
    <col collapsed="false" customWidth="true" hidden="false" outlineLevel="0" max="40" min="40" style="68" width="11.13"/>
    <col collapsed="false" customWidth="true" hidden="false" outlineLevel="0" max="41" min="41" style="68" width="12.99"/>
    <col collapsed="false" customWidth="true" hidden="true" outlineLevel="1" max="42" min="42" style="68" width="9.99"/>
    <col collapsed="false" customWidth="false" hidden="true" outlineLevel="1" max="43" min="43" style="68" width="9.14"/>
    <col collapsed="false" customWidth="true" hidden="true" outlineLevel="1" max="44" min="44" style="68" width="11.7"/>
    <col collapsed="false" customWidth="false" hidden="true" outlineLevel="1" max="45" min="45" style="68" width="9.14"/>
    <col collapsed="false" customWidth="true" hidden="false" outlineLevel="0" max="46" min="46" style="68" width="12.85"/>
    <col collapsed="false" customWidth="true" hidden="true" outlineLevel="1" max="47" min="47" style="68" width="10.71"/>
    <col collapsed="false" customWidth="false" hidden="true" outlineLevel="1" max="48" min="48" style="68" width="9.14"/>
    <col collapsed="false" customWidth="true" hidden="true" outlineLevel="1" max="49" min="49" style="68" width="11.85"/>
    <col collapsed="false" customWidth="true" hidden="false" outlineLevel="0" max="50" min="50" style="68" width="10.85"/>
    <col collapsed="false" customWidth="true" hidden="true" outlineLevel="1" max="51" min="51" style="68" width="10.85"/>
    <col collapsed="false" customWidth="false" hidden="true" outlineLevel="1" max="53" min="52" style="68" width="9.14"/>
    <col collapsed="false" customWidth="true" hidden="false" outlineLevel="0" max="54" min="54" style="68" width="11.28"/>
    <col collapsed="false" customWidth="false" hidden="true" outlineLevel="1" max="55" min="55" style="68" width="9.14"/>
    <col collapsed="false" customWidth="true" hidden="true" outlineLevel="1" max="56" min="56" style="68" width="14.41"/>
    <col collapsed="false" customWidth="true" hidden="true" outlineLevel="1" max="57" min="57" style="68" width="11.85"/>
    <col collapsed="false" customWidth="true" hidden="true" outlineLevel="1" max="58" min="58" style="68" width="10.71"/>
    <col collapsed="false" customWidth="true" hidden="true" outlineLevel="1" max="59" min="59" style="68" width="10.41"/>
    <col collapsed="false" customWidth="true" hidden="false" outlineLevel="0" max="60" min="60" style="68" width="10.71"/>
    <col collapsed="false" customWidth="true" hidden="true" outlineLevel="1" max="61" min="61" style="68" width="11.85"/>
    <col collapsed="false" customWidth="true" hidden="true" outlineLevel="1" max="62" min="62" style="68" width="12.85"/>
    <col collapsed="false" customWidth="true" hidden="false" outlineLevel="0" max="63" min="63" style="68" width="12.85"/>
    <col collapsed="false" customWidth="true" hidden="true" outlineLevel="1" max="64" min="64" style="68" width="14.85"/>
    <col collapsed="false" customWidth="true" hidden="true" outlineLevel="1" max="65" min="65" style="68" width="14.28"/>
    <col collapsed="false" customWidth="true" hidden="true" outlineLevel="1" max="66" min="66" style="68" width="12.28"/>
    <col collapsed="false" customWidth="true" hidden="true" outlineLevel="1" max="67" min="67" style="68" width="12.14"/>
    <col collapsed="false" customWidth="true" hidden="true" outlineLevel="1" max="68" min="68" style="68" width="12.56"/>
    <col collapsed="false" customWidth="false" hidden="true" outlineLevel="1" max="69" min="69" style="68" width="9.14"/>
    <col collapsed="false" customWidth="false" hidden="false" outlineLevel="0" max="70" min="70" style="68" width="9.14"/>
    <col collapsed="false" customWidth="true" hidden="false" outlineLevel="0" max="71" min="71" style="68" width="9.7"/>
    <col collapsed="false" customWidth="false" hidden="true" outlineLevel="1" max="72" min="72" style="68" width="9.14"/>
    <col collapsed="false" customWidth="true" hidden="true" outlineLevel="1" max="73" min="73" style="68" width="11.13"/>
    <col collapsed="false" customWidth="false" hidden="true" outlineLevel="1" max="74" min="74" style="68" width="9.14"/>
    <col collapsed="false" customWidth="true" hidden="true" outlineLevel="1" max="75" min="75" style="68" width="14.99"/>
    <col collapsed="false" customWidth="true" hidden="true" outlineLevel="1" max="76" min="76" style="68" width="11.7"/>
    <col collapsed="false" customWidth="true" hidden="true" outlineLevel="1" max="77" min="77" style="68" width="11.42"/>
    <col collapsed="false" customWidth="true" hidden="true" outlineLevel="1" max="78" min="78" style="68" width="17.14"/>
    <col collapsed="false" customWidth="true" hidden="false" outlineLevel="0" max="79" min="79" style="68" width="13.99"/>
    <col collapsed="false" customWidth="false" hidden="true" outlineLevel="1" max="80" min="80" style="68" width="9.14"/>
    <col collapsed="false" customWidth="true" hidden="true" outlineLevel="1" max="81" min="81" style="68" width="15.13"/>
    <col collapsed="false" customWidth="false" hidden="true" outlineLevel="1" max="82" min="82" style="68" width="9.14"/>
    <col collapsed="false" customWidth="true" hidden="true" outlineLevel="1" max="83" min="83" style="68" width="11.28"/>
    <col collapsed="false" customWidth="true" hidden="true" outlineLevel="1" max="84" min="84" style="68" width="15.85"/>
    <col collapsed="false" customWidth="true" hidden="true" outlineLevel="1" max="85" min="85" style="68" width="10.99"/>
    <col collapsed="false" customWidth="true" hidden="false" outlineLevel="0" max="86" min="86" style="68" width="11.56"/>
    <col collapsed="false" customWidth="true" hidden="false" outlineLevel="0" max="87" min="87" style="68" width="11.13"/>
    <col collapsed="false" customWidth="true" hidden="true" outlineLevel="1" max="88" min="88" style="68" width="7.28"/>
    <col collapsed="false" customWidth="true" hidden="true" outlineLevel="1" max="89" min="89" style="68" width="10.41"/>
    <col collapsed="false" customWidth="true" hidden="true" outlineLevel="1" max="90" min="90" style="68" width="13.85"/>
    <col collapsed="false" customWidth="true" hidden="false" outlineLevel="0" max="91" min="91" style="68" width="11.42"/>
    <col collapsed="false" customWidth="true" hidden="true" outlineLevel="1" max="92" min="92" style="68" width="11.7"/>
    <col collapsed="false" customWidth="true" hidden="true" outlineLevel="1" max="93" min="93" style="68" width="13.99"/>
    <col collapsed="false" customWidth="true" hidden="true" outlineLevel="1" max="94" min="94" style="68" width="11.7"/>
    <col collapsed="false" customWidth="true" hidden="true" outlineLevel="1" max="95" min="95" style="68" width="11.42"/>
    <col collapsed="false" customWidth="true" hidden="false" outlineLevel="0" max="96" min="96" style="68" width="11.85"/>
    <col collapsed="false" customWidth="false" hidden="false" outlineLevel="0" max="98" min="97" style="68" width="9.14"/>
    <col collapsed="false" customWidth="true" hidden="false" outlineLevel="0" max="99" min="99" style="68" width="9.28"/>
    <col collapsed="false" customWidth="false" hidden="false" outlineLevel="0" max="100" min="100" style="68" width="9.14"/>
    <col collapsed="false" customWidth="true" hidden="false" outlineLevel="0" max="101" min="101" style="68" width="14.28"/>
    <col collapsed="false" customWidth="false" hidden="false" outlineLevel="0" max="105" min="102" style="68" width="9.14"/>
    <col collapsed="false" customWidth="true" hidden="false" outlineLevel="0" max="106" min="106" style="68" width="18.56"/>
    <col collapsed="false" customWidth="false" hidden="false" outlineLevel="0" max="257" min="107" style="68" width="9.14"/>
  </cols>
  <sheetData>
    <row r="1" customFormat="false" ht="49.5" hidden="true" customHeight="true" outlineLevel="0" collapsed="false">
      <c r="C1" s="68" t="s">
        <v>56</v>
      </c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</row>
    <row r="2" customFormat="false" ht="12.75" hidden="false" customHeight="true" outlineLevel="0" collapsed="false">
      <c r="A2" s="6" t="s">
        <v>1</v>
      </c>
      <c r="B2" s="71"/>
      <c r="C2" s="71"/>
    </row>
    <row r="3" customFormat="false" ht="12.75" hidden="false" customHeight="true" outlineLevel="0" collapsed="false">
      <c r="A3" s="72" t="s">
        <v>57</v>
      </c>
      <c r="B3" s="72"/>
      <c r="C3" s="72"/>
      <c r="D3" s="73"/>
      <c r="E3" s="74"/>
      <c r="F3" s="74"/>
      <c r="G3" s="74"/>
      <c r="H3" s="73"/>
    </row>
    <row r="4" customFormat="false" ht="12.75" hidden="false" customHeight="true" outlineLevel="0" collapsed="false">
      <c r="A4" s="75" t="s">
        <v>3</v>
      </c>
      <c r="B4" s="76"/>
      <c r="C4" s="77"/>
      <c r="D4" s="76"/>
      <c r="E4" s="78"/>
      <c r="F4" s="79"/>
      <c r="G4" s="80"/>
      <c r="H4" s="76"/>
    </row>
    <row r="5" customFormat="false" ht="12.75" hidden="false" customHeight="false" outlineLevel="0" collapsed="false">
      <c r="A5" s="81" t="s">
        <v>1</v>
      </c>
      <c r="B5" s="71"/>
      <c r="C5" s="71"/>
    </row>
    <row r="6" customFormat="false" ht="12.75" hidden="false" customHeight="true" outlineLevel="0" collapsed="false">
      <c r="A6" s="72" t="s">
        <v>2</v>
      </c>
      <c r="B6" s="72"/>
      <c r="C6" s="72"/>
      <c r="D6" s="73"/>
      <c r="E6" s="74"/>
      <c r="F6" s="74"/>
      <c r="G6" s="74"/>
      <c r="H6" s="73"/>
    </row>
    <row r="7" customFormat="false" ht="12.75" hidden="false" customHeight="true" outlineLevel="0" collapsed="false">
      <c r="A7" s="75" t="s">
        <v>3</v>
      </c>
      <c r="B7" s="76"/>
      <c r="C7" s="77"/>
      <c r="D7" s="76"/>
      <c r="E7" s="78"/>
      <c r="F7" s="79"/>
      <c r="G7" s="80"/>
      <c r="H7" s="76"/>
    </row>
    <row r="8" customFormat="false" ht="17.25" hidden="false" customHeight="true" outlineLevel="0" collapsed="false">
      <c r="A8" s="82" t="s">
        <v>4</v>
      </c>
      <c r="B8" s="82"/>
      <c r="C8" s="82"/>
      <c r="D8" s="83" t="s">
        <v>8</v>
      </c>
      <c r="E8" s="84" t="s">
        <v>58</v>
      </c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</row>
    <row r="9" s="93" customFormat="true" ht="11.25" hidden="false" customHeight="true" outlineLevel="0" collapsed="false">
      <c r="A9" s="82"/>
      <c r="B9" s="82"/>
      <c r="C9" s="82"/>
      <c r="D9" s="83"/>
      <c r="E9" s="85" t="s">
        <v>59</v>
      </c>
      <c r="F9" s="85"/>
      <c r="G9" s="85"/>
      <c r="H9" s="85"/>
      <c r="I9" s="86" t="s">
        <v>60</v>
      </c>
      <c r="J9" s="87"/>
      <c r="K9" s="87"/>
      <c r="L9" s="87"/>
      <c r="M9" s="87"/>
      <c r="N9" s="88"/>
      <c r="O9" s="89" t="s">
        <v>61</v>
      </c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87"/>
      <c r="AG9" s="87"/>
      <c r="AH9" s="87"/>
      <c r="AI9" s="87"/>
      <c r="AJ9" s="87"/>
      <c r="AK9" s="87"/>
      <c r="AL9" s="87"/>
      <c r="AM9" s="87"/>
      <c r="AN9" s="91" t="s">
        <v>62</v>
      </c>
      <c r="AO9" s="85" t="s">
        <v>63</v>
      </c>
      <c r="AP9" s="85"/>
      <c r="AQ9" s="85"/>
      <c r="AR9" s="85"/>
      <c r="AS9" s="85"/>
      <c r="AT9" s="85" t="s">
        <v>64</v>
      </c>
      <c r="AU9" s="85"/>
      <c r="AV9" s="85"/>
      <c r="AW9" s="85"/>
      <c r="AX9" s="85" t="s">
        <v>65</v>
      </c>
      <c r="AY9" s="85"/>
      <c r="AZ9" s="85"/>
      <c r="BA9" s="85"/>
      <c r="BB9" s="85" t="s">
        <v>66</v>
      </c>
      <c r="BC9" s="85"/>
      <c r="BD9" s="85"/>
      <c r="BE9" s="85"/>
      <c r="BF9" s="85"/>
      <c r="BG9" s="85"/>
      <c r="BH9" s="85" t="s">
        <v>67</v>
      </c>
      <c r="BI9" s="85"/>
      <c r="BJ9" s="85"/>
      <c r="BK9" s="85" t="s">
        <v>68</v>
      </c>
      <c r="BL9" s="85"/>
      <c r="BM9" s="85"/>
      <c r="BN9" s="85"/>
      <c r="BO9" s="85"/>
      <c r="BP9" s="85"/>
      <c r="BQ9" s="85"/>
      <c r="BR9" s="91" t="s">
        <v>69</v>
      </c>
      <c r="BS9" s="85" t="s">
        <v>70</v>
      </c>
      <c r="BT9" s="85"/>
      <c r="BU9" s="85"/>
      <c r="BV9" s="85"/>
      <c r="BW9" s="85"/>
      <c r="BX9" s="85"/>
      <c r="BY9" s="85"/>
      <c r="BZ9" s="85"/>
      <c r="CA9" s="85" t="s">
        <v>71</v>
      </c>
      <c r="CB9" s="85"/>
      <c r="CC9" s="85"/>
      <c r="CD9" s="85"/>
      <c r="CE9" s="85"/>
      <c r="CF9" s="85"/>
      <c r="CG9" s="85"/>
      <c r="CH9" s="91" t="s">
        <v>72</v>
      </c>
      <c r="CI9" s="85" t="s">
        <v>73</v>
      </c>
      <c r="CJ9" s="85"/>
      <c r="CK9" s="85"/>
      <c r="CL9" s="85"/>
      <c r="CM9" s="86" t="s">
        <v>74</v>
      </c>
      <c r="CN9" s="86"/>
      <c r="CO9" s="86"/>
      <c r="CP9" s="86"/>
      <c r="CQ9" s="86"/>
      <c r="CR9" s="92" t="s">
        <v>75</v>
      </c>
    </row>
    <row r="10" s="93" customFormat="true" ht="11.25" hidden="false" customHeight="true" outlineLevel="0" collapsed="false">
      <c r="A10" s="82"/>
      <c r="B10" s="82"/>
      <c r="C10" s="82"/>
      <c r="D10" s="83"/>
      <c r="E10" s="85"/>
      <c r="F10" s="85"/>
      <c r="G10" s="85"/>
      <c r="H10" s="85"/>
      <c r="I10" s="86"/>
      <c r="J10" s="94"/>
      <c r="K10" s="94"/>
      <c r="L10" s="94"/>
      <c r="M10" s="94"/>
      <c r="N10" s="95"/>
      <c r="O10" s="96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4"/>
      <c r="AG10" s="94"/>
      <c r="AH10" s="94"/>
      <c r="AI10" s="94"/>
      <c r="AJ10" s="94"/>
      <c r="AK10" s="94"/>
      <c r="AL10" s="94"/>
      <c r="AM10" s="94"/>
      <c r="AN10" s="91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91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91"/>
      <c r="CI10" s="85"/>
      <c r="CJ10" s="85"/>
      <c r="CK10" s="85"/>
      <c r="CL10" s="85"/>
      <c r="CM10" s="86"/>
      <c r="CN10" s="86"/>
      <c r="CO10" s="86"/>
      <c r="CP10" s="86"/>
      <c r="CQ10" s="86"/>
      <c r="CR10" s="92"/>
    </row>
    <row r="11" s="93" customFormat="true" ht="66.75" hidden="false" customHeight="true" outlineLevel="0" collapsed="false">
      <c r="A11" s="82"/>
      <c r="B11" s="82"/>
      <c r="C11" s="82"/>
      <c r="D11" s="83"/>
      <c r="E11" s="85"/>
      <c r="F11" s="85"/>
      <c r="G11" s="85"/>
      <c r="H11" s="85"/>
      <c r="I11" s="86"/>
      <c r="J11" s="98"/>
      <c r="K11" s="98"/>
      <c r="L11" s="98"/>
      <c r="M11" s="98"/>
      <c r="N11" s="99"/>
      <c r="O11" s="100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1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91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91"/>
      <c r="CI11" s="85"/>
      <c r="CJ11" s="85"/>
      <c r="CK11" s="85"/>
      <c r="CL11" s="85"/>
      <c r="CM11" s="86"/>
      <c r="CN11" s="86"/>
      <c r="CO11" s="86"/>
      <c r="CP11" s="86"/>
      <c r="CQ11" s="86"/>
      <c r="CR11" s="92"/>
    </row>
    <row r="12" s="93" customFormat="true" ht="70.5" hidden="true" customHeight="true" outlineLevel="1" collapsed="false">
      <c r="A12" s="82" t="s">
        <v>76</v>
      </c>
      <c r="B12" s="82"/>
      <c r="C12" s="82"/>
      <c r="D12" s="83"/>
      <c r="E12" s="101"/>
      <c r="F12" s="102" t="s">
        <v>77</v>
      </c>
      <c r="G12" s="102" t="s">
        <v>78</v>
      </c>
      <c r="H12" s="102" t="s">
        <v>79</v>
      </c>
      <c r="I12" s="101"/>
      <c r="J12" s="101" t="s">
        <v>80</v>
      </c>
      <c r="K12" s="101" t="s">
        <v>81</v>
      </c>
      <c r="L12" s="101" t="s">
        <v>82</v>
      </c>
      <c r="M12" s="101" t="s">
        <v>83</v>
      </c>
      <c r="N12" s="101" t="s">
        <v>84</v>
      </c>
      <c r="O12" s="101"/>
      <c r="P12" s="101" t="s">
        <v>85</v>
      </c>
      <c r="Q12" s="101" t="s">
        <v>86</v>
      </c>
      <c r="R12" s="101" t="s">
        <v>87</v>
      </c>
      <c r="S12" s="101" t="s">
        <v>88</v>
      </c>
      <c r="T12" s="101" t="s">
        <v>89</v>
      </c>
      <c r="U12" s="101" t="s">
        <v>90</v>
      </c>
      <c r="V12" s="103" t="s">
        <v>91</v>
      </c>
      <c r="W12" s="101" t="s">
        <v>92</v>
      </c>
      <c r="X12" s="101" t="s">
        <v>93</v>
      </c>
      <c r="Y12" s="101" t="s">
        <v>94</v>
      </c>
      <c r="Z12" s="101" t="s">
        <v>95</v>
      </c>
      <c r="AA12" s="101" t="s">
        <v>96</v>
      </c>
      <c r="AB12" s="101" t="s">
        <v>97</v>
      </c>
      <c r="AC12" s="101" t="s">
        <v>98</v>
      </c>
      <c r="AD12" s="101" t="s">
        <v>99</v>
      </c>
      <c r="AE12" s="101" t="s">
        <v>100</v>
      </c>
      <c r="AF12" s="101" t="s">
        <v>101</v>
      </c>
      <c r="AG12" s="101" t="s">
        <v>102</v>
      </c>
      <c r="AH12" s="101" t="s">
        <v>103</v>
      </c>
      <c r="AI12" s="101" t="s">
        <v>104</v>
      </c>
      <c r="AJ12" s="101" t="s">
        <v>105</v>
      </c>
      <c r="AK12" s="101" t="s">
        <v>106</v>
      </c>
      <c r="AL12" s="101" t="s">
        <v>107</v>
      </c>
      <c r="AM12" s="104" t="s">
        <v>108</v>
      </c>
      <c r="AN12" s="91"/>
      <c r="AO12" s="98"/>
      <c r="AP12" s="102" t="s">
        <v>109</v>
      </c>
      <c r="AQ12" s="102" t="s">
        <v>110</v>
      </c>
      <c r="AR12" s="102" t="s">
        <v>111</v>
      </c>
      <c r="AS12" s="102" t="s">
        <v>112</v>
      </c>
      <c r="AT12" s="101"/>
      <c r="AU12" s="102" t="s">
        <v>113</v>
      </c>
      <c r="AV12" s="102" t="s">
        <v>114</v>
      </c>
      <c r="AW12" s="102" t="s">
        <v>115</v>
      </c>
      <c r="AX12" s="101"/>
      <c r="AY12" s="102" t="s">
        <v>116</v>
      </c>
      <c r="AZ12" s="102" t="s">
        <v>117</v>
      </c>
      <c r="BA12" s="105" t="s">
        <v>118</v>
      </c>
      <c r="BB12" s="101"/>
      <c r="BC12" s="105" t="s">
        <v>119</v>
      </c>
      <c r="BD12" s="105" t="s">
        <v>120</v>
      </c>
      <c r="BE12" s="105" t="s">
        <v>121</v>
      </c>
      <c r="BF12" s="105" t="s">
        <v>122</v>
      </c>
      <c r="BG12" s="105" t="s">
        <v>123</v>
      </c>
      <c r="BH12" s="101"/>
      <c r="BI12" s="105" t="s">
        <v>124</v>
      </c>
      <c r="BJ12" s="105" t="s">
        <v>125</v>
      </c>
      <c r="BK12" s="101"/>
      <c r="BL12" s="105" t="s">
        <v>126</v>
      </c>
      <c r="BM12" s="105" t="s">
        <v>127</v>
      </c>
      <c r="BN12" s="105" t="s">
        <v>128</v>
      </c>
      <c r="BO12" s="105" t="s">
        <v>129</v>
      </c>
      <c r="BP12" s="105" t="s">
        <v>130</v>
      </c>
      <c r="BQ12" s="105" t="s">
        <v>131</v>
      </c>
      <c r="BR12" s="91" t="s">
        <v>132</v>
      </c>
      <c r="BS12" s="101"/>
      <c r="BT12" s="105" t="s">
        <v>133</v>
      </c>
      <c r="BU12" s="105" t="s">
        <v>134</v>
      </c>
      <c r="BV12" s="105" t="s">
        <v>135</v>
      </c>
      <c r="BW12" s="105" t="s">
        <v>136</v>
      </c>
      <c r="BX12" s="105" t="s">
        <v>137</v>
      </c>
      <c r="BY12" s="105" t="s">
        <v>138</v>
      </c>
      <c r="BZ12" s="105" t="s">
        <v>139</v>
      </c>
      <c r="CA12" s="106"/>
      <c r="CB12" s="105" t="s">
        <v>140</v>
      </c>
      <c r="CC12" s="105" t="s">
        <v>141</v>
      </c>
      <c r="CD12" s="105" t="s">
        <v>142</v>
      </c>
      <c r="CE12" s="105" t="s">
        <v>143</v>
      </c>
      <c r="CF12" s="105" t="s">
        <v>144</v>
      </c>
      <c r="CG12" s="105" t="s">
        <v>145</v>
      </c>
      <c r="CH12" s="91" t="s">
        <v>146</v>
      </c>
      <c r="CI12" s="107"/>
      <c r="CJ12" s="102" t="s">
        <v>147</v>
      </c>
      <c r="CK12" s="102" t="s">
        <v>148</v>
      </c>
      <c r="CL12" s="102" t="s">
        <v>149</v>
      </c>
      <c r="CM12" s="108"/>
      <c r="CN12" s="102" t="s">
        <v>150</v>
      </c>
      <c r="CO12" s="102" t="s">
        <v>151</v>
      </c>
      <c r="CP12" s="102" t="s">
        <v>152</v>
      </c>
      <c r="CQ12" s="102" t="s">
        <v>153</v>
      </c>
      <c r="CR12" s="92"/>
    </row>
    <row r="13" s="112" customFormat="true" ht="12" hidden="false" customHeight="true" outlineLevel="0" collapsed="false">
      <c r="A13" s="109"/>
      <c r="B13" s="109"/>
      <c r="C13" s="109"/>
      <c r="D13" s="21"/>
      <c r="E13" s="21" t="s">
        <v>154</v>
      </c>
      <c r="F13" s="21" t="s">
        <v>155</v>
      </c>
      <c r="G13" s="21" t="s">
        <v>156</v>
      </c>
      <c r="H13" s="21" t="s">
        <v>157</v>
      </c>
      <c r="I13" s="21" t="s">
        <v>158</v>
      </c>
      <c r="J13" s="21" t="s">
        <v>159</v>
      </c>
      <c r="K13" s="21" t="s">
        <v>160</v>
      </c>
      <c r="L13" s="21" t="s">
        <v>161</v>
      </c>
      <c r="M13" s="21" t="s">
        <v>162</v>
      </c>
      <c r="N13" s="21" t="s">
        <v>163</v>
      </c>
      <c r="O13" s="21" t="s">
        <v>164</v>
      </c>
      <c r="P13" s="21" t="s">
        <v>165</v>
      </c>
      <c r="Q13" s="21" t="s">
        <v>166</v>
      </c>
      <c r="R13" s="21" t="s">
        <v>167</v>
      </c>
      <c r="S13" s="21" t="s">
        <v>168</v>
      </c>
      <c r="T13" s="21" t="s">
        <v>169</v>
      </c>
      <c r="U13" s="21" t="s">
        <v>170</v>
      </c>
      <c r="V13" s="21" t="s">
        <v>171</v>
      </c>
      <c r="W13" s="21" t="s">
        <v>172</v>
      </c>
      <c r="X13" s="110" t="s">
        <v>173</v>
      </c>
      <c r="Y13" s="110" t="s">
        <v>174</v>
      </c>
      <c r="Z13" s="110" t="s">
        <v>175</v>
      </c>
      <c r="AA13" s="110" t="s">
        <v>176</v>
      </c>
      <c r="AB13" s="110" t="s">
        <v>177</v>
      </c>
      <c r="AC13" s="110" t="s">
        <v>178</v>
      </c>
      <c r="AD13" s="110" t="s">
        <v>179</v>
      </c>
      <c r="AE13" s="110" t="s">
        <v>180</v>
      </c>
      <c r="AF13" s="110" t="s">
        <v>181</v>
      </c>
      <c r="AG13" s="110" t="s">
        <v>182</v>
      </c>
      <c r="AH13" s="110" t="s">
        <v>183</v>
      </c>
      <c r="AI13" s="110" t="s">
        <v>184</v>
      </c>
      <c r="AJ13" s="110" t="s">
        <v>185</v>
      </c>
      <c r="AK13" s="110" t="s">
        <v>186</v>
      </c>
      <c r="AL13" s="110" t="s">
        <v>187</v>
      </c>
      <c r="AM13" s="110" t="s">
        <v>188</v>
      </c>
      <c r="AN13" s="110" t="s">
        <v>189</v>
      </c>
      <c r="AO13" s="110" t="s">
        <v>190</v>
      </c>
      <c r="AP13" s="110" t="s">
        <v>191</v>
      </c>
      <c r="AQ13" s="110" t="s">
        <v>192</v>
      </c>
      <c r="AR13" s="110" t="s">
        <v>193</v>
      </c>
      <c r="AS13" s="110" t="s">
        <v>194</v>
      </c>
      <c r="AT13" s="110" t="s">
        <v>195</v>
      </c>
      <c r="AU13" s="110" t="s">
        <v>196</v>
      </c>
      <c r="AV13" s="110" t="s">
        <v>197</v>
      </c>
      <c r="AW13" s="110" t="s">
        <v>198</v>
      </c>
      <c r="AX13" s="110" t="s">
        <v>199</v>
      </c>
      <c r="AY13" s="110" t="s">
        <v>200</v>
      </c>
      <c r="AZ13" s="110" t="s">
        <v>201</v>
      </c>
      <c r="BA13" s="110" t="s">
        <v>202</v>
      </c>
      <c r="BB13" s="110" t="s">
        <v>203</v>
      </c>
      <c r="BC13" s="110" t="s">
        <v>204</v>
      </c>
      <c r="BD13" s="110" t="s">
        <v>205</v>
      </c>
      <c r="BE13" s="110" t="s">
        <v>206</v>
      </c>
      <c r="BF13" s="110" t="s">
        <v>207</v>
      </c>
      <c r="BG13" s="110" t="s">
        <v>208</v>
      </c>
      <c r="BH13" s="110" t="s">
        <v>209</v>
      </c>
      <c r="BI13" s="110" t="s">
        <v>210</v>
      </c>
      <c r="BJ13" s="110" t="s">
        <v>211</v>
      </c>
      <c r="BK13" s="110" t="s">
        <v>212</v>
      </c>
      <c r="BL13" s="110" t="s">
        <v>213</v>
      </c>
      <c r="BM13" s="110" t="s">
        <v>214</v>
      </c>
      <c r="BN13" s="110" t="s">
        <v>215</v>
      </c>
      <c r="BO13" s="110" t="s">
        <v>216</v>
      </c>
      <c r="BP13" s="110" t="s">
        <v>217</v>
      </c>
      <c r="BQ13" s="110" t="s">
        <v>218</v>
      </c>
      <c r="BR13" s="110" t="s">
        <v>219</v>
      </c>
      <c r="BS13" s="110" t="s">
        <v>220</v>
      </c>
      <c r="BT13" s="110" t="s">
        <v>221</v>
      </c>
      <c r="BU13" s="110" t="s">
        <v>222</v>
      </c>
      <c r="BV13" s="110" t="s">
        <v>223</v>
      </c>
      <c r="BW13" s="110" t="s">
        <v>224</v>
      </c>
      <c r="BX13" s="110" t="s">
        <v>225</v>
      </c>
      <c r="BY13" s="110" t="s">
        <v>226</v>
      </c>
      <c r="BZ13" s="110" t="s">
        <v>227</v>
      </c>
      <c r="CA13" s="110" t="s">
        <v>228</v>
      </c>
      <c r="CB13" s="110" t="s">
        <v>229</v>
      </c>
      <c r="CC13" s="110" t="s">
        <v>230</v>
      </c>
      <c r="CD13" s="110" t="s">
        <v>231</v>
      </c>
      <c r="CE13" s="111" t="s">
        <v>232</v>
      </c>
      <c r="CF13" s="110" t="s">
        <v>233</v>
      </c>
      <c r="CG13" s="110" t="s">
        <v>234</v>
      </c>
      <c r="CH13" s="110" t="s">
        <v>235</v>
      </c>
      <c r="CI13" s="110" t="s">
        <v>236</v>
      </c>
      <c r="CJ13" s="110" t="s">
        <v>237</v>
      </c>
      <c r="CK13" s="110" t="s">
        <v>238</v>
      </c>
      <c r="CL13" s="110" t="s">
        <v>239</v>
      </c>
      <c r="CM13" s="110" t="s">
        <v>240</v>
      </c>
      <c r="CN13" s="110" t="s">
        <v>241</v>
      </c>
      <c r="CO13" s="110" t="s">
        <v>242</v>
      </c>
      <c r="CP13" s="110" t="s">
        <v>243</v>
      </c>
      <c r="CQ13" s="110" t="s">
        <v>244</v>
      </c>
      <c r="CR13" s="111" t="s">
        <v>245</v>
      </c>
    </row>
    <row r="14" customFormat="false" ht="12.75" hidden="false" customHeight="false" outlineLevel="0" collapsed="false">
      <c r="A14" s="24" t="s">
        <v>23</v>
      </c>
      <c r="B14" s="113"/>
      <c r="C14" s="114"/>
      <c r="D14" s="27" t="n">
        <f aca="false">'[1]9'!E12</f>
        <v>255562.4179381</v>
      </c>
      <c r="E14" s="27" t="n">
        <f aca="false">'[1]9'!F12</f>
        <v>16218.28877042</v>
      </c>
      <c r="F14" s="27" t="n">
        <f aca="false">'[1]9'!G12</f>
        <v>15502.8025234</v>
      </c>
      <c r="G14" s="27" t="n">
        <f aca="false">'[1]9'!H12</f>
        <v>689.73351356</v>
      </c>
      <c r="H14" s="27" t="n">
        <f aca="false">'[1]9'!I12</f>
        <v>25.75273346</v>
      </c>
      <c r="I14" s="27" t="n">
        <f aca="false">'[1]9'!J12</f>
        <v>9428.31593305</v>
      </c>
      <c r="J14" s="27" t="n">
        <f aca="false">'[1]9'!K12</f>
        <v>137.47989472</v>
      </c>
      <c r="K14" s="27" t="n">
        <f aca="false">'[1]9'!L12</f>
        <v>5062.20801634</v>
      </c>
      <c r="L14" s="27" t="n">
        <f aca="false">'[1]9'!M12</f>
        <v>1956.23743967</v>
      </c>
      <c r="M14" s="27" t="n">
        <f aca="false">'[1]9'!N12</f>
        <v>1682.95085923</v>
      </c>
      <c r="N14" s="27" t="n">
        <f aca="false">'[1]9'!O12</f>
        <v>589.43972309</v>
      </c>
      <c r="O14" s="27" t="n">
        <f aca="false">'[1]9'!P12</f>
        <v>47752.19930499</v>
      </c>
      <c r="P14" s="27" t="n">
        <f aca="false">'[1]9'!Q12</f>
        <v>6566.23131471</v>
      </c>
      <c r="Q14" s="27" t="n">
        <f aca="false">'[1]9'!R12</f>
        <v>2999.39548648</v>
      </c>
      <c r="R14" s="27" t="n">
        <f aca="false">'[1]9'!S12</f>
        <v>531.48309934</v>
      </c>
      <c r="S14" s="27" t="n">
        <f aca="false">'[1]9'!T12</f>
        <v>320.49005189</v>
      </c>
      <c r="T14" s="27" t="n">
        <f aca="false">'[1]9'!U12</f>
        <v>536.08311149</v>
      </c>
      <c r="U14" s="27" t="n">
        <f aca="false">'[1]9'!V12</f>
        <v>349.40119128</v>
      </c>
      <c r="V14" s="27" t="n">
        <f aca="false">'[1]9'!W12</f>
        <v>1066.66010661</v>
      </c>
      <c r="W14" s="27" t="n">
        <f aca="false">'[1]9'!X12</f>
        <v>861.49257965</v>
      </c>
      <c r="X14" s="27" t="n">
        <f aca="false">'[1]9'!Y12</f>
        <v>614.04980744</v>
      </c>
      <c r="Y14" s="27" t="n">
        <f aca="false">'[1]9'!Z12</f>
        <v>1024.06161952</v>
      </c>
      <c r="Z14" s="27" t="n">
        <f aca="false">'[1]9'!AA12</f>
        <v>3435.89852774</v>
      </c>
      <c r="AA14" s="27" t="n">
        <f aca="false">'[1]9'!AB12</f>
        <v>797.91116992</v>
      </c>
      <c r="AB14" s="27" t="n">
        <f aca="false">'[1]9'!AC12</f>
        <v>997.63893141</v>
      </c>
      <c r="AC14" s="27" t="n">
        <f aca="false">'[1]9'!AD12</f>
        <v>2968.40496982</v>
      </c>
      <c r="AD14" s="27" t="n">
        <f aca="false">'[1]9'!AE12</f>
        <v>7255.66253147</v>
      </c>
      <c r="AE14" s="27" t="n">
        <f aca="false">'[1]9'!AF12</f>
        <v>1815.55707844</v>
      </c>
      <c r="AF14" s="27" t="n">
        <f aca="false">'[1]9'!AG12</f>
        <v>2031.3512634</v>
      </c>
      <c r="AG14" s="27" t="n">
        <f aca="false">'[1]9'!AH12</f>
        <v>1390.08035282</v>
      </c>
      <c r="AH14" s="27" t="n">
        <f aca="false">'[1]9'!AI12</f>
        <v>6216.30212797</v>
      </c>
      <c r="AI14" s="27" t="n">
        <f aca="false">'[1]9'!AJ12</f>
        <v>767.32972263</v>
      </c>
      <c r="AJ14" s="27" t="n">
        <f aca="false">'[1]9'!AK12</f>
        <v>2631.62096931</v>
      </c>
      <c r="AK14" s="27" t="n">
        <f aca="false">'[1]9'!AL12</f>
        <v>435.89637367</v>
      </c>
      <c r="AL14" s="27" t="n">
        <f aca="false">'[1]9'!AM12</f>
        <v>379.67785554</v>
      </c>
      <c r="AM14" s="27" t="n">
        <f aca="false">'[1]9'!AN12</f>
        <v>1759.51906244</v>
      </c>
      <c r="AN14" s="27" t="n">
        <f aca="false">'[1]9'!AO12</f>
        <v>10348.85994169</v>
      </c>
      <c r="AO14" s="27" t="n">
        <f aca="false">'[1]9'!AP12</f>
        <v>565.93769896</v>
      </c>
      <c r="AP14" s="27" t="n">
        <f aca="false">'[1]9'!AQ12</f>
        <v>215.42184116</v>
      </c>
      <c r="AQ14" s="27" t="n">
        <f aca="false">'[1]9'!AR12</f>
        <v>25.10966673</v>
      </c>
      <c r="AR14" s="27" t="n">
        <f aca="false">'[1]9'!AS12</f>
        <v>320.32389692</v>
      </c>
      <c r="AS14" s="27" t="n">
        <f aca="false">'[1]9'!AT12</f>
        <v>5.08229415</v>
      </c>
      <c r="AT14" s="27" t="n">
        <f aca="false">'[1]9'!AU12</f>
        <v>9419.61911807</v>
      </c>
      <c r="AU14" s="27" t="n">
        <f aca="false">'[1]9'!AV12</f>
        <v>5030.78408342</v>
      </c>
      <c r="AV14" s="27" t="n">
        <f aca="false">'[1]9'!AW12</f>
        <v>2826.24551085</v>
      </c>
      <c r="AW14" s="27" t="n">
        <f aca="false">'[1]9'!AX12</f>
        <v>1562.5895238</v>
      </c>
      <c r="AX14" s="27" t="n">
        <f aca="false">'[1]9'!AY12</f>
        <v>65803.14797276</v>
      </c>
      <c r="AY14" s="27" t="n">
        <f aca="false">'[1]9'!AZ12</f>
        <v>5647.00153733</v>
      </c>
      <c r="AZ14" s="27" t="n">
        <f aca="false">'[1]9'!BA12</f>
        <v>50511.74004998</v>
      </c>
      <c r="BA14" s="27" t="n">
        <f aca="false">'[1]9'!BB12</f>
        <v>9644.40638545</v>
      </c>
      <c r="BB14" s="27" t="n">
        <f aca="false">'[1]9'!BC12</f>
        <v>23290.32687468</v>
      </c>
      <c r="BC14" s="27" t="n">
        <f aca="false">'[1]9'!BD12</f>
        <v>5472.32329848</v>
      </c>
      <c r="BD14" s="27" t="n">
        <f aca="false">'[1]9'!BE12</f>
        <v>156.78069326</v>
      </c>
      <c r="BE14" s="27" t="n">
        <f aca="false">'[1]9'!BF12</f>
        <v>785.99618149</v>
      </c>
      <c r="BF14" s="27" t="n">
        <f aca="false">'[1]9'!BG12</f>
        <v>16361.70434185</v>
      </c>
      <c r="BG14" s="27" t="n">
        <f aca="false">'[1]9'!BH12</f>
        <v>513.5223596</v>
      </c>
      <c r="BH14" s="27" t="n">
        <f aca="false">'[1]9'!BI12</f>
        <v>1056.45700007</v>
      </c>
      <c r="BI14" s="27" t="n">
        <f aca="false">'[1]9'!BJ12</f>
        <v>519.09584871</v>
      </c>
      <c r="BJ14" s="27" t="n">
        <f aca="false">'[1]9'!BK12</f>
        <v>537.36115136</v>
      </c>
      <c r="BK14" s="27" t="n">
        <f aca="false">'[1]9'!BL12</f>
        <v>9894.32898169</v>
      </c>
      <c r="BL14" s="27" t="n">
        <f aca="false">'[1]9'!BM12</f>
        <v>809.33400163</v>
      </c>
      <c r="BM14" s="27" t="n">
        <f aca="false">'[1]9'!BN12</f>
        <v>404.6844879</v>
      </c>
      <c r="BN14" s="27" t="n">
        <f aca="false">'[1]9'!BO12</f>
        <v>384.10968288</v>
      </c>
      <c r="BO14" s="27" t="n">
        <f aca="false">'[1]9'!BP12</f>
        <v>5132.25778213</v>
      </c>
      <c r="BP14" s="27" t="n">
        <f aca="false">'[1]9'!BQ12</f>
        <v>2494.72951798</v>
      </c>
      <c r="BQ14" s="27" t="n">
        <f aca="false">'[1]9'!BR12</f>
        <v>669.21350917</v>
      </c>
      <c r="BR14" s="27" t="n">
        <f aca="false">'[1]9'!BS12</f>
        <v>5252.06248497</v>
      </c>
      <c r="BS14" s="27" t="n">
        <f aca="false">'[1]9'!BT12</f>
        <v>49582.98410996</v>
      </c>
      <c r="BT14" s="27" t="n">
        <f aca="false">'[1]9'!BU12</f>
        <v>1576.88016592</v>
      </c>
      <c r="BU14" s="27" t="n">
        <f aca="false">'[1]9'!BV12</f>
        <v>35114.37546453</v>
      </c>
      <c r="BV14" s="27" t="n">
        <f aca="false">'[1]9'!BW12</f>
        <v>2973.73975018</v>
      </c>
      <c r="BW14" s="27" t="n">
        <f aca="false">'[1]9'!BX12</f>
        <v>6557.79485097</v>
      </c>
      <c r="BX14" s="27" t="n">
        <f aca="false">'[1]9'!BY12</f>
        <v>2585.77976628</v>
      </c>
      <c r="BY14" s="27" t="n">
        <f aca="false">'[1]9'!BZ12</f>
        <v>751.29981734</v>
      </c>
      <c r="BZ14" s="27" t="n">
        <f aca="false">'[1]9'!CA12</f>
        <v>23.11429474</v>
      </c>
      <c r="CA14" s="27" t="n">
        <f aca="false">'[1]9'!CB12</f>
        <v>3184.79079466</v>
      </c>
      <c r="CB14" s="27" t="n">
        <f aca="false">'[1]9'!CC12</f>
        <v>933.00833089</v>
      </c>
      <c r="CC14" s="27" t="n">
        <f aca="false">'[1]9'!CD12</f>
        <v>137.80880274</v>
      </c>
      <c r="CD14" s="27" t="n">
        <f aca="false">'[1]9'!CE12</f>
        <v>673.03824655</v>
      </c>
      <c r="CE14" s="27" t="n">
        <f aca="false">'[1]9'!CF12</f>
        <v>346.47124073</v>
      </c>
      <c r="CF14" s="27" t="n">
        <f aca="false">'[1]9'!CG12</f>
        <v>417.27065908</v>
      </c>
      <c r="CG14" s="27" t="n">
        <f aca="false">'[1]9'!CH12</f>
        <v>677.19351467</v>
      </c>
      <c r="CH14" s="27" t="n">
        <f aca="false">'[1]9'!CI12</f>
        <v>690.09673441</v>
      </c>
      <c r="CI14" s="27" t="n">
        <f aca="false">'[1]9'!CJ12</f>
        <v>664.82322211</v>
      </c>
      <c r="CJ14" s="27" t="n">
        <f aca="false">'[1]9'!CK12</f>
        <v>572.07991479</v>
      </c>
      <c r="CK14" s="27" t="n">
        <f aca="false">'[1]9'!CL12</f>
        <v>3.26385451</v>
      </c>
      <c r="CL14" s="27" t="n">
        <f aca="false">'[1]9'!CM12</f>
        <v>89.47945281</v>
      </c>
      <c r="CM14" s="27" t="n">
        <f aca="false">'[1]9'!CN12</f>
        <v>813.14528104</v>
      </c>
      <c r="CN14" s="27" t="n">
        <f aca="false">'[1]9'!CO12</f>
        <v>71.28865941</v>
      </c>
      <c r="CO14" s="27" t="n">
        <f aca="false">'[1]9'!CP12</f>
        <v>17.8953289</v>
      </c>
      <c r="CP14" s="27" t="n">
        <f aca="false">'[1]9'!CQ12</f>
        <v>36.05672283</v>
      </c>
      <c r="CQ14" s="27" t="n">
        <f aca="false">'[1]9'!CR12</f>
        <v>687.9045699</v>
      </c>
      <c r="CR14" s="27" t="n">
        <f aca="false">'[1]9'!CS12</f>
        <v>1597.03371457</v>
      </c>
      <c r="DB14" s="115"/>
    </row>
    <row r="15" customFormat="false" ht="12.75" hidden="true" customHeight="true" outlineLevel="1" collapsed="false">
      <c r="A15" s="116" t="s">
        <v>14</v>
      </c>
      <c r="B15" s="117" t="s">
        <v>24</v>
      </c>
      <c r="C15" s="118" t="s">
        <v>14</v>
      </c>
      <c r="D15" s="27" t="n">
        <f aca="false">'[1]9'!E13</f>
        <v>155896.78392744</v>
      </c>
      <c r="E15" s="27" t="n">
        <f aca="false">'[1]9'!F13</f>
        <v>13812.31434372</v>
      </c>
      <c r="F15" s="27" t="n">
        <f aca="false">'[1]9'!G13</f>
        <v>13420.67009444</v>
      </c>
      <c r="G15" s="27" t="n">
        <f aca="false">'[1]9'!H13</f>
        <v>370.13300215</v>
      </c>
      <c r="H15" s="27" t="n">
        <f aca="false">'[1]9'!I13</f>
        <v>21.51124713</v>
      </c>
      <c r="I15" s="27" t="n">
        <f aca="false">'[1]9'!J13</f>
        <v>5707.22675081</v>
      </c>
      <c r="J15" s="27" t="n">
        <f aca="false">'[1]9'!K13</f>
        <v>108.17645422</v>
      </c>
      <c r="K15" s="27" t="n">
        <f aca="false">'[1]9'!L13</f>
        <v>3773.07832934</v>
      </c>
      <c r="L15" s="27" t="n">
        <f aca="false">'[1]9'!M13</f>
        <v>581.41982588</v>
      </c>
      <c r="M15" s="27" t="n">
        <f aca="false">'[1]9'!N13</f>
        <v>784.28401172</v>
      </c>
      <c r="N15" s="27" t="n">
        <f aca="false">'[1]9'!O13</f>
        <v>460.26812965</v>
      </c>
      <c r="O15" s="27" t="n">
        <f aca="false">'[1]9'!P13</f>
        <v>29459.31944794</v>
      </c>
      <c r="P15" s="27" t="n">
        <f aca="false">'[1]9'!Q13</f>
        <v>3357.27032109</v>
      </c>
      <c r="Q15" s="27" t="n">
        <f aca="false">'[1]9'!R13</f>
        <v>1675.79824708</v>
      </c>
      <c r="R15" s="27" t="n">
        <f aca="false">'[1]9'!S13</f>
        <v>422.85529622</v>
      </c>
      <c r="S15" s="27" t="n">
        <f aca="false">'[1]9'!T13</f>
        <v>226.87234149</v>
      </c>
      <c r="T15" s="27" t="n">
        <f aca="false">'[1]9'!U13</f>
        <v>370.4098829</v>
      </c>
      <c r="U15" s="27" t="n">
        <f aca="false">'[1]9'!V13</f>
        <v>195.61645232</v>
      </c>
      <c r="V15" s="27" t="n">
        <f aca="false">'[1]9'!W13</f>
        <v>624.08360254</v>
      </c>
      <c r="W15" s="27" t="n">
        <f aca="false">'[1]9'!X13</f>
        <v>770.54337501</v>
      </c>
      <c r="X15" s="27" t="n">
        <f aca="false">'[1]9'!Y13</f>
        <v>584.2562455</v>
      </c>
      <c r="Y15" s="27" t="n">
        <f aca="false">'[1]9'!Z13</f>
        <v>441.14226212</v>
      </c>
      <c r="Z15" s="27" t="n">
        <f aca="false">'[1]9'!AA13</f>
        <v>2675.32621665</v>
      </c>
      <c r="AA15" s="27" t="n">
        <f aca="false">'[1]9'!AB13</f>
        <v>679.26069154</v>
      </c>
      <c r="AB15" s="27" t="n">
        <f aca="false">'[1]9'!AC13</f>
        <v>844.4301402</v>
      </c>
      <c r="AC15" s="27" t="n">
        <f aca="false">'[1]9'!AD13</f>
        <v>2698.3831442</v>
      </c>
      <c r="AD15" s="27" t="n">
        <f aca="false">'[1]9'!AE13</f>
        <v>3283.13160088</v>
      </c>
      <c r="AE15" s="27" t="n">
        <f aca="false">'[1]9'!AF13</f>
        <v>1248.7468771</v>
      </c>
      <c r="AF15" s="27" t="n">
        <f aca="false">'[1]9'!AG13</f>
        <v>1328.36046818</v>
      </c>
      <c r="AG15" s="27" t="n">
        <f aca="false">'[1]9'!AH13</f>
        <v>901.01370063</v>
      </c>
      <c r="AH15" s="27" t="n">
        <f aca="false">'[1]9'!AI13</f>
        <v>2877.56493258</v>
      </c>
      <c r="AI15" s="27" t="n">
        <f aca="false">'[1]9'!AJ13</f>
        <v>515.32197344</v>
      </c>
      <c r="AJ15" s="27" t="n">
        <f aca="false">'[1]9'!AK13</f>
        <v>1790.7538491</v>
      </c>
      <c r="AK15" s="27" t="n">
        <f aca="false">'[1]9'!AL13</f>
        <v>252.82758863</v>
      </c>
      <c r="AL15" s="27" t="n">
        <f aca="false">'[1]9'!AM13</f>
        <v>309.04904592</v>
      </c>
      <c r="AM15" s="27" t="n">
        <f aca="false">'[1]9'!AN13</f>
        <v>1386.30119262</v>
      </c>
      <c r="AN15" s="27" t="n">
        <f aca="false">'[1]9'!AO13</f>
        <v>9048.77009731</v>
      </c>
      <c r="AO15" s="27" t="n">
        <f aca="false">'[1]9'!AP13</f>
        <v>460.37481296</v>
      </c>
      <c r="AP15" s="27" t="n">
        <f aca="false">'[1]9'!AQ13</f>
        <v>215.0093351</v>
      </c>
      <c r="AQ15" s="27" t="n">
        <f aca="false">'[1]9'!AR13</f>
        <v>25.09299452</v>
      </c>
      <c r="AR15" s="27" t="n">
        <f aca="false">'[1]9'!AS13</f>
        <v>215.2494987</v>
      </c>
      <c r="AS15" s="27" t="n">
        <f aca="false">'[1]9'!AT13</f>
        <v>5.02298464</v>
      </c>
      <c r="AT15" s="27" t="n">
        <f aca="false">'[1]9'!AU13</f>
        <v>7926.35460772</v>
      </c>
      <c r="AU15" s="27" t="n">
        <f aca="false">'[1]9'!AV13</f>
        <v>4301.96413902</v>
      </c>
      <c r="AV15" s="27" t="n">
        <f aca="false">'[1]9'!AW13</f>
        <v>2478.6759101</v>
      </c>
      <c r="AW15" s="27" t="n">
        <f aca="false">'[1]9'!AX13</f>
        <v>1145.7145586</v>
      </c>
      <c r="AX15" s="27" t="n">
        <f aca="false">'[1]9'!AY13</f>
        <v>47853.54792761</v>
      </c>
      <c r="AY15" s="27" t="n">
        <f aca="false">'[1]9'!AZ13</f>
        <v>4571.83636731</v>
      </c>
      <c r="AZ15" s="27" t="n">
        <f aca="false">'[1]9'!BA13</f>
        <v>34780.95499334</v>
      </c>
      <c r="BA15" s="27" t="n">
        <f aca="false">'[1]9'!BB13</f>
        <v>8500.75656696</v>
      </c>
      <c r="BB15" s="27" t="n">
        <f aca="false">'[1]9'!BC13</f>
        <v>13153.93768157</v>
      </c>
      <c r="BC15" s="27" t="n">
        <f aca="false">'[1]9'!BD13</f>
        <v>2949.40864022</v>
      </c>
      <c r="BD15" s="27" t="n">
        <f aca="false">'[1]9'!BE13</f>
        <v>59.20059967</v>
      </c>
      <c r="BE15" s="27" t="n">
        <f aca="false">'[1]9'!BF13</f>
        <v>661.29510653</v>
      </c>
      <c r="BF15" s="27" t="n">
        <f aca="false">'[1]9'!BG13</f>
        <v>8996.13877076</v>
      </c>
      <c r="BG15" s="27" t="n">
        <f aca="false">'[1]9'!BH13</f>
        <v>487.89456439</v>
      </c>
      <c r="BH15" s="27" t="n">
        <f aca="false">'[1]9'!BI13</f>
        <v>914.63750772</v>
      </c>
      <c r="BI15" s="27" t="n">
        <f aca="false">'[1]9'!BJ13</f>
        <v>395.7365408</v>
      </c>
      <c r="BJ15" s="27" t="n">
        <f aca="false">'[1]9'!BK13</f>
        <v>518.90096692</v>
      </c>
      <c r="BK15" s="27" t="n">
        <f aca="false">'[1]9'!BL13</f>
        <v>7515.74032665</v>
      </c>
      <c r="BL15" s="27" t="n">
        <f aca="false">'[1]9'!BM13</f>
        <v>584.29684897</v>
      </c>
      <c r="BM15" s="27" t="n">
        <f aca="false">'[1]9'!BN13</f>
        <v>358.4231146</v>
      </c>
      <c r="BN15" s="27" t="n">
        <f aca="false">'[1]9'!BO13</f>
        <v>370.60465618</v>
      </c>
      <c r="BO15" s="27" t="n">
        <f aca="false">'[1]9'!BP13</f>
        <v>4132.15129313</v>
      </c>
      <c r="BP15" s="27" t="n">
        <f aca="false">'[1]9'!BQ13</f>
        <v>1532.72544567</v>
      </c>
      <c r="BQ15" s="27" t="n">
        <f aca="false">'[1]9'!BR13</f>
        <v>537.5389681</v>
      </c>
      <c r="BR15" s="27" t="n">
        <f aca="false">'[1]9'!BS13</f>
        <v>4120.68926903</v>
      </c>
      <c r="BS15" s="27" t="n">
        <f aca="false">'[1]9'!BT13</f>
        <v>11289.08732718</v>
      </c>
      <c r="BT15" s="27" t="n">
        <f aca="false">'[1]9'!BU13</f>
        <v>1001.35627722</v>
      </c>
      <c r="BU15" s="27" t="n">
        <f aca="false">'[1]9'!BV13</f>
        <v>2982.76669484</v>
      </c>
      <c r="BV15" s="27" t="n">
        <f aca="false">'[1]9'!BW13</f>
        <v>2077.847627</v>
      </c>
      <c r="BW15" s="27" t="n">
        <f aca="false">'[1]9'!BX13</f>
        <v>2744.66514779</v>
      </c>
      <c r="BX15" s="27" t="n">
        <f aca="false">'[1]9'!BY13</f>
        <v>1918.67022922</v>
      </c>
      <c r="BY15" s="27" t="n">
        <f aca="false">'[1]9'!BZ13</f>
        <v>542.15041431</v>
      </c>
      <c r="BZ15" s="27" t="n">
        <f aca="false">'[1]9'!CA13</f>
        <v>21.6309368</v>
      </c>
      <c r="CA15" s="27" t="n">
        <f aca="false">'[1]9'!CB13</f>
        <v>2075.78886323</v>
      </c>
      <c r="CB15" s="27" t="n">
        <f aca="false">'[1]9'!CC13</f>
        <v>284.0946098</v>
      </c>
      <c r="CC15" s="27" t="n">
        <f aca="false">'[1]9'!CD13</f>
        <v>67.64488126</v>
      </c>
      <c r="CD15" s="27" t="n">
        <f aca="false">'[1]9'!CE13</f>
        <v>546.61930404</v>
      </c>
      <c r="CE15" s="27" t="n">
        <f aca="false">'[1]9'!CF13</f>
        <v>331.60725582</v>
      </c>
      <c r="CF15" s="27" t="n">
        <f aca="false">'[1]9'!CG13</f>
        <v>376.34398419</v>
      </c>
      <c r="CG15" s="27" t="n">
        <f aca="false">'[1]9'!CH13</f>
        <v>469.47882812</v>
      </c>
      <c r="CH15" s="27" t="n">
        <f aca="false">'[1]9'!CI13</f>
        <v>602.32357047</v>
      </c>
      <c r="CI15" s="27" t="n">
        <f aca="false">'[1]9'!CJ13</f>
        <v>575.25602028</v>
      </c>
      <c r="CJ15" s="27" t="n">
        <f aca="false">'[1]9'!CK13</f>
        <v>519.62622671</v>
      </c>
      <c r="CK15" s="27" t="n">
        <f aca="false">'[1]9'!CL13</f>
        <v>3.26385451</v>
      </c>
      <c r="CL15" s="27" t="n">
        <f aca="false">'[1]9'!CM13</f>
        <v>52.36593906</v>
      </c>
      <c r="CM15" s="27" t="n">
        <f aca="false">'[1]9'!CN13</f>
        <v>341.92411458</v>
      </c>
      <c r="CN15" s="27" t="n">
        <f aca="false">'[1]9'!CO13</f>
        <v>61.66420145</v>
      </c>
      <c r="CO15" s="27" t="n">
        <f aca="false">'[1]9'!CP13</f>
        <v>14.6864607</v>
      </c>
      <c r="CP15" s="27" t="n">
        <f aca="false">'[1]9'!CQ13</f>
        <v>35.78008496</v>
      </c>
      <c r="CQ15" s="27" t="n">
        <f aca="false">'[1]9'!CR13</f>
        <v>229.79336747</v>
      </c>
      <c r="CR15" s="27" t="n">
        <f aca="false">'[1]9'!CS13</f>
        <v>1039.49125866</v>
      </c>
      <c r="CS15" s="119"/>
      <c r="DB15" s="115"/>
    </row>
    <row r="16" customFormat="false" ht="12.75" hidden="true" customHeight="false" outlineLevel="1" collapsed="false">
      <c r="A16" s="116"/>
      <c r="B16" s="117"/>
      <c r="C16" s="118" t="s">
        <v>25</v>
      </c>
      <c r="D16" s="27" t="n">
        <f aca="false">'[1]9'!E14</f>
        <v>105161.52951307</v>
      </c>
      <c r="E16" s="27" t="n">
        <f aca="false">'[1]9'!F14</f>
        <v>9025.74998072</v>
      </c>
      <c r="F16" s="27" t="n">
        <f aca="false">'[1]9'!G14</f>
        <v>8738.70387468</v>
      </c>
      <c r="G16" s="27" t="n">
        <f aca="false">'[1]9'!H14</f>
        <v>265.90136297</v>
      </c>
      <c r="H16" s="27" t="n">
        <f aca="false">'[1]9'!I14</f>
        <v>21.14474307</v>
      </c>
      <c r="I16" s="27" t="n">
        <f aca="false">'[1]9'!J14</f>
        <v>3695.45050581</v>
      </c>
      <c r="J16" s="27" t="n">
        <f aca="false">'[1]9'!K14</f>
        <v>105.95199545</v>
      </c>
      <c r="K16" s="27" t="n">
        <f aca="false">'[1]9'!L14</f>
        <v>2366.92564018</v>
      </c>
      <c r="L16" s="27" t="n">
        <f aca="false">'[1]9'!M14</f>
        <v>514.23776736</v>
      </c>
      <c r="M16" s="27" t="n">
        <f aca="false">'[1]9'!N14</f>
        <v>385.32548423</v>
      </c>
      <c r="N16" s="27" t="n">
        <f aca="false">'[1]9'!O14</f>
        <v>323.00961859</v>
      </c>
      <c r="O16" s="27" t="n">
        <f aca="false">'[1]9'!P14</f>
        <v>19341.0827197</v>
      </c>
      <c r="P16" s="27" t="n">
        <f aca="false">'[1]9'!Q14</f>
        <v>2242.39224251</v>
      </c>
      <c r="Q16" s="27" t="n">
        <f aca="false">'[1]9'!R14</f>
        <v>704.92273933</v>
      </c>
      <c r="R16" s="27" t="n">
        <f aca="false">'[1]9'!S14</f>
        <v>120.28991266</v>
      </c>
      <c r="S16" s="27" t="n">
        <f aca="false">'[1]9'!T14</f>
        <v>205.55617388</v>
      </c>
      <c r="T16" s="27" t="n">
        <f aca="false">'[1]9'!U14</f>
        <v>304.74115163</v>
      </c>
      <c r="U16" s="27" t="n">
        <f aca="false">'[1]9'!V14</f>
        <v>149.97936756</v>
      </c>
      <c r="V16" s="27" t="n">
        <f aca="false">'[1]9'!W14</f>
        <v>281.06828415</v>
      </c>
      <c r="W16" s="27" t="n">
        <f aca="false">'[1]9'!X14</f>
        <v>398.89915836</v>
      </c>
      <c r="X16" s="27" t="n">
        <f aca="false">'[1]9'!Y14</f>
        <v>280.08113133</v>
      </c>
      <c r="Y16" s="27" t="n">
        <f aca="false">'[1]9'!Z14</f>
        <v>422.90577748</v>
      </c>
      <c r="Z16" s="27" t="n">
        <f aca="false">'[1]9'!AA14</f>
        <v>1501.81645598</v>
      </c>
      <c r="AA16" s="27" t="n">
        <f aca="false">'[1]9'!AB14</f>
        <v>421.31738501</v>
      </c>
      <c r="AB16" s="27" t="n">
        <f aca="false">'[1]9'!AC14</f>
        <v>741.27519962</v>
      </c>
      <c r="AC16" s="27" t="n">
        <f aca="false">'[1]9'!AD14</f>
        <v>1524.30109852</v>
      </c>
      <c r="AD16" s="27" t="n">
        <f aca="false">'[1]9'!AE14</f>
        <v>2058.55903032</v>
      </c>
      <c r="AE16" s="27" t="n">
        <f aca="false">'[1]9'!AF14</f>
        <v>958.47984411</v>
      </c>
      <c r="AF16" s="27" t="n">
        <f aca="false">'[1]9'!AG14</f>
        <v>806.59241415</v>
      </c>
      <c r="AG16" s="27" t="n">
        <f aca="false">'[1]9'!AH14</f>
        <v>710.47190249</v>
      </c>
      <c r="AH16" s="27" t="n">
        <f aca="false">'[1]9'!AI14</f>
        <v>2059.28968276</v>
      </c>
      <c r="AI16" s="27" t="n">
        <f aca="false">'[1]9'!AJ14</f>
        <v>428.83246648</v>
      </c>
      <c r="AJ16" s="27" t="n">
        <f aca="false">'[1]9'!AK14</f>
        <v>1437.32048338</v>
      </c>
      <c r="AK16" s="27" t="n">
        <f aca="false">'[1]9'!AL14</f>
        <v>185.40924192</v>
      </c>
      <c r="AL16" s="27" t="n">
        <f aca="false">'[1]9'!AM14</f>
        <v>275.94220729</v>
      </c>
      <c r="AM16" s="27" t="n">
        <f aca="false">'[1]9'!AN14</f>
        <v>1120.63936878</v>
      </c>
      <c r="AN16" s="27" t="n">
        <f aca="false">'[1]9'!AO14</f>
        <v>7467.58215102</v>
      </c>
      <c r="AO16" s="27" t="n">
        <f aca="false">'[1]9'!AP14</f>
        <v>391.68145503</v>
      </c>
      <c r="AP16" s="27" t="n">
        <f aca="false">'[1]9'!AQ14</f>
        <v>207.90162476</v>
      </c>
      <c r="AQ16" s="27" t="n">
        <f aca="false">'[1]9'!AR14</f>
        <v>20.37553299</v>
      </c>
      <c r="AR16" s="27" t="n">
        <f aca="false">'[1]9'!AS14</f>
        <v>158.70582223</v>
      </c>
      <c r="AS16" s="27" t="n">
        <f aca="false">'[1]9'!AT14</f>
        <v>4.69847505</v>
      </c>
      <c r="AT16" s="27" t="n">
        <f aca="false">'[1]9'!AU14</f>
        <v>4792.45497767</v>
      </c>
      <c r="AU16" s="27" t="n">
        <f aca="false">'[1]9'!AV14</f>
        <v>3160.30354018</v>
      </c>
      <c r="AV16" s="27" t="n">
        <f aca="false">'[1]9'!AW14</f>
        <v>662.09805516</v>
      </c>
      <c r="AW16" s="27" t="n">
        <f aca="false">'[1]9'!AX14</f>
        <v>970.05338233</v>
      </c>
      <c r="AX16" s="27" t="n">
        <f aca="false">'[1]9'!AY14</f>
        <v>30886.1743528</v>
      </c>
      <c r="AY16" s="27" t="n">
        <f aca="false">'[1]9'!AZ14</f>
        <v>2428.44549542</v>
      </c>
      <c r="AZ16" s="27" t="n">
        <f aca="false">'[1]9'!BA14</f>
        <v>24077.10765044</v>
      </c>
      <c r="BA16" s="27" t="n">
        <f aca="false">'[1]9'!BB14</f>
        <v>4380.62120694</v>
      </c>
      <c r="BB16" s="27" t="n">
        <f aca="false">'[1]9'!BC14</f>
        <v>9352.25388859</v>
      </c>
      <c r="BC16" s="27" t="n">
        <f aca="false">'[1]9'!BD14</f>
        <v>2432.37671766</v>
      </c>
      <c r="BD16" s="27" t="n">
        <f aca="false">'[1]9'!BE14</f>
        <v>47.42898498</v>
      </c>
      <c r="BE16" s="27" t="n">
        <f aca="false">'[1]9'!BF14</f>
        <v>418.18490148</v>
      </c>
      <c r="BF16" s="27" t="n">
        <f aca="false">'[1]9'!BG14</f>
        <v>5977.68372503</v>
      </c>
      <c r="BG16" s="27" t="n">
        <f aca="false">'[1]9'!BH14</f>
        <v>476.57955944</v>
      </c>
      <c r="BH16" s="27" t="n">
        <f aca="false">'[1]9'!BI14</f>
        <v>599.18421643</v>
      </c>
      <c r="BI16" s="27" t="n">
        <f aca="false">'[1]9'!BJ14</f>
        <v>269.93912465</v>
      </c>
      <c r="BJ16" s="27" t="n">
        <f aca="false">'[1]9'!BK14</f>
        <v>329.24509178</v>
      </c>
      <c r="BK16" s="27" t="n">
        <f aca="false">'[1]9'!BL14</f>
        <v>4731.26907964</v>
      </c>
      <c r="BL16" s="27" t="n">
        <f aca="false">'[1]9'!BM14</f>
        <v>460.87890725</v>
      </c>
      <c r="BM16" s="27" t="n">
        <f aca="false">'[1]9'!BN14</f>
        <v>280.38517507</v>
      </c>
      <c r="BN16" s="27" t="n">
        <f aca="false">'[1]9'!BO14</f>
        <v>334.67608021</v>
      </c>
      <c r="BO16" s="27" t="n">
        <f aca="false">'[1]9'!BP14</f>
        <v>2051.52803909</v>
      </c>
      <c r="BP16" s="27" t="n">
        <f aca="false">'[1]9'!BQ14</f>
        <v>1258.55272465</v>
      </c>
      <c r="BQ16" s="27" t="n">
        <f aca="false">'[1]9'!BR14</f>
        <v>345.24815337</v>
      </c>
      <c r="BR16" s="27" t="n">
        <f aca="false">'[1]9'!BS14</f>
        <v>2702.31116215</v>
      </c>
      <c r="BS16" s="27" t="n">
        <f aca="false">'[1]9'!BT14</f>
        <v>8876.79917015</v>
      </c>
      <c r="BT16" s="27" t="n">
        <f aca="false">'[1]9'!BU14</f>
        <v>549.39317658</v>
      </c>
      <c r="BU16" s="27" t="n">
        <f aca="false">'[1]9'!BV14</f>
        <v>2212.66327434</v>
      </c>
      <c r="BV16" s="27" t="n">
        <f aca="false">'[1]9'!BW14</f>
        <v>1567.96686662</v>
      </c>
      <c r="BW16" s="27" t="n">
        <f aca="false">'[1]9'!BX14</f>
        <v>2469.79559879</v>
      </c>
      <c r="BX16" s="27" t="n">
        <f aca="false">'[1]9'!BY14</f>
        <v>1685.00296888</v>
      </c>
      <c r="BY16" s="27" t="n">
        <f aca="false">'[1]9'!BZ14</f>
        <v>370.70251033</v>
      </c>
      <c r="BZ16" s="27" t="n">
        <f aca="false">'[1]9'!CA14</f>
        <v>21.27477461</v>
      </c>
      <c r="CA16" s="27" t="n">
        <f aca="false">'[1]9'!CB14</f>
        <v>1670.65826046</v>
      </c>
      <c r="CB16" s="27" t="n">
        <f aca="false">'[1]9'!CC14</f>
        <v>222.82130686</v>
      </c>
      <c r="CC16" s="27" t="n">
        <f aca="false">'[1]9'!CD14</f>
        <v>57.96646595</v>
      </c>
      <c r="CD16" s="27" t="n">
        <f aca="false">'[1]9'!CE14</f>
        <v>455.1990456</v>
      </c>
      <c r="CE16" s="27" t="n">
        <f aca="false">'[1]9'!CF14</f>
        <v>213.43335854</v>
      </c>
      <c r="CF16" s="27" t="n">
        <f aca="false">'[1]9'!CG14</f>
        <v>335.67376552</v>
      </c>
      <c r="CG16" s="27" t="n">
        <f aca="false">'[1]9'!CH14</f>
        <v>385.56431799</v>
      </c>
      <c r="CH16" s="27" t="n">
        <f aca="false">'[1]9'!CI14</f>
        <v>299.70288403</v>
      </c>
      <c r="CI16" s="27" t="n">
        <f aca="false">'[1]9'!CJ14</f>
        <v>442.22143848</v>
      </c>
      <c r="CJ16" s="27" t="n">
        <f aca="false">'[1]9'!CK14</f>
        <v>389.87759818</v>
      </c>
      <c r="CK16" s="27" t="n">
        <f aca="false">'[1]9'!CL14</f>
        <v>3.26285451</v>
      </c>
      <c r="CL16" s="27" t="n">
        <f aca="false">'[1]9'!CM14</f>
        <v>49.08098579</v>
      </c>
      <c r="CM16" s="27" t="n">
        <f aca="false">'[1]9'!CN14</f>
        <v>312.71564781</v>
      </c>
      <c r="CN16" s="27" t="n">
        <f aca="false">'[1]9'!CO14</f>
        <v>52.49785345</v>
      </c>
      <c r="CO16" s="27" t="n">
        <f aca="false">'[1]9'!CP14</f>
        <v>14.2080607</v>
      </c>
      <c r="CP16" s="27" t="n">
        <f aca="false">'[1]9'!CQ14</f>
        <v>30.76675606</v>
      </c>
      <c r="CQ16" s="27" t="n">
        <f aca="false">'[1]9'!CR14</f>
        <v>215.2429776</v>
      </c>
      <c r="CR16" s="27" t="n">
        <f aca="false">'[1]9'!CS14</f>
        <v>574.23762258</v>
      </c>
      <c r="CS16" s="119"/>
      <c r="DB16" s="115"/>
    </row>
    <row r="17" customFormat="false" ht="12.75" hidden="true" customHeight="false" outlineLevel="1" collapsed="false">
      <c r="A17" s="116"/>
      <c r="B17" s="117"/>
      <c r="C17" s="118" t="s">
        <v>26</v>
      </c>
      <c r="D17" s="27" t="n">
        <f aca="false">'[1]9'!E15</f>
        <v>45687.15855627</v>
      </c>
      <c r="E17" s="27" t="n">
        <f aca="false">'[1]9'!F15</f>
        <v>4461.83935972</v>
      </c>
      <c r="F17" s="27" t="n">
        <f aca="false">'[1]9'!G15</f>
        <v>4357.29995828</v>
      </c>
      <c r="G17" s="27" t="n">
        <f aca="false">'[1]9'!H15</f>
        <v>104.17289738</v>
      </c>
      <c r="H17" s="27" t="n">
        <f aca="false">'[1]9'!I15</f>
        <v>0.36650406</v>
      </c>
      <c r="I17" s="27" t="n">
        <f aca="false">'[1]9'!J15</f>
        <v>1600.72803917</v>
      </c>
      <c r="J17" s="27" t="n">
        <f aca="false">'[1]9'!K15</f>
        <v>2.22402877</v>
      </c>
      <c r="K17" s="27" t="n">
        <f aca="false">'[1]9'!L15</f>
        <v>1033.10223133</v>
      </c>
      <c r="L17" s="27" t="n">
        <f aca="false">'[1]9'!M15</f>
        <v>37.32409835</v>
      </c>
      <c r="M17" s="27" t="n">
        <f aca="false">'[1]9'!N15</f>
        <v>390.82018168</v>
      </c>
      <c r="N17" s="27" t="n">
        <f aca="false">'[1]9'!O15</f>
        <v>137.25749904</v>
      </c>
      <c r="O17" s="27" t="n">
        <f aca="false">'[1]9'!P15</f>
        <v>9620.4433084</v>
      </c>
      <c r="P17" s="27" t="n">
        <f aca="false">'[1]9'!Q15</f>
        <v>1056.6150007</v>
      </c>
      <c r="Q17" s="27" t="n">
        <f aca="false">'[1]9'!R15</f>
        <v>919.88356554</v>
      </c>
      <c r="R17" s="27" t="n">
        <f aca="false">'[1]9'!S15</f>
        <v>302.56438356</v>
      </c>
      <c r="S17" s="27" t="n">
        <f aca="false">'[1]9'!T15</f>
        <v>21.13383157</v>
      </c>
      <c r="T17" s="27" t="n">
        <f aca="false">'[1]9'!U15</f>
        <v>65.09456272</v>
      </c>
      <c r="U17" s="27" t="n">
        <f aca="false">'[1]9'!V15</f>
        <v>45.63570997</v>
      </c>
      <c r="V17" s="27" t="n">
        <f aca="false">'[1]9'!W15</f>
        <v>342.26358067</v>
      </c>
      <c r="W17" s="27" t="n">
        <f aca="false">'[1]9'!X15</f>
        <v>371.49542776</v>
      </c>
      <c r="X17" s="27" t="n">
        <f aca="false">'[1]9'!Y15</f>
        <v>302.62456964</v>
      </c>
      <c r="Y17" s="27" t="n">
        <f aca="false">'[1]9'!Z15</f>
        <v>13.40024277</v>
      </c>
      <c r="Z17" s="27" t="n">
        <f aca="false">'[1]9'!AA15</f>
        <v>1091.76540524</v>
      </c>
      <c r="AA17" s="27" t="n">
        <f aca="false">'[1]9'!AB15</f>
        <v>256.34026506</v>
      </c>
      <c r="AB17" s="27" t="n">
        <f aca="false">'[1]9'!AC15</f>
        <v>96.88912138</v>
      </c>
      <c r="AC17" s="27" t="n">
        <f aca="false">'[1]9'!AD15</f>
        <v>1149.16831919</v>
      </c>
      <c r="AD17" s="27" t="n">
        <f aca="false">'[1]9'!AE15</f>
        <v>1135.97279057</v>
      </c>
      <c r="AE17" s="27" t="n">
        <f aca="false">'[1]9'!AF15</f>
        <v>286.07878595</v>
      </c>
      <c r="AF17" s="27" t="n">
        <f aca="false">'[1]9'!AG15</f>
        <v>428.70922865</v>
      </c>
      <c r="AG17" s="27" t="n">
        <f aca="false">'[1]9'!AH15</f>
        <v>129.60320713</v>
      </c>
      <c r="AH17" s="27" t="n">
        <f aca="false">'[1]9'!AI15</f>
        <v>810.93365667</v>
      </c>
      <c r="AI17" s="27" t="n">
        <f aca="false">'[1]9'!AJ15</f>
        <v>86.02783281</v>
      </c>
      <c r="AJ17" s="27" t="n">
        <f aca="false">'[1]9'!AK15</f>
        <v>346.03833473</v>
      </c>
      <c r="AK17" s="27" t="n">
        <f aca="false">'[1]9'!AL15</f>
        <v>67.31029032</v>
      </c>
      <c r="AL17" s="27" t="n">
        <f aca="false">'[1]9'!AM15</f>
        <v>33.10683863</v>
      </c>
      <c r="AM17" s="27" t="n">
        <f aca="false">'[1]9'!AN15</f>
        <v>261.78835717</v>
      </c>
      <c r="AN17" s="27" t="n">
        <f aca="false">'[1]9'!AO15</f>
        <v>1465.32301445</v>
      </c>
      <c r="AO17" s="27" t="n">
        <f aca="false">'[1]9'!AP15</f>
        <v>54.21705047</v>
      </c>
      <c r="AP17" s="27" t="n">
        <f aca="false">'[1]9'!AQ15</f>
        <v>7.10746934</v>
      </c>
      <c r="AQ17" s="27" t="n">
        <f aca="false">'[1]9'!AR15</f>
        <v>4.68116512</v>
      </c>
      <c r="AR17" s="27" t="n">
        <f aca="false">'[1]9'!AS15</f>
        <v>42.10390642</v>
      </c>
      <c r="AS17" s="27" t="n">
        <f aca="false">'[1]9'!AT15</f>
        <v>0.32450959</v>
      </c>
      <c r="AT17" s="27" t="n">
        <f aca="false">'[1]9'!AU15</f>
        <v>2727.88414978</v>
      </c>
      <c r="AU17" s="27" t="n">
        <f aca="false">'[1]9'!AV15</f>
        <v>803.2814287</v>
      </c>
      <c r="AV17" s="27" t="n">
        <f aca="false">'[1]9'!AW15</f>
        <v>1752.57545395</v>
      </c>
      <c r="AW17" s="27" t="n">
        <f aca="false">'[1]9'!AX15</f>
        <v>172.02726713</v>
      </c>
      <c r="AX17" s="27" t="n">
        <f aca="false">'[1]9'!AY15</f>
        <v>14968.53890156</v>
      </c>
      <c r="AY17" s="27" t="n">
        <f aca="false">'[1]9'!AZ15</f>
        <v>2118.24459979</v>
      </c>
      <c r="AZ17" s="27" t="n">
        <f aca="false">'[1]9'!BA15</f>
        <v>9190.36677713</v>
      </c>
      <c r="BA17" s="27" t="n">
        <f aca="false">'[1]9'!BB15</f>
        <v>3659.92752464</v>
      </c>
      <c r="BB17" s="27" t="n">
        <f aca="false">'[1]9'!BC15</f>
        <v>3618.04153355</v>
      </c>
      <c r="BC17" s="27" t="n">
        <f aca="false">'[1]9'!BD15</f>
        <v>417.74867441</v>
      </c>
      <c r="BD17" s="27" t="n">
        <f aca="false">'[1]9'!BE15</f>
        <v>11.77161469</v>
      </c>
      <c r="BE17" s="27" t="n">
        <f aca="false">'[1]9'!BF15</f>
        <v>226.56901106</v>
      </c>
      <c r="BF17" s="27" t="n">
        <f aca="false">'[1]9'!BG15</f>
        <v>2950.66639424</v>
      </c>
      <c r="BG17" s="27" t="n">
        <f aca="false">'[1]9'!BH15</f>
        <v>11.28583915</v>
      </c>
      <c r="BH17" s="27" t="n">
        <f aca="false">'[1]9'!BI15</f>
        <v>311.18204676</v>
      </c>
      <c r="BI17" s="27" t="n">
        <f aca="false">'[1]9'!BJ15</f>
        <v>121.83546708</v>
      </c>
      <c r="BJ17" s="27" t="n">
        <f aca="false">'[1]9'!BK15</f>
        <v>189.34657968</v>
      </c>
      <c r="BK17" s="27" t="n">
        <f aca="false">'[1]9'!BL15</f>
        <v>2649.58586391</v>
      </c>
      <c r="BL17" s="27" t="n">
        <f aca="false">'[1]9'!BM15</f>
        <v>120.35157178</v>
      </c>
      <c r="BM17" s="27" t="n">
        <f aca="false">'[1]9'!BN15</f>
        <v>77.7689005</v>
      </c>
      <c r="BN17" s="27" t="n">
        <f aca="false">'[1]9'!BO15</f>
        <v>35.76662683</v>
      </c>
      <c r="BO17" s="27" t="n">
        <f aca="false">'[1]9'!BP15</f>
        <v>2077.55329519</v>
      </c>
      <c r="BP17" s="27" t="n">
        <f aca="false">'[1]9'!BQ15</f>
        <v>264.77053001</v>
      </c>
      <c r="BQ17" s="27" t="n">
        <f aca="false">'[1]9'!BR15</f>
        <v>73.3749396</v>
      </c>
      <c r="BR17" s="27" t="n">
        <f aca="false">'[1]9'!BS15</f>
        <v>1140.73197415</v>
      </c>
      <c r="BS17" s="27" t="n">
        <f aca="false">'[1]9'!BT15</f>
        <v>1846.53898637</v>
      </c>
      <c r="BT17" s="27" t="n">
        <f aca="false">'[1]9'!BU15</f>
        <v>313.74924445</v>
      </c>
      <c r="BU17" s="27" t="n">
        <f aca="false">'[1]9'!BV15</f>
        <v>543.26719668</v>
      </c>
      <c r="BV17" s="27" t="n">
        <f aca="false">'[1]9'!BW15</f>
        <v>467.83922191</v>
      </c>
      <c r="BW17" s="27" t="n">
        <f aca="false">'[1]9'!BX15</f>
        <v>266.68490741</v>
      </c>
      <c r="BX17" s="27" t="n">
        <f aca="false">'[1]9'!BY15</f>
        <v>232.73496753</v>
      </c>
      <c r="BY17" s="27" t="n">
        <f aca="false">'[1]9'!BZ15</f>
        <v>21.9072862</v>
      </c>
      <c r="BZ17" s="27" t="n">
        <f aca="false">'[1]9'!CA15</f>
        <v>0.35616219</v>
      </c>
      <c r="CA17" s="27" t="n">
        <f aca="false">'[1]9'!CB15</f>
        <v>302.52923595</v>
      </c>
      <c r="CB17" s="27" t="n">
        <f aca="false">'[1]9'!CC15</f>
        <v>60.17658019</v>
      </c>
      <c r="CC17" s="27" t="n">
        <f aca="false">'[1]9'!CD15</f>
        <v>9.20473981</v>
      </c>
      <c r="CD17" s="27" t="n">
        <f aca="false">'[1]9'!CE15</f>
        <v>84.62614562</v>
      </c>
      <c r="CE17" s="27" t="n">
        <f aca="false">'[1]9'!CF15</f>
        <v>43.79604582</v>
      </c>
      <c r="CF17" s="27" t="n">
        <f aca="false">'[1]9'!CG15</f>
        <v>40.13714017</v>
      </c>
      <c r="CG17" s="27" t="n">
        <f aca="false">'[1]9'!CH15</f>
        <v>64.58858434</v>
      </c>
      <c r="CH17" s="27" t="n">
        <f aca="false">'[1]9'!CI15</f>
        <v>299.96442903</v>
      </c>
      <c r="CI17" s="27" t="n">
        <f aca="false">'[1]9'!CJ15</f>
        <v>129.25577777</v>
      </c>
      <c r="CJ17" s="27" t="n">
        <f aca="false">'[1]9'!CK15</f>
        <v>128.18130894</v>
      </c>
      <c r="CK17" s="27" t="n">
        <f aca="false">'[1]9'!CL15</f>
        <v>0.001</v>
      </c>
      <c r="CL17" s="27" t="n">
        <f aca="false">'[1]9'!CM15</f>
        <v>1.07346883</v>
      </c>
      <c r="CM17" s="27" t="n">
        <f aca="false">'[1]9'!CN15</f>
        <v>29.20499224</v>
      </c>
      <c r="CN17" s="27" t="n">
        <f aca="false">'[1]9'!CO15</f>
        <v>9.166348</v>
      </c>
      <c r="CO17" s="27" t="n">
        <f aca="false">'[1]9'!CP15</f>
        <v>0.4784</v>
      </c>
      <c r="CP17" s="27" t="n">
        <f aca="false">'[1]9'!CQ15</f>
        <v>5.00995538</v>
      </c>
      <c r="CQ17" s="27" t="n">
        <f aca="false">'[1]9'!CR15</f>
        <v>14.55028886</v>
      </c>
      <c r="CR17" s="27" t="n">
        <f aca="false">'[1]9'!CS15</f>
        <v>461.14989299</v>
      </c>
      <c r="CS17" s="119"/>
      <c r="DB17" s="115"/>
    </row>
    <row r="18" customFormat="false" ht="25.5" hidden="true" customHeight="false" outlineLevel="1" collapsed="false">
      <c r="A18" s="116"/>
      <c r="B18" s="117"/>
      <c r="C18" s="118" t="s">
        <v>27</v>
      </c>
      <c r="D18" s="27" t="n">
        <f aca="false">'[1]9'!E16</f>
        <v>3393.43089927</v>
      </c>
      <c r="E18" s="27" t="n">
        <f aca="false">'[1]9'!F16</f>
        <v>277.78165946</v>
      </c>
      <c r="F18" s="27" t="n">
        <f aca="false">'[1]9'!G16</f>
        <v>277.72303866</v>
      </c>
      <c r="G18" s="27" t="n">
        <f aca="false">'[1]9'!H16</f>
        <v>0.0586208</v>
      </c>
      <c r="H18" s="27" t="n">
        <f aca="false">'[1]9'!I16</f>
        <v>0</v>
      </c>
      <c r="I18" s="27" t="n">
        <f aca="false">'[1]9'!J16</f>
        <v>377.91028935</v>
      </c>
      <c r="J18" s="27" t="n">
        <f aca="false">'[1]9'!K16</f>
        <v>0</v>
      </c>
      <c r="K18" s="27" t="n">
        <f aca="false">'[1]9'!L16</f>
        <v>373.05044783</v>
      </c>
      <c r="L18" s="27" t="n">
        <f aca="false">'[1]9'!M16</f>
        <v>0</v>
      </c>
      <c r="M18" s="27" t="n">
        <f aca="false">'[1]9'!N16</f>
        <v>4.85984152</v>
      </c>
      <c r="N18" s="27" t="n">
        <f aca="false">'[1]9'!O16</f>
        <v>0</v>
      </c>
      <c r="O18" s="27" t="n">
        <f aca="false">'[1]9'!P16</f>
        <v>390.92051269</v>
      </c>
      <c r="P18" s="27" t="n">
        <f aca="false">'[1]9'!Q16</f>
        <v>54.3320603</v>
      </c>
      <c r="Q18" s="27" t="n">
        <f aca="false">'[1]9'!R16</f>
        <v>47.57593523</v>
      </c>
      <c r="R18" s="27" t="n">
        <f aca="false">'[1]9'!S16</f>
        <v>0.001</v>
      </c>
      <c r="S18" s="27" t="n">
        <f aca="false">'[1]9'!T16</f>
        <v>0.18133593</v>
      </c>
      <c r="T18" s="27" t="n">
        <f aca="false">'[1]9'!U16</f>
        <v>0.57416855</v>
      </c>
      <c r="U18" s="27" t="n">
        <f aca="false">'[1]9'!V16</f>
        <v>0.00137479</v>
      </c>
      <c r="V18" s="27" t="n">
        <f aca="false">'[1]9'!W16</f>
        <v>0.34239617</v>
      </c>
      <c r="W18" s="27" t="n">
        <f aca="false">'[1]9'!X16</f>
        <v>0.04746597</v>
      </c>
      <c r="X18" s="27" t="n">
        <f aca="false">'[1]9'!Y16</f>
        <v>1.51504353</v>
      </c>
      <c r="Y18" s="27" t="n">
        <f aca="false">'[1]9'!Z16</f>
        <v>4.83624187</v>
      </c>
      <c r="Z18" s="27" t="n">
        <f aca="false">'[1]9'!AA16</f>
        <v>75.82269815</v>
      </c>
      <c r="AA18" s="27" t="n">
        <f aca="false">'[1]9'!AB16</f>
        <v>1.60204147</v>
      </c>
      <c r="AB18" s="27" t="n">
        <f aca="false">'[1]9'!AC16</f>
        <v>1.1806571</v>
      </c>
      <c r="AC18" s="27" t="n">
        <f aca="false">'[1]9'!AD16</f>
        <v>24.91360549</v>
      </c>
      <c r="AD18" s="27" t="n">
        <f aca="false">'[1]9'!AE16</f>
        <v>35.36834602</v>
      </c>
      <c r="AE18" s="27" t="n">
        <f aca="false">'[1]9'!AF16</f>
        <v>4.15498623</v>
      </c>
      <c r="AF18" s="27" t="n">
        <f aca="false">'[1]9'!AG16</f>
        <v>73.05782257</v>
      </c>
      <c r="AG18" s="27" t="n">
        <f aca="false">'[1]9'!AH16</f>
        <v>53.66943813</v>
      </c>
      <c r="AH18" s="27" t="n">
        <f aca="false">'[1]9'!AI16</f>
        <v>5.70463323</v>
      </c>
      <c r="AI18" s="27" t="n">
        <f aca="false">'[1]9'!AJ16</f>
        <v>0.46167315</v>
      </c>
      <c r="AJ18" s="27" t="n">
        <f aca="false">'[1]9'!AK16</f>
        <v>1.75043276</v>
      </c>
      <c r="AK18" s="27" t="n">
        <f aca="false">'[1]9'!AL16</f>
        <v>0.10755639</v>
      </c>
      <c r="AL18" s="27" t="n">
        <f aca="false">'[1]9'!AM16</f>
        <v>0</v>
      </c>
      <c r="AM18" s="27" t="n">
        <f aca="false">'[1]9'!AN16</f>
        <v>3.71959966</v>
      </c>
      <c r="AN18" s="27" t="n">
        <f aca="false">'[1]9'!AO16</f>
        <v>95.16754615</v>
      </c>
      <c r="AO18" s="27" t="n">
        <f aca="false">'[1]9'!AP16</f>
        <v>10.47630546</v>
      </c>
      <c r="AP18" s="27" t="n">
        <f aca="false">'[1]9'!AQ16</f>
        <v>0.00024</v>
      </c>
      <c r="AQ18" s="27" t="n">
        <f aca="false">'[1]9'!AR16</f>
        <v>0.03629641</v>
      </c>
      <c r="AR18" s="27" t="n">
        <f aca="false">'[1]9'!AS16</f>
        <v>10.43976905</v>
      </c>
      <c r="AS18" s="27" t="n">
        <f aca="false">'[1]9'!AT16</f>
        <v>0</v>
      </c>
      <c r="AT18" s="27" t="n">
        <f aca="false">'[1]9'!AU16</f>
        <v>317.18659865</v>
      </c>
      <c r="AU18" s="27" t="n">
        <f aca="false">'[1]9'!AV16</f>
        <v>251.46016715</v>
      </c>
      <c r="AV18" s="27" t="n">
        <f aca="false">'[1]9'!AW16</f>
        <v>63.70393594</v>
      </c>
      <c r="AW18" s="27" t="n">
        <f aca="false">'[1]9'!AX16</f>
        <v>2.02249556</v>
      </c>
      <c r="AX18" s="27" t="n">
        <f aca="false">'[1]9'!AY16</f>
        <v>1100.85702708</v>
      </c>
      <c r="AY18" s="27" t="n">
        <f aca="false">'[1]9'!AZ16</f>
        <v>21.45377854</v>
      </c>
      <c r="AZ18" s="27" t="n">
        <f aca="false">'[1]9'!BA16</f>
        <v>1025.57461846</v>
      </c>
      <c r="BA18" s="27" t="n">
        <f aca="false">'[1]9'!BB16</f>
        <v>53.82863008</v>
      </c>
      <c r="BB18" s="27" t="n">
        <f aca="false">'[1]9'!BC16</f>
        <v>150.95663123</v>
      </c>
      <c r="BC18" s="27" t="n">
        <f aca="false">'[1]9'!BD16</f>
        <v>98.98530594</v>
      </c>
      <c r="BD18" s="27" t="n">
        <f aca="false">'[1]9'!BE16</f>
        <v>0</v>
      </c>
      <c r="BE18" s="27" t="n">
        <f aca="false">'[1]9'!BF16</f>
        <v>16.54119299</v>
      </c>
      <c r="BF18" s="27" t="n">
        <f aca="false">'[1]9'!BG16</f>
        <v>35.4009665</v>
      </c>
      <c r="BG18" s="27" t="n">
        <f aca="false">'[1]9'!BH16</f>
        <v>0.0291658</v>
      </c>
      <c r="BH18" s="27" t="n">
        <f aca="false">'[1]9'!BI16</f>
        <v>0.49292079</v>
      </c>
      <c r="BI18" s="27" t="n">
        <f aca="false">'[1]9'!BJ16</f>
        <v>0.18436633</v>
      </c>
      <c r="BJ18" s="27" t="n">
        <f aca="false">'[1]9'!BK16</f>
        <v>0.30855446</v>
      </c>
      <c r="BK18" s="27" t="n">
        <f aca="false">'[1]9'!BL16</f>
        <v>132.53051306</v>
      </c>
      <c r="BL18" s="27" t="n">
        <f aca="false">'[1]9'!BM16</f>
        <v>3.06634994</v>
      </c>
      <c r="BM18" s="27" t="n">
        <f aca="false">'[1]9'!BN16</f>
        <v>0.26842924</v>
      </c>
      <c r="BN18" s="27" t="n">
        <f aca="false">'[1]9'!BO16</f>
        <v>0.1619481</v>
      </c>
      <c r="BO18" s="27" t="n">
        <f aca="false">'[1]9'!BP16</f>
        <v>0.74686406</v>
      </c>
      <c r="BP18" s="27" t="n">
        <f aca="false">'[1]9'!BQ16</f>
        <v>9.38205677</v>
      </c>
      <c r="BQ18" s="27" t="n">
        <f aca="false">'[1]9'!BR16</f>
        <v>118.90486495</v>
      </c>
      <c r="BR18" s="27" t="n">
        <f aca="false">'[1]9'!BS16</f>
        <v>45.34053059</v>
      </c>
      <c r="BS18" s="27" t="n">
        <f aca="false">'[1]9'!BT16</f>
        <v>400.6311103</v>
      </c>
      <c r="BT18" s="27" t="n">
        <f aca="false">'[1]9'!BU16</f>
        <v>84.34768595</v>
      </c>
      <c r="BU18" s="27" t="n">
        <f aca="false">'[1]9'!BV16</f>
        <v>212.78713833</v>
      </c>
      <c r="BV18" s="27" t="n">
        <f aca="false">'[1]9'!BW16</f>
        <v>4.88858103</v>
      </c>
      <c r="BW18" s="27" t="n">
        <f aca="false">'[1]9'!BX16</f>
        <v>8.15107186</v>
      </c>
      <c r="BX18" s="27" t="n">
        <f aca="false">'[1]9'!BY16</f>
        <v>0.91100745</v>
      </c>
      <c r="BY18" s="27" t="n">
        <f aca="false">'[1]9'!BZ16</f>
        <v>89.54562568</v>
      </c>
      <c r="BZ18" s="27" t="n">
        <f aca="false">'[1]9'!CA16</f>
        <v>0</v>
      </c>
      <c r="CA18" s="27" t="n">
        <f aca="false">'[1]9'!CB16</f>
        <v>85.95720198</v>
      </c>
      <c r="CB18" s="27" t="n">
        <f aca="false">'[1]9'!CC16</f>
        <v>0.65759782</v>
      </c>
      <c r="CC18" s="27" t="n">
        <f aca="false">'[1]9'!CD16</f>
        <v>0.4736745</v>
      </c>
      <c r="CD18" s="27" t="n">
        <f aca="false">'[1]9'!CE16</f>
        <v>3.10355571</v>
      </c>
      <c r="CE18" s="27" t="n">
        <f aca="false">'[1]9'!CF16</f>
        <v>73.89421706</v>
      </c>
      <c r="CF18" s="27" t="n">
        <f aca="false">'[1]9'!CG16</f>
        <v>0.52308688</v>
      </c>
      <c r="CG18" s="27" t="n">
        <f aca="false">'[1]9'!CH16</f>
        <v>7.30507001</v>
      </c>
      <c r="CH18" s="27" t="n">
        <f aca="false">'[1]9'!CI16</f>
        <v>2.65524696</v>
      </c>
      <c r="CI18" s="27" t="n">
        <f aca="false">'[1]9'!CJ16</f>
        <v>1.84495695</v>
      </c>
      <c r="CJ18" s="27" t="n">
        <f aca="false">'[1]9'!CK16</f>
        <v>1.56730959</v>
      </c>
      <c r="CK18" s="27" t="n">
        <f aca="false">'[1]9'!CL16</f>
        <v>0</v>
      </c>
      <c r="CL18" s="27" t="n">
        <f aca="false">'[1]9'!CM16</f>
        <v>0.27764736</v>
      </c>
      <c r="CM18" s="27" t="n">
        <f aca="false">'[1]9'!CN16</f>
        <v>0.00347352</v>
      </c>
      <c r="CN18" s="27" t="n">
        <f aca="false">'[1]9'!CO16</f>
        <v>0</v>
      </c>
      <c r="CO18" s="27" t="n">
        <f aca="false">'[1]9'!CP16</f>
        <v>0</v>
      </c>
      <c r="CP18" s="27" t="n">
        <f aca="false">'[1]9'!CQ16</f>
        <v>0.00337352</v>
      </c>
      <c r="CQ18" s="27" t="n">
        <f aca="false">'[1]9'!CR16</f>
        <v>0.0001</v>
      </c>
      <c r="CR18" s="27" t="n">
        <f aca="false">'[1]9'!CS16</f>
        <v>2.71837505</v>
      </c>
      <c r="CS18" s="119"/>
      <c r="DB18" s="115"/>
    </row>
    <row r="19" customFormat="false" ht="12.75" hidden="true" customHeight="false" outlineLevel="1" collapsed="false">
      <c r="A19" s="116"/>
      <c r="B19" s="117"/>
      <c r="C19" s="118" t="s">
        <v>28</v>
      </c>
      <c r="D19" s="27" t="n">
        <f aca="false">'[1]9'!E17</f>
        <v>1654.66495883</v>
      </c>
      <c r="E19" s="27" t="n">
        <f aca="false">'[1]9'!F17</f>
        <v>46.94334382</v>
      </c>
      <c r="F19" s="27" t="n">
        <f aca="false">'[1]9'!G17</f>
        <v>46.94322282</v>
      </c>
      <c r="G19" s="27" t="n">
        <f aca="false">'[1]9'!H17</f>
        <v>0.000121</v>
      </c>
      <c r="H19" s="27" t="n">
        <f aca="false">'[1]9'!I17</f>
        <v>0</v>
      </c>
      <c r="I19" s="27" t="n">
        <f aca="false">'[1]9'!J17</f>
        <v>33.13791648</v>
      </c>
      <c r="J19" s="27" t="n">
        <f aca="false">'[1]9'!K17</f>
        <v>0.00043</v>
      </c>
      <c r="K19" s="27" t="n">
        <f aca="false">'[1]9'!L17</f>
        <v>1E-005</v>
      </c>
      <c r="L19" s="27" t="n">
        <f aca="false">'[1]9'!M17</f>
        <v>29.85796017</v>
      </c>
      <c r="M19" s="27" t="n">
        <f aca="false">'[1]9'!N17</f>
        <v>3.27850429</v>
      </c>
      <c r="N19" s="27" t="n">
        <f aca="false">'[1]9'!O17</f>
        <v>0.00101202</v>
      </c>
      <c r="O19" s="27" t="n">
        <f aca="false">'[1]9'!P17</f>
        <v>106.87290715</v>
      </c>
      <c r="P19" s="27" t="n">
        <f aca="false">'[1]9'!Q17</f>
        <v>3.93101758</v>
      </c>
      <c r="Q19" s="27" t="n">
        <f aca="false">'[1]9'!R17</f>
        <v>3.41600698</v>
      </c>
      <c r="R19" s="27" t="n">
        <f aca="false">'[1]9'!S17</f>
        <v>0</v>
      </c>
      <c r="S19" s="27" t="n">
        <f aca="false">'[1]9'!T17</f>
        <v>0.00100011</v>
      </c>
      <c r="T19" s="27" t="n">
        <f aca="false">'[1]9'!U17</f>
        <v>0</v>
      </c>
      <c r="U19" s="27" t="n">
        <f aca="false">'[1]9'!V17</f>
        <v>0</v>
      </c>
      <c r="V19" s="27" t="n">
        <f aca="false">'[1]9'!W17</f>
        <v>0.40934155</v>
      </c>
      <c r="W19" s="27" t="n">
        <f aca="false">'[1]9'!X17</f>
        <v>0.10132292</v>
      </c>
      <c r="X19" s="27" t="n">
        <f aca="false">'[1]9'!Y17</f>
        <v>0.035501</v>
      </c>
      <c r="Y19" s="27" t="n">
        <f aca="false">'[1]9'!Z17</f>
        <v>0</v>
      </c>
      <c r="Z19" s="27" t="n">
        <f aca="false">'[1]9'!AA17</f>
        <v>5.92165728</v>
      </c>
      <c r="AA19" s="27" t="n">
        <f aca="false">'[1]9'!AB17</f>
        <v>0.001</v>
      </c>
      <c r="AB19" s="27" t="n">
        <f aca="false">'[1]9'!AC17</f>
        <v>5.0851621</v>
      </c>
      <c r="AC19" s="27" t="n">
        <f aca="false">'[1]9'!AD17</f>
        <v>0.000121</v>
      </c>
      <c r="AD19" s="27" t="n">
        <f aca="false">'[1]9'!AE17</f>
        <v>53.23143397</v>
      </c>
      <c r="AE19" s="27" t="n">
        <f aca="false">'[1]9'!AF17</f>
        <v>0.03326081</v>
      </c>
      <c r="AF19" s="27" t="n">
        <f aca="false">'[1]9'!AG17</f>
        <v>20.00100281</v>
      </c>
      <c r="AG19" s="27" t="n">
        <f aca="false">'[1]9'!AH17</f>
        <v>7.26915288</v>
      </c>
      <c r="AH19" s="27" t="n">
        <f aca="false">'[1]9'!AI17</f>
        <v>1.63695992</v>
      </c>
      <c r="AI19" s="27" t="n">
        <f aca="false">'[1]9'!AJ17</f>
        <v>1E-006</v>
      </c>
      <c r="AJ19" s="27" t="n">
        <f aca="false">'[1]9'!AK17</f>
        <v>5.64459823</v>
      </c>
      <c r="AK19" s="27" t="n">
        <f aca="false">'[1]9'!AL17</f>
        <v>0.0005</v>
      </c>
      <c r="AL19" s="27" t="n">
        <f aca="false">'[1]9'!AM17</f>
        <v>0</v>
      </c>
      <c r="AM19" s="27" t="n">
        <f aca="false">'[1]9'!AN17</f>
        <v>0.15386701</v>
      </c>
      <c r="AN19" s="27" t="n">
        <f aca="false">'[1]9'!AO17</f>
        <v>20.69738569</v>
      </c>
      <c r="AO19" s="27" t="n">
        <f aca="false">'[1]9'!AP17</f>
        <v>4.000002</v>
      </c>
      <c r="AP19" s="27" t="n">
        <f aca="false">'[1]9'!AQ17</f>
        <v>1E-006</v>
      </c>
      <c r="AQ19" s="27" t="n">
        <f aca="false">'[1]9'!AR17</f>
        <v>0</v>
      </c>
      <c r="AR19" s="27" t="n">
        <f aca="false">'[1]9'!AS17</f>
        <v>4.000001</v>
      </c>
      <c r="AS19" s="27" t="n">
        <f aca="false">'[1]9'!AT17</f>
        <v>0</v>
      </c>
      <c r="AT19" s="27" t="n">
        <f aca="false">'[1]9'!AU17</f>
        <v>88.82888162</v>
      </c>
      <c r="AU19" s="27" t="n">
        <f aca="false">'[1]9'!AV17</f>
        <v>86.91900299</v>
      </c>
      <c r="AV19" s="27" t="n">
        <f aca="false">'[1]9'!AW17</f>
        <v>0.29846505</v>
      </c>
      <c r="AW19" s="27" t="n">
        <f aca="false">'[1]9'!AX17</f>
        <v>1.61141358</v>
      </c>
      <c r="AX19" s="27" t="n">
        <f aca="false">'[1]9'!AY17</f>
        <v>897.97764617</v>
      </c>
      <c r="AY19" s="27" t="n">
        <f aca="false">'[1]9'!AZ17</f>
        <v>3.69249356</v>
      </c>
      <c r="AZ19" s="27" t="n">
        <f aca="false">'[1]9'!BA17</f>
        <v>487.90594731</v>
      </c>
      <c r="BA19" s="27" t="n">
        <f aca="false">'[1]9'!BB17</f>
        <v>406.3792053</v>
      </c>
      <c r="BB19" s="27" t="n">
        <f aca="false">'[1]9'!BC17</f>
        <v>32.6856282</v>
      </c>
      <c r="BC19" s="27" t="n">
        <f aca="false">'[1]9'!BD17</f>
        <v>0.29794221</v>
      </c>
      <c r="BD19" s="27" t="n">
        <f aca="false">'[1]9'!BE17</f>
        <v>0</v>
      </c>
      <c r="BE19" s="27" t="n">
        <f aca="false">'[1]9'!BF17</f>
        <v>1E-006</v>
      </c>
      <c r="BF19" s="27" t="n">
        <f aca="false">'[1]9'!BG17</f>
        <v>32.38768499</v>
      </c>
      <c r="BG19" s="27" t="n">
        <f aca="false">'[1]9'!BH17</f>
        <v>0</v>
      </c>
      <c r="BH19" s="27" t="n">
        <f aca="false">'[1]9'!BI17</f>
        <v>3.77832374</v>
      </c>
      <c r="BI19" s="27" t="n">
        <f aca="false">'[1]9'!BJ17</f>
        <v>3.77758274</v>
      </c>
      <c r="BJ19" s="27" t="n">
        <f aca="false">'[1]9'!BK17</f>
        <v>0.000741</v>
      </c>
      <c r="BK19" s="27" t="n">
        <f aca="false">'[1]9'!BL17</f>
        <v>2.35487004</v>
      </c>
      <c r="BL19" s="27" t="n">
        <f aca="false">'[1]9'!BM17</f>
        <v>2E-005</v>
      </c>
      <c r="BM19" s="27" t="n">
        <f aca="false">'[1]9'!BN17</f>
        <v>0.00060979</v>
      </c>
      <c r="BN19" s="27" t="n">
        <f aca="false">'[1]9'!BO17</f>
        <v>1.04E-006</v>
      </c>
      <c r="BO19" s="27" t="n">
        <f aca="false">'[1]9'!BP17</f>
        <v>2.32309479</v>
      </c>
      <c r="BP19" s="27" t="n">
        <f aca="false">'[1]9'!BQ17</f>
        <v>0.02013424</v>
      </c>
      <c r="BQ19" s="27" t="n">
        <f aca="false">'[1]9'!BR17</f>
        <v>0.01101018</v>
      </c>
      <c r="BR19" s="27" t="n">
        <f aca="false">'[1]9'!BS17</f>
        <v>232.30560214</v>
      </c>
      <c r="BS19" s="27" t="n">
        <f aca="false">'[1]9'!BT17</f>
        <v>165.11806036</v>
      </c>
      <c r="BT19" s="27" t="n">
        <f aca="false">'[1]9'!BU17</f>
        <v>53.86617024</v>
      </c>
      <c r="BU19" s="27" t="n">
        <f aca="false">'[1]9'!BV17</f>
        <v>14.04908549</v>
      </c>
      <c r="BV19" s="27" t="n">
        <f aca="false">'[1]9'!BW17</f>
        <v>37.15295744</v>
      </c>
      <c r="BW19" s="27" t="n">
        <f aca="false">'[1]9'!BX17</f>
        <v>0.03356973</v>
      </c>
      <c r="BX19" s="27" t="n">
        <f aca="false">'[1]9'!BY17</f>
        <v>0.02128536</v>
      </c>
      <c r="BY19" s="27" t="n">
        <f aca="false">'[1]9'!BZ17</f>
        <v>59.9949921</v>
      </c>
      <c r="BZ19" s="27" t="n">
        <f aca="false">'[1]9'!CA17</f>
        <v>0</v>
      </c>
      <c r="CA19" s="27" t="n">
        <f aca="false">'[1]9'!CB17</f>
        <v>16.64416484</v>
      </c>
      <c r="CB19" s="27" t="n">
        <f aca="false">'[1]9'!CC17</f>
        <v>0.43912493</v>
      </c>
      <c r="CC19" s="27" t="n">
        <f aca="false">'[1]9'!CD17</f>
        <v>1E-006</v>
      </c>
      <c r="CD19" s="27" t="n">
        <f aca="false">'[1]9'!CE17</f>
        <v>3.69055711</v>
      </c>
      <c r="CE19" s="27" t="n">
        <f aca="false">'[1]9'!CF17</f>
        <v>0.4836344</v>
      </c>
      <c r="CF19" s="27" t="n">
        <f aca="false">'[1]9'!CG17</f>
        <v>0.00999162</v>
      </c>
      <c r="CG19" s="27" t="n">
        <f aca="false">'[1]9'!CH17</f>
        <v>12.02085578</v>
      </c>
      <c r="CH19" s="27" t="n">
        <f aca="false">'[1]9'!CI17</f>
        <v>0.00101045</v>
      </c>
      <c r="CI19" s="27" t="n">
        <f aca="false">'[1]9'!CJ17</f>
        <v>1.93384708</v>
      </c>
      <c r="CJ19" s="27" t="n">
        <f aca="false">'[1]9'!CK17</f>
        <v>1E-005</v>
      </c>
      <c r="CK19" s="27" t="n">
        <f aca="false">'[1]9'!CL17</f>
        <v>0</v>
      </c>
      <c r="CL19" s="27" t="n">
        <f aca="false">'[1]9'!CM17</f>
        <v>1.93383708</v>
      </c>
      <c r="CM19" s="27" t="n">
        <f aca="false">'[1]9'!CN17</f>
        <v>1.01E-006</v>
      </c>
      <c r="CN19" s="27" t="n">
        <f aca="false">'[1]9'!CO17</f>
        <v>0</v>
      </c>
      <c r="CO19" s="27" t="n">
        <f aca="false">'[1]9'!CP17</f>
        <v>0</v>
      </c>
      <c r="CP19" s="27" t="n">
        <f aca="false">'[1]9'!CQ17</f>
        <v>0</v>
      </c>
      <c r="CQ19" s="27" t="n">
        <f aca="false">'[1]9'!CR17</f>
        <v>1.01E-006</v>
      </c>
      <c r="CR19" s="27" t="n">
        <f aca="false">'[1]9'!CS17</f>
        <v>1.38536804</v>
      </c>
      <c r="CS19" s="119"/>
      <c r="DB19" s="115"/>
    </row>
    <row r="20" customFormat="false" ht="12.75" hidden="true" customHeight="true" outlineLevel="1" collapsed="false">
      <c r="A20" s="116"/>
      <c r="B20" s="117" t="s">
        <v>29</v>
      </c>
      <c r="C20" s="118" t="s">
        <v>14</v>
      </c>
      <c r="D20" s="27" t="n">
        <f aca="false">'[1]9'!E18</f>
        <v>99665.63401066</v>
      </c>
      <c r="E20" s="27" t="n">
        <f aca="false">'[1]9'!F18</f>
        <v>2405.9744267</v>
      </c>
      <c r="F20" s="27" t="n">
        <f aca="false">'[1]9'!G18</f>
        <v>2082.13242896</v>
      </c>
      <c r="G20" s="27" t="n">
        <f aca="false">'[1]9'!H18</f>
        <v>319.60051141</v>
      </c>
      <c r="H20" s="27" t="n">
        <f aca="false">'[1]9'!I18</f>
        <v>4.24148633</v>
      </c>
      <c r="I20" s="27" t="n">
        <f aca="false">'[1]9'!J18</f>
        <v>3721.08918224</v>
      </c>
      <c r="J20" s="27" t="n">
        <f aca="false">'[1]9'!K18</f>
        <v>29.3034405</v>
      </c>
      <c r="K20" s="27" t="n">
        <f aca="false">'[1]9'!L18</f>
        <v>1289.129687</v>
      </c>
      <c r="L20" s="27" t="n">
        <f aca="false">'[1]9'!M18</f>
        <v>1374.81761379</v>
      </c>
      <c r="M20" s="27" t="n">
        <f aca="false">'[1]9'!N18</f>
        <v>898.66684751</v>
      </c>
      <c r="N20" s="27" t="n">
        <f aca="false">'[1]9'!O18</f>
        <v>129.17159344</v>
      </c>
      <c r="O20" s="27" t="n">
        <f aca="false">'[1]9'!P18</f>
        <v>18292.87985705</v>
      </c>
      <c r="P20" s="27" t="n">
        <f aca="false">'[1]9'!Q18</f>
        <v>3208.96099362</v>
      </c>
      <c r="Q20" s="27" t="n">
        <f aca="false">'[1]9'!R18</f>
        <v>1323.5972394</v>
      </c>
      <c r="R20" s="27" t="n">
        <f aca="false">'[1]9'!S18</f>
        <v>108.62780312</v>
      </c>
      <c r="S20" s="27" t="n">
        <f aca="false">'[1]9'!T18</f>
        <v>93.6177104</v>
      </c>
      <c r="T20" s="27" t="n">
        <f aca="false">'[1]9'!U18</f>
        <v>165.67322859</v>
      </c>
      <c r="U20" s="27" t="n">
        <f aca="false">'[1]9'!V18</f>
        <v>153.78473896</v>
      </c>
      <c r="V20" s="27" t="n">
        <f aca="false">'[1]9'!W18</f>
        <v>442.57650407</v>
      </c>
      <c r="W20" s="27" t="n">
        <f aca="false">'[1]9'!X18</f>
        <v>90.94920464</v>
      </c>
      <c r="X20" s="27" t="n">
        <f aca="false">'[1]9'!Y18</f>
        <v>29.79356194</v>
      </c>
      <c r="Y20" s="27" t="n">
        <f aca="false">'[1]9'!Z18</f>
        <v>582.9193574</v>
      </c>
      <c r="Z20" s="27" t="n">
        <f aca="false">'[1]9'!AA18</f>
        <v>760.57231109</v>
      </c>
      <c r="AA20" s="27" t="n">
        <f aca="false">'[1]9'!AB18</f>
        <v>118.65047838</v>
      </c>
      <c r="AB20" s="27" t="n">
        <f aca="false">'[1]9'!AC18</f>
        <v>153.20879121</v>
      </c>
      <c r="AC20" s="27" t="n">
        <f aca="false">'[1]9'!AD18</f>
        <v>270.02182562</v>
      </c>
      <c r="AD20" s="27" t="n">
        <f aca="false">'[1]9'!AE18</f>
        <v>3972.53093059</v>
      </c>
      <c r="AE20" s="27" t="n">
        <f aca="false">'[1]9'!AF18</f>
        <v>566.81020134</v>
      </c>
      <c r="AF20" s="27" t="n">
        <f aca="false">'[1]9'!AG18</f>
        <v>702.99079522</v>
      </c>
      <c r="AG20" s="27" t="n">
        <f aca="false">'[1]9'!AH18</f>
        <v>489.06665219</v>
      </c>
      <c r="AH20" s="27" t="n">
        <f aca="false">'[1]9'!AI18</f>
        <v>3338.73719539</v>
      </c>
      <c r="AI20" s="27" t="n">
        <f aca="false">'[1]9'!AJ18</f>
        <v>252.00774919</v>
      </c>
      <c r="AJ20" s="27" t="n">
        <f aca="false">'[1]9'!AK18</f>
        <v>840.86712021</v>
      </c>
      <c r="AK20" s="27" t="n">
        <f aca="false">'[1]9'!AL18</f>
        <v>183.06878504</v>
      </c>
      <c r="AL20" s="27" t="n">
        <f aca="false">'[1]9'!AM18</f>
        <v>70.62880962</v>
      </c>
      <c r="AM20" s="27" t="n">
        <f aca="false">'[1]9'!AN18</f>
        <v>373.21786982</v>
      </c>
      <c r="AN20" s="27" t="n">
        <f aca="false">'[1]9'!AO18</f>
        <v>1300.08984438</v>
      </c>
      <c r="AO20" s="27" t="n">
        <f aca="false">'[1]9'!AP18</f>
        <v>105.562886</v>
      </c>
      <c r="AP20" s="27" t="n">
        <f aca="false">'[1]9'!AQ18</f>
        <v>0.41250606</v>
      </c>
      <c r="AQ20" s="27" t="n">
        <f aca="false">'[1]9'!AR18</f>
        <v>0.01667221</v>
      </c>
      <c r="AR20" s="27" t="n">
        <f aca="false">'[1]9'!AS18</f>
        <v>105.07439822</v>
      </c>
      <c r="AS20" s="27" t="n">
        <f aca="false">'[1]9'!AT18</f>
        <v>0.05930951</v>
      </c>
      <c r="AT20" s="27" t="n">
        <f aca="false">'[1]9'!AU18</f>
        <v>1493.26451035</v>
      </c>
      <c r="AU20" s="27" t="n">
        <f aca="false">'[1]9'!AV18</f>
        <v>728.8199444</v>
      </c>
      <c r="AV20" s="27" t="n">
        <f aca="false">'[1]9'!AW18</f>
        <v>347.56960075</v>
      </c>
      <c r="AW20" s="27" t="n">
        <f aca="false">'[1]9'!AX18</f>
        <v>416.8749652</v>
      </c>
      <c r="AX20" s="27" t="n">
        <f aca="false">'[1]9'!AY18</f>
        <v>17949.60004515</v>
      </c>
      <c r="AY20" s="27" t="n">
        <f aca="false">'[1]9'!AZ18</f>
        <v>1075.16517002</v>
      </c>
      <c r="AZ20" s="27" t="n">
        <f aca="false">'[1]9'!BA18</f>
        <v>15730.78505664</v>
      </c>
      <c r="BA20" s="27" t="n">
        <f aca="false">'[1]9'!BB18</f>
        <v>1143.64981849</v>
      </c>
      <c r="BB20" s="27" t="n">
        <f aca="false">'[1]9'!BC18</f>
        <v>10136.38919311</v>
      </c>
      <c r="BC20" s="27" t="n">
        <f aca="false">'[1]9'!BD18</f>
        <v>2522.91465826</v>
      </c>
      <c r="BD20" s="27" t="n">
        <f aca="false">'[1]9'!BE18</f>
        <v>97.58009359</v>
      </c>
      <c r="BE20" s="27" t="n">
        <f aca="false">'[1]9'!BF18</f>
        <v>124.70107496</v>
      </c>
      <c r="BF20" s="27" t="n">
        <f aca="false">'[1]9'!BG18</f>
        <v>7365.56557109</v>
      </c>
      <c r="BG20" s="27" t="n">
        <f aca="false">'[1]9'!BH18</f>
        <v>25.62779521</v>
      </c>
      <c r="BH20" s="27" t="n">
        <f aca="false">'[1]9'!BI18</f>
        <v>141.81949235</v>
      </c>
      <c r="BI20" s="27" t="n">
        <f aca="false">'[1]9'!BJ18</f>
        <v>123.35930791</v>
      </c>
      <c r="BJ20" s="27" t="n">
        <f aca="false">'[1]9'!BK18</f>
        <v>18.46018444</v>
      </c>
      <c r="BK20" s="27" t="n">
        <f aca="false">'[1]9'!BL18</f>
        <v>2378.58865504</v>
      </c>
      <c r="BL20" s="27" t="n">
        <f aca="false">'[1]9'!BM18</f>
        <v>225.03715266</v>
      </c>
      <c r="BM20" s="27" t="n">
        <f aca="false">'[1]9'!BN18</f>
        <v>46.2613733</v>
      </c>
      <c r="BN20" s="27" t="n">
        <f aca="false">'[1]9'!BO18</f>
        <v>13.5050267</v>
      </c>
      <c r="BO20" s="27" t="n">
        <f aca="false">'[1]9'!BP18</f>
        <v>1000.106489</v>
      </c>
      <c r="BP20" s="27" t="n">
        <f aca="false">'[1]9'!BQ18</f>
        <v>962.00407231</v>
      </c>
      <c r="BQ20" s="27" t="n">
        <f aca="false">'[1]9'!BR18</f>
        <v>131.67454107</v>
      </c>
      <c r="BR20" s="27" t="n">
        <f aca="false">'[1]9'!BS18</f>
        <v>1131.37321594</v>
      </c>
      <c r="BS20" s="27" t="n">
        <f aca="false">'[1]9'!BT18</f>
        <v>38293.89678278</v>
      </c>
      <c r="BT20" s="27" t="n">
        <f aca="false">'[1]9'!BU18</f>
        <v>575.5238887</v>
      </c>
      <c r="BU20" s="27" t="n">
        <f aca="false">'[1]9'!BV18</f>
        <v>32131.60876969</v>
      </c>
      <c r="BV20" s="27" t="n">
        <f aca="false">'[1]9'!BW18</f>
        <v>895.89212318</v>
      </c>
      <c r="BW20" s="27" t="n">
        <f aca="false">'[1]9'!BX18</f>
        <v>3813.12970318</v>
      </c>
      <c r="BX20" s="27" t="n">
        <f aca="false">'[1]9'!BY18</f>
        <v>667.10953706</v>
      </c>
      <c r="BY20" s="27" t="n">
        <f aca="false">'[1]9'!BZ18</f>
        <v>209.14940303</v>
      </c>
      <c r="BZ20" s="27" t="n">
        <f aca="false">'[1]9'!CA18</f>
        <v>1.48335794</v>
      </c>
      <c r="CA20" s="27" t="n">
        <f aca="false">'[1]9'!CB18</f>
        <v>1109.00193143</v>
      </c>
      <c r="CB20" s="27" t="n">
        <f aca="false">'[1]9'!CC18</f>
        <v>648.91372109</v>
      </c>
      <c r="CC20" s="27" t="n">
        <f aca="false">'[1]9'!CD18</f>
        <v>70.16392148</v>
      </c>
      <c r="CD20" s="27" t="n">
        <f aca="false">'[1]9'!CE18</f>
        <v>126.41894251</v>
      </c>
      <c r="CE20" s="27" t="n">
        <f aca="false">'[1]9'!CF18</f>
        <v>14.86398491</v>
      </c>
      <c r="CF20" s="27" t="n">
        <f aca="false">'[1]9'!CG18</f>
        <v>40.92667489</v>
      </c>
      <c r="CG20" s="27" t="n">
        <f aca="false">'[1]9'!CH18</f>
        <v>207.71468655</v>
      </c>
      <c r="CH20" s="27" t="n">
        <f aca="false">'[1]9'!CI18</f>
        <v>87.77316394</v>
      </c>
      <c r="CI20" s="27" t="n">
        <f aca="false">'[1]9'!CJ18</f>
        <v>89.56720183</v>
      </c>
      <c r="CJ20" s="27" t="n">
        <f aca="false">'[1]9'!CK18</f>
        <v>52.45368808</v>
      </c>
      <c r="CK20" s="27" t="n">
        <f aca="false">'[1]9'!CL18</f>
        <v>0</v>
      </c>
      <c r="CL20" s="27" t="n">
        <f aca="false">'[1]9'!CM18</f>
        <v>37.11351375</v>
      </c>
      <c r="CM20" s="27" t="n">
        <f aca="false">'[1]9'!CN18</f>
        <v>471.22116646</v>
      </c>
      <c r="CN20" s="27" t="n">
        <f aca="false">'[1]9'!CO18</f>
        <v>9.62445796</v>
      </c>
      <c r="CO20" s="27" t="n">
        <f aca="false">'[1]9'!CP18</f>
        <v>3.2088682</v>
      </c>
      <c r="CP20" s="27" t="n">
        <f aca="false">'[1]9'!CQ18</f>
        <v>0.27663787</v>
      </c>
      <c r="CQ20" s="27" t="n">
        <f aca="false">'[1]9'!CR18</f>
        <v>458.11120243</v>
      </c>
      <c r="CR20" s="27" t="n">
        <f aca="false">'[1]9'!CS18</f>
        <v>557.54245591</v>
      </c>
      <c r="CS20" s="119"/>
      <c r="DB20" s="115"/>
    </row>
    <row r="21" customFormat="false" ht="12.75" hidden="true" customHeight="false" outlineLevel="1" collapsed="false">
      <c r="A21" s="116"/>
      <c r="B21" s="117"/>
      <c r="C21" s="118" t="s">
        <v>25</v>
      </c>
      <c r="D21" s="27" t="n">
        <f aca="false">'[1]9'!E19</f>
        <v>71569.47759739</v>
      </c>
      <c r="E21" s="27" t="n">
        <f aca="false">'[1]9'!F19</f>
        <v>1668.98449024</v>
      </c>
      <c r="F21" s="27" t="n">
        <f aca="false">'[1]9'!G19</f>
        <v>1404.60160759</v>
      </c>
      <c r="G21" s="27" t="n">
        <f aca="false">'[1]9'!H19</f>
        <v>260.14139632</v>
      </c>
      <c r="H21" s="27" t="n">
        <f aca="false">'[1]9'!I19</f>
        <v>4.24148633</v>
      </c>
      <c r="I21" s="27" t="n">
        <f aca="false">'[1]9'!J19</f>
        <v>3461.8772864</v>
      </c>
      <c r="J21" s="27" t="n">
        <f aca="false">'[1]9'!K19</f>
        <v>5.15662317</v>
      </c>
      <c r="K21" s="27" t="n">
        <f aca="false">'[1]9'!L19</f>
        <v>1284.55099844</v>
      </c>
      <c r="L21" s="27" t="n">
        <f aca="false">'[1]9'!M19</f>
        <v>1339.98387871</v>
      </c>
      <c r="M21" s="27" t="n">
        <f aca="false">'[1]9'!N19</f>
        <v>703.01421652</v>
      </c>
      <c r="N21" s="27" t="n">
        <f aca="false">'[1]9'!O19</f>
        <v>129.17156956</v>
      </c>
      <c r="O21" s="27" t="n">
        <f aca="false">'[1]9'!P19</f>
        <v>11663.72812525</v>
      </c>
      <c r="P21" s="27" t="n">
        <f aca="false">'[1]9'!Q19</f>
        <v>1453.85801539</v>
      </c>
      <c r="Q21" s="27" t="n">
        <f aca="false">'[1]9'!R19</f>
        <v>895.78562192</v>
      </c>
      <c r="R21" s="27" t="n">
        <f aca="false">'[1]9'!S19</f>
        <v>108.62780312</v>
      </c>
      <c r="S21" s="27" t="n">
        <f aca="false">'[1]9'!T19</f>
        <v>63.67232469</v>
      </c>
      <c r="T21" s="27" t="n">
        <f aca="false">'[1]9'!U19</f>
        <v>134.78968422</v>
      </c>
      <c r="U21" s="27" t="n">
        <f aca="false">'[1]9'!V19</f>
        <v>107.48611844</v>
      </c>
      <c r="V21" s="27" t="n">
        <f aca="false">'[1]9'!W19</f>
        <v>292.55364593</v>
      </c>
      <c r="W21" s="27" t="n">
        <f aca="false">'[1]9'!X19</f>
        <v>88.67984774</v>
      </c>
      <c r="X21" s="27" t="n">
        <f aca="false">'[1]9'!Y19</f>
        <v>28.41938735</v>
      </c>
      <c r="Y21" s="27" t="n">
        <f aca="false">'[1]9'!Z19</f>
        <v>395.07709996</v>
      </c>
      <c r="Z21" s="27" t="n">
        <f aca="false">'[1]9'!AA19</f>
        <v>632.31877324</v>
      </c>
      <c r="AA21" s="27" t="n">
        <f aca="false">'[1]9'!AB19</f>
        <v>60.56276867</v>
      </c>
      <c r="AB21" s="27" t="n">
        <f aca="false">'[1]9'!AC19</f>
        <v>142.27331241</v>
      </c>
      <c r="AC21" s="27" t="n">
        <f aca="false">'[1]9'!AD19</f>
        <v>230.39197116</v>
      </c>
      <c r="AD21" s="27" t="n">
        <f aca="false">'[1]9'!AE19</f>
        <v>3304.30930164</v>
      </c>
      <c r="AE21" s="27" t="n">
        <f aca="false">'[1]9'!AF19</f>
        <v>341.45720978</v>
      </c>
      <c r="AF21" s="27" t="n">
        <f aca="false">'[1]9'!AG19</f>
        <v>544.33929115</v>
      </c>
      <c r="AG21" s="27" t="n">
        <f aca="false">'[1]9'!AH19</f>
        <v>293.94269521</v>
      </c>
      <c r="AH21" s="27" t="n">
        <f aca="false">'[1]9'!AI19</f>
        <v>1475.77510023</v>
      </c>
      <c r="AI21" s="27" t="n">
        <f aca="false">'[1]9'!AJ19</f>
        <v>152.92562263</v>
      </c>
      <c r="AJ21" s="27" t="n">
        <f aca="false">'[1]9'!AK19</f>
        <v>474.82597797</v>
      </c>
      <c r="AK21" s="27" t="n">
        <f aca="false">'[1]9'!AL19</f>
        <v>147.93517604</v>
      </c>
      <c r="AL21" s="27" t="n">
        <f aca="false">'[1]9'!AM19</f>
        <v>68.16011198</v>
      </c>
      <c r="AM21" s="27" t="n">
        <f aca="false">'[1]9'!AN19</f>
        <v>225.56126438</v>
      </c>
      <c r="AN21" s="27" t="n">
        <f aca="false">'[1]9'!AO19</f>
        <v>518.17543674</v>
      </c>
      <c r="AO21" s="27" t="n">
        <f aca="false">'[1]9'!AP19</f>
        <v>104.62551424</v>
      </c>
      <c r="AP21" s="27" t="n">
        <f aca="false">'[1]9'!AQ19</f>
        <v>0.41250606</v>
      </c>
      <c r="AQ21" s="27" t="n">
        <f aca="false">'[1]9'!AR19</f>
        <v>0.01667221</v>
      </c>
      <c r="AR21" s="27" t="n">
        <f aca="false">'[1]9'!AS19</f>
        <v>104.13702646</v>
      </c>
      <c r="AS21" s="27" t="n">
        <f aca="false">'[1]9'!AT19</f>
        <v>0.05930951</v>
      </c>
      <c r="AT21" s="27" t="n">
        <f aca="false">'[1]9'!AU19</f>
        <v>633.97687166</v>
      </c>
      <c r="AU21" s="27" t="n">
        <f aca="false">'[1]9'!AV19</f>
        <v>500.17377372</v>
      </c>
      <c r="AV21" s="27" t="n">
        <f aca="false">'[1]9'!AW19</f>
        <v>85.35985662</v>
      </c>
      <c r="AW21" s="27" t="n">
        <f aca="false">'[1]9'!AX19</f>
        <v>48.44324132</v>
      </c>
      <c r="AX21" s="27" t="n">
        <f aca="false">'[1]9'!AY19</f>
        <v>9107.02929923</v>
      </c>
      <c r="AY21" s="27" t="n">
        <f aca="false">'[1]9'!AZ19</f>
        <v>720.55764997</v>
      </c>
      <c r="AZ21" s="27" t="n">
        <f aca="false">'[1]9'!BA19</f>
        <v>7945.08267577</v>
      </c>
      <c r="BA21" s="27" t="n">
        <f aca="false">'[1]9'!BB19</f>
        <v>441.38897349</v>
      </c>
      <c r="BB21" s="27" t="n">
        <f aca="false">'[1]9'!BC19</f>
        <v>5947.56293874</v>
      </c>
      <c r="BC21" s="27" t="n">
        <f aca="false">'[1]9'!BD19</f>
        <v>603.7069638</v>
      </c>
      <c r="BD21" s="27" t="n">
        <f aca="false">'[1]9'!BE19</f>
        <v>88.39526606</v>
      </c>
      <c r="BE21" s="27" t="n">
        <f aca="false">'[1]9'!BF19</f>
        <v>123.33649435</v>
      </c>
      <c r="BF21" s="27" t="n">
        <f aca="false">'[1]9'!BG19</f>
        <v>5106.49641932</v>
      </c>
      <c r="BG21" s="27" t="n">
        <f aca="false">'[1]9'!BH19</f>
        <v>25.62779521</v>
      </c>
      <c r="BH21" s="27" t="n">
        <f aca="false">'[1]9'!BI19</f>
        <v>65.09192093</v>
      </c>
      <c r="BI21" s="27" t="n">
        <f aca="false">'[1]9'!BJ19</f>
        <v>50.3140168</v>
      </c>
      <c r="BJ21" s="27" t="n">
        <f aca="false">'[1]9'!BK19</f>
        <v>14.77790413</v>
      </c>
      <c r="BK21" s="27" t="n">
        <f aca="false">'[1]9'!BL19</f>
        <v>2142.77927136</v>
      </c>
      <c r="BL21" s="27" t="n">
        <f aca="false">'[1]9'!BM19</f>
        <v>200.17343474</v>
      </c>
      <c r="BM21" s="27" t="n">
        <f aca="false">'[1]9'!BN19</f>
        <v>44.69797282</v>
      </c>
      <c r="BN21" s="27" t="n">
        <f aca="false">'[1]9'!BO19</f>
        <v>13.0487875</v>
      </c>
      <c r="BO21" s="27" t="n">
        <f aca="false">'[1]9'!BP19</f>
        <v>957.40252669</v>
      </c>
      <c r="BP21" s="27" t="n">
        <f aca="false">'[1]9'!BQ19</f>
        <v>846.10896688</v>
      </c>
      <c r="BQ21" s="27" t="n">
        <f aca="false">'[1]9'!BR19</f>
        <v>81.34758273</v>
      </c>
      <c r="BR21" s="27" t="n">
        <f aca="false">'[1]9'!BS19</f>
        <v>384.74015765</v>
      </c>
      <c r="BS21" s="27" t="n">
        <f aca="false">'[1]9'!BT19</f>
        <v>34165.06265048</v>
      </c>
      <c r="BT21" s="27" t="n">
        <f aca="false">'[1]9'!BU19</f>
        <v>449.98478092</v>
      </c>
      <c r="BU21" s="27" t="n">
        <f aca="false">'[1]9'!BV19</f>
        <v>30697.31266178</v>
      </c>
      <c r="BV21" s="27" t="n">
        <f aca="false">'[1]9'!BW19</f>
        <v>412.30330129</v>
      </c>
      <c r="BW21" s="27" t="n">
        <f aca="false">'[1]9'!BX19</f>
        <v>1880.18885146</v>
      </c>
      <c r="BX21" s="27" t="n">
        <f aca="false">'[1]9'!BY19</f>
        <v>590.47954166</v>
      </c>
      <c r="BY21" s="27" t="n">
        <f aca="false">'[1]9'!BZ19</f>
        <v>133.31015543</v>
      </c>
      <c r="BZ21" s="27" t="n">
        <f aca="false">'[1]9'!CA19</f>
        <v>1.48335794</v>
      </c>
      <c r="CA21" s="27" t="n">
        <f aca="false">'[1]9'!CB19</f>
        <v>924.87467983</v>
      </c>
      <c r="CB21" s="27" t="n">
        <f aca="false">'[1]9'!CC19</f>
        <v>623.68786214</v>
      </c>
      <c r="CC21" s="27" t="n">
        <f aca="false">'[1]9'!CD19</f>
        <v>67.3657724</v>
      </c>
      <c r="CD21" s="27" t="n">
        <f aca="false">'[1]9'!CE19</f>
        <v>75.46408912</v>
      </c>
      <c r="CE21" s="27" t="n">
        <f aca="false">'[1]9'!CF19</f>
        <v>9.93704799</v>
      </c>
      <c r="CF21" s="27" t="n">
        <f aca="false">'[1]9'!CG19</f>
        <v>40.10618656</v>
      </c>
      <c r="CG21" s="27" t="n">
        <f aca="false">'[1]9'!CH19</f>
        <v>108.31372162</v>
      </c>
      <c r="CH21" s="27" t="n">
        <f aca="false">'[1]9'!CI19</f>
        <v>78.13174994</v>
      </c>
      <c r="CI21" s="27" t="n">
        <f aca="false">'[1]9'!CJ19</f>
        <v>66.27450601</v>
      </c>
      <c r="CJ21" s="27" t="n">
        <f aca="false">'[1]9'!CK19</f>
        <v>29.16099226</v>
      </c>
      <c r="CK21" s="27" t="n">
        <f aca="false">'[1]9'!CL19</f>
        <v>0</v>
      </c>
      <c r="CL21" s="27" t="n">
        <f aca="false">'[1]9'!CM19</f>
        <v>37.11351375</v>
      </c>
      <c r="CM21" s="27" t="n">
        <f aca="false">'[1]9'!CN19</f>
        <v>469.31461277</v>
      </c>
      <c r="CN21" s="27" t="n">
        <f aca="false">'[1]9'!CO19</f>
        <v>8.63869049</v>
      </c>
      <c r="CO21" s="27" t="n">
        <f aca="false">'[1]9'!CP19</f>
        <v>3.2088682</v>
      </c>
      <c r="CP21" s="27" t="n">
        <f aca="false">'[1]9'!CQ19</f>
        <v>0.27663787</v>
      </c>
      <c r="CQ21" s="27" t="n">
        <f aca="false">'[1]9'!CR19</f>
        <v>457.19041621</v>
      </c>
      <c r="CR21" s="27" t="n">
        <f aca="false">'[1]9'!CS19</f>
        <v>167.24808592</v>
      </c>
      <c r="CS21" s="119"/>
      <c r="DB21" s="115"/>
    </row>
    <row r="22" customFormat="false" ht="12.75" hidden="true" customHeight="false" outlineLevel="1" collapsed="false">
      <c r="A22" s="116"/>
      <c r="B22" s="117"/>
      <c r="C22" s="118" t="s">
        <v>26</v>
      </c>
      <c r="D22" s="27" t="n">
        <f aca="false">'[1]9'!E20</f>
        <v>20582.67928805</v>
      </c>
      <c r="E22" s="27" t="n">
        <f aca="false">'[1]9'!F20</f>
        <v>677.19924517</v>
      </c>
      <c r="F22" s="27" t="n">
        <f aca="false">'[1]9'!G20</f>
        <v>621.1745246</v>
      </c>
      <c r="G22" s="27" t="n">
        <f aca="false">'[1]9'!H20</f>
        <v>56.02472057</v>
      </c>
      <c r="H22" s="27" t="n">
        <f aca="false">'[1]9'!I20</f>
        <v>0</v>
      </c>
      <c r="I22" s="27" t="n">
        <f aca="false">'[1]9'!J20</f>
        <v>259.20143986</v>
      </c>
      <c r="J22" s="27" t="n">
        <f aca="false">'[1]9'!K20</f>
        <v>24.14681733</v>
      </c>
      <c r="K22" s="27" t="n">
        <f aca="false">'[1]9'!L20</f>
        <v>4.57868856</v>
      </c>
      <c r="L22" s="27" t="n">
        <f aca="false">'[1]9'!M20</f>
        <v>34.8232791</v>
      </c>
      <c r="M22" s="27" t="n">
        <f aca="false">'[1]9'!N20</f>
        <v>195.65263099</v>
      </c>
      <c r="N22" s="27" t="n">
        <f aca="false">'[1]9'!O20</f>
        <v>2.388E-005</v>
      </c>
      <c r="O22" s="27" t="n">
        <f aca="false">'[1]9'!P20</f>
        <v>6103.05525441</v>
      </c>
      <c r="P22" s="27" t="n">
        <f aca="false">'[1]9'!Q20</f>
        <v>1688.41362569</v>
      </c>
      <c r="Q22" s="27" t="n">
        <f aca="false">'[1]9'!R20</f>
        <v>425.90424499</v>
      </c>
      <c r="R22" s="27" t="n">
        <f aca="false">'[1]9'!S20</f>
        <v>0</v>
      </c>
      <c r="S22" s="27" t="n">
        <f aca="false">'[1]9'!T20</f>
        <v>29.58709317</v>
      </c>
      <c r="T22" s="27" t="n">
        <f aca="false">'[1]9'!U20</f>
        <v>30.81121064</v>
      </c>
      <c r="U22" s="27" t="n">
        <f aca="false">'[1]9'!V20</f>
        <v>43.17319864</v>
      </c>
      <c r="V22" s="27" t="n">
        <f aca="false">'[1]9'!W20</f>
        <v>150.02285814</v>
      </c>
      <c r="W22" s="27" t="n">
        <f aca="false">'[1]9'!X20</f>
        <v>0.78994141</v>
      </c>
      <c r="X22" s="27" t="n">
        <f aca="false">'[1]9'!Y20</f>
        <v>1.36801235</v>
      </c>
      <c r="Y22" s="27" t="n">
        <f aca="false">'[1]9'!Z20</f>
        <v>187.84225744</v>
      </c>
      <c r="Z22" s="27" t="n">
        <f aca="false">'[1]9'!AA20</f>
        <v>108.39418477</v>
      </c>
      <c r="AA22" s="27" t="n">
        <f aca="false">'[1]9'!AB20</f>
        <v>0.23525385</v>
      </c>
      <c r="AB22" s="27" t="n">
        <f aca="false">'[1]9'!AC20</f>
        <v>6.65329405</v>
      </c>
      <c r="AC22" s="27" t="n">
        <f aca="false">'[1]9'!AD20</f>
        <v>39.62973504</v>
      </c>
      <c r="AD22" s="27" t="n">
        <f aca="false">'[1]9'!AE20</f>
        <v>653.86691797</v>
      </c>
      <c r="AE22" s="27" t="n">
        <f aca="false">'[1]9'!AF20</f>
        <v>225.21707831</v>
      </c>
      <c r="AF22" s="27" t="n">
        <f aca="false">'[1]9'!AG20</f>
        <v>127.93347865</v>
      </c>
      <c r="AG22" s="27" t="n">
        <f aca="false">'[1]9'!AH20</f>
        <v>152.56312422</v>
      </c>
      <c r="AH22" s="27" t="n">
        <f aca="false">'[1]9'!AI20</f>
        <v>1609.90220934</v>
      </c>
      <c r="AI22" s="27" t="n">
        <f aca="false">'[1]9'!AJ20</f>
        <v>99.05820261</v>
      </c>
      <c r="AJ22" s="27" t="n">
        <f aca="false">'[1]9'!AK20</f>
        <v>338.55576383</v>
      </c>
      <c r="AK22" s="27" t="n">
        <f aca="false">'[1]9'!AL20</f>
        <v>35.12868479</v>
      </c>
      <c r="AL22" s="27" t="n">
        <f aca="false">'[1]9'!AM20</f>
        <v>0.72750622</v>
      </c>
      <c r="AM22" s="27" t="n">
        <f aca="false">'[1]9'!AN20</f>
        <v>147.27737829</v>
      </c>
      <c r="AN22" s="27" t="n">
        <f aca="false">'[1]9'!AO20</f>
        <v>780.6604632</v>
      </c>
      <c r="AO22" s="27" t="n">
        <f aca="false">'[1]9'!AP20</f>
        <v>0.93737176</v>
      </c>
      <c r="AP22" s="27" t="n">
        <f aca="false">'[1]9'!AQ20</f>
        <v>0</v>
      </c>
      <c r="AQ22" s="27" t="n">
        <f aca="false">'[1]9'!AR20</f>
        <v>0</v>
      </c>
      <c r="AR22" s="27" t="n">
        <f aca="false">'[1]9'!AS20</f>
        <v>0.93737176</v>
      </c>
      <c r="AS22" s="27" t="n">
        <f aca="false">'[1]9'!AT20</f>
        <v>0</v>
      </c>
      <c r="AT22" s="27" t="n">
        <f aca="false">'[1]9'!AU20</f>
        <v>171.09979379</v>
      </c>
      <c r="AU22" s="27" t="n">
        <f aca="false">'[1]9'!AV20</f>
        <v>134.09627036</v>
      </c>
      <c r="AV22" s="27" t="n">
        <f aca="false">'[1]9'!AW20</f>
        <v>33.83227311</v>
      </c>
      <c r="AW22" s="27" t="n">
        <f aca="false">'[1]9'!AX20</f>
        <v>3.17125032</v>
      </c>
      <c r="AX22" s="27" t="n">
        <f aca="false">'[1]9'!AY20</f>
        <v>6583.15175655</v>
      </c>
      <c r="AY22" s="27" t="n">
        <f aca="false">'[1]9'!AZ20</f>
        <v>276.86096505</v>
      </c>
      <c r="AZ22" s="27" t="n">
        <f aca="false">'[1]9'!BA20</f>
        <v>5890.66743572</v>
      </c>
      <c r="BA22" s="27" t="n">
        <f aca="false">'[1]9'!BB20</f>
        <v>415.62335578</v>
      </c>
      <c r="BB22" s="27" t="n">
        <f aca="false">'[1]9'!BC20</f>
        <v>2149.9281413</v>
      </c>
      <c r="BC22" s="27" t="n">
        <f aca="false">'[1]9'!BD20</f>
        <v>39.81311168</v>
      </c>
      <c r="BD22" s="27" t="n">
        <f aca="false">'[1]9'!BE20</f>
        <v>9.1292336</v>
      </c>
      <c r="BE22" s="27" t="n">
        <f aca="false">'[1]9'!BF20</f>
        <v>1.24515733</v>
      </c>
      <c r="BF22" s="27" t="n">
        <f aca="false">'[1]9'!BG20</f>
        <v>2099.74063869</v>
      </c>
      <c r="BG22" s="27" t="n">
        <f aca="false">'[1]9'!BH20</f>
        <v>0</v>
      </c>
      <c r="BH22" s="27" t="n">
        <f aca="false">'[1]9'!BI20</f>
        <v>75.45455069</v>
      </c>
      <c r="BI22" s="27" t="n">
        <f aca="false">'[1]9'!BJ20</f>
        <v>73.04290264</v>
      </c>
      <c r="BJ22" s="27" t="n">
        <f aca="false">'[1]9'!BK20</f>
        <v>2.41164805</v>
      </c>
      <c r="BK22" s="27" t="n">
        <f aca="false">'[1]9'!BL20</f>
        <v>223.86802605</v>
      </c>
      <c r="BL22" s="27" t="n">
        <f aca="false">'[1]9'!BM20</f>
        <v>17.92186979</v>
      </c>
      <c r="BM22" s="27" t="n">
        <f aca="false">'[1]9'!BN20</f>
        <v>1.56340048</v>
      </c>
      <c r="BN22" s="27" t="n">
        <f aca="false">'[1]9'!BO20</f>
        <v>0.4562392</v>
      </c>
      <c r="BO22" s="27" t="n">
        <f aca="false">'[1]9'!BP20</f>
        <v>42.46710251</v>
      </c>
      <c r="BP22" s="27" t="n">
        <f aca="false">'[1]9'!BQ20</f>
        <v>111.550003</v>
      </c>
      <c r="BQ22" s="27" t="n">
        <f aca="false">'[1]9'!BR20</f>
        <v>49.90941107</v>
      </c>
      <c r="BR22" s="27" t="n">
        <f aca="false">'[1]9'!BS20</f>
        <v>409.09960086</v>
      </c>
      <c r="BS22" s="27" t="n">
        <f aca="false">'[1]9'!BT20</f>
        <v>2581.08294652</v>
      </c>
      <c r="BT22" s="27" t="n">
        <f aca="false">'[1]9'!BU20</f>
        <v>121.65778152</v>
      </c>
      <c r="BU22" s="27" t="n">
        <f aca="false">'[1]9'!BV20</f>
        <v>1400.65164803</v>
      </c>
      <c r="BV22" s="27" t="n">
        <f aca="false">'[1]9'!BW20</f>
        <v>173.85369822</v>
      </c>
      <c r="BW22" s="27" t="n">
        <f aca="false">'[1]9'!BX20</f>
        <v>758.68556104</v>
      </c>
      <c r="BX22" s="27" t="n">
        <f aca="false">'[1]9'!BY20</f>
        <v>59.52085947</v>
      </c>
      <c r="BY22" s="27" t="n">
        <f aca="false">'[1]9'!BZ20</f>
        <v>66.71339824</v>
      </c>
      <c r="BZ22" s="27" t="n">
        <f aca="false">'[1]9'!CA20</f>
        <v>0</v>
      </c>
      <c r="CA22" s="27" t="n">
        <f aca="false">'[1]9'!CB20</f>
        <v>152.61433258</v>
      </c>
      <c r="CB22" s="27" t="n">
        <f aca="false">'[1]9'!CC20</f>
        <v>25.22585895</v>
      </c>
      <c r="CC22" s="27" t="n">
        <f aca="false">'[1]9'!CD20</f>
        <v>2.55925022</v>
      </c>
      <c r="CD22" s="27" t="n">
        <f aca="false">'[1]9'!CE20</f>
        <v>19.68083323</v>
      </c>
      <c r="CE22" s="27" t="n">
        <f aca="false">'[1]9'!CF20</f>
        <v>4.92693692</v>
      </c>
      <c r="CF22" s="27" t="n">
        <f aca="false">'[1]9'!CG20</f>
        <v>0.82048833</v>
      </c>
      <c r="CG22" s="27" t="n">
        <f aca="false">'[1]9'!CH20</f>
        <v>99.40096493</v>
      </c>
      <c r="CH22" s="27" t="n">
        <f aca="false">'[1]9'!CI20</f>
        <v>9.641414</v>
      </c>
      <c r="CI22" s="27" t="n">
        <f aca="false">'[1]9'!CJ20</f>
        <v>23.29269582</v>
      </c>
      <c r="CJ22" s="27" t="n">
        <f aca="false">'[1]9'!CK20</f>
        <v>23.29269582</v>
      </c>
      <c r="CK22" s="27" t="n">
        <f aca="false">'[1]9'!CL20</f>
        <v>0</v>
      </c>
      <c r="CL22" s="27" t="n">
        <f aca="false">'[1]9'!CM20</f>
        <v>0</v>
      </c>
      <c r="CM22" s="27" t="n">
        <f aca="false">'[1]9'!CN20</f>
        <v>1.05131696</v>
      </c>
      <c r="CN22" s="27" t="n">
        <f aca="false">'[1]9'!CO20</f>
        <v>0.13053074</v>
      </c>
      <c r="CO22" s="27" t="n">
        <f aca="false">'[1]9'!CP20</f>
        <v>0</v>
      </c>
      <c r="CP22" s="27" t="n">
        <f aca="false">'[1]9'!CQ20</f>
        <v>0</v>
      </c>
      <c r="CQ22" s="27" t="n">
        <f aca="false">'[1]9'!CR20</f>
        <v>0.92078622</v>
      </c>
      <c r="CR22" s="27" t="n">
        <f aca="false">'[1]9'!CS20</f>
        <v>381.34093853</v>
      </c>
      <c r="CS22" s="119"/>
      <c r="DB22" s="115"/>
    </row>
    <row r="23" customFormat="false" ht="25.5" hidden="true" customHeight="false" outlineLevel="1" collapsed="false">
      <c r="A23" s="116"/>
      <c r="B23" s="117"/>
      <c r="C23" s="118" t="s">
        <v>27</v>
      </c>
      <c r="D23" s="27" t="n">
        <f aca="false">'[1]9'!E21</f>
        <v>6366.69081184</v>
      </c>
      <c r="E23" s="27" t="n">
        <f aca="false">'[1]9'!F21</f>
        <v>54.83657655</v>
      </c>
      <c r="F23" s="27" t="n">
        <f aca="false">'[1]9'!G21</f>
        <v>51.40218203</v>
      </c>
      <c r="G23" s="27" t="n">
        <f aca="false">'[1]9'!H21</f>
        <v>3.43439452</v>
      </c>
      <c r="H23" s="27" t="n">
        <f aca="false">'[1]9'!I21</f>
        <v>0</v>
      </c>
      <c r="I23" s="27" t="n">
        <f aca="false">'[1]9'!J21</f>
        <v>0</v>
      </c>
      <c r="J23" s="27" t="n">
        <f aca="false">'[1]9'!K21</f>
        <v>0</v>
      </c>
      <c r="K23" s="27" t="n">
        <f aca="false">'[1]9'!L21</f>
        <v>0</v>
      </c>
      <c r="L23" s="27" t="n">
        <f aca="false">'[1]9'!M21</f>
        <v>0</v>
      </c>
      <c r="M23" s="27" t="n">
        <f aca="false">'[1]9'!N21</f>
        <v>0</v>
      </c>
      <c r="N23" s="27" t="n">
        <f aca="false">'[1]9'!O21</f>
        <v>0</v>
      </c>
      <c r="O23" s="27" t="n">
        <f aca="false">'[1]9'!P21</f>
        <v>393.31475134</v>
      </c>
      <c r="P23" s="27" t="n">
        <f aca="false">'[1]9'!Q21</f>
        <v>66.665444</v>
      </c>
      <c r="Q23" s="27" t="n">
        <f aca="false">'[1]9'!R21</f>
        <v>1.90737249</v>
      </c>
      <c r="R23" s="27" t="n">
        <f aca="false">'[1]9'!S21</f>
        <v>0</v>
      </c>
      <c r="S23" s="27" t="n">
        <f aca="false">'[1]9'!T21</f>
        <v>0</v>
      </c>
      <c r="T23" s="27" t="n">
        <f aca="false">'[1]9'!U21</f>
        <v>0</v>
      </c>
      <c r="U23" s="27" t="n">
        <f aca="false">'[1]9'!V21</f>
        <v>3.12542188</v>
      </c>
      <c r="V23" s="27" t="n">
        <f aca="false">'[1]9'!W21</f>
        <v>0</v>
      </c>
      <c r="W23" s="27" t="n">
        <f aca="false">'[1]9'!X21</f>
        <v>1.47941549</v>
      </c>
      <c r="X23" s="27" t="n">
        <f aca="false">'[1]9'!Y21</f>
        <v>0.00616224</v>
      </c>
      <c r="Y23" s="27" t="n">
        <f aca="false">'[1]9'!Z21</f>
        <v>0</v>
      </c>
      <c r="Z23" s="27" t="n">
        <f aca="false">'[1]9'!AA21</f>
        <v>0</v>
      </c>
      <c r="AA23" s="27" t="n">
        <f aca="false">'[1]9'!AB21</f>
        <v>34.30851698</v>
      </c>
      <c r="AB23" s="27" t="n">
        <f aca="false">'[1]9'!AC21</f>
        <v>4.28218475</v>
      </c>
      <c r="AC23" s="27" t="n">
        <f aca="false">'[1]9'!AD21</f>
        <v>0.00011942</v>
      </c>
      <c r="AD23" s="27" t="n">
        <f aca="false">'[1]9'!AE21</f>
        <v>14.35471098</v>
      </c>
      <c r="AE23" s="27" t="n">
        <f aca="false">'[1]9'!AF21</f>
        <v>0.13591325</v>
      </c>
      <c r="AF23" s="27" t="n">
        <f aca="false">'[1]9'!AG21</f>
        <v>30.71802542</v>
      </c>
      <c r="AG23" s="27" t="n">
        <f aca="false">'[1]9'!AH21</f>
        <v>29.60929917</v>
      </c>
      <c r="AH23" s="27" t="n">
        <f aca="false">'[1]9'!AI21</f>
        <v>200.68770658</v>
      </c>
      <c r="AI23" s="27" t="n">
        <f aca="false">'[1]9'!AJ21</f>
        <v>0</v>
      </c>
      <c r="AJ23" s="27" t="n">
        <f aca="false">'[1]9'!AK21</f>
        <v>3.90911591</v>
      </c>
      <c r="AK23" s="27" t="n">
        <f aca="false">'[1]9'!AL21</f>
        <v>0.00492421</v>
      </c>
      <c r="AL23" s="27" t="n">
        <f aca="false">'[1]9'!AM21</f>
        <v>1.74119142</v>
      </c>
      <c r="AM23" s="27" t="n">
        <f aca="false">'[1]9'!AN21</f>
        <v>0.37922715</v>
      </c>
      <c r="AN23" s="27" t="n">
        <f aca="false">'[1]9'!AO21</f>
        <v>0</v>
      </c>
      <c r="AO23" s="27" t="n">
        <f aca="false">'[1]9'!AP21</f>
        <v>0</v>
      </c>
      <c r="AP23" s="27" t="n">
        <f aca="false">'[1]9'!AQ21</f>
        <v>0</v>
      </c>
      <c r="AQ23" s="27" t="n">
        <f aca="false">'[1]9'!AR21</f>
        <v>0</v>
      </c>
      <c r="AR23" s="27" t="n">
        <f aca="false">'[1]9'!AS21</f>
        <v>0</v>
      </c>
      <c r="AS23" s="27" t="n">
        <f aca="false">'[1]9'!AT21</f>
        <v>0</v>
      </c>
      <c r="AT23" s="27" t="n">
        <f aca="false">'[1]9'!AU21</f>
        <v>320.44042067</v>
      </c>
      <c r="AU23" s="27" t="n">
        <f aca="false">'[1]9'!AV21</f>
        <v>1.68074575</v>
      </c>
      <c r="AV23" s="27" t="n">
        <f aca="false">'[1]9'!AW21</f>
        <v>228.37747102</v>
      </c>
      <c r="AW23" s="27" t="n">
        <f aca="false">'[1]9'!AX21</f>
        <v>90.3822039</v>
      </c>
      <c r="AX23" s="27" t="n">
        <f aca="false">'[1]9'!AY21</f>
        <v>1872.80238217</v>
      </c>
      <c r="AY23" s="27" t="n">
        <f aca="false">'[1]9'!AZ21</f>
        <v>63.04211843</v>
      </c>
      <c r="AZ23" s="27" t="n">
        <f aca="false">'[1]9'!BA21</f>
        <v>1523.12435036</v>
      </c>
      <c r="BA23" s="27" t="n">
        <f aca="false">'[1]9'!BB21</f>
        <v>286.63591338</v>
      </c>
      <c r="BB23" s="27" t="n">
        <f aca="false">'[1]9'!BC21</f>
        <v>1914.70515132</v>
      </c>
      <c r="BC23" s="27" t="n">
        <f aca="false">'[1]9'!BD21</f>
        <v>1840.90121562</v>
      </c>
      <c r="BD23" s="27" t="n">
        <f aca="false">'[1]9'!BE21</f>
        <v>0</v>
      </c>
      <c r="BE23" s="27" t="n">
        <f aca="false">'[1]9'!BF21</f>
        <v>0.11942328</v>
      </c>
      <c r="BF23" s="27" t="n">
        <f aca="false">'[1]9'!BG21</f>
        <v>73.68451242</v>
      </c>
      <c r="BG23" s="27" t="n">
        <f aca="false">'[1]9'!BH21</f>
        <v>0</v>
      </c>
      <c r="BH23" s="27" t="n">
        <f aca="false">'[1]9'!BI21</f>
        <v>0</v>
      </c>
      <c r="BI23" s="27" t="n">
        <f aca="false">'[1]9'!BJ21</f>
        <v>0</v>
      </c>
      <c r="BJ23" s="27" t="n">
        <f aca="false">'[1]9'!BK21</f>
        <v>0</v>
      </c>
      <c r="BK23" s="27" t="n">
        <f aca="false">'[1]9'!BL21</f>
        <v>11.94135763</v>
      </c>
      <c r="BL23" s="27" t="n">
        <f aca="false">'[1]9'!BM21</f>
        <v>6.94184813</v>
      </c>
      <c r="BM23" s="27" t="n">
        <f aca="false">'[1]9'!BN21</f>
        <v>0</v>
      </c>
      <c r="BN23" s="27" t="n">
        <f aca="false">'[1]9'!BO21</f>
        <v>0</v>
      </c>
      <c r="BO23" s="27" t="n">
        <f aca="false">'[1]9'!BP21</f>
        <v>0.2368598</v>
      </c>
      <c r="BP23" s="27" t="n">
        <f aca="false">'[1]9'!BQ21</f>
        <v>4.34510243</v>
      </c>
      <c r="BQ23" s="27" t="n">
        <f aca="false">'[1]9'!BR21</f>
        <v>0.41754727</v>
      </c>
      <c r="BR23" s="27" t="n">
        <f aca="false">'[1]9'!BS21</f>
        <v>322.76773515</v>
      </c>
      <c r="BS23" s="27" t="n">
        <f aca="false">'[1]9'!BT21</f>
        <v>1439.72435128</v>
      </c>
      <c r="BT23" s="27" t="n">
        <f aca="false">'[1]9'!BU21</f>
        <v>3.88132626</v>
      </c>
      <c r="BU23" s="27" t="n">
        <f aca="false">'[1]9'!BV21</f>
        <v>6.72824368</v>
      </c>
      <c r="BV23" s="27" t="n">
        <f aca="false">'[1]9'!BW21</f>
        <v>308.5456678</v>
      </c>
      <c r="BW23" s="27" t="n">
        <f aca="false">'[1]9'!BX21</f>
        <v>1102.85808428</v>
      </c>
      <c r="BX23" s="27" t="n">
        <f aca="false">'[1]9'!BY21</f>
        <v>17.10913593</v>
      </c>
      <c r="BY23" s="27" t="n">
        <f aca="false">'[1]9'!BZ21</f>
        <v>0.60189333</v>
      </c>
      <c r="BZ23" s="27" t="n">
        <f aca="false">'[1]9'!CA21</f>
        <v>0</v>
      </c>
      <c r="CA23" s="27" t="n">
        <f aca="false">'[1]9'!CB21</f>
        <v>31.50953815</v>
      </c>
      <c r="CB23" s="27" t="n">
        <f aca="false">'[1]9'!CC21</f>
        <v>0</v>
      </c>
      <c r="CC23" s="27" t="n">
        <f aca="false">'[1]9'!CD21</f>
        <v>0.23889886</v>
      </c>
      <c r="CD23" s="27" t="n">
        <f aca="false">'[1]9'!CE21</f>
        <v>31.27063929</v>
      </c>
      <c r="CE23" s="27" t="n">
        <f aca="false">'[1]9'!CF21</f>
        <v>0</v>
      </c>
      <c r="CF23" s="27" t="n">
        <f aca="false">'[1]9'!CG21</f>
        <v>0</v>
      </c>
      <c r="CG23" s="27" t="n">
        <f aca="false">'[1]9'!CH21</f>
        <v>0</v>
      </c>
      <c r="CH23" s="27" t="n">
        <f aca="false">'[1]9'!CI21</f>
        <v>0</v>
      </c>
      <c r="CI23" s="27" t="n">
        <f aca="false">'[1]9'!CJ21</f>
        <v>0</v>
      </c>
      <c r="CJ23" s="27" t="n">
        <f aca="false">'[1]9'!CK21</f>
        <v>0</v>
      </c>
      <c r="CK23" s="27" t="n">
        <f aca="false">'[1]9'!CL21</f>
        <v>0</v>
      </c>
      <c r="CL23" s="27" t="n">
        <f aca="false">'[1]9'!CM21</f>
        <v>0</v>
      </c>
      <c r="CM23" s="27" t="n">
        <f aca="false">'[1]9'!CN21</f>
        <v>0.85523673</v>
      </c>
      <c r="CN23" s="27" t="n">
        <f aca="false">'[1]9'!CO21</f>
        <v>0.85523673</v>
      </c>
      <c r="CO23" s="27" t="n">
        <f aca="false">'[1]9'!CP21</f>
        <v>0</v>
      </c>
      <c r="CP23" s="27" t="n">
        <f aca="false">'[1]9'!CQ21</f>
        <v>0</v>
      </c>
      <c r="CQ23" s="27" t="n">
        <f aca="false">'[1]9'!CR21</f>
        <v>0</v>
      </c>
      <c r="CR23" s="27" t="n">
        <f aca="false">'[1]9'!CS21</f>
        <v>3.79331085</v>
      </c>
      <c r="CS23" s="119"/>
      <c r="DB23" s="115"/>
    </row>
    <row r="24" customFormat="false" ht="16.5" hidden="true" customHeight="true" outlineLevel="1" collapsed="false">
      <c r="A24" s="116"/>
      <c r="B24" s="117"/>
      <c r="C24" s="118" t="s">
        <v>28</v>
      </c>
      <c r="D24" s="27" t="n">
        <f aca="false">'[1]9'!E22</f>
        <v>1146.78631338</v>
      </c>
      <c r="E24" s="27" t="n">
        <f aca="false">'[1]9'!F22</f>
        <v>4.95411474</v>
      </c>
      <c r="F24" s="27" t="n">
        <f aca="false">'[1]9'!G22</f>
        <v>4.95411474</v>
      </c>
      <c r="G24" s="27" t="n">
        <f aca="false">'[1]9'!H22</f>
        <v>0</v>
      </c>
      <c r="H24" s="27" t="n">
        <f aca="false">'[1]9'!I22</f>
        <v>0</v>
      </c>
      <c r="I24" s="27" t="n">
        <f aca="false">'[1]9'!J22</f>
        <v>0.01045598</v>
      </c>
      <c r="J24" s="27" t="n">
        <f aca="false">'[1]9'!K22</f>
        <v>0</v>
      </c>
      <c r="K24" s="27" t="n">
        <f aca="false">'[1]9'!L22</f>
        <v>0</v>
      </c>
      <c r="L24" s="27" t="n">
        <f aca="false">'[1]9'!M22</f>
        <v>0.01045598</v>
      </c>
      <c r="M24" s="27" t="n">
        <f aca="false">'[1]9'!N22</f>
        <v>0</v>
      </c>
      <c r="N24" s="27" t="n">
        <f aca="false">'[1]9'!O22</f>
        <v>0</v>
      </c>
      <c r="O24" s="27" t="n">
        <f aca="false">'[1]9'!P22</f>
        <v>132.78172605</v>
      </c>
      <c r="P24" s="27" t="n">
        <f aca="false">'[1]9'!Q22</f>
        <v>0.02390854</v>
      </c>
      <c r="Q24" s="27" t="n">
        <f aca="false">'[1]9'!R22</f>
        <v>0</v>
      </c>
      <c r="R24" s="27" t="n">
        <f aca="false">'[1]9'!S22</f>
        <v>0</v>
      </c>
      <c r="S24" s="27" t="n">
        <f aca="false">'[1]9'!T22</f>
        <v>0.35829254</v>
      </c>
      <c r="T24" s="27" t="n">
        <f aca="false">'[1]9'!U22</f>
        <v>0.07233373</v>
      </c>
      <c r="U24" s="27" t="n">
        <f aca="false">'[1]9'!V22</f>
        <v>0</v>
      </c>
      <c r="V24" s="27" t="n">
        <f aca="false">'[1]9'!W22</f>
        <v>0</v>
      </c>
      <c r="W24" s="27" t="n">
        <f aca="false">'[1]9'!X22</f>
        <v>0</v>
      </c>
      <c r="X24" s="27" t="n">
        <f aca="false">'[1]9'!Y22</f>
        <v>0</v>
      </c>
      <c r="Y24" s="27" t="n">
        <f aca="false">'[1]9'!Z22</f>
        <v>0</v>
      </c>
      <c r="Z24" s="27" t="n">
        <f aca="false">'[1]9'!AA22</f>
        <v>19.85935308</v>
      </c>
      <c r="AA24" s="27" t="n">
        <f aca="false">'[1]9'!AB22</f>
        <v>23.54393888</v>
      </c>
      <c r="AB24" s="27" t="n">
        <f aca="false">'[1]9'!AC22</f>
        <v>0</v>
      </c>
      <c r="AC24" s="27" t="n">
        <f aca="false">'[1]9'!AD22</f>
        <v>0</v>
      </c>
      <c r="AD24" s="27" t="n">
        <f aca="false">'[1]9'!AE22</f>
        <v>0</v>
      </c>
      <c r="AE24" s="27" t="n">
        <f aca="false">'[1]9'!AF22</f>
        <v>0</v>
      </c>
      <c r="AF24" s="27" t="n">
        <f aca="false">'[1]9'!AG22</f>
        <v>0</v>
      </c>
      <c r="AG24" s="27" t="n">
        <f aca="false">'[1]9'!AH22</f>
        <v>12.95153359</v>
      </c>
      <c r="AH24" s="27" t="n">
        <f aca="false">'[1]9'!AI22</f>
        <v>52.37217924</v>
      </c>
      <c r="AI24" s="27" t="n">
        <f aca="false">'[1]9'!AJ22</f>
        <v>0.02392395</v>
      </c>
      <c r="AJ24" s="27" t="n">
        <f aca="false">'[1]9'!AK22</f>
        <v>23.5762625</v>
      </c>
      <c r="AK24" s="27" t="n">
        <f aca="false">'[1]9'!AL22</f>
        <v>0</v>
      </c>
      <c r="AL24" s="27" t="n">
        <f aca="false">'[1]9'!AM22</f>
        <v>0</v>
      </c>
      <c r="AM24" s="27" t="n">
        <f aca="false">'[1]9'!AN22</f>
        <v>0</v>
      </c>
      <c r="AN24" s="27" t="n">
        <f aca="false">'[1]9'!AO22</f>
        <v>1.25394444</v>
      </c>
      <c r="AO24" s="27" t="n">
        <f aca="false">'[1]9'!AP22</f>
        <v>0</v>
      </c>
      <c r="AP24" s="27" t="n">
        <f aca="false">'[1]9'!AQ22</f>
        <v>0</v>
      </c>
      <c r="AQ24" s="27" t="n">
        <f aca="false">'[1]9'!AR22</f>
        <v>0</v>
      </c>
      <c r="AR24" s="27" t="n">
        <f aca="false">'[1]9'!AS22</f>
        <v>0</v>
      </c>
      <c r="AS24" s="27" t="n">
        <f aca="false">'[1]9'!AT22</f>
        <v>0</v>
      </c>
      <c r="AT24" s="27" t="n">
        <f aca="false">'[1]9'!AU22</f>
        <v>367.74742423</v>
      </c>
      <c r="AU24" s="27" t="n">
        <f aca="false">'[1]9'!AV22</f>
        <v>92.86915457</v>
      </c>
      <c r="AV24" s="27" t="n">
        <f aca="false">'[1]9'!AW22</f>
        <v>0</v>
      </c>
      <c r="AW24" s="27" t="n">
        <f aca="false">'[1]9'!AX22</f>
        <v>274.87826966</v>
      </c>
      <c r="AX24" s="27" t="n">
        <f aca="false">'[1]9'!AY22</f>
        <v>386.6166072</v>
      </c>
      <c r="AY24" s="27" t="n">
        <f aca="false">'[1]9'!AZ22</f>
        <v>14.70443657</v>
      </c>
      <c r="AZ24" s="27" t="n">
        <f aca="false">'[1]9'!BA22</f>
        <v>371.91059479</v>
      </c>
      <c r="BA24" s="27" t="n">
        <f aca="false">'[1]9'!BB22</f>
        <v>0.00157584</v>
      </c>
      <c r="BB24" s="27" t="n">
        <f aca="false">'[1]9'!BC22</f>
        <v>124.19296175</v>
      </c>
      <c r="BC24" s="27" t="n">
        <f aca="false">'[1]9'!BD22</f>
        <v>38.49336716</v>
      </c>
      <c r="BD24" s="27" t="n">
        <f aca="false">'[1]9'!BE22</f>
        <v>0.05559393</v>
      </c>
      <c r="BE24" s="27" t="n">
        <f aca="false">'[1]9'!BF22</f>
        <v>0</v>
      </c>
      <c r="BF24" s="27" t="n">
        <f aca="false">'[1]9'!BG22</f>
        <v>85.64400066</v>
      </c>
      <c r="BG24" s="27" t="n">
        <f aca="false">'[1]9'!BH22</f>
        <v>0</v>
      </c>
      <c r="BH24" s="27" t="n">
        <f aca="false">'[1]9'!BI22</f>
        <v>1.27302073</v>
      </c>
      <c r="BI24" s="27" t="n">
        <f aca="false">'[1]9'!BJ22</f>
        <v>0.00238847</v>
      </c>
      <c r="BJ24" s="27" t="n">
        <f aca="false">'[1]9'!BK22</f>
        <v>1.27063226</v>
      </c>
      <c r="BK24" s="27" t="n">
        <f aca="false">'[1]9'!BL22</f>
        <v>0</v>
      </c>
      <c r="BL24" s="27" t="n">
        <f aca="false">'[1]9'!BM22</f>
        <v>0</v>
      </c>
      <c r="BM24" s="27" t="n">
        <f aca="false">'[1]9'!BN22</f>
        <v>0</v>
      </c>
      <c r="BN24" s="27" t="n">
        <f aca="false">'[1]9'!BO22</f>
        <v>0</v>
      </c>
      <c r="BO24" s="27" t="n">
        <f aca="false">'[1]9'!BP22</f>
        <v>0</v>
      </c>
      <c r="BP24" s="27" t="n">
        <f aca="false">'[1]9'!BQ22</f>
        <v>0</v>
      </c>
      <c r="BQ24" s="27" t="n">
        <f aca="false">'[1]9'!BR22</f>
        <v>0</v>
      </c>
      <c r="BR24" s="27" t="n">
        <f aca="false">'[1]9'!BS22</f>
        <v>14.76572228</v>
      </c>
      <c r="BS24" s="27" t="n">
        <f aca="false">'[1]9'!BT22</f>
        <v>108.0268345</v>
      </c>
      <c r="BT24" s="27" t="n">
        <f aca="false">'[1]9'!BU22</f>
        <v>0</v>
      </c>
      <c r="BU24" s="27" t="n">
        <f aca="false">'[1]9'!BV22</f>
        <v>26.9162162</v>
      </c>
      <c r="BV24" s="27" t="n">
        <f aca="false">'[1]9'!BW22</f>
        <v>1.18945587</v>
      </c>
      <c r="BW24" s="27" t="n">
        <f aca="false">'[1]9'!BX22</f>
        <v>71.3972064</v>
      </c>
      <c r="BX24" s="27" t="n">
        <f aca="false">'[1]9'!BY22</f>
        <v>0</v>
      </c>
      <c r="BY24" s="27" t="n">
        <f aca="false">'[1]9'!BZ22</f>
        <v>8.52395603</v>
      </c>
      <c r="BZ24" s="27" t="n">
        <f aca="false">'[1]9'!CA22</f>
        <v>0</v>
      </c>
      <c r="CA24" s="27" t="n">
        <f aca="false">'[1]9'!CB22</f>
        <v>0.00338087</v>
      </c>
      <c r="CB24" s="27" t="n">
        <f aca="false">'[1]9'!CC22</f>
        <v>0</v>
      </c>
      <c r="CC24" s="27" t="n">
        <f aca="false">'[1]9'!CD22</f>
        <v>0</v>
      </c>
      <c r="CD24" s="27" t="n">
        <f aca="false">'[1]9'!CE22</f>
        <v>0.00338087</v>
      </c>
      <c r="CE24" s="27" t="n">
        <f aca="false">'[1]9'!CF22</f>
        <v>0</v>
      </c>
      <c r="CF24" s="27" t="n">
        <f aca="false">'[1]9'!CG22</f>
        <v>0</v>
      </c>
      <c r="CG24" s="27" t="n">
        <f aca="false">'[1]9'!CH22</f>
        <v>0</v>
      </c>
      <c r="CH24" s="27" t="n">
        <f aca="false">'[1]9'!CI22</f>
        <v>0</v>
      </c>
      <c r="CI24" s="27" t="n">
        <f aca="false">'[1]9'!CJ22</f>
        <v>0</v>
      </c>
      <c r="CJ24" s="27" t="n">
        <f aca="false">'[1]9'!CK22</f>
        <v>0</v>
      </c>
      <c r="CK24" s="27" t="n">
        <f aca="false">'[1]9'!CL22</f>
        <v>0</v>
      </c>
      <c r="CL24" s="27" t="n">
        <f aca="false">'[1]9'!CM22</f>
        <v>0</v>
      </c>
      <c r="CM24" s="27" t="n">
        <f aca="false">'[1]9'!CN22</f>
        <v>0</v>
      </c>
      <c r="CN24" s="27" t="n">
        <f aca="false">'[1]9'!CO22</f>
        <v>0</v>
      </c>
      <c r="CO24" s="27" t="n">
        <f aca="false">'[1]9'!CP22</f>
        <v>0</v>
      </c>
      <c r="CP24" s="27" t="n">
        <f aca="false">'[1]9'!CQ22</f>
        <v>0</v>
      </c>
      <c r="CQ24" s="27" t="n">
        <f aca="false">'[1]9'!CR22</f>
        <v>0</v>
      </c>
      <c r="CR24" s="27" t="n">
        <f aca="false">'[1]9'!CS22</f>
        <v>5.16012061</v>
      </c>
      <c r="CS24" s="119"/>
      <c r="DB24" s="115"/>
    </row>
    <row r="25" customFormat="false" ht="27" hidden="false" customHeight="true" outlineLevel="0" collapsed="false">
      <c r="A25" s="32" t="s">
        <v>30</v>
      </c>
      <c r="B25" s="32"/>
      <c r="C25" s="32"/>
      <c r="D25" s="27" t="n">
        <f aca="false">'[1]9'!E23</f>
        <v>1.02473031</v>
      </c>
      <c r="E25" s="27" t="n">
        <f aca="false">'[1]9'!F23</f>
        <v>0.00121294</v>
      </c>
      <c r="F25" s="27" t="n">
        <f aca="false">'[1]9'!G23</f>
        <v>0.00121294</v>
      </c>
      <c r="G25" s="27" t="n">
        <f aca="false">'[1]9'!H23</f>
        <v>0</v>
      </c>
      <c r="H25" s="27" t="n">
        <f aca="false">'[1]9'!I23</f>
        <v>0</v>
      </c>
      <c r="I25" s="27" t="n">
        <f aca="false">'[1]9'!J23</f>
        <v>0.0398335</v>
      </c>
      <c r="J25" s="27" t="n">
        <f aca="false">'[1]9'!K23</f>
        <v>0</v>
      </c>
      <c r="K25" s="27" t="n">
        <f aca="false">'[1]9'!L23</f>
        <v>0.03946828</v>
      </c>
      <c r="L25" s="27" t="n">
        <f aca="false">'[1]9'!M23</f>
        <v>0</v>
      </c>
      <c r="M25" s="27" t="n">
        <f aca="false">'[1]9'!N23</f>
        <v>0.00036522</v>
      </c>
      <c r="N25" s="27" t="n">
        <f aca="false">'[1]9'!O23</f>
        <v>0</v>
      </c>
      <c r="O25" s="27" t="n">
        <f aca="false">'[1]9'!P23</f>
        <v>0.00040995</v>
      </c>
      <c r="P25" s="27" t="n">
        <f aca="false">'[1]9'!Q23</f>
        <v>1.739E-005</v>
      </c>
      <c r="Q25" s="27" t="n">
        <f aca="false">'[1]9'!R23</f>
        <v>0</v>
      </c>
      <c r="R25" s="27" t="n">
        <f aca="false">'[1]9'!S23</f>
        <v>0</v>
      </c>
      <c r="S25" s="27" t="n">
        <f aca="false">'[1]9'!T23</f>
        <v>0</v>
      </c>
      <c r="T25" s="27" t="n">
        <f aca="false">'[1]9'!U23</f>
        <v>0</v>
      </c>
      <c r="U25" s="27" t="n">
        <f aca="false">'[1]9'!V23</f>
        <v>0</v>
      </c>
      <c r="V25" s="27" t="n">
        <f aca="false">'[1]9'!W23</f>
        <v>0</v>
      </c>
      <c r="W25" s="27" t="n">
        <f aca="false">'[1]9'!X23</f>
        <v>0</v>
      </c>
      <c r="X25" s="27" t="n">
        <f aca="false">'[1]9'!Y23</f>
        <v>0</v>
      </c>
      <c r="Y25" s="27" t="n">
        <f aca="false">'[1]9'!Z23</f>
        <v>0</v>
      </c>
      <c r="Z25" s="27" t="n">
        <f aca="false">'[1]9'!AA23</f>
        <v>0</v>
      </c>
      <c r="AA25" s="27" t="n">
        <f aca="false">'[1]9'!AB23</f>
        <v>0</v>
      </c>
      <c r="AB25" s="27" t="n">
        <f aca="false">'[1]9'!AC23</f>
        <v>6.7E-007</v>
      </c>
      <c r="AC25" s="27" t="n">
        <f aca="false">'[1]9'!AD23</f>
        <v>6.12E-006</v>
      </c>
      <c r="AD25" s="27" t="n">
        <f aca="false">'[1]9'!AE23</f>
        <v>0</v>
      </c>
      <c r="AE25" s="27" t="n">
        <f aca="false">'[1]9'!AF23</f>
        <v>0.00030077</v>
      </c>
      <c r="AF25" s="27" t="n">
        <f aca="false">'[1]9'!AG23</f>
        <v>0</v>
      </c>
      <c r="AG25" s="27" t="n">
        <f aca="false">'[1]9'!AH23</f>
        <v>0</v>
      </c>
      <c r="AH25" s="27" t="n">
        <f aca="false">'[1]9'!AI23</f>
        <v>0</v>
      </c>
      <c r="AI25" s="27" t="n">
        <f aca="false">'[1]9'!AJ23</f>
        <v>0</v>
      </c>
      <c r="AJ25" s="27" t="n">
        <f aca="false">'[1]9'!AK23</f>
        <v>0</v>
      </c>
      <c r="AK25" s="27" t="n">
        <f aca="false">'[1]9'!AL23</f>
        <v>0</v>
      </c>
      <c r="AL25" s="27" t="n">
        <f aca="false">'[1]9'!AM23</f>
        <v>4.5E-005</v>
      </c>
      <c r="AM25" s="27" t="n">
        <f aca="false">'[1]9'!AN23</f>
        <v>4E-005</v>
      </c>
      <c r="AN25" s="27" t="n">
        <f aca="false">'[1]9'!AO23</f>
        <v>0</v>
      </c>
      <c r="AO25" s="27" t="n">
        <f aca="false">'[1]9'!AP23</f>
        <v>0.00557562</v>
      </c>
      <c r="AP25" s="27" t="n">
        <f aca="false">'[1]9'!AQ23</f>
        <v>0</v>
      </c>
      <c r="AQ25" s="27" t="n">
        <f aca="false">'[1]9'!AR23</f>
        <v>0.00548868</v>
      </c>
      <c r="AR25" s="27" t="n">
        <f aca="false">'[1]9'!AS23</f>
        <v>8.694E-005</v>
      </c>
      <c r="AS25" s="27" t="n">
        <f aca="false">'[1]9'!AT23</f>
        <v>0</v>
      </c>
      <c r="AT25" s="27" t="n">
        <f aca="false">'[1]9'!AU23</f>
        <v>0.00671743</v>
      </c>
      <c r="AU25" s="27" t="n">
        <f aca="false">'[1]9'!AV23</f>
        <v>0.006614</v>
      </c>
      <c r="AV25" s="27" t="n">
        <f aca="false">'[1]9'!AW23</f>
        <v>9.11E-006</v>
      </c>
      <c r="AW25" s="27" t="n">
        <f aca="false">'[1]9'!AX23</f>
        <v>9.432E-005</v>
      </c>
      <c r="AX25" s="27" t="n">
        <f aca="false">'[1]9'!AY23</f>
        <v>0.57941098</v>
      </c>
      <c r="AY25" s="27" t="n">
        <f aca="false">'[1]9'!AZ23</f>
        <v>0.00185549</v>
      </c>
      <c r="AZ25" s="27" t="n">
        <f aca="false">'[1]9'!BA23</f>
        <v>0.57737164</v>
      </c>
      <c r="BA25" s="27" t="n">
        <f aca="false">'[1]9'!BB23</f>
        <v>0.00018385</v>
      </c>
      <c r="BB25" s="27" t="n">
        <f aca="false">'[1]9'!BC23</f>
        <v>0.35089003</v>
      </c>
      <c r="BC25" s="27" t="n">
        <f aca="false">'[1]9'!BD23</f>
        <v>0.00103558</v>
      </c>
      <c r="BD25" s="27" t="n">
        <f aca="false">'[1]9'!BE23</f>
        <v>0.05575024</v>
      </c>
      <c r="BE25" s="27" t="n">
        <f aca="false">'[1]9'!BF23</f>
        <v>0</v>
      </c>
      <c r="BF25" s="27" t="n">
        <f aca="false">'[1]9'!BG23</f>
        <v>2.4E-007</v>
      </c>
      <c r="BG25" s="27" t="n">
        <f aca="false">'[1]9'!BH23</f>
        <v>0.29410397</v>
      </c>
      <c r="BH25" s="27" t="n">
        <f aca="false">'[1]9'!BI23</f>
        <v>0.00269894</v>
      </c>
      <c r="BI25" s="27" t="n">
        <f aca="false">'[1]9'!BJ23</f>
        <v>0.00262067</v>
      </c>
      <c r="BJ25" s="27" t="n">
        <f aca="false">'[1]9'!BK23</f>
        <v>7.827E-005</v>
      </c>
      <c r="BK25" s="27" t="n">
        <f aca="false">'[1]9'!BL23</f>
        <v>0.0009436</v>
      </c>
      <c r="BL25" s="27" t="n">
        <f aca="false">'[1]9'!BM23</f>
        <v>4.5E-005</v>
      </c>
      <c r="BM25" s="27" t="n">
        <f aca="false">'[1]9'!BN23</f>
        <v>3.5E-007</v>
      </c>
      <c r="BN25" s="27" t="n">
        <f aca="false">'[1]9'!BO23</f>
        <v>0</v>
      </c>
      <c r="BO25" s="27" t="n">
        <f aca="false">'[1]9'!BP23</f>
        <v>0.00089287</v>
      </c>
      <c r="BP25" s="27" t="n">
        <f aca="false">'[1]9'!BQ23</f>
        <v>5.38E-006</v>
      </c>
      <c r="BQ25" s="27" t="n">
        <f aca="false">'[1]9'!BR23</f>
        <v>0</v>
      </c>
      <c r="BR25" s="27" t="n">
        <f aca="false">'[1]9'!BS23</f>
        <v>0.02852325</v>
      </c>
      <c r="BS25" s="27" t="n">
        <f aca="false">'[1]9'!BT23</f>
        <v>0.00012354</v>
      </c>
      <c r="BT25" s="27" t="n">
        <f aca="false">'[1]9'!BU23</f>
        <v>3.315E-005</v>
      </c>
      <c r="BU25" s="27" t="n">
        <f aca="false">'[1]9'!BV23</f>
        <v>0</v>
      </c>
      <c r="BV25" s="27" t="n">
        <f aca="false">'[1]9'!BW23</f>
        <v>9.022E-005</v>
      </c>
      <c r="BW25" s="27" t="n">
        <f aca="false">'[1]9'!BX23</f>
        <v>0</v>
      </c>
      <c r="BX25" s="27" t="n">
        <f aca="false">'[1]9'!BY23</f>
        <v>1.7E-007</v>
      </c>
      <c r="BY25" s="27" t="n">
        <f aca="false">'[1]9'!BZ23</f>
        <v>0</v>
      </c>
      <c r="BZ25" s="27" t="n">
        <f aca="false">'[1]9'!CA23</f>
        <v>0</v>
      </c>
      <c r="CA25" s="27" t="n">
        <f aca="false">'[1]9'!CB23</f>
        <v>0.00028352</v>
      </c>
      <c r="CB25" s="27" t="n">
        <f aca="false">'[1]9'!CC23</f>
        <v>0</v>
      </c>
      <c r="CC25" s="27" t="n">
        <f aca="false">'[1]9'!CD23</f>
        <v>0</v>
      </c>
      <c r="CD25" s="27" t="n">
        <f aca="false">'[1]9'!CE23</f>
        <v>5.06E-006</v>
      </c>
      <c r="CE25" s="27" t="n">
        <f aca="false">'[1]9'!CF23</f>
        <v>0.00027846</v>
      </c>
      <c r="CF25" s="27" t="n">
        <f aca="false">'[1]9'!CG23</f>
        <v>0</v>
      </c>
      <c r="CG25" s="27" t="n">
        <f aca="false">'[1]9'!CH23</f>
        <v>0</v>
      </c>
      <c r="CH25" s="27" t="n">
        <f aca="false">'[1]9'!CI23</f>
        <v>0</v>
      </c>
      <c r="CI25" s="27" t="n">
        <f aca="false">'[1]9'!CJ23</f>
        <v>0.00458827</v>
      </c>
      <c r="CJ25" s="27" t="n">
        <f aca="false">'[1]9'!CK23</f>
        <v>0.00458827</v>
      </c>
      <c r="CK25" s="27" t="n">
        <f aca="false">'[1]9'!CL23</f>
        <v>0</v>
      </c>
      <c r="CL25" s="27" t="n">
        <f aca="false">'[1]9'!CM23</f>
        <v>0</v>
      </c>
      <c r="CM25" s="27" t="n">
        <f aca="false">'[1]9'!CN23</f>
        <v>0.00329869</v>
      </c>
      <c r="CN25" s="27" t="n">
        <f aca="false">'[1]9'!CO23</f>
        <v>0</v>
      </c>
      <c r="CO25" s="27" t="n">
        <f aca="false">'[1]9'!CP23</f>
        <v>0</v>
      </c>
      <c r="CP25" s="27" t="n">
        <f aca="false">'[1]9'!CQ23</f>
        <v>0</v>
      </c>
      <c r="CQ25" s="27" t="n">
        <f aca="false">'[1]9'!CR23</f>
        <v>0.00329869</v>
      </c>
      <c r="CR25" s="27" t="n">
        <f aca="false">'[1]9'!CS23</f>
        <v>0.00022005</v>
      </c>
      <c r="CS25" s="120"/>
      <c r="CT25" s="121"/>
      <c r="CU25" s="121"/>
      <c r="CV25" s="121"/>
      <c r="CW25" s="121"/>
      <c r="CX25" s="121"/>
      <c r="CY25" s="121"/>
      <c r="DB25" s="115"/>
    </row>
    <row r="26" customFormat="false" ht="12.75" hidden="true" customHeight="true" outlineLevel="1" collapsed="false">
      <c r="A26" s="116" t="s">
        <v>14</v>
      </c>
      <c r="B26" s="117" t="s">
        <v>24</v>
      </c>
      <c r="C26" s="118" t="s">
        <v>14</v>
      </c>
      <c r="D26" s="27" t="n">
        <f aca="false">'[1]9'!E24</f>
        <v>0.81239762</v>
      </c>
      <c r="E26" s="27" t="n">
        <f aca="false">'[1]9'!F24</f>
        <v>0.00121294</v>
      </c>
      <c r="F26" s="27" t="n">
        <f aca="false">'[1]9'!G24</f>
        <v>0.00121294</v>
      </c>
      <c r="G26" s="27" t="n">
        <f aca="false">'[1]9'!H24</f>
        <v>0</v>
      </c>
      <c r="H26" s="27" t="n">
        <f aca="false">'[1]9'!I24</f>
        <v>0</v>
      </c>
      <c r="I26" s="27" t="n">
        <f aca="false">'[1]9'!J24</f>
        <v>0.0398335</v>
      </c>
      <c r="J26" s="27" t="n">
        <f aca="false">'[1]9'!K24</f>
        <v>0</v>
      </c>
      <c r="K26" s="27" t="n">
        <f aca="false">'[1]9'!L24</f>
        <v>0.03946828</v>
      </c>
      <c r="L26" s="27" t="n">
        <f aca="false">'[1]9'!M24</f>
        <v>0</v>
      </c>
      <c r="M26" s="27" t="n">
        <f aca="false">'[1]9'!N24</f>
        <v>0.00036522</v>
      </c>
      <c r="N26" s="27" t="n">
        <f aca="false">'[1]9'!O24</f>
        <v>0</v>
      </c>
      <c r="O26" s="27" t="n">
        <f aca="false">'[1]9'!P24</f>
        <v>0.00040995</v>
      </c>
      <c r="P26" s="27" t="n">
        <f aca="false">'[1]9'!Q24</f>
        <v>1.739E-005</v>
      </c>
      <c r="Q26" s="27" t="n">
        <f aca="false">'[1]9'!R24</f>
        <v>0</v>
      </c>
      <c r="R26" s="27" t="n">
        <f aca="false">'[1]9'!S24</f>
        <v>0</v>
      </c>
      <c r="S26" s="27" t="n">
        <f aca="false">'[1]9'!T24</f>
        <v>0</v>
      </c>
      <c r="T26" s="27" t="n">
        <f aca="false">'[1]9'!U24</f>
        <v>0</v>
      </c>
      <c r="U26" s="27" t="n">
        <f aca="false">'[1]9'!V24</f>
        <v>0</v>
      </c>
      <c r="V26" s="27" t="n">
        <f aca="false">'[1]9'!W24</f>
        <v>0</v>
      </c>
      <c r="W26" s="27" t="n">
        <f aca="false">'[1]9'!X24</f>
        <v>0</v>
      </c>
      <c r="X26" s="27" t="n">
        <f aca="false">'[1]9'!Y24</f>
        <v>0</v>
      </c>
      <c r="Y26" s="27" t="n">
        <f aca="false">'[1]9'!Z24</f>
        <v>0</v>
      </c>
      <c r="Z26" s="27" t="n">
        <f aca="false">'[1]9'!AA24</f>
        <v>0</v>
      </c>
      <c r="AA26" s="27" t="n">
        <f aca="false">'[1]9'!AB24</f>
        <v>0</v>
      </c>
      <c r="AB26" s="27" t="n">
        <f aca="false">'[1]9'!AC24</f>
        <v>6.7E-007</v>
      </c>
      <c r="AC26" s="27" t="n">
        <f aca="false">'[1]9'!AD24</f>
        <v>6.12E-006</v>
      </c>
      <c r="AD26" s="27" t="n">
        <f aca="false">'[1]9'!AE24</f>
        <v>0</v>
      </c>
      <c r="AE26" s="27" t="n">
        <f aca="false">'[1]9'!AF24</f>
        <v>0.00030077</v>
      </c>
      <c r="AF26" s="27" t="n">
        <f aca="false">'[1]9'!AG24</f>
        <v>0</v>
      </c>
      <c r="AG26" s="27" t="n">
        <f aca="false">'[1]9'!AH24</f>
        <v>0</v>
      </c>
      <c r="AH26" s="27" t="n">
        <f aca="false">'[1]9'!AI24</f>
        <v>0</v>
      </c>
      <c r="AI26" s="27" t="n">
        <f aca="false">'[1]9'!AJ24</f>
        <v>0</v>
      </c>
      <c r="AJ26" s="27" t="n">
        <f aca="false">'[1]9'!AK24</f>
        <v>0</v>
      </c>
      <c r="AK26" s="27" t="n">
        <f aca="false">'[1]9'!AL24</f>
        <v>0</v>
      </c>
      <c r="AL26" s="27" t="n">
        <f aca="false">'[1]9'!AM24</f>
        <v>4.5E-005</v>
      </c>
      <c r="AM26" s="27" t="n">
        <f aca="false">'[1]9'!AN24</f>
        <v>4E-005</v>
      </c>
      <c r="AN26" s="27" t="n">
        <f aca="false">'[1]9'!AO24</f>
        <v>0</v>
      </c>
      <c r="AO26" s="27" t="n">
        <f aca="false">'[1]9'!AP24</f>
        <v>0.00557562</v>
      </c>
      <c r="AP26" s="27" t="n">
        <f aca="false">'[1]9'!AQ24</f>
        <v>0</v>
      </c>
      <c r="AQ26" s="27" t="n">
        <f aca="false">'[1]9'!AR24</f>
        <v>0.00548868</v>
      </c>
      <c r="AR26" s="27" t="n">
        <f aca="false">'[1]9'!AS24</f>
        <v>8.694E-005</v>
      </c>
      <c r="AS26" s="27" t="n">
        <f aca="false">'[1]9'!AT24</f>
        <v>0</v>
      </c>
      <c r="AT26" s="27" t="n">
        <f aca="false">'[1]9'!AU24</f>
        <v>0.00670979</v>
      </c>
      <c r="AU26" s="27" t="n">
        <f aca="false">'[1]9'!AV24</f>
        <v>0.00660636</v>
      </c>
      <c r="AV26" s="27" t="n">
        <f aca="false">'[1]9'!AW24</f>
        <v>9.11E-006</v>
      </c>
      <c r="AW26" s="27" t="n">
        <f aca="false">'[1]9'!AX24</f>
        <v>9.432E-005</v>
      </c>
      <c r="AX26" s="27" t="n">
        <f aca="false">'[1]9'!AY24</f>
        <v>0.57940232</v>
      </c>
      <c r="AY26" s="27" t="n">
        <f aca="false">'[1]9'!AZ24</f>
        <v>0.00185549</v>
      </c>
      <c r="AZ26" s="27" t="n">
        <f aca="false">'[1]9'!BA24</f>
        <v>0.57736298</v>
      </c>
      <c r="BA26" s="27" t="n">
        <f aca="false">'[1]9'!BB24</f>
        <v>0.00018385</v>
      </c>
      <c r="BB26" s="27" t="n">
        <f aca="false">'[1]9'!BC24</f>
        <v>0.13926251</v>
      </c>
      <c r="BC26" s="27" t="n">
        <f aca="false">'[1]9'!BD24</f>
        <v>0.00091257</v>
      </c>
      <c r="BD26" s="27" t="n">
        <f aca="false">'[1]9'!BE24</f>
        <v>0.05575024</v>
      </c>
      <c r="BE26" s="27" t="n">
        <f aca="false">'[1]9'!BF24</f>
        <v>0</v>
      </c>
      <c r="BF26" s="27" t="n">
        <f aca="false">'[1]9'!BG24</f>
        <v>0</v>
      </c>
      <c r="BG26" s="27" t="n">
        <f aca="false">'[1]9'!BH24</f>
        <v>0.0825997</v>
      </c>
      <c r="BH26" s="27" t="n">
        <f aca="false">'[1]9'!BI24</f>
        <v>0.00266514</v>
      </c>
      <c r="BI26" s="27" t="n">
        <f aca="false">'[1]9'!BJ24</f>
        <v>0.00258687</v>
      </c>
      <c r="BJ26" s="27" t="n">
        <f aca="false">'[1]9'!BK24</f>
        <v>7.827E-005</v>
      </c>
      <c r="BK26" s="27" t="n">
        <f aca="false">'[1]9'!BL24</f>
        <v>0.0009436</v>
      </c>
      <c r="BL26" s="27" t="n">
        <f aca="false">'[1]9'!BM24</f>
        <v>4.5E-005</v>
      </c>
      <c r="BM26" s="27" t="n">
        <f aca="false">'[1]9'!BN24</f>
        <v>3.5E-007</v>
      </c>
      <c r="BN26" s="27" t="n">
        <f aca="false">'[1]9'!BO24</f>
        <v>0</v>
      </c>
      <c r="BO26" s="27" t="n">
        <f aca="false">'[1]9'!BP24</f>
        <v>0.00089287</v>
      </c>
      <c r="BP26" s="27" t="n">
        <f aca="false">'[1]9'!BQ24</f>
        <v>5.38E-006</v>
      </c>
      <c r="BQ26" s="27" t="n">
        <f aca="false">'[1]9'!BR24</f>
        <v>0</v>
      </c>
      <c r="BR26" s="27" t="n">
        <f aca="false">'[1]9'!BS24</f>
        <v>0.02835356</v>
      </c>
      <c r="BS26" s="27" t="n">
        <f aca="false">'[1]9'!BT24</f>
        <v>0.00012354</v>
      </c>
      <c r="BT26" s="27" t="n">
        <f aca="false">'[1]9'!BU24</f>
        <v>3.315E-005</v>
      </c>
      <c r="BU26" s="27" t="n">
        <f aca="false">'[1]9'!BV24</f>
        <v>0</v>
      </c>
      <c r="BV26" s="27" t="n">
        <f aca="false">'[1]9'!BW24</f>
        <v>9.022E-005</v>
      </c>
      <c r="BW26" s="27" t="n">
        <f aca="false">'[1]9'!BX24</f>
        <v>0</v>
      </c>
      <c r="BX26" s="27" t="n">
        <f aca="false">'[1]9'!BY24</f>
        <v>1.7E-007</v>
      </c>
      <c r="BY26" s="27" t="n">
        <f aca="false">'[1]9'!BZ24</f>
        <v>0</v>
      </c>
      <c r="BZ26" s="27" t="n">
        <f aca="false">'[1]9'!CA24</f>
        <v>0</v>
      </c>
      <c r="CA26" s="27" t="n">
        <f aca="false">'[1]9'!CB24</f>
        <v>0.00027846</v>
      </c>
      <c r="CB26" s="27" t="n">
        <f aca="false">'[1]9'!CC24</f>
        <v>0</v>
      </c>
      <c r="CC26" s="27" t="n">
        <f aca="false">'[1]9'!CD24</f>
        <v>0</v>
      </c>
      <c r="CD26" s="27" t="n">
        <f aca="false">'[1]9'!CE24</f>
        <v>0</v>
      </c>
      <c r="CE26" s="27" t="n">
        <f aca="false">'[1]9'!CF24</f>
        <v>0.00027846</v>
      </c>
      <c r="CF26" s="27" t="n">
        <f aca="false">'[1]9'!CG24</f>
        <v>0</v>
      </c>
      <c r="CG26" s="27" t="n">
        <f aca="false">'[1]9'!CH24</f>
        <v>0</v>
      </c>
      <c r="CH26" s="27" t="n">
        <f aca="false">'[1]9'!CI24</f>
        <v>0</v>
      </c>
      <c r="CI26" s="27" t="n">
        <f aca="false">'[1]9'!CJ24</f>
        <v>0.00413924</v>
      </c>
      <c r="CJ26" s="27" t="n">
        <f aca="false">'[1]9'!CK24</f>
        <v>0.00413924</v>
      </c>
      <c r="CK26" s="27" t="n">
        <f aca="false">'[1]9'!CL24</f>
        <v>0</v>
      </c>
      <c r="CL26" s="27" t="n">
        <f aca="false">'[1]9'!CM24</f>
        <v>0</v>
      </c>
      <c r="CM26" s="27" t="n">
        <f aca="false">'[1]9'!CN24</f>
        <v>0.0032674</v>
      </c>
      <c r="CN26" s="27" t="n">
        <f aca="false">'[1]9'!CO24</f>
        <v>0</v>
      </c>
      <c r="CO26" s="27" t="n">
        <f aca="false">'[1]9'!CP24</f>
        <v>0</v>
      </c>
      <c r="CP26" s="27" t="n">
        <f aca="false">'[1]9'!CQ24</f>
        <v>0</v>
      </c>
      <c r="CQ26" s="27" t="n">
        <f aca="false">'[1]9'!CR24</f>
        <v>0.0032674</v>
      </c>
      <c r="CR26" s="27" t="n">
        <f aca="false">'[1]9'!CS24</f>
        <v>0.00022005</v>
      </c>
      <c r="CS26" s="120"/>
      <c r="CT26" s="121"/>
      <c r="CU26" s="121"/>
      <c r="CV26" s="121"/>
      <c r="CW26" s="121"/>
      <c r="CX26" s="121"/>
      <c r="CY26" s="121"/>
      <c r="CZ26" s="119"/>
      <c r="DB26" s="115"/>
    </row>
    <row r="27" customFormat="false" ht="12.75" hidden="true" customHeight="false" outlineLevel="1" collapsed="false">
      <c r="A27" s="116"/>
      <c r="B27" s="117"/>
      <c r="C27" s="118" t="s">
        <v>25</v>
      </c>
      <c r="D27" s="27" t="n">
        <f aca="false">'[1]9'!E25</f>
        <v>0.81239762</v>
      </c>
      <c r="E27" s="27" t="n">
        <f aca="false">'[1]9'!F25</f>
        <v>0.00121294</v>
      </c>
      <c r="F27" s="27" t="n">
        <f aca="false">'[1]9'!G25</f>
        <v>0.00121294</v>
      </c>
      <c r="G27" s="27" t="n">
        <f aca="false">'[1]9'!H25</f>
        <v>0</v>
      </c>
      <c r="H27" s="27" t="n">
        <f aca="false">'[1]9'!I25</f>
        <v>0</v>
      </c>
      <c r="I27" s="27" t="n">
        <f aca="false">'[1]9'!J25</f>
        <v>0.0398335</v>
      </c>
      <c r="J27" s="27" t="n">
        <f aca="false">'[1]9'!K25</f>
        <v>0</v>
      </c>
      <c r="K27" s="27" t="n">
        <f aca="false">'[1]9'!L25</f>
        <v>0.03946828</v>
      </c>
      <c r="L27" s="27" t="n">
        <f aca="false">'[1]9'!M25</f>
        <v>0</v>
      </c>
      <c r="M27" s="27" t="n">
        <f aca="false">'[1]9'!N25</f>
        <v>0.00036522</v>
      </c>
      <c r="N27" s="27" t="n">
        <f aca="false">'[1]9'!O25</f>
        <v>0</v>
      </c>
      <c r="O27" s="27" t="n">
        <f aca="false">'[1]9'!P25</f>
        <v>0.00040995</v>
      </c>
      <c r="P27" s="27" t="n">
        <f aca="false">'[1]9'!Q25</f>
        <v>1.739E-005</v>
      </c>
      <c r="Q27" s="27" t="n">
        <f aca="false">'[1]9'!R25</f>
        <v>0</v>
      </c>
      <c r="R27" s="27" t="n">
        <f aca="false">'[1]9'!S25</f>
        <v>0</v>
      </c>
      <c r="S27" s="27" t="n">
        <f aca="false">'[1]9'!T25</f>
        <v>0</v>
      </c>
      <c r="T27" s="27" t="n">
        <f aca="false">'[1]9'!U25</f>
        <v>0</v>
      </c>
      <c r="U27" s="27" t="n">
        <f aca="false">'[1]9'!V25</f>
        <v>0</v>
      </c>
      <c r="V27" s="27" t="n">
        <f aca="false">'[1]9'!W25</f>
        <v>0</v>
      </c>
      <c r="W27" s="27" t="n">
        <f aca="false">'[1]9'!X25</f>
        <v>0</v>
      </c>
      <c r="X27" s="27" t="n">
        <f aca="false">'[1]9'!Y25</f>
        <v>0</v>
      </c>
      <c r="Y27" s="27" t="n">
        <f aca="false">'[1]9'!Z25</f>
        <v>0</v>
      </c>
      <c r="Z27" s="27" t="n">
        <f aca="false">'[1]9'!AA25</f>
        <v>0</v>
      </c>
      <c r="AA27" s="27" t="n">
        <f aca="false">'[1]9'!AB25</f>
        <v>0</v>
      </c>
      <c r="AB27" s="27" t="n">
        <f aca="false">'[1]9'!AC25</f>
        <v>6.7E-007</v>
      </c>
      <c r="AC27" s="27" t="n">
        <f aca="false">'[1]9'!AD25</f>
        <v>6.12E-006</v>
      </c>
      <c r="AD27" s="27" t="n">
        <f aca="false">'[1]9'!AE25</f>
        <v>0</v>
      </c>
      <c r="AE27" s="27" t="n">
        <f aca="false">'[1]9'!AF25</f>
        <v>0.00030077</v>
      </c>
      <c r="AF27" s="27" t="n">
        <f aca="false">'[1]9'!AG25</f>
        <v>0</v>
      </c>
      <c r="AG27" s="27" t="n">
        <f aca="false">'[1]9'!AH25</f>
        <v>0</v>
      </c>
      <c r="AH27" s="27" t="n">
        <f aca="false">'[1]9'!AI25</f>
        <v>0</v>
      </c>
      <c r="AI27" s="27" t="n">
        <f aca="false">'[1]9'!AJ25</f>
        <v>0</v>
      </c>
      <c r="AJ27" s="27" t="n">
        <f aca="false">'[1]9'!AK25</f>
        <v>0</v>
      </c>
      <c r="AK27" s="27" t="n">
        <f aca="false">'[1]9'!AL25</f>
        <v>0</v>
      </c>
      <c r="AL27" s="27" t="n">
        <f aca="false">'[1]9'!AM25</f>
        <v>4.5E-005</v>
      </c>
      <c r="AM27" s="27" t="n">
        <f aca="false">'[1]9'!AN25</f>
        <v>4E-005</v>
      </c>
      <c r="AN27" s="27" t="n">
        <f aca="false">'[1]9'!AO25</f>
        <v>0</v>
      </c>
      <c r="AO27" s="27" t="n">
        <f aca="false">'[1]9'!AP25</f>
        <v>0.00557562</v>
      </c>
      <c r="AP27" s="27" t="n">
        <f aca="false">'[1]9'!AQ25</f>
        <v>0</v>
      </c>
      <c r="AQ27" s="27" t="n">
        <f aca="false">'[1]9'!AR25</f>
        <v>0.00548868</v>
      </c>
      <c r="AR27" s="27" t="n">
        <f aca="false">'[1]9'!AS25</f>
        <v>8.694E-005</v>
      </c>
      <c r="AS27" s="27" t="n">
        <f aca="false">'[1]9'!AT25</f>
        <v>0</v>
      </c>
      <c r="AT27" s="27" t="n">
        <f aca="false">'[1]9'!AU25</f>
        <v>0.00670979</v>
      </c>
      <c r="AU27" s="27" t="n">
        <f aca="false">'[1]9'!AV25</f>
        <v>0.00660636</v>
      </c>
      <c r="AV27" s="27" t="n">
        <f aca="false">'[1]9'!AW25</f>
        <v>9.11E-006</v>
      </c>
      <c r="AW27" s="27" t="n">
        <f aca="false">'[1]9'!AX25</f>
        <v>9.432E-005</v>
      </c>
      <c r="AX27" s="27" t="n">
        <f aca="false">'[1]9'!AY25</f>
        <v>0.57940232</v>
      </c>
      <c r="AY27" s="27" t="n">
        <f aca="false">'[1]9'!AZ25</f>
        <v>0.00185549</v>
      </c>
      <c r="AZ27" s="27" t="n">
        <f aca="false">'[1]9'!BA25</f>
        <v>0.57736298</v>
      </c>
      <c r="BA27" s="27" t="n">
        <f aca="false">'[1]9'!BB25</f>
        <v>0.00018385</v>
      </c>
      <c r="BB27" s="27" t="n">
        <f aca="false">'[1]9'!BC25</f>
        <v>0.13926251</v>
      </c>
      <c r="BC27" s="27" t="n">
        <f aca="false">'[1]9'!BD25</f>
        <v>0.00091257</v>
      </c>
      <c r="BD27" s="27" t="n">
        <f aca="false">'[1]9'!BE25</f>
        <v>0.05575024</v>
      </c>
      <c r="BE27" s="27" t="n">
        <f aca="false">'[1]9'!BF25</f>
        <v>0</v>
      </c>
      <c r="BF27" s="27" t="n">
        <f aca="false">'[1]9'!BG25</f>
        <v>0</v>
      </c>
      <c r="BG27" s="27" t="n">
        <f aca="false">'[1]9'!BH25</f>
        <v>0.0825997</v>
      </c>
      <c r="BH27" s="27" t="n">
        <f aca="false">'[1]9'!BI25</f>
        <v>0.00266514</v>
      </c>
      <c r="BI27" s="27" t="n">
        <f aca="false">'[1]9'!BJ25</f>
        <v>0.00258687</v>
      </c>
      <c r="BJ27" s="27" t="n">
        <f aca="false">'[1]9'!BK25</f>
        <v>7.827E-005</v>
      </c>
      <c r="BK27" s="27" t="n">
        <f aca="false">'[1]9'!BL25</f>
        <v>0.0009436</v>
      </c>
      <c r="BL27" s="27" t="n">
        <f aca="false">'[1]9'!BM25</f>
        <v>4.5E-005</v>
      </c>
      <c r="BM27" s="27" t="n">
        <f aca="false">'[1]9'!BN25</f>
        <v>3.5E-007</v>
      </c>
      <c r="BN27" s="27" t="n">
        <f aca="false">'[1]9'!BO25</f>
        <v>0</v>
      </c>
      <c r="BO27" s="27" t="n">
        <f aca="false">'[1]9'!BP25</f>
        <v>0.00089287</v>
      </c>
      <c r="BP27" s="27" t="n">
        <f aca="false">'[1]9'!BQ25</f>
        <v>5.38E-006</v>
      </c>
      <c r="BQ27" s="27" t="n">
        <f aca="false">'[1]9'!BR25</f>
        <v>0</v>
      </c>
      <c r="BR27" s="27" t="n">
        <f aca="false">'[1]9'!BS25</f>
        <v>0.02835356</v>
      </c>
      <c r="BS27" s="27" t="n">
        <f aca="false">'[1]9'!BT25</f>
        <v>0.00012354</v>
      </c>
      <c r="BT27" s="27" t="n">
        <f aca="false">'[1]9'!BU25</f>
        <v>3.315E-005</v>
      </c>
      <c r="BU27" s="27" t="n">
        <f aca="false">'[1]9'!BV25</f>
        <v>0</v>
      </c>
      <c r="BV27" s="27" t="n">
        <f aca="false">'[1]9'!BW25</f>
        <v>9.022E-005</v>
      </c>
      <c r="BW27" s="27" t="n">
        <f aca="false">'[1]9'!BX25</f>
        <v>0</v>
      </c>
      <c r="BX27" s="27" t="n">
        <f aca="false">'[1]9'!BY25</f>
        <v>1.7E-007</v>
      </c>
      <c r="BY27" s="27" t="n">
        <f aca="false">'[1]9'!BZ25</f>
        <v>0</v>
      </c>
      <c r="BZ27" s="27" t="n">
        <f aca="false">'[1]9'!CA25</f>
        <v>0</v>
      </c>
      <c r="CA27" s="27" t="n">
        <f aca="false">'[1]9'!CB25</f>
        <v>0.00027846</v>
      </c>
      <c r="CB27" s="27" t="n">
        <f aca="false">'[1]9'!CC25</f>
        <v>0</v>
      </c>
      <c r="CC27" s="27" t="n">
        <f aca="false">'[1]9'!CD25</f>
        <v>0</v>
      </c>
      <c r="CD27" s="27" t="n">
        <f aca="false">'[1]9'!CE25</f>
        <v>0</v>
      </c>
      <c r="CE27" s="27" t="n">
        <f aca="false">'[1]9'!CF25</f>
        <v>0.00027846</v>
      </c>
      <c r="CF27" s="27" t="n">
        <f aca="false">'[1]9'!CG25</f>
        <v>0</v>
      </c>
      <c r="CG27" s="27" t="n">
        <f aca="false">'[1]9'!CH25</f>
        <v>0</v>
      </c>
      <c r="CH27" s="27" t="n">
        <f aca="false">'[1]9'!CI25</f>
        <v>0</v>
      </c>
      <c r="CI27" s="27" t="n">
        <f aca="false">'[1]9'!CJ25</f>
        <v>0.00413924</v>
      </c>
      <c r="CJ27" s="27" t="n">
        <f aca="false">'[1]9'!CK25</f>
        <v>0.00413924</v>
      </c>
      <c r="CK27" s="27" t="n">
        <f aca="false">'[1]9'!CL25</f>
        <v>0</v>
      </c>
      <c r="CL27" s="27" t="n">
        <f aca="false">'[1]9'!CM25</f>
        <v>0</v>
      </c>
      <c r="CM27" s="27" t="n">
        <f aca="false">'[1]9'!CN25</f>
        <v>0.0032674</v>
      </c>
      <c r="CN27" s="27" t="n">
        <f aca="false">'[1]9'!CO25</f>
        <v>0</v>
      </c>
      <c r="CO27" s="27" t="n">
        <f aca="false">'[1]9'!CP25</f>
        <v>0</v>
      </c>
      <c r="CP27" s="27" t="n">
        <f aca="false">'[1]9'!CQ25</f>
        <v>0</v>
      </c>
      <c r="CQ27" s="27" t="n">
        <f aca="false">'[1]9'!CR25</f>
        <v>0.0032674</v>
      </c>
      <c r="CR27" s="27" t="n">
        <f aca="false">'[1]9'!CS25</f>
        <v>0.00022005</v>
      </c>
      <c r="CS27" s="120"/>
      <c r="CT27" s="121"/>
      <c r="CU27" s="121"/>
      <c r="CV27" s="121"/>
      <c r="CW27" s="121"/>
      <c r="CX27" s="121"/>
      <c r="CY27" s="121"/>
      <c r="CZ27" s="119"/>
      <c r="DB27" s="115"/>
    </row>
    <row r="28" customFormat="false" ht="12.75" hidden="true" customHeight="false" outlineLevel="1" collapsed="false">
      <c r="A28" s="116"/>
      <c r="B28" s="117"/>
      <c r="C28" s="118" t="s">
        <v>26</v>
      </c>
      <c r="D28" s="27" t="n">
        <f aca="false">'[1]9'!E26</f>
        <v>0</v>
      </c>
      <c r="E28" s="27" t="n">
        <f aca="false">'[1]9'!F26</f>
        <v>0</v>
      </c>
      <c r="F28" s="27" t="n">
        <f aca="false">'[1]9'!G26</f>
        <v>0</v>
      </c>
      <c r="G28" s="27" t="n">
        <f aca="false">'[1]9'!H26</f>
        <v>0</v>
      </c>
      <c r="H28" s="27" t="n">
        <f aca="false">'[1]9'!I26</f>
        <v>0</v>
      </c>
      <c r="I28" s="27" t="n">
        <f aca="false">'[1]9'!J26</f>
        <v>0</v>
      </c>
      <c r="J28" s="27" t="n">
        <f aca="false">'[1]9'!K26</f>
        <v>0</v>
      </c>
      <c r="K28" s="27" t="n">
        <f aca="false">'[1]9'!L26</f>
        <v>0</v>
      </c>
      <c r="L28" s="27" t="n">
        <f aca="false">'[1]9'!M26</f>
        <v>0</v>
      </c>
      <c r="M28" s="27" t="n">
        <f aca="false">'[1]9'!N26</f>
        <v>0</v>
      </c>
      <c r="N28" s="27" t="n">
        <f aca="false">'[1]9'!O26</f>
        <v>0</v>
      </c>
      <c r="O28" s="27" t="n">
        <f aca="false">'[1]9'!P26</f>
        <v>0</v>
      </c>
      <c r="P28" s="27" t="n">
        <f aca="false">'[1]9'!Q26</f>
        <v>0</v>
      </c>
      <c r="Q28" s="27" t="n">
        <f aca="false">'[1]9'!R26</f>
        <v>0</v>
      </c>
      <c r="R28" s="27" t="n">
        <f aca="false">'[1]9'!S26</f>
        <v>0</v>
      </c>
      <c r="S28" s="27" t="n">
        <f aca="false">'[1]9'!T26</f>
        <v>0</v>
      </c>
      <c r="T28" s="27" t="n">
        <f aca="false">'[1]9'!U26</f>
        <v>0</v>
      </c>
      <c r="U28" s="27" t="n">
        <f aca="false">'[1]9'!V26</f>
        <v>0</v>
      </c>
      <c r="V28" s="27" t="n">
        <f aca="false">'[1]9'!W26</f>
        <v>0</v>
      </c>
      <c r="W28" s="27" t="n">
        <f aca="false">'[1]9'!X26</f>
        <v>0</v>
      </c>
      <c r="X28" s="27" t="n">
        <f aca="false">'[1]9'!Y26</f>
        <v>0</v>
      </c>
      <c r="Y28" s="27" t="n">
        <f aca="false">'[1]9'!Z26</f>
        <v>0</v>
      </c>
      <c r="Z28" s="27" t="n">
        <f aca="false">'[1]9'!AA26</f>
        <v>0</v>
      </c>
      <c r="AA28" s="27" t="n">
        <f aca="false">'[1]9'!AB26</f>
        <v>0</v>
      </c>
      <c r="AB28" s="27" t="n">
        <f aca="false">'[1]9'!AC26</f>
        <v>0</v>
      </c>
      <c r="AC28" s="27" t="n">
        <f aca="false">'[1]9'!AD26</f>
        <v>0</v>
      </c>
      <c r="AD28" s="27" t="n">
        <f aca="false">'[1]9'!AE26</f>
        <v>0</v>
      </c>
      <c r="AE28" s="27" t="n">
        <f aca="false">'[1]9'!AF26</f>
        <v>0</v>
      </c>
      <c r="AF28" s="27" t="n">
        <f aca="false">'[1]9'!AG26</f>
        <v>0</v>
      </c>
      <c r="AG28" s="27" t="n">
        <f aca="false">'[1]9'!AH26</f>
        <v>0</v>
      </c>
      <c r="AH28" s="27" t="n">
        <f aca="false">'[1]9'!AI26</f>
        <v>0</v>
      </c>
      <c r="AI28" s="27" t="n">
        <f aca="false">'[1]9'!AJ26</f>
        <v>0</v>
      </c>
      <c r="AJ28" s="27" t="n">
        <f aca="false">'[1]9'!AK26</f>
        <v>0</v>
      </c>
      <c r="AK28" s="27" t="n">
        <f aca="false">'[1]9'!AL26</f>
        <v>0</v>
      </c>
      <c r="AL28" s="27" t="n">
        <f aca="false">'[1]9'!AM26</f>
        <v>0</v>
      </c>
      <c r="AM28" s="27" t="n">
        <f aca="false">'[1]9'!AN26</f>
        <v>0</v>
      </c>
      <c r="AN28" s="27" t="n">
        <f aca="false">'[1]9'!AO26</f>
        <v>0</v>
      </c>
      <c r="AO28" s="27" t="n">
        <f aca="false">'[1]9'!AP26</f>
        <v>0</v>
      </c>
      <c r="AP28" s="27" t="n">
        <f aca="false">'[1]9'!AQ26</f>
        <v>0</v>
      </c>
      <c r="AQ28" s="27" t="n">
        <f aca="false">'[1]9'!AR26</f>
        <v>0</v>
      </c>
      <c r="AR28" s="27" t="n">
        <f aca="false">'[1]9'!AS26</f>
        <v>0</v>
      </c>
      <c r="AS28" s="27" t="n">
        <f aca="false">'[1]9'!AT26</f>
        <v>0</v>
      </c>
      <c r="AT28" s="27" t="n">
        <f aca="false">'[1]9'!AU26</f>
        <v>0</v>
      </c>
      <c r="AU28" s="27" t="n">
        <f aca="false">'[1]9'!AV26</f>
        <v>0</v>
      </c>
      <c r="AV28" s="27" t="n">
        <f aca="false">'[1]9'!AW26</f>
        <v>0</v>
      </c>
      <c r="AW28" s="27" t="n">
        <f aca="false">'[1]9'!AX26</f>
        <v>0</v>
      </c>
      <c r="AX28" s="27" t="n">
        <f aca="false">'[1]9'!AY26</f>
        <v>0</v>
      </c>
      <c r="AY28" s="27" t="n">
        <f aca="false">'[1]9'!AZ26</f>
        <v>0</v>
      </c>
      <c r="AZ28" s="27" t="n">
        <f aca="false">'[1]9'!BA26</f>
        <v>0</v>
      </c>
      <c r="BA28" s="27" t="n">
        <f aca="false">'[1]9'!BB26</f>
        <v>0</v>
      </c>
      <c r="BB28" s="27" t="n">
        <f aca="false">'[1]9'!BC26</f>
        <v>0</v>
      </c>
      <c r="BC28" s="27" t="n">
        <f aca="false">'[1]9'!BD26</f>
        <v>0</v>
      </c>
      <c r="BD28" s="27" t="n">
        <f aca="false">'[1]9'!BE26</f>
        <v>0</v>
      </c>
      <c r="BE28" s="27" t="n">
        <f aca="false">'[1]9'!BF26</f>
        <v>0</v>
      </c>
      <c r="BF28" s="27" t="n">
        <f aca="false">'[1]9'!BG26</f>
        <v>0</v>
      </c>
      <c r="BG28" s="27" t="n">
        <f aca="false">'[1]9'!BH26</f>
        <v>0</v>
      </c>
      <c r="BH28" s="27" t="n">
        <f aca="false">'[1]9'!BI26</f>
        <v>0</v>
      </c>
      <c r="BI28" s="27" t="n">
        <f aca="false">'[1]9'!BJ26</f>
        <v>0</v>
      </c>
      <c r="BJ28" s="27" t="n">
        <f aca="false">'[1]9'!BK26</f>
        <v>0</v>
      </c>
      <c r="BK28" s="27" t="n">
        <f aca="false">'[1]9'!BL26</f>
        <v>0</v>
      </c>
      <c r="BL28" s="27" t="n">
        <f aca="false">'[1]9'!BM26</f>
        <v>0</v>
      </c>
      <c r="BM28" s="27" t="n">
        <f aca="false">'[1]9'!BN26</f>
        <v>0</v>
      </c>
      <c r="BN28" s="27" t="n">
        <f aca="false">'[1]9'!BO26</f>
        <v>0</v>
      </c>
      <c r="BO28" s="27" t="n">
        <f aca="false">'[1]9'!BP26</f>
        <v>0</v>
      </c>
      <c r="BP28" s="27" t="n">
        <f aca="false">'[1]9'!BQ26</f>
        <v>0</v>
      </c>
      <c r="BQ28" s="27" t="n">
        <f aca="false">'[1]9'!BR26</f>
        <v>0</v>
      </c>
      <c r="BR28" s="27" t="n">
        <f aca="false">'[1]9'!BS26</f>
        <v>0</v>
      </c>
      <c r="BS28" s="27" t="n">
        <f aca="false">'[1]9'!BT26</f>
        <v>0</v>
      </c>
      <c r="BT28" s="27" t="n">
        <f aca="false">'[1]9'!BU26</f>
        <v>0</v>
      </c>
      <c r="BU28" s="27" t="n">
        <f aca="false">'[1]9'!BV26</f>
        <v>0</v>
      </c>
      <c r="BV28" s="27" t="n">
        <f aca="false">'[1]9'!BW26</f>
        <v>0</v>
      </c>
      <c r="BW28" s="27" t="n">
        <f aca="false">'[1]9'!BX26</f>
        <v>0</v>
      </c>
      <c r="BX28" s="27" t="n">
        <f aca="false">'[1]9'!BY26</f>
        <v>0</v>
      </c>
      <c r="BY28" s="27" t="n">
        <f aca="false">'[1]9'!BZ26</f>
        <v>0</v>
      </c>
      <c r="BZ28" s="27" t="n">
        <f aca="false">'[1]9'!CA26</f>
        <v>0</v>
      </c>
      <c r="CA28" s="27" t="n">
        <f aca="false">'[1]9'!CB26</f>
        <v>0</v>
      </c>
      <c r="CB28" s="27" t="n">
        <f aca="false">'[1]9'!CC26</f>
        <v>0</v>
      </c>
      <c r="CC28" s="27" t="n">
        <f aca="false">'[1]9'!CD26</f>
        <v>0</v>
      </c>
      <c r="CD28" s="27" t="n">
        <f aca="false">'[1]9'!CE26</f>
        <v>0</v>
      </c>
      <c r="CE28" s="27" t="n">
        <f aca="false">'[1]9'!CF26</f>
        <v>0</v>
      </c>
      <c r="CF28" s="27" t="n">
        <f aca="false">'[1]9'!CG26</f>
        <v>0</v>
      </c>
      <c r="CG28" s="27" t="n">
        <f aca="false">'[1]9'!CH26</f>
        <v>0</v>
      </c>
      <c r="CH28" s="27" t="n">
        <f aca="false">'[1]9'!CI26</f>
        <v>0</v>
      </c>
      <c r="CI28" s="27" t="n">
        <f aca="false">'[1]9'!CJ26</f>
        <v>0</v>
      </c>
      <c r="CJ28" s="27" t="n">
        <f aca="false">'[1]9'!CK26</f>
        <v>0</v>
      </c>
      <c r="CK28" s="27" t="n">
        <f aca="false">'[1]9'!CL26</f>
        <v>0</v>
      </c>
      <c r="CL28" s="27" t="n">
        <f aca="false">'[1]9'!CM26</f>
        <v>0</v>
      </c>
      <c r="CM28" s="27" t="n">
        <f aca="false">'[1]9'!CN26</f>
        <v>0</v>
      </c>
      <c r="CN28" s="27" t="n">
        <f aca="false">'[1]9'!CO26</f>
        <v>0</v>
      </c>
      <c r="CO28" s="27" t="n">
        <f aca="false">'[1]9'!CP26</f>
        <v>0</v>
      </c>
      <c r="CP28" s="27" t="n">
        <f aca="false">'[1]9'!CQ26</f>
        <v>0</v>
      </c>
      <c r="CQ28" s="27" t="n">
        <f aca="false">'[1]9'!CR26</f>
        <v>0</v>
      </c>
      <c r="CR28" s="27" t="n">
        <f aca="false">'[1]9'!CS26</f>
        <v>0</v>
      </c>
      <c r="CS28" s="120"/>
      <c r="CT28" s="121"/>
      <c r="CU28" s="121"/>
      <c r="CV28" s="121"/>
      <c r="CW28" s="121"/>
      <c r="CX28" s="121"/>
      <c r="CY28" s="121"/>
      <c r="CZ28" s="119"/>
      <c r="DB28" s="115"/>
    </row>
    <row r="29" customFormat="false" ht="25.5" hidden="true" customHeight="false" outlineLevel="1" collapsed="false">
      <c r="A29" s="116"/>
      <c r="B29" s="117"/>
      <c r="C29" s="118" t="s">
        <v>27</v>
      </c>
      <c r="D29" s="27" t="n">
        <f aca="false">'[1]9'!E27</f>
        <v>0</v>
      </c>
      <c r="E29" s="27" t="n">
        <f aca="false">'[1]9'!F27</f>
        <v>0</v>
      </c>
      <c r="F29" s="27" t="n">
        <f aca="false">'[1]9'!G27</f>
        <v>0</v>
      </c>
      <c r="G29" s="27" t="n">
        <f aca="false">'[1]9'!H27</f>
        <v>0</v>
      </c>
      <c r="H29" s="27" t="n">
        <f aca="false">'[1]9'!I27</f>
        <v>0</v>
      </c>
      <c r="I29" s="27" t="n">
        <f aca="false">'[1]9'!J27</f>
        <v>0</v>
      </c>
      <c r="J29" s="27" t="n">
        <f aca="false">'[1]9'!K27</f>
        <v>0</v>
      </c>
      <c r="K29" s="27" t="n">
        <f aca="false">'[1]9'!L27</f>
        <v>0</v>
      </c>
      <c r="L29" s="27" t="n">
        <f aca="false">'[1]9'!M27</f>
        <v>0</v>
      </c>
      <c r="M29" s="27" t="n">
        <f aca="false">'[1]9'!N27</f>
        <v>0</v>
      </c>
      <c r="N29" s="27" t="n">
        <f aca="false">'[1]9'!O27</f>
        <v>0</v>
      </c>
      <c r="O29" s="27" t="n">
        <f aca="false">'[1]9'!P27</f>
        <v>0</v>
      </c>
      <c r="P29" s="27" t="n">
        <f aca="false">'[1]9'!Q27</f>
        <v>0</v>
      </c>
      <c r="Q29" s="27" t="n">
        <f aca="false">'[1]9'!R27</f>
        <v>0</v>
      </c>
      <c r="R29" s="27" t="n">
        <f aca="false">'[1]9'!S27</f>
        <v>0</v>
      </c>
      <c r="S29" s="27" t="n">
        <f aca="false">'[1]9'!T27</f>
        <v>0</v>
      </c>
      <c r="T29" s="27" t="n">
        <f aca="false">'[1]9'!U27</f>
        <v>0</v>
      </c>
      <c r="U29" s="27" t="n">
        <f aca="false">'[1]9'!V27</f>
        <v>0</v>
      </c>
      <c r="V29" s="27" t="n">
        <f aca="false">'[1]9'!W27</f>
        <v>0</v>
      </c>
      <c r="W29" s="27" t="n">
        <f aca="false">'[1]9'!X27</f>
        <v>0</v>
      </c>
      <c r="X29" s="27" t="n">
        <f aca="false">'[1]9'!Y27</f>
        <v>0</v>
      </c>
      <c r="Y29" s="27" t="n">
        <f aca="false">'[1]9'!Z27</f>
        <v>0</v>
      </c>
      <c r="Z29" s="27" t="n">
        <f aca="false">'[1]9'!AA27</f>
        <v>0</v>
      </c>
      <c r="AA29" s="27" t="n">
        <f aca="false">'[1]9'!AB27</f>
        <v>0</v>
      </c>
      <c r="AB29" s="27" t="n">
        <f aca="false">'[1]9'!AC27</f>
        <v>0</v>
      </c>
      <c r="AC29" s="27" t="n">
        <f aca="false">'[1]9'!AD27</f>
        <v>0</v>
      </c>
      <c r="AD29" s="27" t="n">
        <f aca="false">'[1]9'!AE27</f>
        <v>0</v>
      </c>
      <c r="AE29" s="27" t="n">
        <f aca="false">'[1]9'!AF27</f>
        <v>0</v>
      </c>
      <c r="AF29" s="27" t="n">
        <f aca="false">'[1]9'!AG27</f>
        <v>0</v>
      </c>
      <c r="AG29" s="27" t="n">
        <f aca="false">'[1]9'!AH27</f>
        <v>0</v>
      </c>
      <c r="AH29" s="27" t="n">
        <f aca="false">'[1]9'!AI27</f>
        <v>0</v>
      </c>
      <c r="AI29" s="27" t="n">
        <f aca="false">'[1]9'!AJ27</f>
        <v>0</v>
      </c>
      <c r="AJ29" s="27" t="n">
        <f aca="false">'[1]9'!AK27</f>
        <v>0</v>
      </c>
      <c r="AK29" s="27" t="n">
        <f aca="false">'[1]9'!AL27</f>
        <v>0</v>
      </c>
      <c r="AL29" s="27" t="n">
        <f aca="false">'[1]9'!AM27</f>
        <v>0</v>
      </c>
      <c r="AM29" s="27" t="n">
        <f aca="false">'[1]9'!AN27</f>
        <v>0</v>
      </c>
      <c r="AN29" s="27" t="n">
        <f aca="false">'[1]9'!AO27</f>
        <v>0</v>
      </c>
      <c r="AO29" s="27" t="n">
        <f aca="false">'[1]9'!AP27</f>
        <v>0</v>
      </c>
      <c r="AP29" s="27" t="n">
        <f aca="false">'[1]9'!AQ27</f>
        <v>0</v>
      </c>
      <c r="AQ29" s="27" t="n">
        <f aca="false">'[1]9'!AR27</f>
        <v>0</v>
      </c>
      <c r="AR29" s="27" t="n">
        <f aca="false">'[1]9'!AS27</f>
        <v>0</v>
      </c>
      <c r="AS29" s="27" t="n">
        <f aca="false">'[1]9'!AT27</f>
        <v>0</v>
      </c>
      <c r="AT29" s="27" t="n">
        <f aca="false">'[1]9'!AU27</f>
        <v>0</v>
      </c>
      <c r="AU29" s="27" t="n">
        <f aca="false">'[1]9'!AV27</f>
        <v>0</v>
      </c>
      <c r="AV29" s="27" t="n">
        <f aca="false">'[1]9'!AW27</f>
        <v>0</v>
      </c>
      <c r="AW29" s="27" t="n">
        <f aca="false">'[1]9'!AX27</f>
        <v>0</v>
      </c>
      <c r="AX29" s="27" t="n">
        <f aca="false">'[1]9'!AY27</f>
        <v>0</v>
      </c>
      <c r="AY29" s="27" t="n">
        <f aca="false">'[1]9'!AZ27</f>
        <v>0</v>
      </c>
      <c r="AZ29" s="27" t="n">
        <f aca="false">'[1]9'!BA27</f>
        <v>0</v>
      </c>
      <c r="BA29" s="27" t="n">
        <f aca="false">'[1]9'!BB27</f>
        <v>0</v>
      </c>
      <c r="BB29" s="27" t="n">
        <f aca="false">'[1]9'!BC27</f>
        <v>0</v>
      </c>
      <c r="BC29" s="27" t="n">
        <f aca="false">'[1]9'!BD27</f>
        <v>0</v>
      </c>
      <c r="BD29" s="27" t="n">
        <f aca="false">'[1]9'!BE27</f>
        <v>0</v>
      </c>
      <c r="BE29" s="27" t="n">
        <f aca="false">'[1]9'!BF27</f>
        <v>0</v>
      </c>
      <c r="BF29" s="27" t="n">
        <f aca="false">'[1]9'!BG27</f>
        <v>0</v>
      </c>
      <c r="BG29" s="27" t="n">
        <f aca="false">'[1]9'!BH27</f>
        <v>0</v>
      </c>
      <c r="BH29" s="27" t="n">
        <f aca="false">'[1]9'!BI27</f>
        <v>0</v>
      </c>
      <c r="BI29" s="27" t="n">
        <f aca="false">'[1]9'!BJ27</f>
        <v>0</v>
      </c>
      <c r="BJ29" s="27" t="n">
        <f aca="false">'[1]9'!BK27</f>
        <v>0</v>
      </c>
      <c r="BK29" s="27" t="n">
        <f aca="false">'[1]9'!BL27</f>
        <v>0</v>
      </c>
      <c r="BL29" s="27" t="n">
        <f aca="false">'[1]9'!BM27</f>
        <v>0</v>
      </c>
      <c r="BM29" s="27" t="n">
        <f aca="false">'[1]9'!BN27</f>
        <v>0</v>
      </c>
      <c r="BN29" s="27" t="n">
        <f aca="false">'[1]9'!BO27</f>
        <v>0</v>
      </c>
      <c r="BO29" s="27" t="n">
        <f aca="false">'[1]9'!BP27</f>
        <v>0</v>
      </c>
      <c r="BP29" s="27" t="n">
        <f aca="false">'[1]9'!BQ27</f>
        <v>0</v>
      </c>
      <c r="BQ29" s="27" t="n">
        <f aca="false">'[1]9'!BR27</f>
        <v>0</v>
      </c>
      <c r="BR29" s="27" t="n">
        <f aca="false">'[1]9'!BS27</f>
        <v>0</v>
      </c>
      <c r="BS29" s="27" t="n">
        <f aca="false">'[1]9'!BT27</f>
        <v>0</v>
      </c>
      <c r="BT29" s="27" t="n">
        <f aca="false">'[1]9'!BU27</f>
        <v>0</v>
      </c>
      <c r="BU29" s="27" t="n">
        <f aca="false">'[1]9'!BV27</f>
        <v>0</v>
      </c>
      <c r="BV29" s="27" t="n">
        <f aca="false">'[1]9'!BW27</f>
        <v>0</v>
      </c>
      <c r="BW29" s="27" t="n">
        <f aca="false">'[1]9'!BX27</f>
        <v>0</v>
      </c>
      <c r="BX29" s="27" t="n">
        <f aca="false">'[1]9'!BY27</f>
        <v>0</v>
      </c>
      <c r="BY29" s="27" t="n">
        <f aca="false">'[1]9'!BZ27</f>
        <v>0</v>
      </c>
      <c r="BZ29" s="27" t="n">
        <f aca="false">'[1]9'!CA27</f>
        <v>0</v>
      </c>
      <c r="CA29" s="27" t="n">
        <f aca="false">'[1]9'!CB27</f>
        <v>0</v>
      </c>
      <c r="CB29" s="27" t="n">
        <f aca="false">'[1]9'!CC27</f>
        <v>0</v>
      </c>
      <c r="CC29" s="27" t="n">
        <f aca="false">'[1]9'!CD27</f>
        <v>0</v>
      </c>
      <c r="CD29" s="27" t="n">
        <f aca="false">'[1]9'!CE27</f>
        <v>0</v>
      </c>
      <c r="CE29" s="27" t="n">
        <f aca="false">'[1]9'!CF27</f>
        <v>0</v>
      </c>
      <c r="CF29" s="27" t="n">
        <f aca="false">'[1]9'!CG27</f>
        <v>0</v>
      </c>
      <c r="CG29" s="27" t="n">
        <f aca="false">'[1]9'!CH27</f>
        <v>0</v>
      </c>
      <c r="CH29" s="27" t="n">
        <f aca="false">'[1]9'!CI27</f>
        <v>0</v>
      </c>
      <c r="CI29" s="27" t="n">
        <f aca="false">'[1]9'!CJ27</f>
        <v>0</v>
      </c>
      <c r="CJ29" s="27" t="n">
        <f aca="false">'[1]9'!CK27</f>
        <v>0</v>
      </c>
      <c r="CK29" s="27" t="n">
        <f aca="false">'[1]9'!CL27</f>
        <v>0</v>
      </c>
      <c r="CL29" s="27" t="n">
        <f aca="false">'[1]9'!CM27</f>
        <v>0</v>
      </c>
      <c r="CM29" s="27" t="n">
        <f aca="false">'[1]9'!CN27</f>
        <v>0</v>
      </c>
      <c r="CN29" s="27" t="n">
        <f aca="false">'[1]9'!CO27</f>
        <v>0</v>
      </c>
      <c r="CO29" s="27" t="n">
        <f aca="false">'[1]9'!CP27</f>
        <v>0</v>
      </c>
      <c r="CP29" s="27" t="n">
        <f aca="false">'[1]9'!CQ27</f>
        <v>0</v>
      </c>
      <c r="CQ29" s="27" t="n">
        <f aca="false">'[1]9'!CR27</f>
        <v>0</v>
      </c>
      <c r="CR29" s="27" t="n">
        <f aca="false">'[1]9'!CS27</f>
        <v>0</v>
      </c>
      <c r="CS29" s="120"/>
      <c r="CT29" s="121"/>
      <c r="CU29" s="121"/>
      <c r="CV29" s="121"/>
      <c r="CW29" s="121"/>
      <c r="CX29" s="121"/>
      <c r="CY29" s="121"/>
      <c r="CZ29" s="119"/>
      <c r="DB29" s="115"/>
    </row>
    <row r="30" customFormat="false" ht="12.75" hidden="true" customHeight="false" outlineLevel="1" collapsed="false">
      <c r="A30" s="116"/>
      <c r="B30" s="117"/>
      <c r="C30" s="118" t="s">
        <v>28</v>
      </c>
      <c r="D30" s="27" t="n">
        <f aca="false">'[1]9'!E28</f>
        <v>0</v>
      </c>
      <c r="E30" s="27" t="n">
        <f aca="false">'[1]9'!F28</f>
        <v>0</v>
      </c>
      <c r="F30" s="27" t="n">
        <f aca="false">'[1]9'!G28</f>
        <v>0</v>
      </c>
      <c r="G30" s="27" t="n">
        <f aca="false">'[1]9'!H28</f>
        <v>0</v>
      </c>
      <c r="H30" s="27" t="n">
        <f aca="false">'[1]9'!I28</f>
        <v>0</v>
      </c>
      <c r="I30" s="27" t="n">
        <f aca="false">'[1]9'!J28</f>
        <v>0</v>
      </c>
      <c r="J30" s="27" t="n">
        <f aca="false">'[1]9'!K28</f>
        <v>0</v>
      </c>
      <c r="K30" s="27" t="n">
        <f aca="false">'[1]9'!L28</f>
        <v>0</v>
      </c>
      <c r="L30" s="27" t="n">
        <f aca="false">'[1]9'!M28</f>
        <v>0</v>
      </c>
      <c r="M30" s="27" t="n">
        <f aca="false">'[1]9'!N28</f>
        <v>0</v>
      </c>
      <c r="N30" s="27" t="n">
        <f aca="false">'[1]9'!O28</f>
        <v>0</v>
      </c>
      <c r="O30" s="27" t="n">
        <f aca="false">'[1]9'!P28</f>
        <v>0</v>
      </c>
      <c r="P30" s="27" t="n">
        <f aca="false">'[1]9'!Q28</f>
        <v>0</v>
      </c>
      <c r="Q30" s="27" t="n">
        <f aca="false">'[1]9'!R28</f>
        <v>0</v>
      </c>
      <c r="R30" s="27" t="n">
        <f aca="false">'[1]9'!S28</f>
        <v>0</v>
      </c>
      <c r="S30" s="27" t="n">
        <f aca="false">'[1]9'!T28</f>
        <v>0</v>
      </c>
      <c r="T30" s="27" t="n">
        <f aca="false">'[1]9'!U28</f>
        <v>0</v>
      </c>
      <c r="U30" s="27" t="n">
        <f aca="false">'[1]9'!V28</f>
        <v>0</v>
      </c>
      <c r="V30" s="27" t="n">
        <f aca="false">'[1]9'!W28</f>
        <v>0</v>
      </c>
      <c r="W30" s="27" t="n">
        <f aca="false">'[1]9'!X28</f>
        <v>0</v>
      </c>
      <c r="X30" s="27" t="n">
        <f aca="false">'[1]9'!Y28</f>
        <v>0</v>
      </c>
      <c r="Y30" s="27" t="n">
        <f aca="false">'[1]9'!Z28</f>
        <v>0</v>
      </c>
      <c r="Z30" s="27" t="n">
        <f aca="false">'[1]9'!AA28</f>
        <v>0</v>
      </c>
      <c r="AA30" s="27" t="n">
        <f aca="false">'[1]9'!AB28</f>
        <v>0</v>
      </c>
      <c r="AB30" s="27" t="n">
        <f aca="false">'[1]9'!AC28</f>
        <v>0</v>
      </c>
      <c r="AC30" s="27" t="n">
        <f aca="false">'[1]9'!AD28</f>
        <v>0</v>
      </c>
      <c r="AD30" s="27" t="n">
        <f aca="false">'[1]9'!AE28</f>
        <v>0</v>
      </c>
      <c r="AE30" s="27" t="n">
        <f aca="false">'[1]9'!AF28</f>
        <v>0</v>
      </c>
      <c r="AF30" s="27" t="n">
        <f aca="false">'[1]9'!AG28</f>
        <v>0</v>
      </c>
      <c r="AG30" s="27" t="n">
        <f aca="false">'[1]9'!AH28</f>
        <v>0</v>
      </c>
      <c r="AH30" s="27" t="n">
        <f aca="false">'[1]9'!AI28</f>
        <v>0</v>
      </c>
      <c r="AI30" s="27" t="n">
        <f aca="false">'[1]9'!AJ28</f>
        <v>0</v>
      </c>
      <c r="AJ30" s="27" t="n">
        <f aca="false">'[1]9'!AK28</f>
        <v>0</v>
      </c>
      <c r="AK30" s="27" t="n">
        <f aca="false">'[1]9'!AL28</f>
        <v>0</v>
      </c>
      <c r="AL30" s="27" t="n">
        <f aca="false">'[1]9'!AM28</f>
        <v>0</v>
      </c>
      <c r="AM30" s="27" t="n">
        <f aca="false">'[1]9'!AN28</f>
        <v>0</v>
      </c>
      <c r="AN30" s="27" t="n">
        <f aca="false">'[1]9'!AO28</f>
        <v>0</v>
      </c>
      <c r="AO30" s="27" t="n">
        <f aca="false">'[1]9'!AP28</f>
        <v>0</v>
      </c>
      <c r="AP30" s="27" t="n">
        <f aca="false">'[1]9'!AQ28</f>
        <v>0</v>
      </c>
      <c r="AQ30" s="27" t="n">
        <f aca="false">'[1]9'!AR28</f>
        <v>0</v>
      </c>
      <c r="AR30" s="27" t="n">
        <f aca="false">'[1]9'!AS28</f>
        <v>0</v>
      </c>
      <c r="AS30" s="27" t="n">
        <f aca="false">'[1]9'!AT28</f>
        <v>0</v>
      </c>
      <c r="AT30" s="27" t="n">
        <f aca="false">'[1]9'!AU28</f>
        <v>0</v>
      </c>
      <c r="AU30" s="27" t="n">
        <f aca="false">'[1]9'!AV28</f>
        <v>0</v>
      </c>
      <c r="AV30" s="27" t="n">
        <f aca="false">'[1]9'!AW28</f>
        <v>0</v>
      </c>
      <c r="AW30" s="27" t="n">
        <f aca="false">'[1]9'!AX28</f>
        <v>0</v>
      </c>
      <c r="AX30" s="27" t="n">
        <f aca="false">'[1]9'!AY28</f>
        <v>0</v>
      </c>
      <c r="AY30" s="27" t="n">
        <f aca="false">'[1]9'!AZ28</f>
        <v>0</v>
      </c>
      <c r="AZ30" s="27" t="n">
        <f aca="false">'[1]9'!BA28</f>
        <v>0</v>
      </c>
      <c r="BA30" s="27" t="n">
        <f aca="false">'[1]9'!BB28</f>
        <v>0</v>
      </c>
      <c r="BB30" s="27" t="n">
        <f aca="false">'[1]9'!BC28</f>
        <v>0</v>
      </c>
      <c r="BC30" s="27" t="n">
        <f aca="false">'[1]9'!BD28</f>
        <v>0</v>
      </c>
      <c r="BD30" s="27" t="n">
        <f aca="false">'[1]9'!BE28</f>
        <v>0</v>
      </c>
      <c r="BE30" s="27" t="n">
        <f aca="false">'[1]9'!BF28</f>
        <v>0</v>
      </c>
      <c r="BF30" s="27" t="n">
        <f aca="false">'[1]9'!BG28</f>
        <v>0</v>
      </c>
      <c r="BG30" s="27" t="n">
        <f aca="false">'[1]9'!BH28</f>
        <v>0</v>
      </c>
      <c r="BH30" s="27" t="n">
        <f aca="false">'[1]9'!BI28</f>
        <v>0</v>
      </c>
      <c r="BI30" s="27" t="n">
        <f aca="false">'[1]9'!BJ28</f>
        <v>0</v>
      </c>
      <c r="BJ30" s="27" t="n">
        <f aca="false">'[1]9'!BK28</f>
        <v>0</v>
      </c>
      <c r="BK30" s="27" t="n">
        <f aca="false">'[1]9'!BL28</f>
        <v>0</v>
      </c>
      <c r="BL30" s="27" t="n">
        <f aca="false">'[1]9'!BM28</f>
        <v>0</v>
      </c>
      <c r="BM30" s="27" t="n">
        <f aca="false">'[1]9'!BN28</f>
        <v>0</v>
      </c>
      <c r="BN30" s="27" t="n">
        <f aca="false">'[1]9'!BO28</f>
        <v>0</v>
      </c>
      <c r="BO30" s="27" t="n">
        <f aca="false">'[1]9'!BP28</f>
        <v>0</v>
      </c>
      <c r="BP30" s="27" t="n">
        <f aca="false">'[1]9'!BQ28</f>
        <v>0</v>
      </c>
      <c r="BQ30" s="27" t="n">
        <f aca="false">'[1]9'!BR28</f>
        <v>0</v>
      </c>
      <c r="BR30" s="27" t="n">
        <f aca="false">'[1]9'!BS28</f>
        <v>0</v>
      </c>
      <c r="BS30" s="27" t="n">
        <f aca="false">'[1]9'!BT28</f>
        <v>0</v>
      </c>
      <c r="BT30" s="27" t="n">
        <f aca="false">'[1]9'!BU28</f>
        <v>0</v>
      </c>
      <c r="BU30" s="27" t="n">
        <f aca="false">'[1]9'!BV28</f>
        <v>0</v>
      </c>
      <c r="BV30" s="27" t="n">
        <f aca="false">'[1]9'!BW28</f>
        <v>0</v>
      </c>
      <c r="BW30" s="27" t="n">
        <f aca="false">'[1]9'!BX28</f>
        <v>0</v>
      </c>
      <c r="BX30" s="27" t="n">
        <f aca="false">'[1]9'!BY28</f>
        <v>0</v>
      </c>
      <c r="BY30" s="27" t="n">
        <f aca="false">'[1]9'!BZ28</f>
        <v>0</v>
      </c>
      <c r="BZ30" s="27" t="n">
        <f aca="false">'[1]9'!CA28</f>
        <v>0</v>
      </c>
      <c r="CA30" s="27" t="n">
        <f aca="false">'[1]9'!CB28</f>
        <v>0</v>
      </c>
      <c r="CB30" s="27" t="n">
        <f aca="false">'[1]9'!CC28</f>
        <v>0</v>
      </c>
      <c r="CC30" s="27" t="n">
        <f aca="false">'[1]9'!CD28</f>
        <v>0</v>
      </c>
      <c r="CD30" s="27" t="n">
        <f aca="false">'[1]9'!CE28</f>
        <v>0</v>
      </c>
      <c r="CE30" s="27" t="n">
        <f aca="false">'[1]9'!CF28</f>
        <v>0</v>
      </c>
      <c r="CF30" s="27" t="n">
        <f aca="false">'[1]9'!CG28</f>
        <v>0</v>
      </c>
      <c r="CG30" s="27" t="n">
        <f aca="false">'[1]9'!CH28</f>
        <v>0</v>
      </c>
      <c r="CH30" s="27" t="n">
        <f aca="false">'[1]9'!CI28</f>
        <v>0</v>
      </c>
      <c r="CI30" s="27" t="n">
        <f aca="false">'[1]9'!CJ28</f>
        <v>0</v>
      </c>
      <c r="CJ30" s="27" t="n">
        <f aca="false">'[1]9'!CK28</f>
        <v>0</v>
      </c>
      <c r="CK30" s="27" t="n">
        <f aca="false">'[1]9'!CL28</f>
        <v>0</v>
      </c>
      <c r="CL30" s="27" t="n">
        <f aca="false">'[1]9'!CM28</f>
        <v>0</v>
      </c>
      <c r="CM30" s="27" t="n">
        <f aca="false">'[1]9'!CN28</f>
        <v>0</v>
      </c>
      <c r="CN30" s="27" t="n">
        <f aca="false">'[1]9'!CO28</f>
        <v>0</v>
      </c>
      <c r="CO30" s="27" t="n">
        <f aca="false">'[1]9'!CP28</f>
        <v>0</v>
      </c>
      <c r="CP30" s="27" t="n">
        <f aca="false">'[1]9'!CQ28</f>
        <v>0</v>
      </c>
      <c r="CQ30" s="27" t="n">
        <f aca="false">'[1]9'!CR28</f>
        <v>0</v>
      </c>
      <c r="CR30" s="27" t="n">
        <f aca="false">'[1]9'!CS28</f>
        <v>0</v>
      </c>
      <c r="CS30" s="120"/>
      <c r="CT30" s="121"/>
      <c r="CU30" s="121"/>
      <c r="CV30" s="121"/>
      <c r="CW30" s="121"/>
      <c r="CX30" s="121"/>
      <c r="CY30" s="121"/>
      <c r="CZ30" s="119"/>
      <c r="DB30" s="115"/>
    </row>
    <row r="31" customFormat="false" ht="12.75" hidden="true" customHeight="true" outlineLevel="1" collapsed="false">
      <c r="A31" s="116"/>
      <c r="B31" s="117" t="s">
        <v>29</v>
      </c>
      <c r="C31" s="118" t="s">
        <v>14</v>
      </c>
      <c r="D31" s="27" t="n">
        <f aca="false">'[1]9'!E29</f>
        <v>0.21233269</v>
      </c>
      <c r="E31" s="27" t="n">
        <f aca="false">'[1]9'!F29</f>
        <v>0</v>
      </c>
      <c r="F31" s="27" t="n">
        <f aca="false">'[1]9'!G29</f>
        <v>0</v>
      </c>
      <c r="G31" s="27" t="n">
        <f aca="false">'[1]9'!H29</f>
        <v>0</v>
      </c>
      <c r="H31" s="27" t="n">
        <f aca="false">'[1]9'!I29</f>
        <v>0</v>
      </c>
      <c r="I31" s="27" t="n">
        <f aca="false">'[1]9'!J29</f>
        <v>0</v>
      </c>
      <c r="J31" s="27" t="n">
        <f aca="false">'[1]9'!K29</f>
        <v>0</v>
      </c>
      <c r="K31" s="27" t="n">
        <f aca="false">'[1]9'!L29</f>
        <v>0</v>
      </c>
      <c r="L31" s="27" t="n">
        <f aca="false">'[1]9'!M29</f>
        <v>0</v>
      </c>
      <c r="M31" s="27" t="n">
        <f aca="false">'[1]9'!N29</f>
        <v>0</v>
      </c>
      <c r="N31" s="27" t="n">
        <f aca="false">'[1]9'!O29</f>
        <v>0</v>
      </c>
      <c r="O31" s="27" t="n">
        <f aca="false">'[1]9'!P29</f>
        <v>0</v>
      </c>
      <c r="P31" s="27" t="n">
        <f aca="false">'[1]9'!Q29</f>
        <v>0</v>
      </c>
      <c r="Q31" s="27" t="n">
        <f aca="false">'[1]9'!R29</f>
        <v>0</v>
      </c>
      <c r="R31" s="27" t="n">
        <f aca="false">'[1]9'!S29</f>
        <v>0</v>
      </c>
      <c r="S31" s="27" t="n">
        <f aca="false">'[1]9'!T29</f>
        <v>0</v>
      </c>
      <c r="T31" s="27" t="n">
        <f aca="false">'[1]9'!U29</f>
        <v>0</v>
      </c>
      <c r="U31" s="27" t="n">
        <f aca="false">'[1]9'!V29</f>
        <v>0</v>
      </c>
      <c r="V31" s="27" t="n">
        <f aca="false">'[1]9'!W29</f>
        <v>0</v>
      </c>
      <c r="W31" s="27" t="n">
        <f aca="false">'[1]9'!X29</f>
        <v>0</v>
      </c>
      <c r="X31" s="27" t="n">
        <f aca="false">'[1]9'!Y29</f>
        <v>0</v>
      </c>
      <c r="Y31" s="27" t="n">
        <f aca="false">'[1]9'!Z29</f>
        <v>0</v>
      </c>
      <c r="Z31" s="27" t="n">
        <f aca="false">'[1]9'!AA29</f>
        <v>0</v>
      </c>
      <c r="AA31" s="27" t="n">
        <f aca="false">'[1]9'!AB29</f>
        <v>0</v>
      </c>
      <c r="AB31" s="27" t="n">
        <f aca="false">'[1]9'!AC29</f>
        <v>0</v>
      </c>
      <c r="AC31" s="27" t="n">
        <f aca="false">'[1]9'!AD29</f>
        <v>0</v>
      </c>
      <c r="AD31" s="27" t="n">
        <f aca="false">'[1]9'!AE29</f>
        <v>0</v>
      </c>
      <c r="AE31" s="27" t="n">
        <f aca="false">'[1]9'!AF29</f>
        <v>0</v>
      </c>
      <c r="AF31" s="27" t="n">
        <f aca="false">'[1]9'!AG29</f>
        <v>0</v>
      </c>
      <c r="AG31" s="27" t="n">
        <f aca="false">'[1]9'!AH29</f>
        <v>0</v>
      </c>
      <c r="AH31" s="27" t="n">
        <f aca="false">'[1]9'!AI29</f>
        <v>0</v>
      </c>
      <c r="AI31" s="27" t="n">
        <f aca="false">'[1]9'!AJ29</f>
        <v>0</v>
      </c>
      <c r="AJ31" s="27" t="n">
        <f aca="false">'[1]9'!AK29</f>
        <v>0</v>
      </c>
      <c r="AK31" s="27" t="n">
        <f aca="false">'[1]9'!AL29</f>
        <v>0</v>
      </c>
      <c r="AL31" s="27" t="n">
        <f aca="false">'[1]9'!AM29</f>
        <v>0</v>
      </c>
      <c r="AM31" s="27" t="n">
        <f aca="false">'[1]9'!AN29</f>
        <v>0</v>
      </c>
      <c r="AN31" s="27" t="n">
        <f aca="false">'[1]9'!AO29</f>
        <v>0</v>
      </c>
      <c r="AO31" s="27" t="n">
        <f aca="false">'[1]9'!AP29</f>
        <v>0</v>
      </c>
      <c r="AP31" s="27" t="n">
        <f aca="false">'[1]9'!AQ29</f>
        <v>0</v>
      </c>
      <c r="AQ31" s="27" t="n">
        <f aca="false">'[1]9'!AR29</f>
        <v>0</v>
      </c>
      <c r="AR31" s="27" t="n">
        <f aca="false">'[1]9'!AS29</f>
        <v>0</v>
      </c>
      <c r="AS31" s="27" t="n">
        <f aca="false">'[1]9'!AT29</f>
        <v>0</v>
      </c>
      <c r="AT31" s="27" t="n">
        <f aca="false">'[1]9'!AU29</f>
        <v>7.64E-006</v>
      </c>
      <c r="AU31" s="27" t="n">
        <f aca="false">'[1]9'!AV29</f>
        <v>7.64E-006</v>
      </c>
      <c r="AV31" s="27" t="n">
        <f aca="false">'[1]9'!AW29</f>
        <v>0</v>
      </c>
      <c r="AW31" s="27" t="n">
        <f aca="false">'[1]9'!AX29</f>
        <v>0</v>
      </c>
      <c r="AX31" s="27" t="n">
        <f aca="false">'[1]9'!AY29</f>
        <v>8.66E-006</v>
      </c>
      <c r="AY31" s="27" t="n">
        <f aca="false">'[1]9'!AZ29</f>
        <v>0</v>
      </c>
      <c r="AZ31" s="27" t="n">
        <f aca="false">'[1]9'!BA29</f>
        <v>8.66E-006</v>
      </c>
      <c r="BA31" s="27" t="n">
        <f aca="false">'[1]9'!BB29</f>
        <v>0</v>
      </c>
      <c r="BB31" s="27" t="n">
        <f aca="false">'[1]9'!BC29</f>
        <v>0.21162752</v>
      </c>
      <c r="BC31" s="27" t="n">
        <f aca="false">'[1]9'!BD29</f>
        <v>0.00012301</v>
      </c>
      <c r="BD31" s="27" t="n">
        <f aca="false">'[1]9'!BE29</f>
        <v>0</v>
      </c>
      <c r="BE31" s="27" t="n">
        <f aca="false">'[1]9'!BF29</f>
        <v>0</v>
      </c>
      <c r="BF31" s="27" t="n">
        <f aca="false">'[1]9'!BG29</f>
        <v>2.4E-007</v>
      </c>
      <c r="BG31" s="27" t="n">
        <f aca="false">'[1]9'!BH29</f>
        <v>0.21150427</v>
      </c>
      <c r="BH31" s="27" t="n">
        <f aca="false">'[1]9'!BI29</f>
        <v>3.38E-005</v>
      </c>
      <c r="BI31" s="27" t="n">
        <f aca="false">'[1]9'!BJ29</f>
        <v>3.38E-005</v>
      </c>
      <c r="BJ31" s="27" t="n">
        <f aca="false">'[1]9'!BK29</f>
        <v>0</v>
      </c>
      <c r="BK31" s="27" t="n">
        <f aca="false">'[1]9'!BL29</f>
        <v>0</v>
      </c>
      <c r="BL31" s="27" t="n">
        <f aca="false">'[1]9'!BM29</f>
        <v>0</v>
      </c>
      <c r="BM31" s="27" t="n">
        <f aca="false">'[1]9'!BN29</f>
        <v>0</v>
      </c>
      <c r="BN31" s="27" t="n">
        <f aca="false">'[1]9'!BO29</f>
        <v>0</v>
      </c>
      <c r="BO31" s="27" t="n">
        <f aca="false">'[1]9'!BP29</f>
        <v>0</v>
      </c>
      <c r="BP31" s="27" t="n">
        <f aca="false">'[1]9'!BQ29</f>
        <v>0</v>
      </c>
      <c r="BQ31" s="27" t="n">
        <f aca="false">'[1]9'!BR29</f>
        <v>0</v>
      </c>
      <c r="BR31" s="27" t="n">
        <f aca="false">'[1]9'!BS29</f>
        <v>0.00016969</v>
      </c>
      <c r="BS31" s="27" t="n">
        <f aca="false">'[1]9'!BT29</f>
        <v>0</v>
      </c>
      <c r="BT31" s="27" t="n">
        <f aca="false">'[1]9'!BU29</f>
        <v>0</v>
      </c>
      <c r="BU31" s="27" t="n">
        <f aca="false">'[1]9'!BV29</f>
        <v>0</v>
      </c>
      <c r="BV31" s="27" t="n">
        <f aca="false">'[1]9'!BW29</f>
        <v>0</v>
      </c>
      <c r="BW31" s="27" t="n">
        <f aca="false">'[1]9'!BX29</f>
        <v>0</v>
      </c>
      <c r="BX31" s="27" t="n">
        <f aca="false">'[1]9'!BY29</f>
        <v>0</v>
      </c>
      <c r="BY31" s="27" t="n">
        <f aca="false">'[1]9'!BZ29</f>
        <v>0</v>
      </c>
      <c r="BZ31" s="27" t="n">
        <f aca="false">'[1]9'!CA29</f>
        <v>0</v>
      </c>
      <c r="CA31" s="27" t="n">
        <f aca="false">'[1]9'!CB29</f>
        <v>5.06E-006</v>
      </c>
      <c r="CB31" s="27" t="n">
        <f aca="false">'[1]9'!CC29</f>
        <v>0</v>
      </c>
      <c r="CC31" s="27" t="n">
        <f aca="false">'[1]9'!CD29</f>
        <v>0</v>
      </c>
      <c r="CD31" s="27" t="n">
        <f aca="false">'[1]9'!CE29</f>
        <v>5.06E-006</v>
      </c>
      <c r="CE31" s="27" t="n">
        <f aca="false">'[1]9'!CF29</f>
        <v>0</v>
      </c>
      <c r="CF31" s="27" t="n">
        <f aca="false">'[1]9'!CG29</f>
        <v>0</v>
      </c>
      <c r="CG31" s="27" t="n">
        <f aca="false">'[1]9'!CH29</f>
        <v>0</v>
      </c>
      <c r="CH31" s="27" t="n">
        <f aca="false">'[1]9'!CI29</f>
        <v>0</v>
      </c>
      <c r="CI31" s="27" t="n">
        <f aca="false">'[1]9'!CJ29</f>
        <v>0.00044903</v>
      </c>
      <c r="CJ31" s="27" t="n">
        <f aca="false">'[1]9'!CK29</f>
        <v>0.00044903</v>
      </c>
      <c r="CK31" s="27" t="n">
        <f aca="false">'[1]9'!CL29</f>
        <v>0</v>
      </c>
      <c r="CL31" s="27" t="n">
        <f aca="false">'[1]9'!CM29</f>
        <v>0</v>
      </c>
      <c r="CM31" s="27" t="n">
        <f aca="false">'[1]9'!CN29</f>
        <v>3.129E-005</v>
      </c>
      <c r="CN31" s="27" t="n">
        <f aca="false">'[1]9'!CO29</f>
        <v>0</v>
      </c>
      <c r="CO31" s="27" t="n">
        <f aca="false">'[1]9'!CP29</f>
        <v>0</v>
      </c>
      <c r="CP31" s="27" t="n">
        <f aca="false">'[1]9'!CQ29</f>
        <v>0</v>
      </c>
      <c r="CQ31" s="27" t="n">
        <f aca="false">'[1]9'!CR29</f>
        <v>3.129E-005</v>
      </c>
      <c r="CR31" s="27" t="n">
        <f aca="false">'[1]9'!CS29</f>
        <v>0</v>
      </c>
      <c r="CS31" s="120"/>
      <c r="CT31" s="121"/>
      <c r="CU31" s="121"/>
      <c r="CV31" s="121"/>
      <c r="CW31" s="121"/>
      <c r="CX31" s="121"/>
      <c r="CY31" s="121"/>
      <c r="CZ31" s="119"/>
      <c r="DB31" s="115"/>
    </row>
    <row r="32" customFormat="false" ht="12.75" hidden="true" customHeight="false" outlineLevel="1" collapsed="false">
      <c r="A32" s="116"/>
      <c r="B32" s="117"/>
      <c r="C32" s="118" t="s">
        <v>25</v>
      </c>
      <c r="D32" s="27" t="n">
        <f aca="false">'[1]9'!E30</f>
        <v>0.21233269</v>
      </c>
      <c r="E32" s="27" t="n">
        <f aca="false">'[1]9'!F30</f>
        <v>0</v>
      </c>
      <c r="F32" s="27" t="n">
        <f aca="false">'[1]9'!G30</f>
        <v>0</v>
      </c>
      <c r="G32" s="27" t="n">
        <f aca="false">'[1]9'!H30</f>
        <v>0</v>
      </c>
      <c r="H32" s="27" t="n">
        <f aca="false">'[1]9'!I30</f>
        <v>0</v>
      </c>
      <c r="I32" s="27" t="n">
        <f aca="false">'[1]9'!J30</f>
        <v>0</v>
      </c>
      <c r="J32" s="27" t="n">
        <f aca="false">'[1]9'!K30</f>
        <v>0</v>
      </c>
      <c r="K32" s="27" t="n">
        <f aca="false">'[1]9'!L30</f>
        <v>0</v>
      </c>
      <c r="L32" s="27" t="n">
        <f aca="false">'[1]9'!M30</f>
        <v>0</v>
      </c>
      <c r="M32" s="27" t="n">
        <f aca="false">'[1]9'!N30</f>
        <v>0</v>
      </c>
      <c r="N32" s="27" t="n">
        <f aca="false">'[1]9'!O30</f>
        <v>0</v>
      </c>
      <c r="O32" s="27" t="n">
        <f aca="false">'[1]9'!P30</f>
        <v>0</v>
      </c>
      <c r="P32" s="27" t="n">
        <f aca="false">'[1]9'!Q30</f>
        <v>0</v>
      </c>
      <c r="Q32" s="27" t="n">
        <f aca="false">'[1]9'!R30</f>
        <v>0</v>
      </c>
      <c r="R32" s="27" t="n">
        <f aca="false">'[1]9'!S30</f>
        <v>0</v>
      </c>
      <c r="S32" s="27" t="n">
        <f aca="false">'[1]9'!T30</f>
        <v>0</v>
      </c>
      <c r="T32" s="27" t="n">
        <f aca="false">'[1]9'!U30</f>
        <v>0</v>
      </c>
      <c r="U32" s="27" t="n">
        <f aca="false">'[1]9'!V30</f>
        <v>0</v>
      </c>
      <c r="V32" s="27" t="n">
        <f aca="false">'[1]9'!W30</f>
        <v>0</v>
      </c>
      <c r="W32" s="27" t="n">
        <f aca="false">'[1]9'!X30</f>
        <v>0</v>
      </c>
      <c r="X32" s="27" t="n">
        <f aca="false">'[1]9'!Y30</f>
        <v>0</v>
      </c>
      <c r="Y32" s="27" t="n">
        <f aca="false">'[1]9'!Z30</f>
        <v>0</v>
      </c>
      <c r="Z32" s="27" t="n">
        <f aca="false">'[1]9'!AA30</f>
        <v>0</v>
      </c>
      <c r="AA32" s="27" t="n">
        <f aca="false">'[1]9'!AB30</f>
        <v>0</v>
      </c>
      <c r="AB32" s="27" t="n">
        <f aca="false">'[1]9'!AC30</f>
        <v>0</v>
      </c>
      <c r="AC32" s="27" t="n">
        <f aca="false">'[1]9'!AD30</f>
        <v>0</v>
      </c>
      <c r="AD32" s="27" t="n">
        <f aca="false">'[1]9'!AE30</f>
        <v>0</v>
      </c>
      <c r="AE32" s="27" t="n">
        <f aca="false">'[1]9'!AF30</f>
        <v>0</v>
      </c>
      <c r="AF32" s="27" t="n">
        <f aca="false">'[1]9'!AG30</f>
        <v>0</v>
      </c>
      <c r="AG32" s="27" t="n">
        <f aca="false">'[1]9'!AH30</f>
        <v>0</v>
      </c>
      <c r="AH32" s="27" t="n">
        <f aca="false">'[1]9'!AI30</f>
        <v>0</v>
      </c>
      <c r="AI32" s="27" t="n">
        <f aca="false">'[1]9'!AJ30</f>
        <v>0</v>
      </c>
      <c r="AJ32" s="27" t="n">
        <f aca="false">'[1]9'!AK30</f>
        <v>0</v>
      </c>
      <c r="AK32" s="27" t="n">
        <f aca="false">'[1]9'!AL30</f>
        <v>0</v>
      </c>
      <c r="AL32" s="27" t="n">
        <f aca="false">'[1]9'!AM30</f>
        <v>0</v>
      </c>
      <c r="AM32" s="27" t="n">
        <f aca="false">'[1]9'!AN30</f>
        <v>0</v>
      </c>
      <c r="AN32" s="27" t="n">
        <f aca="false">'[1]9'!AO30</f>
        <v>0</v>
      </c>
      <c r="AO32" s="27" t="n">
        <f aca="false">'[1]9'!AP30</f>
        <v>0</v>
      </c>
      <c r="AP32" s="27" t="n">
        <f aca="false">'[1]9'!AQ30</f>
        <v>0</v>
      </c>
      <c r="AQ32" s="27" t="n">
        <f aca="false">'[1]9'!AR30</f>
        <v>0</v>
      </c>
      <c r="AR32" s="27" t="n">
        <f aca="false">'[1]9'!AS30</f>
        <v>0</v>
      </c>
      <c r="AS32" s="27" t="n">
        <f aca="false">'[1]9'!AT30</f>
        <v>0</v>
      </c>
      <c r="AT32" s="27" t="n">
        <f aca="false">'[1]9'!AU30</f>
        <v>7.64E-006</v>
      </c>
      <c r="AU32" s="27" t="n">
        <f aca="false">'[1]9'!AV30</f>
        <v>7.64E-006</v>
      </c>
      <c r="AV32" s="27" t="n">
        <f aca="false">'[1]9'!AW30</f>
        <v>0</v>
      </c>
      <c r="AW32" s="27" t="n">
        <f aca="false">'[1]9'!AX30</f>
        <v>0</v>
      </c>
      <c r="AX32" s="27" t="n">
        <f aca="false">'[1]9'!AY30</f>
        <v>8.66E-006</v>
      </c>
      <c r="AY32" s="27" t="n">
        <f aca="false">'[1]9'!AZ30</f>
        <v>0</v>
      </c>
      <c r="AZ32" s="27" t="n">
        <f aca="false">'[1]9'!BA30</f>
        <v>8.66E-006</v>
      </c>
      <c r="BA32" s="27" t="n">
        <f aca="false">'[1]9'!BB30</f>
        <v>0</v>
      </c>
      <c r="BB32" s="27" t="n">
        <f aca="false">'[1]9'!BC30</f>
        <v>0.21162752</v>
      </c>
      <c r="BC32" s="27" t="n">
        <f aca="false">'[1]9'!BD30</f>
        <v>0.00012301</v>
      </c>
      <c r="BD32" s="27" t="n">
        <f aca="false">'[1]9'!BE30</f>
        <v>0</v>
      </c>
      <c r="BE32" s="27" t="n">
        <f aca="false">'[1]9'!BF30</f>
        <v>0</v>
      </c>
      <c r="BF32" s="27" t="n">
        <f aca="false">'[1]9'!BG30</f>
        <v>2.4E-007</v>
      </c>
      <c r="BG32" s="27" t="n">
        <f aca="false">'[1]9'!BH30</f>
        <v>0.21150427</v>
      </c>
      <c r="BH32" s="27" t="n">
        <f aca="false">'[1]9'!BI30</f>
        <v>3.38E-005</v>
      </c>
      <c r="BI32" s="27" t="n">
        <f aca="false">'[1]9'!BJ30</f>
        <v>3.38E-005</v>
      </c>
      <c r="BJ32" s="27" t="n">
        <f aca="false">'[1]9'!BK30</f>
        <v>0</v>
      </c>
      <c r="BK32" s="27" t="n">
        <f aca="false">'[1]9'!BL30</f>
        <v>0</v>
      </c>
      <c r="BL32" s="27" t="n">
        <f aca="false">'[1]9'!BM30</f>
        <v>0</v>
      </c>
      <c r="BM32" s="27" t="n">
        <f aca="false">'[1]9'!BN30</f>
        <v>0</v>
      </c>
      <c r="BN32" s="27" t="n">
        <f aca="false">'[1]9'!BO30</f>
        <v>0</v>
      </c>
      <c r="BO32" s="27" t="n">
        <f aca="false">'[1]9'!BP30</f>
        <v>0</v>
      </c>
      <c r="BP32" s="27" t="n">
        <f aca="false">'[1]9'!BQ30</f>
        <v>0</v>
      </c>
      <c r="BQ32" s="27" t="n">
        <f aca="false">'[1]9'!BR30</f>
        <v>0</v>
      </c>
      <c r="BR32" s="27" t="n">
        <f aca="false">'[1]9'!BS30</f>
        <v>0.00016969</v>
      </c>
      <c r="BS32" s="27" t="n">
        <f aca="false">'[1]9'!BT30</f>
        <v>0</v>
      </c>
      <c r="BT32" s="27" t="n">
        <f aca="false">'[1]9'!BU30</f>
        <v>0</v>
      </c>
      <c r="BU32" s="27" t="n">
        <f aca="false">'[1]9'!BV30</f>
        <v>0</v>
      </c>
      <c r="BV32" s="27" t="n">
        <f aca="false">'[1]9'!BW30</f>
        <v>0</v>
      </c>
      <c r="BW32" s="27" t="n">
        <f aca="false">'[1]9'!BX30</f>
        <v>0</v>
      </c>
      <c r="BX32" s="27" t="n">
        <f aca="false">'[1]9'!BY30</f>
        <v>0</v>
      </c>
      <c r="BY32" s="27" t="n">
        <f aca="false">'[1]9'!BZ30</f>
        <v>0</v>
      </c>
      <c r="BZ32" s="27" t="n">
        <f aca="false">'[1]9'!CA30</f>
        <v>0</v>
      </c>
      <c r="CA32" s="27" t="n">
        <f aca="false">'[1]9'!CB30</f>
        <v>5.06E-006</v>
      </c>
      <c r="CB32" s="27" t="n">
        <f aca="false">'[1]9'!CC30</f>
        <v>0</v>
      </c>
      <c r="CC32" s="27" t="n">
        <f aca="false">'[1]9'!CD30</f>
        <v>0</v>
      </c>
      <c r="CD32" s="27" t="n">
        <f aca="false">'[1]9'!CE30</f>
        <v>5.06E-006</v>
      </c>
      <c r="CE32" s="27" t="n">
        <f aca="false">'[1]9'!CF30</f>
        <v>0</v>
      </c>
      <c r="CF32" s="27" t="n">
        <f aca="false">'[1]9'!CG30</f>
        <v>0</v>
      </c>
      <c r="CG32" s="27" t="n">
        <f aca="false">'[1]9'!CH30</f>
        <v>0</v>
      </c>
      <c r="CH32" s="27" t="n">
        <f aca="false">'[1]9'!CI30</f>
        <v>0</v>
      </c>
      <c r="CI32" s="27" t="n">
        <f aca="false">'[1]9'!CJ30</f>
        <v>0.00044903</v>
      </c>
      <c r="CJ32" s="27" t="n">
        <f aca="false">'[1]9'!CK30</f>
        <v>0.00044903</v>
      </c>
      <c r="CK32" s="27" t="n">
        <f aca="false">'[1]9'!CL30</f>
        <v>0</v>
      </c>
      <c r="CL32" s="27" t="n">
        <f aca="false">'[1]9'!CM30</f>
        <v>0</v>
      </c>
      <c r="CM32" s="27" t="n">
        <f aca="false">'[1]9'!CN30</f>
        <v>3.129E-005</v>
      </c>
      <c r="CN32" s="27" t="n">
        <f aca="false">'[1]9'!CO30</f>
        <v>0</v>
      </c>
      <c r="CO32" s="27" t="n">
        <f aca="false">'[1]9'!CP30</f>
        <v>0</v>
      </c>
      <c r="CP32" s="27" t="n">
        <f aca="false">'[1]9'!CQ30</f>
        <v>0</v>
      </c>
      <c r="CQ32" s="27" t="n">
        <f aca="false">'[1]9'!CR30</f>
        <v>3.129E-005</v>
      </c>
      <c r="CR32" s="27" t="n">
        <f aca="false">'[1]9'!CS30</f>
        <v>0</v>
      </c>
      <c r="CS32" s="120"/>
      <c r="CT32" s="121"/>
      <c r="CU32" s="121"/>
      <c r="CV32" s="121"/>
      <c r="CW32" s="121"/>
      <c r="CX32" s="121"/>
      <c r="CY32" s="121"/>
      <c r="CZ32" s="119"/>
      <c r="DB32" s="115"/>
    </row>
    <row r="33" customFormat="false" ht="12.75" hidden="true" customHeight="false" outlineLevel="1" collapsed="false">
      <c r="A33" s="116"/>
      <c r="B33" s="117"/>
      <c r="C33" s="118" t="s">
        <v>26</v>
      </c>
      <c r="D33" s="27" t="n">
        <f aca="false">'[1]9'!E31</f>
        <v>0</v>
      </c>
      <c r="E33" s="27" t="n">
        <f aca="false">'[1]9'!F31</f>
        <v>0</v>
      </c>
      <c r="F33" s="27" t="n">
        <f aca="false">'[1]9'!G31</f>
        <v>0</v>
      </c>
      <c r="G33" s="27" t="n">
        <f aca="false">'[1]9'!H31</f>
        <v>0</v>
      </c>
      <c r="H33" s="27" t="n">
        <f aca="false">'[1]9'!I31</f>
        <v>0</v>
      </c>
      <c r="I33" s="27" t="n">
        <f aca="false">'[1]9'!J31</f>
        <v>0</v>
      </c>
      <c r="J33" s="27" t="n">
        <f aca="false">'[1]9'!K31</f>
        <v>0</v>
      </c>
      <c r="K33" s="27" t="n">
        <f aca="false">'[1]9'!L31</f>
        <v>0</v>
      </c>
      <c r="L33" s="27" t="n">
        <f aca="false">'[1]9'!M31</f>
        <v>0</v>
      </c>
      <c r="M33" s="27" t="n">
        <f aca="false">'[1]9'!N31</f>
        <v>0</v>
      </c>
      <c r="N33" s="27" t="n">
        <f aca="false">'[1]9'!O31</f>
        <v>0</v>
      </c>
      <c r="O33" s="27" t="n">
        <f aca="false">'[1]9'!P31</f>
        <v>0</v>
      </c>
      <c r="P33" s="27" t="n">
        <f aca="false">'[1]9'!Q31</f>
        <v>0</v>
      </c>
      <c r="Q33" s="27" t="n">
        <f aca="false">'[1]9'!R31</f>
        <v>0</v>
      </c>
      <c r="R33" s="27" t="n">
        <f aca="false">'[1]9'!S31</f>
        <v>0</v>
      </c>
      <c r="S33" s="27" t="n">
        <f aca="false">'[1]9'!T31</f>
        <v>0</v>
      </c>
      <c r="T33" s="27" t="n">
        <f aca="false">'[1]9'!U31</f>
        <v>0</v>
      </c>
      <c r="U33" s="27" t="n">
        <f aca="false">'[1]9'!V31</f>
        <v>0</v>
      </c>
      <c r="V33" s="27" t="n">
        <f aca="false">'[1]9'!W31</f>
        <v>0</v>
      </c>
      <c r="W33" s="27" t="n">
        <f aca="false">'[1]9'!X31</f>
        <v>0</v>
      </c>
      <c r="X33" s="27" t="n">
        <f aca="false">'[1]9'!Y31</f>
        <v>0</v>
      </c>
      <c r="Y33" s="27" t="n">
        <f aca="false">'[1]9'!Z31</f>
        <v>0</v>
      </c>
      <c r="Z33" s="27" t="n">
        <f aca="false">'[1]9'!AA31</f>
        <v>0</v>
      </c>
      <c r="AA33" s="27" t="n">
        <f aca="false">'[1]9'!AB31</f>
        <v>0</v>
      </c>
      <c r="AB33" s="27" t="n">
        <f aca="false">'[1]9'!AC31</f>
        <v>0</v>
      </c>
      <c r="AC33" s="27" t="n">
        <f aca="false">'[1]9'!AD31</f>
        <v>0</v>
      </c>
      <c r="AD33" s="27" t="n">
        <f aca="false">'[1]9'!AE31</f>
        <v>0</v>
      </c>
      <c r="AE33" s="27" t="n">
        <f aca="false">'[1]9'!AF31</f>
        <v>0</v>
      </c>
      <c r="AF33" s="27" t="n">
        <f aca="false">'[1]9'!AG31</f>
        <v>0</v>
      </c>
      <c r="AG33" s="27" t="n">
        <f aca="false">'[1]9'!AH31</f>
        <v>0</v>
      </c>
      <c r="AH33" s="27" t="n">
        <f aca="false">'[1]9'!AI31</f>
        <v>0</v>
      </c>
      <c r="AI33" s="27" t="n">
        <f aca="false">'[1]9'!AJ31</f>
        <v>0</v>
      </c>
      <c r="AJ33" s="27" t="n">
        <f aca="false">'[1]9'!AK31</f>
        <v>0</v>
      </c>
      <c r="AK33" s="27" t="n">
        <f aca="false">'[1]9'!AL31</f>
        <v>0</v>
      </c>
      <c r="AL33" s="27" t="n">
        <f aca="false">'[1]9'!AM31</f>
        <v>0</v>
      </c>
      <c r="AM33" s="27" t="n">
        <f aca="false">'[1]9'!AN31</f>
        <v>0</v>
      </c>
      <c r="AN33" s="27" t="n">
        <f aca="false">'[1]9'!AO31</f>
        <v>0</v>
      </c>
      <c r="AO33" s="27" t="n">
        <f aca="false">'[1]9'!AP31</f>
        <v>0</v>
      </c>
      <c r="AP33" s="27" t="n">
        <f aca="false">'[1]9'!AQ31</f>
        <v>0</v>
      </c>
      <c r="AQ33" s="27" t="n">
        <f aca="false">'[1]9'!AR31</f>
        <v>0</v>
      </c>
      <c r="AR33" s="27" t="n">
        <f aca="false">'[1]9'!AS31</f>
        <v>0</v>
      </c>
      <c r="AS33" s="27" t="n">
        <f aca="false">'[1]9'!AT31</f>
        <v>0</v>
      </c>
      <c r="AT33" s="27" t="n">
        <f aca="false">'[1]9'!AU31</f>
        <v>0</v>
      </c>
      <c r="AU33" s="27" t="n">
        <f aca="false">'[1]9'!AV31</f>
        <v>0</v>
      </c>
      <c r="AV33" s="27" t="n">
        <f aca="false">'[1]9'!AW31</f>
        <v>0</v>
      </c>
      <c r="AW33" s="27" t="n">
        <f aca="false">'[1]9'!AX31</f>
        <v>0</v>
      </c>
      <c r="AX33" s="27" t="n">
        <f aca="false">'[1]9'!AY31</f>
        <v>0</v>
      </c>
      <c r="AY33" s="27" t="n">
        <f aca="false">'[1]9'!AZ31</f>
        <v>0</v>
      </c>
      <c r="AZ33" s="27" t="n">
        <f aca="false">'[1]9'!BA31</f>
        <v>0</v>
      </c>
      <c r="BA33" s="27" t="n">
        <f aca="false">'[1]9'!BB31</f>
        <v>0</v>
      </c>
      <c r="BB33" s="27" t="n">
        <f aca="false">'[1]9'!BC31</f>
        <v>0</v>
      </c>
      <c r="BC33" s="27" t="n">
        <f aca="false">'[1]9'!BD31</f>
        <v>0</v>
      </c>
      <c r="BD33" s="27" t="n">
        <f aca="false">'[1]9'!BE31</f>
        <v>0</v>
      </c>
      <c r="BE33" s="27" t="n">
        <f aca="false">'[1]9'!BF31</f>
        <v>0</v>
      </c>
      <c r="BF33" s="27" t="n">
        <f aca="false">'[1]9'!BG31</f>
        <v>0</v>
      </c>
      <c r="BG33" s="27" t="n">
        <f aca="false">'[1]9'!BH31</f>
        <v>0</v>
      </c>
      <c r="BH33" s="27" t="n">
        <f aca="false">'[1]9'!BI31</f>
        <v>0</v>
      </c>
      <c r="BI33" s="27" t="n">
        <f aca="false">'[1]9'!BJ31</f>
        <v>0</v>
      </c>
      <c r="BJ33" s="27" t="n">
        <f aca="false">'[1]9'!BK31</f>
        <v>0</v>
      </c>
      <c r="BK33" s="27" t="n">
        <f aca="false">'[1]9'!BL31</f>
        <v>0</v>
      </c>
      <c r="BL33" s="27" t="n">
        <f aca="false">'[1]9'!BM31</f>
        <v>0</v>
      </c>
      <c r="BM33" s="27" t="n">
        <f aca="false">'[1]9'!BN31</f>
        <v>0</v>
      </c>
      <c r="BN33" s="27" t="n">
        <f aca="false">'[1]9'!BO31</f>
        <v>0</v>
      </c>
      <c r="BO33" s="27" t="n">
        <f aca="false">'[1]9'!BP31</f>
        <v>0</v>
      </c>
      <c r="BP33" s="27" t="n">
        <f aca="false">'[1]9'!BQ31</f>
        <v>0</v>
      </c>
      <c r="BQ33" s="27" t="n">
        <f aca="false">'[1]9'!BR31</f>
        <v>0</v>
      </c>
      <c r="BR33" s="27" t="n">
        <f aca="false">'[1]9'!BS31</f>
        <v>0</v>
      </c>
      <c r="BS33" s="27" t="n">
        <f aca="false">'[1]9'!BT31</f>
        <v>0</v>
      </c>
      <c r="BT33" s="27" t="n">
        <f aca="false">'[1]9'!BU31</f>
        <v>0</v>
      </c>
      <c r="BU33" s="27" t="n">
        <f aca="false">'[1]9'!BV31</f>
        <v>0</v>
      </c>
      <c r="BV33" s="27" t="n">
        <f aca="false">'[1]9'!BW31</f>
        <v>0</v>
      </c>
      <c r="BW33" s="27" t="n">
        <f aca="false">'[1]9'!BX31</f>
        <v>0</v>
      </c>
      <c r="BX33" s="27" t="n">
        <f aca="false">'[1]9'!BY31</f>
        <v>0</v>
      </c>
      <c r="BY33" s="27" t="n">
        <f aca="false">'[1]9'!BZ31</f>
        <v>0</v>
      </c>
      <c r="BZ33" s="27" t="n">
        <f aca="false">'[1]9'!CA31</f>
        <v>0</v>
      </c>
      <c r="CA33" s="27" t="n">
        <f aca="false">'[1]9'!CB31</f>
        <v>0</v>
      </c>
      <c r="CB33" s="27" t="n">
        <f aca="false">'[1]9'!CC31</f>
        <v>0</v>
      </c>
      <c r="CC33" s="27" t="n">
        <f aca="false">'[1]9'!CD31</f>
        <v>0</v>
      </c>
      <c r="CD33" s="27" t="n">
        <f aca="false">'[1]9'!CE31</f>
        <v>0</v>
      </c>
      <c r="CE33" s="27" t="n">
        <f aca="false">'[1]9'!CF31</f>
        <v>0</v>
      </c>
      <c r="CF33" s="27" t="n">
        <f aca="false">'[1]9'!CG31</f>
        <v>0</v>
      </c>
      <c r="CG33" s="27" t="n">
        <f aca="false">'[1]9'!CH31</f>
        <v>0</v>
      </c>
      <c r="CH33" s="27" t="n">
        <f aca="false">'[1]9'!CI31</f>
        <v>0</v>
      </c>
      <c r="CI33" s="27" t="n">
        <f aca="false">'[1]9'!CJ31</f>
        <v>0</v>
      </c>
      <c r="CJ33" s="27" t="n">
        <f aca="false">'[1]9'!CK31</f>
        <v>0</v>
      </c>
      <c r="CK33" s="27" t="n">
        <f aca="false">'[1]9'!CL31</f>
        <v>0</v>
      </c>
      <c r="CL33" s="27" t="n">
        <f aca="false">'[1]9'!CM31</f>
        <v>0</v>
      </c>
      <c r="CM33" s="27" t="n">
        <f aca="false">'[1]9'!CN31</f>
        <v>0</v>
      </c>
      <c r="CN33" s="27" t="n">
        <f aca="false">'[1]9'!CO31</f>
        <v>0</v>
      </c>
      <c r="CO33" s="27" t="n">
        <f aca="false">'[1]9'!CP31</f>
        <v>0</v>
      </c>
      <c r="CP33" s="27" t="n">
        <f aca="false">'[1]9'!CQ31</f>
        <v>0</v>
      </c>
      <c r="CQ33" s="27" t="n">
        <f aca="false">'[1]9'!CR31</f>
        <v>0</v>
      </c>
      <c r="CR33" s="27" t="n">
        <f aca="false">'[1]9'!CS31</f>
        <v>0</v>
      </c>
      <c r="CS33" s="120"/>
      <c r="CT33" s="121"/>
      <c r="CU33" s="121"/>
      <c r="CV33" s="121"/>
      <c r="CW33" s="121"/>
      <c r="CX33" s="121"/>
      <c r="CY33" s="121"/>
      <c r="CZ33" s="119"/>
      <c r="DB33" s="115"/>
    </row>
    <row r="34" customFormat="false" ht="25.5" hidden="true" customHeight="false" outlineLevel="1" collapsed="false">
      <c r="A34" s="116"/>
      <c r="B34" s="117"/>
      <c r="C34" s="118" t="s">
        <v>27</v>
      </c>
      <c r="D34" s="27" t="n">
        <f aca="false">'[1]9'!E32</f>
        <v>0</v>
      </c>
      <c r="E34" s="27" t="n">
        <f aca="false">'[1]9'!F32</f>
        <v>0</v>
      </c>
      <c r="F34" s="27" t="n">
        <f aca="false">'[1]9'!G32</f>
        <v>0</v>
      </c>
      <c r="G34" s="27" t="n">
        <f aca="false">'[1]9'!H32</f>
        <v>0</v>
      </c>
      <c r="H34" s="27" t="n">
        <f aca="false">'[1]9'!I32</f>
        <v>0</v>
      </c>
      <c r="I34" s="27" t="n">
        <f aca="false">'[1]9'!J32</f>
        <v>0</v>
      </c>
      <c r="J34" s="27" t="n">
        <f aca="false">'[1]9'!K32</f>
        <v>0</v>
      </c>
      <c r="K34" s="27" t="n">
        <f aca="false">'[1]9'!L32</f>
        <v>0</v>
      </c>
      <c r="L34" s="27" t="n">
        <f aca="false">'[1]9'!M32</f>
        <v>0</v>
      </c>
      <c r="M34" s="27" t="n">
        <f aca="false">'[1]9'!N32</f>
        <v>0</v>
      </c>
      <c r="N34" s="27" t="n">
        <f aca="false">'[1]9'!O32</f>
        <v>0</v>
      </c>
      <c r="O34" s="27" t="n">
        <f aca="false">'[1]9'!P32</f>
        <v>0</v>
      </c>
      <c r="P34" s="27" t="n">
        <f aca="false">'[1]9'!Q32</f>
        <v>0</v>
      </c>
      <c r="Q34" s="27" t="n">
        <f aca="false">'[1]9'!R32</f>
        <v>0</v>
      </c>
      <c r="R34" s="27" t="n">
        <f aca="false">'[1]9'!S32</f>
        <v>0</v>
      </c>
      <c r="S34" s="27" t="n">
        <f aca="false">'[1]9'!T32</f>
        <v>0</v>
      </c>
      <c r="T34" s="27" t="n">
        <f aca="false">'[1]9'!U32</f>
        <v>0</v>
      </c>
      <c r="U34" s="27" t="n">
        <f aca="false">'[1]9'!V32</f>
        <v>0</v>
      </c>
      <c r="V34" s="27" t="n">
        <f aca="false">'[1]9'!W32</f>
        <v>0</v>
      </c>
      <c r="W34" s="27" t="n">
        <f aca="false">'[1]9'!X32</f>
        <v>0</v>
      </c>
      <c r="X34" s="27" t="n">
        <f aca="false">'[1]9'!Y32</f>
        <v>0</v>
      </c>
      <c r="Y34" s="27" t="n">
        <f aca="false">'[1]9'!Z32</f>
        <v>0</v>
      </c>
      <c r="Z34" s="27" t="n">
        <f aca="false">'[1]9'!AA32</f>
        <v>0</v>
      </c>
      <c r="AA34" s="27" t="n">
        <f aca="false">'[1]9'!AB32</f>
        <v>0</v>
      </c>
      <c r="AB34" s="27" t="n">
        <f aca="false">'[1]9'!AC32</f>
        <v>0</v>
      </c>
      <c r="AC34" s="27" t="n">
        <f aca="false">'[1]9'!AD32</f>
        <v>0</v>
      </c>
      <c r="AD34" s="27" t="n">
        <f aca="false">'[1]9'!AE32</f>
        <v>0</v>
      </c>
      <c r="AE34" s="27" t="n">
        <f aca="false">'[1]9'!AF32</f>
        <v>0</v>
      </c>
      <c r="AF34" s="27" t="n">
        <f aca="false">'[1]9'!AG32</f>
        <v>0</v>
      </c>
      <c r="AG34" s="27" t="n">
        <f aca="false">'[1]9'!AH32</f>
        <v>0</v>
      </c>
      <c r="AH34" s="27" t="n">
        <f aca="false">'[1]9'!AI32</f>
        <v>0</v>
      </c>
      <c r="AI34" s="27" t="n">
        <f aca="false">'[1]9'!AJ32</f>
        <v>0</v>
      </c>
      <c r="AJ34" s="27" t="n">
        <f aca="false">'[1]9'!AK32</f>
        <v>0</v>
      </c>
      <c r="AK34" s="27" t="n">
        <f aca="false">'[1]9'!AL32</f>
        <v>0</v>
      </c>
      <c r="AL34" s="27" t="n">
        <f aca="false">'[1]9'!AM32</f>
        <v>0</v>
      </c>
      <c r="AM34" s="27" t="n">
        <f aca="false">'[1]9'!AN32</f>
        <v>0</v>
      </c>
      <c r="AN34" s="27" t="n">
        <f aca="false">'[1]9'!AO32</f>
        <v>0</v>
      </c>
      <c r="AO34" s="27" t="n">
        <f aca="false">'[1]9'!AP32</f>
        <v>0</v>
      </c>
      <c r="AP34" s="27" t="n">
        <f aca="false">'[1]9'!AQ32</f>
        <v>0</v>
      </c>
      <c r="AQ34" s="27" t="n">
        <f aca="false">'[1]9'!AR32</f>
        <v>0</v>
      </c>
      <c r="AR34" s="27" t="n">
        <f aca="false">'[1]9'!AS32</f>
        <v>0</v>
      </c>
      <c r="AS34" s="27" t="n">
        <f aca="false">'[1]9'!AT32</f>
        <v>0</v>
      </c>
      <c r="AT34" s="27" t="n">
        <f aca="false">'[1]9'!AU32</f>
        <v>0</v>
      </c>
      <c r="AU34" s="27" t="n">
        <f aca="false">'[1]9'!AV32</f>
        <v>0</v>
      </c>
      <c r="AV34" s="27" t="n">
        <f aca="false">'[1]9'!AW32</f>
        <v>0</v>
      </c>
      <c r="AW34" s="27" t="n">
        <f aca="false">'[1]9'!AX32</f>
        <v>0</v>
      </c>
      <c r="AX34" s="27" t="n">
        <f aca="false">'[1]9'!AY32</f>
        <v>0</v>
      </c>
      <c r="AY34" s="27" t="n">
        <f aca="false">'[1]9'!AZ32</f>
        <v>0</v>
      </c>
      <c r="AZ34" s="27" t="n">
        <f aca="false">'[1]9'!BA32</f>
        <v>0</v>
      </c>
      <c r="BA34" s="27" t="n">
        <f aca="false">'[1]9'!BB32</f>
        <v>0</v>
      </c>
      <c r="BB34" s="27" t="n">
        <f aca="false">'[1]9'!BC32</f>
        <v>0</v>
      </c>
      <c r="BC34" s="27" t="n">
        <f aca="false">'[1]9'!BD32</f>
        <v>0</v>
      </c>
      <c r="BD34" s="27" t="n">
        <f aca="false">'[1]9'!BE32</f>
        <v>0</v>
      </c>
      <c r="BE34" s="27" t="n">
        <f aca="false">'[1]9'!BF32</f>
        <v>0</v>
      </c>
      <c r="BF34" s="27" t="n">
        <f aca="false">'[1]9'!BG32</f>
        <v>0</v>
      </c>
      <c r="BG34" s="27" t="n">
        <f aca="false">'[1]9'!BH32</f>
        <v>0</v>
      </c>
      <c r="BH34" s="27" t="n">
        <f aca="false">'[1]9'!BI32</f>
        <v>0</v>
      </c>
      <c r="BI34" s="27" t="n">
        <f aca="false">'[1]9'!BJ32</f>
        <v>0</v>
      </c>
      <c r="BJ34" s="27" t="n">
        <f aca="false">'[1]9'!BK32</f>
        <v>0</v>
      </c>
      <c r="BK34" s="27" t="n">
        <f aca="false">'[1]9'!BL32</f>
        <v>0</v>
      </c>
      <c r="BL34" s="27" t="n">
        <f aca="false">'[1]9'!BM32</f>
        <v>0</v>
      </c>
      <c r="BM34" s="27" t="n">
        <f aca="false">'[1]9'!BN32</f>
        <v>0</v>
      </c>
      <c r="BN34" s="27" t="n">
        <f aca="false">'[1]9'!BO32</f>
        <v>0</v>
      </c>
      <c r="BO34" s="27" t="n">
        <f aca="false">'[1]9'!BP32</f>
        <v>0</v>
      </c>
      <c r="BP34" s="27" t="n">
        <f aca="false">'[1]9'!BQ32</f>
        <v>0</v>
      </c>
      <c r="BQ34" s="27" t="n">
        <f aca="false">'[1]9'!BR32</f>
        <v>0</v>
      </c>
      <c r="BR34" s="27" t="n">
        <f aca="false">'[1]9'!BS32</f>
        <v>0</v>
      </c>
      <c r="BS34" s="27" t="n">
        <f aca="false">'[1]9'!BT32</f>
        <v>0</v>
      </c>
      <c r="BT34" s="27" t="n">
        <f aca="false">'[1]9'!BU32</f>
        <v>0</v>
      </c>
      <c r="BU34" s="27" t="n">
        <f aca="false">'[1]9'!BV32</f>
        <v>0</v>
      </c>
      <c r="BV34" s="27" t="n">
        <f aca="false">'[1]9'!BW32</f>
        <v>0</v>
      </c>
      <c r="BW34" s="27" t="n">
        <f aca="false">'[1]9'!BX32</f>
        <v>0</v>
      </c>
      <c r="BX34" s="27" t="n">
        <f aca="false">'[1]9'!BY32</f>
        <v>0</v>
      </c>
      <c r="BY34" s="27" t="n">
        <f aca="false">'[1]9'!BZ32</f>
        <v>0</v>
      </c>
      <c r="BZ34" s="27" t="n">
        <f aca="false">'[1]9'!CA32</f>
        <v>0</v>
      </c>
      <c r="CA34" s="27" t="n">
        <f aca="false">'[1]9'!CB32</f>
        <v>0</v>
      </c>
      <c r="CB34" s="27" t="n">
        <f aca="false">'[1]9'!CC32</f>
        <v>0</v>
      </c>
      <c r="CC34" s="27" t="n">
        <f aca="false">'[1]9'!CD32</f>
        <v>0</v>
      </c>
      <c r="CD34" s="27" t="n">
        <f aca="false">'[1]9'!CE32</f>
        <v>0</v>
      </c>
      <c r="CE34" s="27" t="n">
        <f aca="false">'[1]9'!CF32</f>
        <v>0</v>
      </c>
      <c r="CF34" s="27" t="n">
        <f aca="false">'[1]9'!CG32</f>
        <v>0</v>
      </c>
      <c r="CG34" s="27" t="n">
        <f aca="false">'[1]9'!CH32</f>
        <v>0</v>
      </c>
      <c r="CH34" s="27" t="n">
        <f aca="false">'[1]9'!CI32</f>
        <v>0</v>
      </c>
      <c r="CI34" s="27" t="n">
        <f aca="false">'[1]9'!CJ32</f>
        <v>0</v>
      </c>
      <c r="CJ34" s="27" t="n">
        <f aca="false">'[1]9'!CK32</f>
        <v>0</v>
      </c>
      <c r="CK34" s="27" t="n">
        <f aca="false">'[1]9'!CL32</f>
        <v>0</v>
      </c>
      <c r="CL34" s="27" t="n">
        <f aca="false">'[1]9'!CM32</f>
        <v>0</v>
      </c>
      <c r="CM34" s="27" t="n">
        <f aca="false">'[1]9'!CN32</f>
        <v>0</v>
      </c>
      <c r="CN34" s="27" t="n">
        <f aca="false">'[1]9'!CO32</f>
        <v>0</v>
      </c>
      <c r="CO34" s="27" t="n">
        <f aca="false">'[1]9'!CP32</f>
        <v>0</v>
      </c>
      <c r="CP34" s="27" t="n">
        <f aca="false">'[1]9'!CQ32</f>
        <v>0</v>
      </c>
      <c r="CQ34" s="27" t="n">
        <f aca="false">'[1]9'!CR32</f>
        <v>0</v>
      </c>
      <c r="CR34" s="27" t="n">
        <f aca="false">'[1]9'!CS32</f>
        <v>0</v>
      </c>
      <c r="CS34" s="120"/>
      <c r="CT34" s="121"/>
      <c r="CU34" s="121"/>
      <c r="CV34" s="121"/>
      <c r="CW34" s="121"/>
      <c r="CX34" s="121"/>
      <c r="CY34" s="121"/>
      <c r="CZ34" s="119"/>
      <c r="DB34" s="115"/>
    </row>
    <row r="35" customFormat="false" ht="12.75" hidden="true" customHeight="false" outlineLevel="1" collapsed="false">
      <c r="A35" s="116"/>
      <c r="B35" s="117"/>
      <c r="C35" s="118" t="s">
        <v>28</v>
      </c>
      <c r="D35" s="27" t="n">
        <f aca="false">'[1]9'!E33</f>
        <v>0</v>
      </c>
      <c r="E35" s="27" t="n">
        <f aca="false">'[1]9'!F33</f>
        <v>0</v>
      </c>
      <c r="F35" s="27" t="n">
        <f aca="false">'[1]9'!G33</f>
        <v>0</v>
      </c>
      <c r="G35" s="27" t="n">
        <f aca="false">'[1]9'!H33</f>
        <v>0</v>
      </c>
      <c r="H35" s="27" t="n">
        <f aca="false">'[1]9'!I33</f>
        <v>0</v>
      </c>
      <c r="I35" s="27" t="n">
        <f aca="false">'[1]9'!J33</f>
        <v>0</v>
      </c>
      <c r="J35" s="27" t="n">
        <f aca="false">'[1]9'!K33</f>
        <v>0</v>
      </c>
      <c r="K35" s="27" t="n">
        <f aca="false">'[1]9'!L33</f>
        <v>0</v>
      </c>
      <c r="L35" s="27" t="n">
        <f aca="false">'[1]9'!M33</f>
        <v>0</v>
      </c>
      <c r="M35" s="27" t="n">
        <f aca="false">'[1]9'!N33</f>
        <v>0</v>
      </c>
      <c r="N35" s="27" t="n">
        <f aca="false">'[1]9'!O33</f>
        <v>0</v>
      </c>
      <c r="O35" s="27" t="n">
        <f aca="false">'[1]9'!P33</f>
        <v>0</v>
      </c>
      <c r="P35" s="27" t="n">
        <f aca="false">'[1]9'!Q33</f>
        <v>0</v>
      </c>
      <c r="Q35" s="27" t="n">
        <f aca="false">'[1]9'!R33</f>
        <v>0</v>
      </c>
      <c r="R35" s="27" t="n">
        <f aca="false">'[1]9'!S33</f>
        <v>0</v>
      </c>
      <c r="S35" s="27" t="n">
        <f aca="false">'[1]9'!T33</f>
        <v>0</v>
      </c>
      <c r="T35" s="27" t="n">
        <f aca="false">'[1]9'!U33</f>
        <v>0</v>
      </c>
      <c r="U35" s="27" t="n">
        <f aca="false">'[1]9'!V33</f>
        <v>0</v>
      </c>
      <c r="V35" s="27" t="n">
        <f aca="false">'[1]9'!W33</f>
        <v>0</v>
      </c>
      <c r="W35" s="27" t="n">
        <f aca="false">'[1]9'!X33</f>
        <v>0</v>
      </c>
      <c r="X35" s="27" t="n">
        <f aca="false">'[1]9'!Y33</f>
        <v>0</v>
      </c>
      <c r="Y35" s="27" t="n">
        <f aca="false">'[1]9'!Z33</f>
        <v>0</v>
      </c>
      <c r="Z35" s="27" t="n">
        <f aca="false">'[1]9'!AA33</f>
        <v>0</v>
      </c>
      <c r="AA35" s="27" t="n">
        <f aca="false">'[1]9'!AB33</f>
        <v>0</v>
      </c>
      <c r="AB35" s="27" t="n">
        <f aca="false">'[1]9'!AC33</f>
        <v>0</v>
      </c>
      <c r="AC35" s="27" t="n">
        <f aca="false">'[1]9'!AD33</f>
        <v>0</v>
      </c>
      <c r="AD35" s="27" t="n">
        <f aca="false">'[1]9'!AE33</f>
        <v>0</v>
      </c>
      <c r="AE35" s="27" t="n">
        <f aca="false">'[1]9'!AF33</f>
        <v>0</v>
      </c>
      <c r="AF35" s="27" t="n">
        <f aca="false">'[1]9'!AG33</f>
        <v>0</v>
      </c>
      <c r="AG35" s="27" t="n">
        <f aca="false">'[1]9'!AH33</f>
        <v>0</v>
      </c>
      <c r="AH35" s="27" t="n">
        <f aca="false">'[1]9'!AI33</f>
        <v>0</v>
      </c>
      <c r="AI35" s="27" t="n">
        <f aca="false">'[1]9'!AJ33</f>
        <v>0</v>
      </c>
      <c r="AJ35" s="27" t="n">
        <f aca="false">'[1]9'!AK33</f>
        <v>0</v>
      </c>
      <c r="AK35" s="27" t="n">
        <f aca="false">'[1]9'!AL33</f>
        <v>0</v>
      </c>
      <c r="AL35" s="27" t="n">
        <f aca="false">'[1]9'!AM33</f>
        <v>0</v>
      </c>
      <c r="AM35" s="27" t="n">
        <f aca="false">'[1]9'!AN33</f>
        <v>0</v>
      </c>
      <c r="AN35" s="27" t="n">
        <f aca="false">'[1]9'!AO33</f>
        <v>0</v>
      </c>
      <c r="AO35" s="27" t="n">
        <f aca="false">'[1]9'!AP33</f>
        <v>0</v>
      </c>
      <c r="AP35" s="27" t="n">
        <f aca="false">'[1]9'!AQ33</f>
        <v>0</v>
      </c>
      <c r="AQ35" s="27" t="n">
        <f aca="false">'[1]9'!AR33</f>
        <v>0</v>
      </c>
      <c r="AR35" s="27" t="n">
        <f aca="false">'[1]9'!AS33</f>
        <v>0</v>
      </c>
      <c r="AS35" s="27" t="n">
        <f aca="false">'[1]9'!AT33</f>
        <v>0</v>
      </c>
      <c r="AT35" s="27" t="n">
        <f aca="false">'[1]9'!AU33</f>
        <v>0</v>
      </c>
      <c r="AU35" s="27" t="n">
        <f aca="false">'[1]9'!AV33</f>
        <v>0</v>
      </c>
      <c r="AV35" s="27" t="n">
        <f aca="false">'[1]9'!AW33</f>
        <v>0</v>
      </c>
      <c r="AW35" s="27" t="n">
        <f aca="false">'[1]9'!AX33</f>
        <v>0</v>
      </c>
      <c r="AX35" s="27" t="n">
        <f aca="false">'[1]9'!AY33</f>
        <v>0</v>
      </c>
      <c r="AY35" s="27" t="n">
        <f aca="false">'[1]9'!AZ33</f>
        <v>0</v>
      </c>
      <c r="AZ35" s="27" t="n">
        <f aca="false">'[1]9'!BA33</f>
        <v>0</v>
      </c>
      <c r="BA35" s="27" t="n">
        <f aca="false">'[1]9'!BB33</f>
        <v>0</v>
      </c>
      <c r="BB35" s="27" t="n">
        <f aca="false">'[1]9'!BC33</f>
        <v>0</v>
      </c>
      <c r="BC35" s="27" t="n">
        <f aca="false">'[1]9'!BD33</f>
        <v>0</v>
      </c>
      <c r="BD35" s="27" t="n">
        <f aca="false">'[1]9'!BE33</f>
        <v>0</v>
      </c>
      <c r="BE35" s="27" t="n">
        <f aca="false">'[1]9'!BF33</f>
        <v>0</v>
      </c>
      <c r="BF35" s="27" t="n">
        <f aca="false">'[1]9'!BG33</f>
        <v>0</v>
      </c>
      <c r="BG35" s="27" t="n">
        <f aca="false">'[1]9'!BH33</f>
        <v>0</v>
      </c>
      <c r="BH35" s="27" t="n">
        <f aca="false">'[1]9'!BI33</f>
        <v>0</v>
      </c>
      <c r="BI35" s="27" t="n">
        <f aca="false">'[1]9'!BJ33</f>
        <v>0</v>
      </c>
      <c r="BJ35" s="27" t="n">
        <f aca="false">'[1]9'!BK33</f>
        <v>0</v>
      </c>
      <c r="BK35" s="27" t="n">
        <f aca="false">'[1]9'!BL33</f>
        <v>0</v>
      </c>
      <c r="BL35" s="27" t="n">
        <f aca="false">'[1]9'!BM33</f>
        <v>0</v>
      </c>
      <c r="BM35" s="27" t="n">
        <f aca="false">'[1]9'!BN33</f>
        <v>0</v>
      </c>
      <c r="BN35" s="27" t="n">
        <f aca="false">'[1]9'!BO33</f>
        <v>0</v>
      </c>
      <c r="BO35" s="27" t="n">
        <f aca="false">'[1]9'!BP33</f>
        <v>0</v>
      </c>
      <c r="BP35" s="27" t="n">
        <f aca="false">'[1]9'!BQ33</f>
        <v>0</v>
      </c>
      <c r="BQ35" s="27" t="n">
        <f aca="false">'[1]9'!BR33</f>
        <v>0</v>
      </c>
      <c r="BR35" s="27" t="n">
        <f aca="false">'[1]9'!BS33</f>
        <v>0</v>
      </c>
      <c r="BS35" s="27" t="n">
        <f aca="false">'[1]9'!BT33</f>
        <v>0</v>
      </c>
      <c r="BT35" s="27" t="n">
        <f aca="false">'[1]9'!BU33</f>
        <v>0</v>
      </c>
      <c r="BU35" s="27" t="n">
        <f aca="false">'[1]9'!BV33</f>
        <v>0</v>
      </c>
      <c r="BV35" s="27" t="n">
        <f aca="false">'[1]9'!BW33</f>
        <v>0</v>
      </c>
      <c r="BW35" s="27" t="n">
        <f aca="false">'[1]9'!BX33</f>
        <v>0</v>
      </c>
      <c r="BX35" s="27" t="n">
        <f aca="false">'[1]9'!BY33</f>
        <v>0</v>
      </c>
      <c r="BY35" s="27" t="n">
        <f aca="false">'[1]9'!BZ33</f>
        <v>0</v>
      </c>
      <c r="BZ35" s="27" t="n">
        <f aca="false">'[1]9'!CA33</f>
        <v>0</v>
      </c>
      <c r="CA35" s="27" t="n">
        <f aca="false">'[1]9'!CB33</f>
        <v>0</v>
      </c>
      <c r="CB35" s="27" t="n">
        <f aca="false">'[1]9'!CC33</f>
        <v>0</v>
      </c>
      <c r="CC35" s="27" t="n">
        <f aca="false">'[1]9'!CD33</f>
        <v>0</v>
      </c>
      <c r="CD35" s="27" t="n">
        <f aca="false">'[1]9'!CE33</f>
        <v>0</v>
      </c>
      <c r="CE35" s="27" t="n">
        <f aca="false">'[1]9'!CF33</f>
        <v>0</v>
      </c>
      <c r="CF35" s="27" t="n">
        <f aca="false">'[1]9'!CG33</f>
        <v>0</v>
      </c>
      <c r="CG35" s="27" t="n">
        <f aca="false">'[1]9'!CH33</f>
        <v>0</v>
      </c>
      <c r="CH35" s="27" t="n">
        <f aca="false">'[1]9'!CI33</f>
        <v>0</v>
      </c>
      <c r="CI35" s="27" t="n">
        <f aca="false">'[1]9'!CJ33</f>
        <v>0</v>
      </c>
      <c r="CJ35" s="27" t="n">
        <f aca="false">'[1]9'!CK33</f>
        <v>0</v>
      </c>
      <c r="CK35" s="27" t="n">
        <f aca="false">'[1]9'!CL33</f>
        <v>0</v>
      </c>
      <c r="CL35" s="27" t="n">
        <f aca="false">'[1]9'!CM33</f>
        <v>0</v>
      </c>
      <c r="CM35" s="27" t="n">
        <f aca="false">'[1]9'!CN33</f>
        <v>0</v>
      </c>
      <c r="CN35" s="27" t="n">
        <f aca="false">'[1]9'!CO33</f>
        <v>0</v>
      </c>
      <c r="CO35" s="27" t="n">
        <f aca="false">'[1]9'!CP33</f>
        <v>0</v>
      </c>
      <c r="CP35" s="27" t="n">
        <f aca="false">'[1]9'!CQ33</f>
        <v>0</v>
      </c>
      <c r="CQ35" s="27" t="n">
        <f aca="false">'[1]9'!CR33</f>
        <v>0</v>
      </c>
      <c r="CR35" s="27" t="n">
        <f aca="false">'[1]9'!CS33</f>
        <v>0</v>
      </c>
      <c r="CS35" s="120"/>
      <c r="CT35" s="121"/>
      <c r="CU35" s="121"/>
      <c r="CV35" s="121"/>
      <c r="CW35" s="121"/>
      <c r="CX35" s="121"/>
      <c r="CY35" s="121"/>
      <c r="CZ35" s="119"/>
      <c r="DB35" s="115"/>
    </row>
    <row r="36" customFormat="false" ht="12.75" hidden="false" customHeight="false" outlineLevel="0" collapsed="false">
      <c r="A36" s="122" t="s">
        <v>31</v>
      </c>
      <c r="B36" s="35"/>
      <c r="C36" s="36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119"/>
      <c r="DB36" s="115"/>
    </row>
    <row r="37" customFormat="false" ht="12.75" hidden="false" customHeight="false" outlineLevel="0" collapsed="false">
      <c r="A37" s="123" t="s">
        <v>32</v>
      </c>
      <c r="B37" s="35"/>
      <c r="C37" s="36"/>
      <c r="D37" s="27" t="n">
        <f aca="false">'[1]9'!E35</f>
        <v>2386.70704144</v>
      </c>
      <c r="E37" s="27" t="n">
        <f aca="false">'[1]9'!F35</f>
        <v>564.14616088</v>
      </c>
      <c r="F37" s="27" t="n">
        <f aca="false">'[1]9'!G35</f>
        <v>542.11551803</v>
      </c>
      <c r="G37" s="27" t="n">
        <f aca="false">'[1]9'!H35</f>
        <v>21.25073926</v>
      </c>
      <c r="H37" s="27" t="n">
        <f aca="false">'[1]9'!I35</f>
        <v>0.77990359</v>
      </c>
      <c r="I37" s="27" t="n">
        <f aca="false">'[1]9'!J35</f>
        <v>70.0581358</v>
      </c>
      <c r="J37" s="27" t="n">
        <f aca="false">'[1]9'!K35</f>
        <v>0.15526446</v>
      </c>
      <c r="K37" s="27" t="n">
        <f aca="false">'[1]9'!L35</f>
        <v>0</v>
      </c>
      <c r="L37" s="27" t="n">
        <f aca="false">'[1]9'!M35</f>
        <v>0</v>
      </c>
      <c r="M37" s="27" t="n">
        <f aca="false">'[1]9'!N35</f>
        <v>69.90287134</v>
      </c>
      <c r="N37" s="27" t="n">
        <f aca="false">'[1]9'!O35</f>
        <v>0</v>
      </c>
      <c r="O37" s="27" t="n">
        <f aca="false">'[1]9'!P35</f>
        <v>794.72513615</v>
      </c>
      <c r="P37" s="27" t="n">
        <f aca="false">'[1]9'!Q35</f>
        <v>432.41669648</v>
      </c>
      <c r="Q37" s="27" t="n">
        <f aca="false">'[1]9'!R35</f>
        <v>15.12608678</v>
      </c>
      <c r="R37" s="27" t="n">
        <f aca="false">'[1]9'!S35</f>
        <v>0</v>
      </c>
      <c r="S37" s="27" t="n">
        <f aca="false">'[1]9'!T35</f>
        <v>0.15262669</v>
      </c>
      <c r="T37" s="27" t="n">
        <f aca="false">'[1]9'!U35</f>
        <v>23.64423075</v>
      </c>
      <c r="U37" s="27" t="n">
        <f aca="false">'[1]9'!V35</f>
        <v>0.07497373</v>
      </c>
      <c r="V37" s="27" t="n">
        <f aca="false">'[1]9'!W35</f>
        <v>11.58517732</v>
      </c>
      <c r="W37" s="27" t="n">
        <f aca="false">'[1]9'!X35</f>
        <v>5.31000574</v>
      </c>
      <c r="X37" s="27" t="n">
        <f aca="false">'[1]9'!Y35</f>
        <v>2.2601422</v>
      </c>
      <c r="Y37" s="27" t="n">
        <f aca="false">'[1]9'!Z35</f>
        <v>0.0009308</v>
      </c>
      <c r="Z37" s="27" t="n">
        <f aca="false">'[1]9'!AA35</f>
        <v>89.45027451</v>
      </c>
      <c r="AA37" s="27" t="n">
        <f aca="false">'[1]9'!AB35</f>
        <v>5.87911974</v>
      </c>
      <c r="AB37" s="27" t="n">
        <f aca="false">'[1]9'!AC35</f>
        <v>5.8270366</v>
      </c>
      <c r="AC37" s="27" t="n">
        <f aca="false">'[1]9'!AD35</f>
        <v>13.35007421</v>
      </c>
      <c r="AD37" s="27" t="n">
        <f aca="false">'[1]9'!AE35</f>
        <v>0.23135333</v>
      </c>
      <c r="AE37" s="27" t="n">
        <f aca="false">'[1]9'!AF35</f>
        <v>61.13814687</v>
      </c>
      <c r="AF37" s="27" t="n">
        <f aca="false">'[1]9'!AG35</f>
        <v>44.33109894</v>
      </c>
      <c r="AG37" s="27" t="n">
        <f aca="false">'[1]9'!AH35</f>
        <v>26.53722156</v>
      </c>
      <c r="AH37" s="27" t="n">
        <f aca="false">'[1]9'!AI35</f>
        <v>33.34705344</v>
      </c>
      <c r="AI37" s="27" t="n">
        <f aca="false">'[1]9'!AJ35</f>
        <v>5.37314464</v>
      </c>
      <c r="AJ37" s="27" t="n">
        <f aca="false">'[1]9'!AK35</f>
        <v>0.15014403</v>
      </c>
      <c r="AK37" s="27" t="n">
        <f aca="false">'[1]9'!AL35</f>
        <v>4.9637053</v>
      </c>
      <c r="AL37" s="27" t="n">
        <f aca="false">'[1]9'!AM35</f>
        <v>3.90905913</v>
      </c>
      <c r="AM37" s="27" t="n">
        <f aca="false">'[1]9'!AN35</f>
        <v>9.66683336</v>
      </c>
      <c r="AN37" s="27" t="n">
        <f aca="false">'[1]9'!AO35</f>
        <v>106.83411695</v>
      </c>
      <c r="AO37" s="27" t="n">
        <f aca="false">'[1]9'!AP35</f>
        <v>9.34302673</v>
      </c>
      <c r="AP37" s="27" t="n">
        <f aca="false">'[1]9'!AQ35</f>
        <v>5.23835981</v>
      </c>
      <c r="AQ37" s="27" t="n">
        <f aca="false">'[1]9'!AR35</f>
        <v>0.05232267</v>
      </c>
      <c r="AR37" s="27" t="n">
        <f aca="false">'[1]9'!AS35</f>
        <v>3.8464073</v>
      </c>
      <c r="AS37" s="27" t="n">
        <f aca="false">'[1]9'!AT35</f>
        <v>0.20593695</v>
      </c>
      <c r="AT37" s="27" t="n">
        <f aca="false">'[1]9'!AU35</f>
        <v>83.82011148</v>
      </c>
      <c r="AU37" s="27" t="n">
        <f aca="false">'[1]9'!AV35</f>
        <v>52.15514747</v>
      </c>
      <c r="AV37" s="27" t="n">
        <f aca="false">'[1]9'!AW35</f>
        <v>13.24893554</v>
      </c>
      <c r="AW37" s="27" t="n">
        <f aca="false">'[1]9'!AX35</f>
        <v>18.41602847</v>
      </c>
      <c r="AX37" s="27" t="n">
        <f aca="false">'[1]9'!AY35</f>
        <v>406.36867235</v>
      </c>
      <c r="AY37" s="27" t="n">
        <f aca="false">'[1]9'!AZ35</f>
        <v>31.41147717</v>
      </c>
      <c r="AZ37" s="27" t="n">
        <f aca="false">'[1]9'!BA35</f>
        <v>337.19905634</v>
      </c>
      <c r="BA37" s="27" t="n">
        <f aca="false">'[1]9'!BB35</f>
        <v>37.75813884</v>
      </c>
      <c r="BB37" s="27" t="n">
        <f aca="false">'[1]9'!BC35</f>
        <v>75.28102229</v>
      </c>
      <c r="BC37" s="27" t="n">
        <f aca="false">'[1]9'!BD35</f>
        <v>33.51289403</v>
      </c>
      <c r="BD37" s="27" t="n">
        <f aca="false">'[1]9'!BE35</f>
        <v>0.00011065</v>
      </c>
      <c r="BE37" s="27" t="n">
        <f aca="false">'[1]9'!BF35</f>
        <v>3.28804754</v>
      </c>
      <c r="BF37" s="27" t="n">
        <f aca="false">'[1]9'!BG35</f>
        <v>15.07803009</v>
      </c>
      <c r="BG37" s="27" t="n">
        <f aca="false">'[1]9'!BH35</f>
        <v>23.40193998</v>
      </c>
      <c r="BH37" s="27" t="n">
        <f aca="false">'[1]9'!BI35</f>
        <v>4.20449134</v>
      </c>
      <c r="BI37" s="27" t="n">
        <f aca="false">'[1]9'!BJ35</f>
        <v>1.87328311</v>
      </c>
      <c r="BJ37" s="27" t="n">
        <f aca="false">'[1]9'!BK35</f>
        <v>2.33120823</v>
      </c>
      <c r="BK37" s="27" t="n">
        <f aca="false">'[1]9'!BL35</f>
        <v>102.44419962</v>
      </c>
      <c r="BL37" s="27" t="n">
        <f aca="false">'[1]9'!BM35</f>
        <v>7.90592079</v>
      </c>
      <c r="BM37" s="27" t="n">
        <f aca="false">'[1]9'!BN35</f>
        <v>1.39217139</v>
      </c>
      <c r="BN37" s="27" t="n">
        <f aca="false">'[1]9'!BO35</f>
        <v>0.36068263</v>
      </c>
      <c r="BO37" s="27" t="n">
        <f aca="false">'[1]9'!BP35</f>
        <v>3.25030511</v>
      </c>
      <c r="BP37" s="27" t="n">
        <f aca="false">'[1]9'!BQ35</f>
        <v>87.78938395</v>
      </c>
      <c r="BQ37" s="27" t="n">
        <f aca="false">'[1]9'!BR35</f>
        <v>1.74573575</v>
      </c>
      <c r="BR37" s="27" t="n">
        <f aca="false">'[1]9'!BS35</f>
        <v>35.32590252</v>
      </c>
      <c r="BS37" s="27" t="n">
        <f aca="false">'[1]9'!BT35</f>
        <v>88.89738752</v>
      </c>
      <c r="BT37" s="27" t="n">
        <f aca="false">'[1]9'!BU35</f>
        <v>2.79158234</v>
      </c>
      <c r="BU37" s="27" t="n">
        <f aca="false">'[1]9'!BV35</f>
        <v>10.93458594</v>
      </c>
      <c r="BV37" s="27" t="n">
        <f aca="false">'[1]9'!BW35</f>
        <v>24.93697287</v>
      </c>
      <c r="BW37" s="27" t="n">
        <f aca="false">'[1]9'!BX35</f>
        <v>11.29101514</v>
      </c>
      <c r="BX37" s="27" t="n">
        <f aca="false">'[1]9'!BY35</f>
        <v>37.68420348</v>
      </c>
      <c r="BY37" s="27" t="n">
        <f aca="false">'[1]9'!BZ35</f>
        <v>1.25040117</v>
      </c>
      <c r="BZ37" s="27" t="n">
        <f aca="false">'[1]9'!CA35</f>
        <v>0.00862658</v>
      </c>
      <c r="CA37" s="27" t="n">
        <f aca="false">'[1]9'!CB35</f>
        <v>15.90781299</v>
      </c>
      <c r="CB37" s="27" t="n">
        <f aca="false">'[1]9'!CC35</f>
        <v>0.64831042</v>
      </c>
      <c r="CC37" s="27" t="n">
        <f aca="false">'[1]9'!CD35</f>
        <v>0.0094283</v>
      </c>
      <c r="CD37" s="27" t="n">
        <f aca="false">'[1]9'!CE35</f>
        <v>1.03790691</v>
      </c>
      <c r="CE37" s="27" t="n">
        <f aca="false">'[1]9'!CF35</f>
        <v>7.04696988</v>
      </c>
      <c r="CF37" s="27" t="n">
        <f aca="false">'[1]9'!CG35</f>
        <v>2.10375195</v>
      </c>
      <c r="CG37" s="27" t="n">
        <f aca="false">'[1]9'!CH35</f>
        <v>5.06144553</v>
      </c>
      <c r="CH37" s="27" t="n">
        <f aca="false">'[1]9'!CI35</f>
        <v>7.80264002</v>
      </c>
      <c r="CI37" s="27" t="n">
        <f aca="false">'[1]9'!CJ35</f>
        <v>11.63583026</v>
      </c>
      <c r="CJ37" s="27" t="n">
        <f aca="false">'[1]9'!CK35</f>
        <v>11.63380814</v>
      </c>
      <c r="CK37" s="27" t="n">
        <f aca="false">'[1]9'!CL35</f>
        <v>0.00030168</v>
      </c>
      <c r="CL37" s="27" t="n">
        <f aca="false">'[1]9'!CM35</f>
        <v>0.00172044</v>
      </c>
      <c r="CM37" s="27" t="n">
        <f aca="false">'[1]9'!CN35</f>
        <v>1.29645346</v>
      </c>
      <c r="CN37" s="27" t="n">
        <f aca="false">'[1]9'!CO35</f>
        <v>0.50517753</v>
      </c>
      <c r="CO37" s="27" t="n">
        <f aca="false">'[1]9'!CP35</f>
        <v>0.1373279</v>
      </c>
      <c r="CP37" s="27" t="n">
        <f aca="false">'[1]9'!CQ35</f>
        <v>0.29625705</v>
      </c>
      <c r="CQ37" s="27" t="n">
        <f aca="false">'[1]9'!CR35</f>
        <v>0.35769098</v>
      </c>
      <c r="CR37" s="27" t="n">
        <f aca="false">'[1]9'!CS35</f>
        <v>8.61594108</v>
      </c>
      <c r="CS37" s="120"/>
      <c r="CT37" s="121"/>
      <c r="CU37" s="121"/>
      <c r="CV37" s="121"/>
      <c r="CW37" s="121"/>
      <c r="CX37" s="121"/>
      <c r="CY37" s="121"/>
      <c r="CZ37" s="119"/>
      <c r="DB37" s="115"/>
    </row>
    <row r="38" customFormat="false" ht="12.75" hidden="true" customHeight="true" outlineLevel="1" collapsed="false">
      <c r="A38" s="116" t="s">
        <v>14</v>
      </c>
      <c r="B38" s="117" t="s">
        <v>24</v>
      </c>
      <c r="C38" s="118" t="s">
        <v>14</v>
      </c>
      <c r="D38" s="27" t="n">
        <f aca="false">'[1]9'!E36</f>
        <v>1812.12084486</v>
      </c>
      <c r="E38" s="27" t="n">
        <f aca="false">'[1]9'!F36</f>
        <v>533.61102068</v>
      </c>
      <c r="F38" s="27" t="n">
        <f aca="false">'[1]9'!G36</f>
        <v>514.02179204</v>
      </c>
      <c r="G38" s="27" t="n">
        <f aca="false">'[1]9'!H36</f>
        <v>18.80932505</v>
      </c>
      <c r="H38" s="27" t="n">
        <f aca="false">'[1]9'!I36</f>
        <v>0.77990359</v>
      </c>
      <c r="I38" s="27" t="n">
        <f aca="false">'[1]9'!J36</f>
        <v>29.04226713</v>
      </c>
      <c r="J38" s="27" t="n">
        <f aca="false">'[1]9'!K36</f>
        <v>0.15526446</v>
      </c>
      <c r="K38" s="27" t="n">
        <f aca="false">'[1]9'!L36</f>
        <v>0</v>
      </c>
      <c r="L38" s="27" t="n">
        <f aca="false">'[1]9'!M36</f>
        <v>0</v>
      </c>
      <c r="M38" s="27" t="n">
        <f aca="false">'[1]9'!N36</f>
        <v>28.88700267</v>
      </c>
      <c r="N38" s="27" t="n">
        <f aca="false">'[1]9'!O36</f>
        <v>0</v>
      </c>
      <c r="O38" s="27" t="n">
        <f aca="false">'[1]9'!P36</f>
        <v>398.92974091</v>
      </c>
      <c r="P38" s="27" t="n">
        <f aca="false">'[1]9'!Q36</f>
        <v>132.0082211</v>
      </c>
      <c r="Q38" s="27" t="n">
        <f aca="false">'[1]9'!R36</f>
        <v>11.94337614</v>
      </c>
      <c r="R38" s="27" t="n">
        <f aca="false">'[1]9'!S36</f>
        <v>0</v>
      </c>
      <c r="S38" s="27" t="n">
        <f aca="false">'[1]9'!T36</f>
        <v>0.14926851</v>
      </c>
      <c r="T38" s="27" t="n">
        <f aca="false">'[1]9'!U36</f>
        <v>6.73290413</v>
      </c>
      <c r="U38" s="27" t="n">
        <f aca="false">'[1]9'!V36</f>
        <v>0.07497373</v>
      </c>
      <c r="V38" s="27" t="n">
        <f aca="false">'[1]9'!W36</f>
        <v>8.57693581</v>
      </c>
      <c r="W38" s="27" t="n">
        <f aca="false">'[1]9'!X36</f>
        <v>5.30976689</v>
      </c>
      <c r="X38" s="27" t="n">
        <f aca="false">'[1]9'!Y36</f>
        <v>2.2601422</v>
      </c>
      <c r="Y38" s="27" t="n">
        <f aca="false">'[1]9'!Z36</f>
        <v>0.0009308</v>
      </c>
      <c r="Z38" s="27" t="n">
        <f aca="false">'[1]9'!AA36</f>
        <v>87.67896193</v>
      </c>
      <c r="AA38" s="27" t="n">
        <f aca="false">'[1]9'!AB36</f>
        <v>5.08945248</v>
      </c>
      <c r="AB38" s="27" t="n">
        <f aca="false">'[1]9'!AC36</f>
        <v>4.78531078</v>
      </c>
      <c r="AC38" s="27" t="n">
        <f aca="false">'[1]9'!AD36</f>
        <v>13.30368846</v>
      </c>
      <c r="AD38" s="27" t="n">
        <f aca="false">'[1]9'!AE36</f>
        <v>0.23134139</v>
      </c>
      <c r="AE38" s="27" t="n">
        <f aca="false">'[1]9'!AF36</f>
        <v>41.19781255</v>
      </c>
      <c r="AF38" s="27" t="n">
        <f aca="false">'[1]9'!AG36</f>
        <v>24.98047536</v>
      </c>
      <c r="AG38" s="27" t="n">
        <f aca="false">'[1]9'!AH36</f>
        <v>21.19542633</v>
      </c>
      <c r="AH38" s="27" t="n">
        <f aca="false">'[1]9'!AI36</f>
        <v>16.1160797</v>
      </c>
      <c r="AI38" s="27" t="n">
        <f aca="false">'[1]9'!AJ36</f>
        <v>1.76182786</v>
      </c>
      <c r="AJ38" s="27" t="n">
        <f aca="false">'[1]9'!AK36</f>
        <v>0.14993071</v>
      </c>
      <c r="AK38" s="27" t="n">
        <f aca="false">'[1]9'!AL36</f>
        <v>2.81434059</v>
      </c>
      <c r="AL38" s="27" t="n">
        <f aca="false">'[1]9'!AM36</f>
        <v>3.87609689</v>
      </c>
      <c r="AM38" s="27" t="n">
        <f aca="false">'[1]9'!AN36</f>
        <v>8.69247657</v>
      </c>
      <c r="AN38" s="27" t="n">
        <f aca="false">'[1]9'!AO36</f>
        <v>105.90251549</v>
      </c>
      <c r="AO38" s="27" t="n">
        <f aca="false">'[1]9'!AP36</f>
        <v>9.05747193</v>
      </c>
      <c r="AP38" s="27" t="n">
        <f aca="false">'[1]9'!AQ36</f>
        <v>5.2383579</v>
      </c>
      <c r="AQ38" s="27" t="n">
        <f aca="false">'[1]9'!AR36</f>
        <v>0.05232267</v>
      </c>
      <c r="AR38" s="27" t="n">
        <f aca="false">'[1]9'!AS36</f>
        <v>3.56085441</v>
      </c>
      <c r="AS38" s="27" t="n">
        <f aca="false">'[1]9'!AT36</f>
        <v>0.20593695</v>
      </c>
      <c r="AT38" s="27" t="n">
        <f aca="false">'[1]9'!AU36</f>
        <v>80.11723265</v>
      </c>
      <c r="AU38" s="27" t="n">
        <f aca="false">'[1]9'!AV36</f>
        <v>48.66241299</v>
      </c>
      <c r="AV38" s="27" t="n">
        <f aca="false">'[1]9'!AW36</f>
        <v>13.19271568</v>
      </c>
      <c r="AW38" s="27" t="n">
        <f aca="false">'[1]9'!AX36</f>
        <v>18.26210398</v>
      </c>
      <c r="AX38" s="27" t="n">
        <f aca="false">'[1]9'!AY36</f>
        <v>376.17701723</v>
      </c>
      <c r="AY38" s="27" t="n">
        <f aca="false">'[1]9'!AZ36</f>
        <v>21.84175314</v>
      </c>
      <c r="AZ38" s="27" t="n">
        <f aca="false">'[1]9'!BA36</f>
        <v>317.48911708</v>
      </c>
      <c r="BA38" s="27" t="n">
        <f aca="false">'[1]9'!BB36</f>
        <v>36.84614701</v>
      </c>
      <c r="BB38" s="27" t="n">
        <f aca="false">'[1]9'!BC36</f>
        <v>73.42586361</v>
      </c>
      <c r="BC38" s="27" t="n">
        <f aca="false">'[1]9'!BD36</f>
        <v>32.24890273</v>
      </c>
      <c r="BD38" s="27" t="n">
        <f aca="false">'[1]9'!BE36</f>
        <v>0.00011065</v>
      </c>
      <c r="BE38" s="27" t="n">
        <f aca="false">'[1]9'!BF36</f>
        <v>3.28804283</v>
      </c>
      <c r="BF38" s="27" t="n">
        <f aca="false">'[1]9'!BG36</f>
        <v>14.92579164</v>
      </c>
      <c r="BG38" s="27" t="n">
        <f aca="false">'[1]9'!BH36</f>
        <v>22.96301576</v>
      </c>
      <c r="BH38" s="27" t="n">
        <f aca="false">'[1]9'!BI36</f>
        <v>4.20003279</v>
      </c>
      <c r="BI38" s="27" t="n">
        <f aca="false">'[1]9'!BJ36</f>
        <v>1.86882575</v>
      </c>
      <c r="BJ38" s="27" t="n">
        <f aca="false">'[1]9'!BK36</f>
        <v>2.33120704</v>
      </c>
      <c r="BK38" s="27" t="n">
        <f aca="false">'[1]9'!BL36</f>
        <v>43.84744462</v>
      </c>
      <c r="BL38" s="27" t="n">
        <f aca="false">'[1]9'!BM36</f>
        <v>6.89317963</v>
      </c>
      <c r="BM38" s="27" t="n">
        <f aca="false">'[1]9'!BN36</f>
        <v>1.36848975</v>
      </c>
      <c r="BN38" s="27" t="n">
        <f aca="false">'[1]9'!BO36</f>
        <v>0.36068263</v>
      </c>
      <c r="BO38" s="27" t="n">
        <f aca="false">'[1]9'!BP36</f>
        <v>3.25030511</v>
      </c>
      <c r="BP38" s="27" t="n">
        <f aca="false">'[1]9'!BQ36</f>
        <v>30.27415864</v>
      </c>
      <c r="BQ38" s="27" t="n">
        <f aca="false">'[1]9'!BR36</f>
        <v>1.70062886</v>
      </c>
      <c r="BR38" s="27" t="n">
        <f aca="false">'[1]9'!BS36</f>
        <v>35.27420539</v>
      </c>
      <c r="BS38" s="27" t="n">
        <f aca="false">'[1]9'!BT36</f>
        <v>77.58176864</v>
      </c>
      <c r="BT38" s="27" t="n">
        <f aca="false">'[1]9'!BU36</f>
        <v>2.76442269</v>
      </c>
      <c r="BU38" s="27" t="n">
        <f aca="false">'[1]9'!BV36</f>
        <v>10.71239598</v>
      </c>
      <c r="BV38" s="27" t="n">
        <f aca="false">'[1]9'!BW36</f>
        <v>24.92923999</v>
      </c>
      <c r="BW38" s="27" t="n">
        <f aca="false">'[1]9'!BX36</f>
        <v>11.02417061</v>
      </c>
      <c r="BX38" s="27" t="n">
        <f aca="false">'[1]9'!BY36</f>
        <v>27.16051341</v>
      </c>
      <c r="BY38" s="27" t="n">
        <f aca="false">'[1]9'!BZ36</f>
        <v>0.98242876</v>
      </c>
      <c r="BZ38" s="27" t="n">
        <f aca="false">'[1]9'!CA36</f>
        <v>0.0085972</v>
      </c>
      <c r="CA38" s="27" t="n">
        <f aca="false">'[1]9'!CB36</f>
        <v>15.89804873</v>
      </c>
      <c r="CB38" s="27" t="n">
        <f aca="false">'[1]9'!CC36</f>
        <v>0.64829633</v>
      </c>
      <c r="CC38" s="27" t="n">
        <f aca="false">'[1]9'!CD36</f>
        <v>0.0094283</v>
      </c>
      <c r="CD38" s="27" t="n">
        <f aca="false">'[1]9'!CE36</f>
        <v>1.02817385</v>
      </c>
      <c r="CE38" s="27" t="n">
        <f aca="false">'[1]9'!CF36</f>
        <v>7.04695579</v>
      </c>
      <c r="CF38" s="27" t="n">
        <f aca="false">'[1]9'!CG36</f>
        <v>2.10374893</v>
      </c>
      <c r="CG38" s="27" t="n">
        <f aca="false">'[1]9'!CH36</f>
        <v>5.06144553</v>
      </c>
      <c r="CH38" s="27" t="n">
        <f aca="false">'[1]9'!CI36</f>
        <v>7.78965274</v>
      </c>
      <c r="CI38" s="27" t="n">
        <f aca="false">'[1]9'!CJ36</f>
        <v>11.37998971</v>
      </c>
      <c r="CJ38" s="27" t="n">
        <f aca="false">'[1]9'!CK36</f>
        <v>11.37796759</v>
      </c>
      <c r="CK38" s="27" t="n">
        <f aca="false">'[1]9'!CL36</f>
        <v>0.00030168</v>
      </c>
      <c r="CL38" s="27" t="n">
        <f aca="false">'[1]9'!CM36</f>
        <v>0.00172044</v>
      </c>
      <c r="CM38" s="27" t="n">
        <f aca="false">'[1]9'!CN36</f>
        <v>1.2964527</v>
      </c>
      <c r="CN38" s="27" t="n">
        <f aca="false">'[1]9'!CO36</f>
        <v>0.50517753</v>
      </c>
      <c r="CO38" s="27" t="n">
        <f aca="false">'[1]9'!CP36</f>
        <v>0.1373279</v>
      </c>
      <c r="CP38" s="27" t="n">
        <f aca="false">'[1]9'!CQ36</f>
        <v>0.29625705</v>
      </c>
      <c r="CQ38" s="27" t="n">
        <f aca="false">'[1]9'!CR36</f>
        <v>0.35769022</v>
      </c>
      <c r="CR38" s="27" t="n">
        <f aca="false">'[1]9'!CS36</f>
        <v>8.59011991</v>
      </c>
      <c r="CS38" s="120"/>
      <c r="CT38" s="121"/>
      <c r="CU38" s="121"/>
      <c r="CV38" s="121"/>
      <c r="CW38" s="121"/>
      <c r="CX38" s="121"/>
      <c r="CY38" s="121"/>
      <c r="CZ38" s="119"/>
      <c r="DB38" s="115"/>
    </row>
    <row r="39" customFormat="false" ht="12.75" hidden="true" customHeight="false" outlineLevel="1" collapsed="false">
      <c r="A39" s="116"/>
      <c r="B39" s="117"/>
      <c r="C39" s="118" t="s">
        <v>25</v>
      </c>
      <c r="D39" s="27" t="n">
        <f aca="false">'[1]9'!E37</f>
        <v>1199.39746529</v>
      </c>
      <c r="E39" s="27" t="n">
        <f aca="false">'[1]9'!F37</f>
        <v>343.55955787</v>
      </c>
      <c r="F39" s="27" t="n">
        <f aca="false">'[1]9'!G37</f>
        <v>329.04860594</v>
      </c>
      <c r="G39" s="27" t="n">
        <f aca="false">'[1]9'!H37</f>
        <v>13.74604834</v>
      </c>
      <c r="H39" s="27" t="n">
        <f aca="false">'[1]9'!I37</f>
        <v>0.76490359</v>
      </c>
      <c r="I39" s="27" t="n">
        <f aca="false">'[1]9'!J37</f>
        <v>19.0155548</v>
      </c>
      <c r="J39" s="27" t="n">
        <f aca="false">'[1]9'!K37</f>
        <v>0.15526446</v>
      </c>
      <c r="K39" s="27" t="n">
        <f aca="false">'[1]9'!L37</f>
        <v>0</v>
      </c>
      <c r="L39" s="27" t="n">
        <f aca="false">'[1]9'!M37</f>
        <v>0</v>
      </c>
      <c r="M39" s="27" t="n">
        <f aca="false">'[1]9'!N37</f>
        <v>18.86029034</v>
      </c>
      <c r="N39" s="27" t="n">
        <f aca="false">'[1]9'!O37</f>
        <v>0</v>
      </c>
      <c r="O39" s="27" t="n">
        <f aca="false">'[1]9'!P37</f>
        <v>258.27429323</v>
      </c>
      <c r="P39" s="27" t="n">
        <f aca="false">'[1]9'!Q37</f>
        <v>95.28101484</v>
      </c>
      <c r="Q39" s="27" t="n">
        <f aca="false">'[1]9'!R37</f>
        <v>8.41351153</v>
      </c>
      <c r="R39" s="27" t="n">
        <f aca="false">'[1]9'!S37</f>
        <v>0</v>
      </c>
      <c r="S39" s="27" t="n">
        <f aca="false">'[1]9'!T37</f>
        <v>0.14926851</v>
      </c>
      <c r="T39" s="27" t="n">
        <f aca="false">'[1]9'!U37</f>
        <v>4.52001394</v>
      </c>
      <c r="U39" s="27" t="n">
        <f aca="false">'[1]9'!V37</f>
        <v>0.07497373</v>
      </c>
      <c r="V39" s="27" t="n">
        <f aca="false">'[1]9'!W37</f>
        <v>7.87603828</v>
      </c>
      <c r="W39" s="27" t="n">
        <f aca="false">'[1]9'!X37</f>
        <v>4.90373128</v>
      </c>
      <c r="X39" s="27" t="n">
        <f aca="false">'[1]9'!Y37</f>
        <v>2.0991422</v>
      </c>
      <c r="Y39" s="27" t="n">
        <f aca="false">'[1]9'!Z37</f>
        <v>0.0009308</v>
      </c>
      <c r="Z39" s="27" t="n">
        <f aca="false">'[1]9'!AA37</f>
        <v>9.68282662</v>
      </c>
      <c r="AA39" s="27" t="n">
        <f aca="false">'[1]9'!AB37</f>
        <v>5.08945248</v>
      </c>
      <c r="AB39" s="27" t="n">
        <f aca="false">'[1]9'!AC37</f>
        <v>4.78531078</v>
      </c>
      <c r="AC39" s="27" t="n">
        <f aca="false">'[1]9'!AD37</f>
        <v>12.44107163</v>
      </c>
      <c r="AD39" s="27" t="n">
        <f aca="false">'[1]9'!AE37</f>
        <v>0.21134139</v>
      </c>
      <c r="AE39" s="27" t="n">
        <f aca="false">'[1]9'!AF37</f>
        <v>31.26683236</v>
      </c>
      <c r="AF39" s="27" t="n">
        <f aca="false">'[1]9'!AG37</f>
        <v>24.92730755</v>
      </c>
      <c r="AG39" s="27" t="n">
        <f aca="false">'[1]9'!AH37</f>
        <v>19.69401232</v>
      </c>
      <c r="AH39" s="27" t="n">
        <f aca="false">'[1]9'!AI37</f>
        <v>11.10540892</v>
      </c>
      <c r="AI39" s="27" t="n">
        <f aca="false">'[1]9'!AJ37</f>
        <v>0.77912752</v>
      </c>
      <c r="AJ39" s="27" t="n">
        <f aca="false">'[1]9'!AK37</f>
        <v>0.14993071</v>
      </c>
      <c r="AK39" s="27" t="n">
        <f aca="false">'[1]9'!AL37</f>
        <v>2.81434059</v>
      </c>
      <c r="AL39" s="27" t="n">
        <f aca="false">'[1]9'!AM37</f>
        <v>3.87599595</v>
      </c>
      <c r="AM39" s="27" t="n">
        <f aca="false">'[1]9'!AN37</f>
        <v>8.1327093</v>
      </c>
      <c r="AN39" s="27" t="n">
        <f aca="false">'[1]9'!AO37</f>
        <v>52.09037028</v>
      </c>
      <c r="AO39" s="27" t="n">
        <f aca="false">'[1]9'!AP37</f>
        <v>7.84987741</v>
      </c>
      <c r="AP39" s="27" t="n">
        <f aca="false">'[1]9'!AQ37</f>
        <v>4.53076338</v>
      </c>
      <c r="AQ39" s="27" t="n">
        <f aca="false">'[1]9'!AR37</f>
        <v>0.05232267</v>
      </c>
      <c r="AR39" s="27" t="n">
        <f aca="false">'[1]9'!AS37</f>
        <v>3.06085441</v>
      </c>
      <c r="AS39" s="27" t="n">
        <f aca="false">'[1]9'!AT37</f>
        <v>0.20593695</v>
      </c>
      <c r="AT39" s="27" t="n">
        <f aca="false">'[1]9'!AU37</f>
        <v>66.15990985</v>
      </c>
      <c r="AU39" s="27" t="n">
        <f aca="false">'[1]9'!AV37</f>
        <v>37.06171105</v>
      </c>
      <c r="AV39" s="27" t="n">
        <f aca="false">'[1]9'!AW37</f>
        <v>12.14275902</v>
      </c>
      <c r="AW39" s="27" t="n">
        <f aca="false">'[1]9'!AX37</f>
        <v>16.95543978</v>
      </c>
      <c r="AX39" s="27" t="n">
        <f aca="false">'[1]9'!AY37</f>
        <v>245.70629625</v>
      </c>
      <c r="AY39" s="27" t="n">
        <f aca="false">'[1]9'!AZ37</f>
        <v>15.89749491</v>
      </c>
      <c r="AZ39" s="27" t="n">
        <f aca="false">'[1]9'!BA37</f>
        <v>198.95323641</v>
      </c>
      <c r="BA39" s="27" t="n">
        <f aca="false">'[1]9'!BB37</f>
        <v>30.85556493</v>
      </c>
      <c r="BB39" s="27" t="n">
        <f aca="false">'[1]9'!BC37</f>
        <v>56.09988135</v>
      </c>
      <c r="BC39" s="27" t="n">
        <f aca="false">'[1]9'!BD37</f>
        <v>18.23220157</v>
      </c>
      <c r="BD39" s="27" t="n">
        <f aca="false">'[1]9'!BE37</f>
        <v>0.00011065</v>
      </c>
      <c r="BE39" s="27" t="n">
        <f aca="false">'[1]9'!BF37</f>
        <v>2.67876173</v>
      </c>
      <c r="BF39" s="27" t="n">
        <f aca="false">'[1]9'!BG37</f>
        <v>12.22579164</v>
      </c>
      <c r="BG39" s="27" t="n">
        <f aca="false">'[1]9'!BH37</f>
        <v>22.96301576</v>
      </c>
      <c r="BH39" s="27" t="n">
        <f aca="false">'[1]9'!BI37</f>
        <v>3.00699014</v>
      </c>
      <c r="BI39" s="27" t="n">
        <f aca="false">'[1]9'!BJ37</f>
        <v>1.55840109</v>
      </c>
      <c r="BJ39" s="27" t="n">
        <f aca="false">'[1]9'!BK37</f>
        <v>1.44858905</v>
      </c>
      <c r="BK39" s="27" t="n">
        <f aca="false">'[1]9'!BL37</f>
        <v>27.67654771</v>
      </c>
      <c r="BL39" s="27" t="n">
        <f aca="false">'[1]9'!BM37</f>
        <v>4.30655438</v>
      </c>
      <c r="BM39" s="27" t="n">
        <f aca="false">'[1]9'!BN37</f>
        <v>1.36848975</v>
      </c>
      <c r="BN39" s="27" t="n">
        <f aca="false">'[1]9'!BO37</f>
        <v>0.36068263</v>
      </c>
      <c r="BO39" s="27" t="n">
        <f aca="false">'[1]9'!BP37</f>
        <v>2.85030511</v>
      </c>
      <c r="BP39" s="27" t="n">
        <f aca="false">'[1]9'!BQ37</f>
        <v>17.54152917</v>
      </c>
      <c r="BQ39" s="27" t="n">
        <f aca="false">'[1]9'!BR37</f>
        <v>1.24898667</v>
      </c>
      <c r="BR39" s="27" t="n">
        <f aca="false">'[1]9'!BS37</f>
        <v>19.1025794</v>
      </c>
      <c r="BS39" s="27" t="n">
        <f aca="false">'[1]9'!BT37</f>
        <v>64.66359276</v>
      </c>
      <c r="BT39" s="27" t="n">
        <f aca="false">'[1]9'!BU37</f>
        <v>2.2085229</v>
      </c>
      <c r="BU39" s="27" t="n">
        <f aca="false">'[1]9'!BV37</f>
        <v>4.64164382</v>
      </c>
      <c r="BV39" s="27" t="n">
        <f aca="false">'[1]9'!BW37</f>
        <v>22.04656414</v>
      </c>
      <c r="BW39" s="27" t="n">
        <f aca="false">'[1]9'!BX37</f>
        <v>7.83407153</v>
      </c>
      <c r="BX39" s="27" t="n">
        <f aca="false">'[1]9'!BY37</f>
        <v>26.94176441</v>
      </c>
      <c r="BY39" s="27" t="n">
        <f aca="false">'[1]9'!BZ37</f>
        <v>0.98242876</v>
      </c>
      <c r="BZ39" s="27" t="n">
        <f aca="false">'[1]9'!CA37</f>
        <v>0.0085972</v>
      </c>
      <c r="CA39" s="27" t="n">
        <f aca="false">'[1]9'!CB37</f>
        <v>9.71411021</v>
      </c>
      <c r="CB39" s="27" t="n">
        <f aca="false">'[1]9'!CC37</f>
        <v>0.59613879</v>
      </c>
      <c r="CC39" s="27" t="n">
        <f aca="false">'[1]9'!CD37</f>
        <v>0.0094283</v>
      </c>
      <c r="CD39" s="27" t="n">
        <f aca="false">'[1]9'!CE37</f>
        <v>1.02817385</v>
      </c>
      <c r="CE39" s="27" t="n">
        <f aca="false">'[1]9'!CF37</f>
        <v>4.46035198</v>
      </c>
      <c r="CF39" s="27" t="n">
        <f aca="false">'[1]9'!CG37</f>
        <v>1.89863552</v>
      </c>
      <c r="CG39" s="27" t="n">
        <f aca="false">'[1]9'!CH37</f>
        <v>1.72138177</v>
      </c>
      <c r="CH39" s="27" t="n">
        <f aca="false">'[1]9'!CI37</f>
        <v>6.79697124</v>
      </c>
      <c r="CI39" s="27" t="n">
        <f aca="false">'[1]9'!CJ37</f>
        <v>11.02449518</v>
      </c>
      <c r="CJ39" s="27" t="n">
        <f aca="false">'[1]9'!CK37</f>
        <v>11.02247306</v>
      </c>
      <c r="CK39" s="27" t="n">
        <f aca="false">'[1]9'!CL37</f>
        <v>0.00030168</v>
      </c>
      <c r="CL39" s="27" t="n">
        <f aca="false">'[1]9'!CM37</f>
        <v>0.00172044</v>
      </c>
      <c r="CM39" s="27" t="n">
        <f aca="false">'[1]9'!CN37</f>
        <v>1.2930527</v>
      </c>
      <c r="CN39" s="27" t="n">
        <f aca="false">'[1]9'!CO37</f>
        <v>0.50517753</v>
      </c>
      <c r="CO39" s="27" t="n">
        <f aca="false">'[1]9'!CP37</f>
        <v>0.1339279</v>
      </c>
      <c r="CP39" s="27" t="n">
        <f aca="false">'[1]9'!CQ37</f>
        <v>0.29625705</v>
      </c>
      <c r="CQ39" s="27" t="n">
        <f aca="false">'[1]9'!CR37</f>
        <v>0.35769022</v>
      </c>
      <c r="CR39" s="27" t="n">
        <f aca="false">'[1]9'!CS37</f>
        <v>7.36338491</v>
      </c>
      <c r="CS39" s="120"/>
      <c r="CT39" s="121"/>
      <c r="CU39" s="121"/>
      <c r="CV39" s="121"/>
      <c r="CW39" s="121"/>
      <c r="CX39" s="121"/>
      <c r="CY39" s="121"/>
      <c r="CZ39" s="119"/>
      <c r="DB39" s="115"/>
    </row>
    <row r="40" customFormat="false" ht="12.75" hidden="true" customHeight="false" outlineLevel="1" collapsed="false">
      <c r="A40" s="116"/>
      <c r="B40" s="117"/>
      <c r="C40" s="118" t="s">
        <v>26</v>
      </c>
      <c r="D40" s="27" t="n">
        <f aca="false">'[1]9'!E38</f>
        <v>547.24770127</v>
      </c>
      <c r="E40" s="27" t="n">
        <f aca="false">'[1]9'!F38</f>
        <v>181.03195444</v>
      </c>
      <c r="F40" s="27" t="n">
        <f aca="false">'[1]9'!G38</f>
        <v>175.95367773</v>
      </c>
      <c r="G40" s="27" t="n">
        <f aca="false">'[1]9'!H38</f>
        <v>5.06327671</v>
      </c>
      <c r="H40" s="27" t="n">
        <f aca="false">'[1]9'!I38</f>
        <v>0.015</v>
      </c>
      <c r="I40" s="27" t="n">
        <f aca="false">'[1]9'!J38</f>
        <v>10.02671233</v>
      </c>
      <c r="J40" s="27" t="n">
        <f aca="false">'[1]9'!K38</f>
        <v>0</v>
      </c>
      <c r="K40" s="27" t="n">
        <f aca="false">'[1]9'!L38</f>
        <v>0</v>
      </c>
      <c r="L40" s="27" t="n">
        <f aca="false">'[1]9'!M38</f>
        <v>0</v>
      </c>
      <c r="M40" s="27" t="n">
        <f aca="false">'[1]9'!N38</f>
        <v>10.02671233</v>
      </c>
      <c r="N40" s="27" t="n">
        <f aca="false">'[1]9'!O38</f>
        <v>0</v>
      </c>
      <c r="O40" s="27" t="n">
        <f aca="false">'[1]9'!P38</f>
        <v>140.60216063</v>
      </c>
      <c r="P40" s="27" t="n">
        <f aca="false">'[1]9'!Q38</f>
        <v>36.72720526</v>
      </c>
      <c r="Q40" s="27" t="n">
        <f aca="false">'[1]9'!R38</f>
        <v>3.52986461</v>
      </c>
      <c r="R40" s="27" t="n">
        <f aca="false">'[1]9'!S38</f>
        <v>0</v>
      </c>
      <c r="S40" s="27" t="n">
        <f aca="false">'[1]9'!T38</f>
        <v>0</v>
      </c>
      <c r="T40" s="27" t="n">
        <f aca="false">'[1]9'!U38</f>
        <v>2.21289019</v>
      </c>
      <c r="U40" s="27" t="n">
        <f aca="false">'[1]9'!V38</f>
        <v>0</v>
      </c>
      <c r="V40" s="27" t="n">
        <f aca="false">'[1]9'!W38</f>
        <v>0.70089753</v>
      </c>
      <c r="W40" s="27" t="n">
        <f aca="false">'[1]9'!X38</f>
        <v>0.40603561</v>
      </c>
      <c r="X40" s="27" t="n">
        <f aca="false">'[1]9'!Y38</f>
        <v>0.161</v>
      </c>
      <c r="Y40" s="27" t="n">
        <f aca="false">'[1]9'!Z38</f>
        <v>0</v>
      </c>
      <c r="Z40" s="27" t="n">
        <f aca="false">'[1]9'!AA38</f>
        <v>77.99613531</v>
      </c>
      <c r="AA40" s="27" t="n">
        <f aca="false">'[1]9'!AB38</f>
        <v>0</v>
      </c>
      <c r="AB40" s="27" t="n">
        <f aca="false">'[1]9'!AC38</f>
        <v>0</v>
      </c>
      <c r="AC40" s="27" t="n">
        <f aca="false">'[1]9'!AD38</f>
        <v>0.86261683</v>
      </c>
      <c r="AD40" s="27" t="n">
        <f aca="false">'[1]9'!AE38</f>
        <v>0.02</v>
      </c>
      <c r="AE40" s="27" t="n">
        <f aca="false">'[1]9'!AF38</f>
        <v>9.93086195</v>
      </c>
      <c r="AF40" s="27" t="n">
        <f aca="false">'[1]9'!AG38</f>
        <v>0</v>
      </c>
      <c r="AG40" s="27" t="n">
        <f aca="false">'[1]9'!AH38</f>
        <v>1.50141401</v>
      </c>
      <c r="AH40" s="27" t="n">
        <f aca="false">'[1]9'!AI38</f>
        <v>5.01067078</v>
      </c>
      <c r="AI40" s="27" t="n">
        <f aca="false">'[1]9'!AJ38</f>
        <v>0.98270034</v>
      </c>
      <c r="AJ40" s="27" t="n">
        <f aca="false">'[1]9'!AK38</f>
        <v>0</v>
      </c>
      <c r="AK40" s="27" t="n">
        <f aca="false">'[1]9'!AL38</f>
        <v>0</v>
      </c>
      <c r="AL40" s="27" t="n">
        <f aca="false">'[1]9'!AM38</f>
        <v>0.00010094</v>
      </c>
      <c r="AM40" s="27" t="n">
        <f aca="false">'[1]9'!AN38</f>
        <v>0.55976727</v>
      </c>
      <c r="AN40" s="27" t="n">
        <f aca="false">'[1]9'!AO38</f>
        <v>53.80494566</v>
      </c>
      <c r="AO40" s="27" t="n">
        <f aca="false">'[1]9'!AP38</f>
        <v>1.20759452</v>
      </c>
      <c r="AP40" s="27" t="n">
        <f aca="false">'[1]9'!AQ38</f>
        <v>0.70759452</v>
      </c>
      <c r="AQ40" s="27" t="n">
        <f aca="false">'[1]9'!AR38</f>
        <v>0</v>
      </c>
      <c r="AR40" s="27" t="n">
        <f aca="false">'[1]9'!AS38</f>
        <v>0.5</v>
      </c>
      <c r="AS40" s="27" t="n">
        <f aca="false">'[1]9'!AT38</f>
        <v>0</v>
      </c>
      <c r="AT40" s="27" t="n">
        <f aca="false">'[1]9'!AU38</f>
        <v>13.92155314</v>
      </c>
      <c r="AU40" s="27" t="n">
        <f aca="false">'[1]9'!AV38</f>
        <v>11.60070194</v>
      </c>
      <c r="AV40" s="27" t="n">
        <f aca="false">'[1]9'!AW38</f>
        <v>1.04995666</v>
      </c>
      <c r="AW40" s="27" t="n">
        <f aca="false">'[1]9'!AX38</f>
        <v>1.27089454</v>
      </c>
      <c r="AX40" s="27" t="n">
        <f aca="false">'[1]9'!AY38</f>
        <v>77.41793578</v>
      </c>
      <c r="AY40" s="27" t="n">
        <f aca="false">'[1]9'!AZ38</f>
        <v>4.66280946</v>
      </c>
      <c r="AZ40" s="27" t="n">
        <f aca="false">'[1]9'!BA38</f>
        <v>67.03807931</v>
      </c>
      <c r="BA40" s="27" t="n">
        <f aca="false">'[1]9'!BB38</f>
        <v>5.71704701</v>
      </c>
      <c r="BB40" s="27" t="n">
        <f aca="false">'[1]9'!BC38</f>
        <v>15.67204365</v>
      </c>
      <c r="BC40" s="27" t="n">
        <f aca="false">'[1]9'!BD38</f>
        <v>12.36276255</v>
      </c>
      <c r="BD40" s="27" t="n">
        <f aca="false">'[1]9'!BE38</f>
        <v>0</v>
      </c>
      <c r="BE40" s="27" t="n">
        <f aca="false">'[1]9'!BF38</f>
        <v>0.6092811</v>
      </c>
      <c r="BF40" s="27" t="n">
        <f aca="false">'[1]9'!BG38</f>
        <v>2.7</v>
      </c>
      <c r="BG40" s="27" t="n">
        <f aca="false">'[1]9'!BH38</f>
        <v>0</v>
      </c>
      <c r="BH40" s="27" t="n">
        <f aca="false">'[1]9'!BI38</f>
        <v>1.19304265</v>
      </c>
      <c r="BI40" s="27" t="n">
        <f aca="false">'[1]9'!BJ38</f>
        <v>0.31042466</v>
      </c>
      <c r="BJ40" s="27" t="n">
        <f aca="false">'[1]9'!BK38</f>
        <v>0.88261799</v>
      </c>
      <c r="BK40" s="27" t="n">
        <f aca="false">'[1]9'!BL38</f>
        <v>15.66089691</v>
      </c>
      <c r="BL40" s="27" t="n">
        <f aca="false">'[1]9'!BM38</f>
        <v>2.58662525</v>
      </c>
      <c r="BM40" s="27" t="n">
        <f aca="false">'[1]9'!BN38</f>
        <v>0</v>
      </c>
      <c r="BN40" s="27" t="n">
        <f aca="false">'[1]9'!BO38</f>
        <v>0</v>
      </c>
      <c r="BO40" s="27" t="n">
        <f aca="false">'[1]9'!BP38</f>
        <v>0.4</v>
      </c>
      <c r="BP40" s="27" t="n">
        <f aca="false">'[1]9'!BQ38</f>
        <v>12.22262947</v>
      </c>
      <c r="BQ40" s="27" t="n">
        <f aca="false">'[1]9'!BR38</f>
        <v>0.45164219</v>
      </c>
      <c r="BR40" s="27" t="n">
        <f aca="false">'[1]9'!BS38</f>
        <v>15.72853613</v>
      </c>
      <c r="BS40" s="27" t="n">
        <f aca="false">'[1]9'!BT38</f>
        <v>12.23317588</v>
      </c>
      <c r="BT40" s="27" t="n">
        <f aca="false">'[1]9'!BU38</f>
        <v>0.55589979</v>
      </c>
      <c r="BU40" s="27" t="n">
        <f aca="false">'[1]9'!BV38</f>
        <v>5.38575216</v>
      </c>
      <c r="BV40" s="27" t="n">
        <f aca="false">'[1]9'!BW38</f>
        <v>2.88267585</v>
      </c>
      <c r="BW40" s="27" t="n">
        <f aca="false">'[1]9'!BX38</f>
        <v>3.19009908</v>
      </c>
      <c r="BX40" s="27" t="n">
        <f aca="false">'[1]9'!BY38</f>
        <v>0.218749</v>
      </c>
      <c r="BY40" s="27" t="n">
        <f aca="false">'[1]9'!BZ38</f>
        <v>0</v>
      </c>
      <c r="BZ40" s="27" t="n">
        <f aca="false">'[1]9'!CA38</f>
        <v>0</v>
      </c>
      <c r="CA40" s="27" t="n">
        <f aca="false">'[1]9'!CB38</f>
        <v>6.18383852</v>
      </c>
      <c r="CB40" s="27" t="n">
        <f aca="false">'[1]9'!CC38</f>
        <v>0.05215754</v>
      </c>
      <c r="CC40" s="27" t="n">
        <f aca="false">'[1]9'!CD38</f>
        <v>0</v>
      </c>
      <c r="CD40" s="27" t="n">
        <f aca="false">'[1]9'!CE38</f>
        <v>0</v>
      </c>
      <c r="CE40" s="27" t="n">
        <f aca="false">'[1]9'!CF38</f>
        <v>2.58660381</v>
      </c>
      <c r="CF40" s="27" t="n">
        <f aca="false">'[1]9'!CG38</f>
        <v>0.20501341</v>
      </c>
      <c r="CG40" s="27" t="n">
        <f aca="false">'[1]9'!CH38</f>
        <v>3.34006376</v>
      </c>
      <c r="CH40" s="27" t="n">
        <f aca="false">'[1]9'!CI38</f>
        <v>0.9926815</v>
      </c>
      <c r="CI40" s="27" t="n">
        <f aca="false">'[1]9'!CJ38</f>
        <v>0.34049453</v>
      </c>
      <c r="CJ40" s="27" t="n">
        <f aca="false">'[1]9'!CK38</f>
        <v>0.34049453</v>
      </c>
      <c r="CK40" s="27" t="n">
        <f aca="false">'[1]9'!CL38</f>
        <v>0</v>
      </c>
      <c r="CL40" s="27" t="n">
        <f aca="false">'[1]9'!CM38</f>
        <v>0</v>
      </c>
      <c r="CM40" s="27" t="n">
        <f aca="false">'[1]9'!CN38</f>
        <v>0.0034</v>
      </c>
      <c r="CN40" s="27" t="n">
        <f aca="false">'[1]9'!CO38</f>
        <v>0</v>
      </c>
      <c r="CO40" s="27" t="n">
        <f aca="false">'[1]9'!CP38</f>
        <v>0.0034</v>
      </c>
      <c r="CP40" s="27" t="n">
        <f aca="false">'[1]9'!CQ38</f>
        <v>0</v>
      </c>
      <c r="CQ40" s="27" t="n">
        <f aca="false">'[1]9'!CR38</f>
        <v>0</v>
      </c>
      <c r="CR40" s="27" t="n">
        <f aca="false">'[1]9'!CS38</f>
        <v>1.226735</v>
      </c>
      <c r="CS40" s="120"/>
      <c r="CT40" s="121"/>
      <c r="CU40" s="121"/>
      <c r="CV40" s="121"/>
      <c r="CW40" s="121"/>
      <c r="CX40" s="121"/>
      <c r="CY40" s="121"/>
      <c r="CZ40" s="119"/>
      <c r="DB40" s="115"/>
    </row>
    <row r="41" customFormat="false" ht="25.5" hidden="true" customHeight="false" outlineLevel="1" collapsed="false">
      <c r="A41" s="116"/>
      <c r="B41" s="117"/>
      <c r="C41" s="118" t="s">
        <v>27</v>
      </c>
      <c r="D41" s="27" t="n">
        <f aca="false">'[1]9'!E39</f>
        <v>65.44513444</v>
      </c>
      <c r="E41" s="27" t="n">
        <f aca="false">'[1]9'!F39</f>
        <v>9.01950837</v>
      </c>
      <c r="F41" s="27" t="n">
        <f aca="false">'[1]9'!G39</f>
        <v>9.01950837</v>
      </c>
      <c r="G41" s="27" t="n">
        <f aca="false">'[1]9'!H39</f>
        <v>0</v>
      </c>
      <c r="H41" s="27" t="n">
        <f aca="false">'[1]9'!I39</f>
        <v>0</v>
      </c>
      <c r="I41" s="27" t="n">
        <f aca="false">'[1]9'!J39</f>
        <v>0</v>
      </c>
      <c r="J41" s="27" t="n">
        <f aca="false">'[1]9'!K39</f>
        <v>0</v>
      </c>
      <c r="K41" s="27" t="n">
        <f aca="false">'[1]9'!L39</f>
        <v>0</v>
      </c>
      <c r="L41" s="27" t="n">
        <f aca="false">'[1]9'!M39</f>
        <v>0</v>
      </c>
      <c r="M41" s="27" t="n">
        <f aca="false">'[1]9'!N39</f>
        <v>0</v>
      </c>
      <c r="N41" s="27" t="n">
        <f aca="false">'[1]9'!O39</f>
        <v>0</v>
      </c>
      <c r="O41" s="27" t="n">
        <f aca="false">'[1]9'!P39</f>
        <v>0.05316781</v>
      </c>
      <c r="P41" s="27" t="n">
        <f aca="false">'[1]9'!Q39</f>
        <v>0</v>
      </c>
      <c r="Q41" s="27" t="n">
        <f aca="false">'[1]9'!R39</f>
        <v>0</v>
      </c>
      <c r="R41" s="27" t="n">
        <f aca="false">'[1]9'!S39</f>
        <v>0</v>
      </c>
      <c r="S41" s="27" t="n">
        <f aca="false">'[1]9'!T39</f>
        <v>0</v>
      </c>
      <c r="T41" s="27" t="n">
        <f aca="false">'[1]9'!U39</f>
        <v>0</v>
      </c>
      <c r="U41" s="27" t="n">
        <f aca="false">'[1]9'!V39</f>
        <v>0</v>
      </c>
      <c r="V41" s="27" t="n">
        <f aca="false">'[1]9'!W39</f>
        <v>0</v>
      </c>
      <c r="W41" s="27" t="n">
        <f aca="false">'[1]9'!X39</f>
        <v>0</v>
      </c>
      <c r="X41" s="27" t="n">
        <f aca="false">'[1]9'!Y39</f>
        <v>0</v>
      </c>
      <c r="Y41" s="27" t="n">
        <f aca="false">'[1]9'!Z39</f>
        <v>0</v>
      </c>
      <c r="Z41" s="27" t="n">
        <f aca="false">'[1]9'!AA39</f>
        <v>0</v>
      </c>
      <c r="AA41" s="27" t="n">
        <f aca="false">'[1]9'!AB39</f>
        <v>0</v>
      </c>
      <c r="AB41" s="27" t="n">
        <f aca="false">'[1]9'!AC39</f>
        <v>0</v>
      </c>
      <c r="AC41" s="27" t="n">
        <f aca="false">'[1]9'!AD39</f>
        <v>0</v>
      </c>
      <c r="AD41" s="27" t="n">
        <f aca="false">'[1]9'!AE39</f>
        <v>0</v>
      </c>
      <c r="AE41" s="27" t="n">
        <f aca="false">'[1]9'!AF39</f>
        <v>0</v>
      </c>
      <c r="AF41" s="27" t="n">
        <f aca="false">'[1]9'!AG39</f>
        <v>0.05316781</v>
      </c>
      <c r="AG41" s="27" t="n">
        <f aca="false">'[1]9'!AH39</f>
        <v>0</v>
      </c>
      <c r="AH41" s="27" t="n">
        <f aca="false">'[1]9'!AI39</f>
        <v>0</v>
      </c>
      <c r="AI41" s="27" t="n">
        <f aca="false">'[1]9'!AJ39</f>
        <v>0</v>
      </c>
      <c r="AJ41" s="27" t="n">
        <f aca="false">'[1]9'!AK39</f>
        <v>0</v>
      </c>
      <c r="AK41" s="27" t="n">
        <f aca="false">'[1]9'!AL39</f>
        <v>0</v>
      </c>
      <c r="AL41" s="27" t="n">
        <f aca="false">'[1]9'!AM39</f>
        <v>0</v>
      </c>
      <c r="AM41" s="27" t="n">
        <f aca="false">'[1]9'!AN39</f>
        <v>0</v>
      </c>
      <c r="AN41" s="27" t="n">
        <f aca="false">'[1]9'!AO39</f>
        <v>0.00719955</v>
      </c>
      <c r="AO41" s="27" t="n">
        <f aca="false">'[1]9'!AP39</f>
        <v>0</v>
      </c>
      <c r="AP41" s="27" t="n">
        <f aca="false">'[1]9'!AQ39</f>
        <v>0</v>
      </c>
      <c r="AQ41" s="27" t="n">
        <f aca="false">'[1]9'!AR39</f>
        <v>0</v>
      </c>
      <c r="AR41" s="27" t="n">
        <f aca="false">'[1]9'!AS39</f>
        <v>0</v>
      </c>
      <c r="AS41" s="27" t="n">
        <f aca="false">'[1]9'!AT39</f>
        <v>0</v>
      </c>
      <c r="AT41" s="27" t="n">
        <f aca="false">'[1]9'!AU39</f>
        <v>0.03576966</v>
      </c>
      <c r="AU41" s="27" t="n">
        <f aca="false">'[1]9'!AV39</f>
        <v>0</v>
      </c>
      <c r="AV41" s="27" t="n">
        <f aca="false">'[1]9'!AW39</f>
        <v>0</v>
      </c>
      <c r="AW41" s="27" t="n">
        <f aca="false">'[1]9'!AX39</f>
        <v>0.03576966</v>
      </c>
      <c r="AX41" s="27" t="n">
        <f aca="false">'[1]9'!AY39</f>
        <v>53.05260058</v>
      </c>
      <c r="AY41" s="27" t="n">
        <f aca="false">'[1]9'!AZ39</f>
        <v>1.28144877</v>
      </c>
      <c r="AZ41" s="27" t="n">
        <f aca="false">'[1]9'!BA39</f>
        <v>51.49773674</v>
      </c>
      <c r="BA41" s="27" t="n">
        <f aca="false">'[1]9'!BB39</f>
        <v>0.27341507</v>
      </c>
      <c r="BB41" s="27" t="n">
        <f aca="false">'[1]9'!BC39</f>
        <v>1.65369861</v>
      </c>
      <c r="BC41" s="27" t="n">
        <f aca="false">'[1]9'!BD39</f>
        <v>1.65369861</v>
      </c>
      <c r="BD41" s="27" t="n">
        <f aca="false">'[1]9'!BE39</f>
        <v>0</v>
      </c>
      <c r="BE41" s="27" t="n">
        <f aca="false">'[1]9'!BF39</f>
        <v>0</v>
      </c>
      <c r="BF41" s="27" t="n">
        <f aca="false">'[1]9'!BG39</f>
        <v>0</v>
      </c>
      <c r="BG41" s="27" t="n">
        <f aca="false">'[1]9'!BH39</f>
        <v>0</v>
      </c>
      <c r="BH41" s="27" t="n">
        <f aca="false">'[1]9'!BI39</f>
        <v>0</v>
      </c>
      <c r="BI41" s="27" t="n">
        <f aca="false">'[1]9'!BJ39</f>
        <v>0</v>
      </c>
      <c r="BJ41" s="27" t="n">
        <f aca="false">'[1]9'!BK39</f>
        <v>0</v>
      </c>
      <c r="BK41" s="27" t="n">
        <f aca="false">'[1]9'!BL39</f>
        <v>0.51</v>
      </c>
      <c r="BL41" s="27" t="n">
        <f aca="false">'[1]9'!BM39</f>
        <v>0</v>
      </c>
      <c r="BM41" s="27" t="n">
        <f aca="false">'[1]9'!BN39</f>
        <v>0</v>
      </c>
      <c r="BN41" s="27" t="n">
        <f aca="false">'[1]9'!BO39</f>
        <v>0</v>
      </c>
      <c r="BO41" s="27" t="n">
        <f aca="false">'[1]9'!BP39</f>
        <v>0</v>
      </c>
      <c r="BP41" s="27" t="n">
        <f aca="false">'[1]9'!BQ39</f>
        <v>0.51</v>
      </c>
      <c r="BQ41" s="27" t="n">
        <f aca="false">'[1]9'!BR39</f>
        <v>0</v>
      </c>
      <c r="BR41" s="27" t="n">
        <f aca="false">'[1]9'!BS39</f>
        <v>0.41308986</v>
      </c>
      <c r="BS41" s="27" t="n">
        <f aca="false">'[1]9'!BT39</f>
        <v>0.685</v>
      </c>
      <c r="BT41" s="27" t="n">
        <f aca="false">'[1]9'!BU39</f>
        <v>0</v>
      </c>
      <c r="BU41" s="27" t="n">
        <f aca="false">'[1]9'!BV39</f>
        <v>0.685</v>
      </c>
      <c r="BV41" s="27" t="n">
        <f aca="false">'[1]9'!BW39</f>
        <v>0</v>
      </c>
      <c r="BW41" s="27" t="n">
        <f aca="false">'[1]9'!BX39</f>
        <v>0</v>
      </c>
      <c r="BX41" s="27" t="n">
        <f aca="false">'[1]9'!BY39</f>
        <v>0</v>
      </c>
      <c r="BY41" s="27" t="n">
        <f aca="false">'[1]9'!BZ39</f>
        <v>0</v>
      </c>
      <c r="BZ41" s="27" t="n">
        <f aca="false">'[1]9'!CA39</f>
        <v>0</v>
      </c>
      <c r="CA41" s="27" t="n">
        <f aca="false">'[1]9'!CB39</f>
        <v>0.0001</v>
      </c>
      <c r="CB41" s="27" t="n">
        <f aca="false">'[1]9'!CC39</f>
        <v>0</v>
      </c>
      <c r="CC41" s="27" t="n">
        <f aca="false">'[1]9'!CD39</f>
        <v>0</v>
      </c>
      <c r="CD41" s="27" t="n">
        <f aca="false">'[1]9'!CE39</f>
        <v>0</v>
      </c>
      <c r="CE41" s="27" t="n">
        <f aca="false">'[1]9'!CF39</f>
        <v>0</v>
      </c>
      <c r="CF41" s="27" t="n">
        <f aca="false">'[1]9'!CG39</f>
        <v>0.0001</v>
      </c>
      <c r="CG41" s="27" t="n">
        <f aca="false">'[1]9'!CH39</f>
        <v>0</v>
      </c>
      <c r="CH41" s="27" t="n">
        <f aca="false">'[1]9'!CI39</f>
        <v>0</v>
      </c>
      <c r="CI41" s="27" t="n">
        <f aca="false">'[1]9'!CJ39</f>
        <v>0.015</v>
      </c>
      <c r="CJ41" s="27" t="n">
        <f aca="false">'[1]9'!CK39</f>
        <v>0.015</v>
      </c>
      <c r="CK41" s="27" t="n">
        <f aca="false">'[1]9'!CL39</f>
        <v>0</v>
      </c>
      <c r="CL41" s="27" t="n">
        <f aca="false">'[1]9'!CM39</f>
        <v>0</v>
      </c>
      <c r="CM41" s="27" t="n">
        <f aca="false">'[1]9'!CN39</f>
        <v>0</v>
      </c>
      <c r="CN41" s="27" t="n">
        <f aca="false">'[1]9'!CO39</f>
        <v>0</v>
      </c>
      <c r="CO41" s="27" t="n">
        <f aca="false">'[1]9'!CP39</f>
        <v>0</v>
      </c>
      <c r="CP41" s="27" t="n">
        <f aca="false">'[1]9'!CQ39</f>
        <v>0</v>
      </c>
      <c r="CQ41" s="27" t="n">
        <f aca="false">'[1]9'!CR39</f>
        <v>0</v>
      </c>
      <c r="CR41" s="27" t="n">
        <f aca="false">'[1]9'!CS39</f>
        <v>0</v>
      </c>
      <c r="CS41" s="120"/>
      <c r="CT41" s="121"/>
      <c r="CU41" s="121"/>
      <c r="CV41" s="121"/>
      <c r="CW41" s="121"/>
      <c r="CX41" s="121"/>
      <c r="CY41" s="121"/>
      <c r="CZ41" s="119"/>
      <c r="DB41" s="115"/>
    </row>
    <row r="42" customFormat="false" ht="12.75" hidden="true" customHeight="false" outlineLevel="1" collapsed="false">
      <c r="A42" s="116"/>
      <c r="B42" s="117"/>
      <c r="C42" s="118" t="s">
        <v>28</v>
      </c>
      <c r="D42" s="27" t="n">
        <f aca="false">'[1]9'!E40</f>
        <v>0.03054386</v>
      </c>
      <c r="E42" s="27" t="n">
        <f aca="false">'[1]9'!F40</f>
        <v>0</v>
      </c>
      <c r="F42" s="27" t="n">
        <f aca="false">'[1]9'!G40</f>
        <v>0</v>
      </c>
      <c r="G42" s="27" t="n">
        <f aca="false">'[1]9'!H40</f>
        <v>0</v>
      </c>
      <c r="H42" s="27" t="n">
        <f aca="false">'[1]9'!I40</f>
        <v>0</v>
      </c>
      <c r="I42" s="27" t="n">
        <f aca="false">'[1]9'!J40</f>
        <v>0</v>
      </c>
      <c r="J42" s="27" t="n">
        <f aca="false">'[1]9'!K40</f>
        <v>0</v>
      </c>
      <c r="K42" s="27" t="n">
        <f aca="false">'[1]9'!L40</f>
        <v>0</v>
      </c>
      <c r="L42" s="27" t="n">
        <f aca="false">'[1]9'!M40</f>
        <v>0</v>
      </c>
      <c r="M42" s="27" t="n">
        <f aca="false">'[1]9'!N40</f>
        <v>0</v>
      </c>
      <c r="N42" s="27" t="n">
        <f aca="false">'[1]9'!O40</f>
        <v>0</v>
      </c>
      <c r="O42" s="27" t="n">
        <f aca="false">'[1]9'!P40</f>
        <v>0.00011924</v>
      </c>
      <c r="P42" s="27" t="n">
        <f aca="false">'[1]9'!Q40</f>
        <v>1E-006</v>
      </c>
      <c r="Q42" s="27" t="n">
        <f aca="false">'[1]9'!R40</f>
        <v>0</v>
      </c>
      <c r="R42" s="27" t="n">
        <f aca="false">'[1]9'!S40</f>
        <v>0</v>
      </c>
      <c r="S42" s="27" t="n">
        <f aca="false">'[1]9'!T40</f>
        <v>0</v>
      </c>
      <c r="T42" s="27" t="n">
        <f aca="false">'[1]9'!U40</f>
        <v>0</v>
      </c>
      <c r="U42" s="27" t="n">
        <f aca="false">'[1]9'!V40</f>
        <v>0</v>
      </c>
      <c r="V42" s="27" t="n">
        <f aca="false">'[1]9'!W40</f>
        <v>0</v>
      </c>
      <c r="W42" s="27" t="n">
        <f aca="false">'[1]9'!X40</f>
        <v>0</v>
      </c>
      <c r="X42" s="27" t="n">
        <f aca="false">'[1]9'!Y40</f>
        <v>0</v>
      </c>
      <c r="Y42" s="27" t="n">
        <f aca="false">'[1]9'!Z40</f>
        <v>0</v>
      </c>
      <c r="Z42" s="27" t="n">
        <f aca="false">'[1]9'!AA40</f>
        <v>0</v>
      </c>
      <c r="AA42" s="27" t="n">
        <f aca="false">'[1]9'!AB40</f>
        <v>0</v>
      </c>
      <c r="AB42" s="27" t="n">
        <f aca="false">'[1]9'!AC40</f>
        <v>0</v>
      </c>
      <c r="AC42" s="27" t="n">
        <f aca="false">'[1]9'!AD40</f>
        <v>0</v>
      </c>
      <c r="AD42" s="27" t="n">
        <f aca="false">'[1]9'!AE40</f>
        <v>0</v>
      </c>
      <c r="AE42" s="27" t="n">
        <f aca="false">'[1]9'!AF40</f>
        <v>0.00011824</v>
      </c>
      <c r="AF42" s="27" t="n">
        <f aca="false">'[1]9'!AG40</f>
        <v>0</v>
      </c>
      <c r="AG42" s="27" t="n">
        <f aca="false">'[1]9'!AH40</f>
        <v>0</v>
      </c>
      <c r="AH42" s="27" t="n">
        <f aca="false">'[1]9'!AI40</f>
        <v>0</v>
      </c>
      <c r="AI42" s="27" t="n">
        <f aca="false">'[1]9'!AJ40</f>
        <v>0</v>
      </c>
      <c r="AJ42" s="27" t="n">
        <f aca="false">'[1]9'!AK40</f>
        <v>0</v>
      </c>
      <c r="AK42" s="27" t="n">
        <f aca="false">'[1]9'!AL40</f>
        <v>0</v>
      </c>
      <c r="AL42" s="27" t="n">
        <f aca="false">'[1]9'!AM40</f>
        <v>0</v>
      </c>
      <c r="AM42" s="27" t="n">
        <f aca="false">'[1]9'!AN40</f>
        <v>0</v>
      </c>
      <c r="AN42" s="27" t="n">
        <f aca="false">'[1]9'!AO40</f>
        <v>0</v>
      </c>
      <c r="AO42" s="27" t="n">
        <f aca="false">'[1]9'!AP40</f>
        <v>0</v>
      </c>
      <c r="AP42" s="27" t="n">
        <f aca="false">'[1]9'!AQ40</f>
        <v>0</v>
      </c>
      <c r="AQ42" s="27" t="n">
        <f aca="false">'[1]9'!AR40</f>
        <v>0</v>
      </c>
      <c r="AR42" s="27" t="n">
        <f aca="false">'[1]9'!AS40</f>
        <v>0</v>
      </c>
      <c r="AS42" s="27" t="n">
        <f aca="false">'[1]9'!AT40</f>
        <v>0</v>
      </c>
      <c r="AT42" s="27" t="n">
        <f aca="false">'[1]9'!AU40</f>
        <v>0</v>
      </c>
      <c r="AU42" s="27" t="n">
        <f aca="false">'[1]9'!AV40</f>
        <v>0</v>
      </c>
      <c r="AV42" s="27" t="n">
        <f aca="false">'[1]9'!AW40</f>
        <v>0</v>
      </c>
      <c r="AW42" s="27" t="n">
        <f aca="false">'[1]9'!AX40</f>
        <v>0</v>
      </c>
      <c r="AX42" s="27" t="n">
        <f aca="false">'[1]9'!AY40</f>
        <v>0.00018462</v>
      </c>
      <c r="AY42" s="27" t="n">
        <f aca="false">'[1]9'!AZ40</f>
        <v>0</v>
      </c>
      <c r="AZ42" s="27" t="n">
        <f aca="false">'[1]9'!BA40</f>
        <v>6.462E-005</v>
      </c>
      <c r="BA42" s="27" t="n">
        <f aca="false">'[1]9'!BB40</f>
        <v>0.00012</v>
      </c>
      <c r="BB42" s="27" t="n">
        <f aca="false">'[1]9'!BC40</f>
        <v>0.00024</v>
      </c>
      <c r="BC42" s="27" t="n">
        <f aca="false">'[1]9'!BD40</f>
        <v>0.00024</v>
      </c>
      <c r="BD42" s="27" t="n">
        <f aca="false">'[1]9'!BE40</f>
        <v>0</v>
      </c>
      <c r="BE42" s="27" t="n">
        <f aca="false">'[1]9'!BF40</f>
        <v>0</v>
      </c>
      <c r="BF42" s="27" t="n">
        <f aca="false">'[1]9'!BG40</f>
        <v>0</v>
      </c>
      <c r="BG42" s="27" t="n">
        <f aca="false">'[1]9'!BH40</f>
        <v>0</v>
      </c>
      <c r="BH42" s="27" t="n">
        <f aca="false">'[1]9'!BI40</f>
        <v>0</v>
      </c>
      <c r="BI42" s="27" t="n">
        <f aca="false">'[1]9'!BJ40</f>
        <v>0</v>
      </c>
      <c r="BJ42" s="27" t="n">
        <f aca="false">'[1]9'!BK40</f>
        <v>0</v>
      </c>
      <c r="BK42" s="27" t="n">
        <f aca="false">'[1]9'!BL40</f>
        <v>0</v>
      </c>
      <c r="BL42" s="27" t="n">
        <f aca="false">'[1]9'!BM40</f>
        <v>0</v>
      </c>
      <c r="BM42" s="27" t="n">
        <f aca="false">'[1]9'!BN40</f>
        <v>0</v>
      </c>
      <c r="BN42" s="27" t="n">
        <f aca="false">'[1]9'!BO40</f>
        <v>0</v>
      </c>
      <c r="BO42" s="27" t="n">
        <f aca="false">'[1]9'!BP40</f>
        <v>0</v>
      </c>
      <c r="BP42" s="27" t="n">
        <f aca="false">'[1]9'!BQ40</f>
        <v>0</v>
      </c>
      <c r="BQ42" s="27" t="n">
        <f aca="false">'[1]9'!BR40</f>
        <v>0</v>
      </c>
      <c r="BR42" s="27" t="n">
        <f aca="false">'[1]9'!BS40</f>
        <v>0.03</v>
      </c>
      <c r="BS42" s="27" t="n">
        <f aca="false">'[1]9'!BT40</f>
        <v>0</v>
      </c>
      <c r="BT42" s="27" t="n">
        <f aca="false">'[1]9'!BU40</f>
        <v>0</v>
      </c>
      <c r="BU42" s="27" t="n">
        <f aca="false">'[1]9'!BV40</f>
        <v>0</v>
      </c>
      <c r="BV42" s="27" t="n">
        <f aca="false">'[1]9'!BW40</f>
        <v>0</v>
      </c>
      <c r="BW42" s="27" t="n">
        <f aca="false">'[1]9'!BX40</f>
        <v>0</v>
      </c>
      <c r="BX42" s="27" t="n">
        <f aca="false">'[1]9'!BY40</f>
        <v>0</v>
      </c>
      <c r="BY42" s="27" t="n">
        <f aca="false">'[1]9'!BZ40</f>
        <v>0</v>
      </c>
      <c r="BZ42" s="27" t="n">
        <f aca="false">'[1]9'!CA40</f>
        <v>0</v>
      </c>
      <c r="CA42" s="27" t="n">
        <f aca="false">'[1]9'!CB40</f>
        <v>0</v>
      </c>
      <c r="CB42" s="27" t="n">
        <f aca="false">'[1]9'!CC40</f>
        <v>0</v>
      </c>
      <c r="CC42" s="27" t="n">
        <f aca="false">'[1]9'!CD40</f>
        <v>0</v>
      </c>
      <c r="CD42" s="27" t="n">
        <f aca="false">'[1]9'!CE40</f>
        <v>0</v>
      </c>
      <c r="CE42" s="27" t="n">
        <f aca="false">'[1]9'!CF40</f>
        <v>0</v>
      </c>
      <c r="CF42" s="27" t="n">
        <f aca="false">'[1]9'!CG40</f>
        <v>0</v>
      </c>
      <c r="CG42" s="27" t="n">
        <f aca="false">'[1]9'!CH40</f>
        <v>0</v>
      </c>
      <c r="CH42" s="27" t="n">
        <f aca="false">'[1]9'!CI40</f>
        <v>0</v>
      </c>
      <c r="CI42" s="27" t="n">
        <f aca="false">'[1]9'!CJ40</f>
        <v>0</v>
      </c>
      <c r="CJ42" s="27" t="n">
        <f aca="false">'[1]9'!CK40</f>
        <v>0</v>
      </c>
      <c r="CK42" s="27" t="n">
        <f aca="false">'[1]9'!CL40</f>
        <v>0</v>
      </c>
      <c r="CL42" s="27" t="n">
        <f aca="false">'[1]9'!CM40</f>
        <v>0</v>
      </c>
      <c r="CM42" s="27" t="n">
        <f aca="false">'[1]9'!CN40</f>
        <v>0</v>
      </c>
      <c r="CN42" s="27" t="n">
        <f aca="false">'[1]9'!CO40</f>
        <v>0</v>
      </c>
      <c r="CO42" s="27" t="n">
        <f aca="false">'[1]9'!CP40</f>
        <v>0</v>
      </c>
      <c r="CP42" s="27" t="n">
        <f aca="false">'[1]9'!CQ40</f>
        <v>0</v>
      </c>
      <c r="CQ42" s="27" t="n">
        <f aca="false">'[1]9'!CR40</f>
        <v>0</v>
      </c>
      <c r="CR42" s="27" t="n">
        <f aca="false">'[1]9'!CS40</f>
        <v>0</v>
      </c>
      <c r="CS42" s="120"/>
      <c r="CT42" s="121"/>
      <c r="CU42" s="121"/>
      <c r="CV42" s="121"/>
      <c r="CW42" s="121"/>
      <c r="CX42" s="121"/>
      <c r="CY42" s="121"/>
      <c r="CZ42" s="119"/>
      <c r="DB42" s="115"/>
    </row>
    <row r="43" customFormat="false" ht="12.75" hidden="true" customHeight="true" outlineLevel="1" collapsed="false">
      <c r="A43" s="116"/>
      <c r="B43" s="117" t="s">
        <v>29</v>
      </c>
      <c r="C43" s="118" t="s">
        <v>14</v>
      </c>
      <c r="D43" s="27" t="n">
        <f aca="false">'[1]9'!E41</f>
        <v>574.58619658</v>
      </c>
      <c r="E43" s="27" t="n">
        <f aca="false">'[1]9'!F41</f>
        <v>30.5351402</v>
      </c>
      <c r="F43" s="27" t="n">
        <f aca="false">'[1]9'!G41</f>
        <v>28.09372599</v>
      </c>
      <c r="G43" s="27" t="n">
        <f aca="false">'[1]9'!H41</f>
        <v>2.44141421</v>
      </c>
      <c r="H43" s="27" t="n">
        <f aca="false">'[1]9'!I41</f>
        <v>0</v>
      </c>
      <c r="I43" s="27" t="n">
        <f aca="false">'[1]9'!J41</f>
        <v>41.01586867</v>
      </c>
      <c r="J43" s="27" t="n">
        <f aca="false">'[1]9'!K41</f>
        <v>0</v>
      </c>
      <c r="K43" s="27" t="n">
        <f aca="false">'[1]9'!L41</f>
        <v>0</v>
      </c>
      <c r="L43" s="27" t="n">
        <f aca="false">'[1]9'!M41</f>
        <v>0</v>
      </c>
      <c r="M43" s="27" t="n">
        <f aca="false">'[1]9'!N41</f>
        <v>41.01586867</v>
      </c>
      <c r="N43" s="27" t="n">
        <f aca="false">'[1]9'!O41</f>
        <v>0</v>
      </c>
      <c r="O43" s="27" t="n">
        <f aca="false">'[1]9'!P41</f>
        <v>395.79539524</v>
      </c>
      <c r="P43" s="27" t="n">
        <f aca="false">'[1]9'!Q41</f>
        <v>300.40847538</v>
      </c>
      <c r="Q43" s="27" t="n">
        <f aca="false">'[1]9'!R41</f>
        <v>3.18271064</v>
      </c>
      <c r="R43" s="27" t="n">
        <f aca="false">'[1]9'!S41</f>
        <v>0</v>
      </c>
      <c r="S43" s="27" t="n">
        <f aca="false">'[1]9'!T41</f>
        <v>0.00335818</v>
      </c>
      <c r="T43" s="27" t="n">
        <f aca="false">'[1]9'!U41</f>
        <v>16.91132662</v>
      </c>
      <c r="U43" s="27" t="n">
        <f aca="false">'[1]9'!V41</f>
        <v>0</v>
      </c>
      <c r="V43" s="27" t="n">
        <f aca="false">'[1]9'!W41</f>
        <v>3.00824151</v>
      </c>
      <c r="W43" s="27" t="n">
        <f aca="false">'[1]9'!X41</f>
        <v>0.00023885</v>
      </c>
      <c r="X43" s="27" t="n">
        <f aca="false">'[1]9'!Y41</f>
        <v>0</v>
      </c>
      <c r="Y43" s="27" t="n">
        <f aca="false">'[1]9'!Z41</f>
        <v>0</v>
      </c>
      <c r="Z43" s="27" t="n">
        <f aca="false">'[1]9'!AA41</f>
        <v>1.77131258</v>
      </c>
      <c r="AA43" s="27" t="n">
        <f aca="false">'[1]9'!AB41</f>
        <v>0.78966726</v>
      </c>
      <c r="AB43" s="27" t="n">
        <f aca="false">'[1]9'!AC41</f>
        <v>1.04172582</v>
      </c>
      <c r="AC43" s="27" t="n">
        <f aca="false">'[1]9'!AD41</f>
        <v>0.04638575</v>
      </c>
      <c r="AD43" s="27" t="n">
        <f aca="false">'[1]9'!AE41</f>
        <v>1.194E-005</v>
      </c>
      <c r="AE43" s="27" t="n">
        <f aca="false">'[1]9'!AF41</f>
        <v>19.94033432</v>
      </c>
      <c r="AF43" s="27" t="n">
        <f aca="false">'[1]9'!AG41</f>
        <v>19.35062358</v>
      </c>
      <c r="AG43" s="27" t="n">
        <f aca="false">'[1]9'!AH41</f>
        <v>5.34179523</v>
      </c>
      <c r="AH43" s="27" t="n">
        <f aca="false">'[1]9'!AI41</f>
        <v>17.23097374</v>
      </c>
      <c r="AI43" s="27" t="n">
        <f aca="false">'[1]9'!AJ41</f>
        <v>3.61131678</v>
      </c>
      <c r="AJ43" s="27" t="n">
        <f aca="false">'[1]9'!AK41</f>
        <v>0.00021332</v>
      </c>
      <c r="AK43" s="27" t="n">
        <f aca="false">'[1]9'!AL41</f>
        <v>2.14936471</v>
      </c>
      <c r="AL43" s="27" t="n">
        <f aca="false">'[1]9'!AM41</f>
        <v>0.03296224</v>
      </c>
      <c r="AM43" s="27" t="n">
        <f aca="false">'[1]9'!AN41</f>
        <v>0.97435679</v>
      </c>
      <c r="AN43" s="27" t="n">
        <f aca="false">'[1]9'!AO41</f>
        <v>0.93160146</v>
      </c>
      <c r="AO43" s="27" t="n">
        <f aca="false">'[1]9'!AP41</f>
        <v>0.2855548</v>
      </c>
      <c r="AP43" s="27" t="n">
        <f aca="false">'[1]9'!AQ41</f>
        <v>1.91E-006</v>
      </c>
      <c r="AQ43" s="27" t="n">
        <f aca="false">'[1]9'!AR41</f>
        <v>0</v>
      </c>
      <c r="AR43" s="27" t="n">
        <f aca="false">'[1]9'!AS41</f>
        <v>0.28555289</v>
      </c>
      <c r="AS43" s="27" t="n">
        <f aca="false">'[1]9'!AT41</f>
        <v>0</v>
      </c>
      <c r="AT43" s="27" t="n">
        <f aca="false">'[1]9'!AU41</f>
        <v>3.70287883</v>
      </c>
      <c r="AU43" s="27" t="n">
        <f aca="false">'[1]9'!AV41</f>
        <v>3.49273448</v>
      </c>
      <c r="AV43" s="27" t="n">
        <f aca="false">'[1]9'!AW41</f>
        <v>0.05621986</v>
      </c>
      <c r="AW43" s="27" t="n">
        <f aca="false">'[1]9'!AX41</f>
        <v>0.15392449</v>
      </c>
      <c r="AX43" s="27" t="n">
        <f aca="false">'[1]9'!AY41</f>
        <v>30.19165512</v>
      </c>
      <c r="AY43" s="27" t="n">
        <f aca="false">'[1]9'!AZ41</f>
        <v>9.56972403</v>
      </c>
      <c r="AZ43" s="27" t="n">
        <f aca="false">'[1]9'!BA41</f>
        <v>19.70993926</v>
      </c>
      <c r="BA43" s="27" t="n">
        <f aca="false">'[1]9'!BB41</f>
        <v>0.91199183</v>
      </c>
      <c r="BB43" s="27" t="n">
        <f aca="false">'[1]9'!BC41</f>
        <v>1.85515868</v>
      </c>
      <c r="BC43" s="27" t="n">
        <f aca="false">'[1]9'!BD41</f>
        <v>1.2639913</v>
      </c>
      <c r="BD43" s="27" t="n">
        <f aca="false">'[1]9'!BE41</f>
        <v>0</v>
      </c>
      <c r="BE43" s="27" t="n">
        <f aca="false">'[1]9'!BF41</f>
        <v>4.71E-006</v>
      </c>
      <c r="BF43" s="27" t="n">
        <f aca="false">'[1]9'!BG41</f>
        <v>0.15223845</v>
      </c>
      <c r="BG43" s="27" t="n">
        <f aca="false">'[1]9'!BH41</f>
        <v>0.43892422</v>
      </c>
      <c r="BH43" s="27" t="n">
        <f aca="false">'[1]9'!BI41</f>
        <v>0.00445855</v>
      </c>
      <c r="BI43" s="27" t="n">
        <f aca="false">'[1]9'!BJ41</f>
        <v>0.00445736</v>
      </c>
      <c r="BJ43" s="27" t="n">
        <f aca="false">'[1]9'!BK41</f>
        <v>1.19E-006</v>
      </c>
      <c r="BK43" s="27" t="n">
        <f aca="false">'[1]9'!BL41</f>
        <v>58.596755</v>
      </c>
      <c r="BL43" s="27" t="n">
        <f aca="false">'[1]9'!BM41</f>
        <v>1.01274116</v>
      </c>
      <c r="BM43" s="27" t="n">
        <f aca="false">'[1]9'!BN41</f>
        <v>0.02368164</v>
      </c>
      <c r="BN43" s="27" t="n">
        <f aca="false">'[1]9'!BO41</f>
        <v>0</v>
      </c>
      <c r="BO43" s="27" t="n">
        <f aca="false">'[1]9'!BP41</f>
        <v>0</v>
      </c>
      <c r="BP43" s="27" t="n">
        <f aca="false">'[1]9'!BQ41</f>
        <v>57.51522531</v>
      </c>
      <c r="BQ43" s="27" t="n">
        <f aca="false">'[1]9'!BR41</f>
        <v>0.04510689</v>
      </c>
      <c r="BR43" s="27" t="n">
        <f aca="false">'[1]9'!BS41</f>
        <v>0.05169713</v>
      </c>
      <c r="BS43" s="27" t="n">
        <f aca="false">'[1]9'!BT41</f>
        <v>11.31561888</v>
      </c>
      <c r="BT43" s="27" t="n">
        <f aca="false">'[1]9'!BU41</f>
        <v>0.02715965</v>
      </c>
      <c r="BU43" s="27" t="n">
        <f aca="false">'[1]9'!BV41</f>
        <v>0.22218996</v>
      </c>
      <c r="BV43" s="27" t="n">
        <f aca="false">'[1]9'!BW41</f>
        <v>0.00773288</v>
      </c>
      <c r="BW43" s="27" t="n">
        <f aca="false">'[1]9'!BX41</f>
        <v>0.26684453</v>
      </c>
      <c r="BX43" s="27" t="n">
        <f aca="false">'[1]9'!BY41</f>
        <v>10.52369007</v>
      </c>
      <c r="BY43" s="27" t="n">
        <f aca="false">'[1]9'!BZ41</f>
        <v>0.26797241</v>
      </c>
      <c r="BZ43" s="27" t="n">
        <f aca="false">'[1]9'!CA41</f>
        <v>2.938E-005</v>
      </c>
      <c r="CA43" s="27" t="n">
        <f aca="false">'[1]9'!CB41</f>
        <v>0.00976426</v>
      </c>
      <c r="CB43" s="27" t="n">
        <f aca="false">'[1]9'!CC41</f>
        <v>1.409E-005</v>
      </c>
      <c r="CC43" s="27" t="n">
        <f aca="false">'[1]9'!CD41</f>
        <v>0</v>
      </c>
      <c r="CD43" s="27" t="n">
        <f aca="false">'[1]9'!CE41</f>
        <v>0.00973306</v>
      </c>
      <c r="CE43" s="27" t="n">
        <f aca="false">'[1]9'!CF41</f>
        <v>1.409E-005</v>
      </c>
      <c r="CF43" s="27" t="n">
        <f aca="false">'[1]9'!CG41</f>
        <v>3.02E-006</v>
      </c>
      <c r="CG43" s="27" t="n">
        <f aca="false">'[1]9'!CH41</f>
        <v>0</v>
      </c>
      <c r="CH43" s="27" t="n">
        <f aca="false">'[1]9'!CI41</f>
        <v>0.01298728</v>
      </c>
      <c r="CI43" s="27" t="n">
        <f aca="false">'[1]9'!CJ41</f>
        <v>0.25584055</v>
      </c>
      <c r="CJ43" s="27" t="n">
        <f aca="false">'[1]9'!CK41</f>
        <v>0.25584055</v>
      </c>
      <c r="CK43" s="27" t="n">
        <f aca="false">'[1]9'!CL41</f>
        <v>0</v>
      </c>
      <c r="CL43" s="27" t="n">
        <f aca="false">'[1]9'!CM41</f>
        <v>0</v>
      </c>
      <c r="CM43" s="27" t="n">
        <f aca="false">'[1]9'!CN41</f>
        <v>7.6E-007</v>
      </c>
      <c r="CN43" s="27" t="n">
        <f aca="false">'[1]9'!CO41</f>
        <v>0</v>
      </c>
      <c r="CO43" s="27" t="n">
        <f aca="false">'[1]9'!CP41</f>
        <v>0</v>
      </c>
      <c r="CP43" s="27" t="n">
        <f aca="false">'[1]9'!CQ41</f>
        <v>0</v>
      </c>
      <c r="CQ43" s="27" t="n">
        <f aca="false">'[1]9'!CR41</f>
        <v>7.6E-007</v>
      </c>
      <c r="CR43" s="27" t="n">
        <f aca="false">'[1]9'!CS41</f>
        <v>0.02582117</v>
      </c>
      <c r="CS43" s="120"/>
      <c r="CT43" s="121"/>
      <c r="CU43" s="121"/>
      <c r="CV43" s="121"/>
      <c r="CW43" s="121"/>
      <c r="CX43" s="121"/>
      <c r="CY43" s="121"/>
      <c r="CZ43" s="119"/>
      <c r="DB43" s="115"/>
    </row>
    <row r="44" customFormat="false" ht="12.75" hidden="true" customHeight="false" outlineLevel="1" collapsed="false">
      <c r="A44" s="116"/>
      <c r="B44" s="117"/>
      <c r="C44" s="118" t="s">
        <v>25</v>
      </c>
      <c r="D44" s="27" t="n">
        <f aca="false">'[1]9'!E42</f>
        <v>281.28497663</v>
      </c>
      <c r="E44" s="27" t="n">
        <f aca="false">'[1]9'!F42</f>
        <v>23.58742433</v>
      </c>
      <c r="F44" s="27" t="n">
        <f aca="false">'[1]9'!G42</f>
        <v>21.14601012</v>
      </c>
      <c r="G44" s="27" t="n">
        <f aca="false">'[1]9'!H42</f>
        <v>2.44141421</v>
      </c>
      <c r="H44" s="27" t="n">
        <f aca="false">'[1]9'!I42</f>
        <v>0</v>
      </c>
      <c r="I44" s="27" t="n">
        <f aca="false">'[1]9'!J42</f>
        <v>38.32301813</v>
      </c>
      <c r="J44" s="27" t="n">
        <f aca="false">'[1]9'!K42</f>
        <v>0</v>
      </c>
      <c r="K44" s="27" t="n">
        <f aca="false">'[1]9'!L42</f>
        <v>0</v>
      </c>
      <c r="L44" s="27" t="n">
        <f aca="false">'[1]9'!M42</f>
        <v>0</v>
      </c>
      <c r="M44" s="27" t="n">
        <f aca="false">'[1]9'!N42</f>
        <v>38.32301813</v>
      </c>
      <c r="N44" s="27" t="n">
        <f aca="false">'[1]9'!O42</f>
        <v>0</v>
      </c>
      <c r="O44" s="27" t="n">
        <f aca="false">'[1]9'!P42</f>
        <v>165.48881846</v>
      </c>
      <c r="P44" s="27" t="n">
        <f aca="false">'[1]9'!Q42</f>
        <v>108.13767964</v>
      </c>
      <c r="Q44" s="27" t="n">
        <f aca="false">'[1]9'!R42</f>
        <v>0.81763058</v>
      </c>
      <c r="R44" s="27" t="n">
        <f aca="false">'[1]9'!S42</f>
        <v>0</v>
      </c>
      <c r="S44" s="27" t="n">
        <f aca="false">'[1]9'!T42</f>
        <v>0.00335818</v>
      </c>
      <c r="T44" s="27" t="n">
        <f aca="false">'[1]9'!U42</f>
        <v>12.44686276</v>
      </c>
      <c r="U44" s="27" t="n">
        <f aca="false">'[1]9'!V42</f>
        <v>0</v>
      </c>
      <c r="V44" s="27" t="n">
        <f aca="false">'[1]9'!W42</f>
        <v>2.70500192</v>
      </c>
      <c r="W44" s="27" t="n">
        <f aca="false">'[1]9'!X42</f>
        <v>0.00023885</v>
      </c>
      <c r="X44" s="27" t="n">
        <f aca="false">'[1]9'!Y42</f>
        <v>0</v>
      </c>
      <c r="Y44" s="27" t="n">
        <f aca="false">'[1]9'!Z42</f>
        <v>0</v>
      </c>
      <c r="Z44" s="27" t="n">
        <f aca="false">'[1]9'!AA42</f>
        <v>0.56756007</v>
      </c>
      <c r="AA44" s="27" t="n">
        <f aca="false">'[1]9'!AB42</f>
        <v>0.78966726</v>
      </c>
      <c r="AB44" s="27" t="n">
        <f aca="false">'[1]9'!AC42</f>
        <v>1.04172582</v>
      </c>
      <c r="AC44" s="27" t="n">
        <f aca="false">'[1]9'!AD42</f>
        <v>0.04638575</v>
      </c>
      <c r="AD44" s="27" t="n">
        <f aca="false">'[1]9'!AE42</f>
        <v>1.194E-005</v>
      </c>
      <c r="AE44" s="27" t="n">
        <f aca="false">'[1]9'!AF42</f>
        <v>7.92708848</v>
      </c>
      <c r="AF44" s="27" t="n">
        <f aca="false">'[1]9'!AG42</f>
        <v>12.99309756</v>
      </c>
      <c r="AG44" s="27" t="n">
        <f aca="false">'[1]9'!AH42</f>
        <v>2.77145811</v>
      </c>
      <c r="AH44" s="27" t="n">
        <f aca="false">'[1]9'!AI42</f>
        <v>8.4728377</v>
      </c>
      <c r="AI44" s="27" t="n">
        <f aca="false">'[1]9'!AJ42</f>
        <v>3.61131678</v>
      </c>
      <c r="AJ44" s="27" t="n">
        <f aca="false">'[1]9'!AK42</f>
        <v>0.00021332</v>
      </c>
      <c r="AK44" s="27" t="n">
        <f aca="false">'[1]9'!AL42</f>
        <v>2.14936471</v>
      </c>
      <c r="AL44" s="27" t="n">
        <f aca="false">'[1]9'!AM42</f>
        <v>0.03296224</v>
      </c>
      <c r="AM44" s="27" t="n">
        <f aca="false">'[1]9'!AN42</f>
        <v>0.97435679</v>
      </c>
      <c r="AN44" s="27" t="n">
        <f aca="false">'[1]9'!AO42</f>
        <v>0.93160146</v>
      </c>
      <c r="AO44" s="27" t="n">
        <f aca="false">'[1]9'!AP42</f>
        <v>0.2855548</v>
      </c>
      <c r="AP44" s="27" t="n">
        <f aca="false">'[1]9'!AQ42</f>
        <v>1.91E-006</v>
      </c>
      <c r="AQ44" s="27" t="n">
        <f aca="false">'[1]9'!AR42</f>
        <v>0</v>
      </c>
      <c r="AR44" s="27" t="n">
        <f aca="false">'[1]9'!AS42</f>
        <v>0.28555289</v>
      </c>
      <c r="AS44" s="27" t="n">
        <f aca="false">'[1]9'!AT42</f>
        <v>0</v>
      </c>
      <c r="AT44" s="27" t="n">
        <f aca="false">'[1]9'!AU42</f>
        <v>0.37202765</v>
      </c>
      <c r="AU44" s="27" t="n">
        <f aca="false">'[1]9'!AV42</f>
        <v>0.1618833</v>
      </c>
      <c r="AV44" s="27" t="n">
        <f aca="false">'[1]9'!AW42</f>
        <v>0.05621986</v>
      </c>
      <c r="AW44" s="27" t="n">
        <f aca="false">'[1]9'!AX42</f>
        <v>0.15392449</v>
      </c>
      <c r="AX44" s="27" t="n">
        <f aca="false">'[1]9'!AY42</f>
        <v>18.17717798</v>
      </c>
      <c r="AY44" s="27" t="n">
        <f aca="false">'[1]9'!AZ42</f>
        <v>1.18620977</v>
      </c>
      <c r="AZ44" s="27" t="n">
        <f aca="false">'[1]9'!BA42</f>
        <v>16.07897638</v>
      </c>
      <c r="BA44" s="27" t="n">
        <f aca="false">'[1]9'!BB42</f>
        <v>0.91199183</v>
      </c>
      <c r="BB44" s="27" t="n">
        <f aca="false">'[1]9'!BC42</f>
        <v>1.85515868</v>
      </c>
      <c r="BC44" s="27" t="n">
        <f aca="false">'[1]9'!BD42</f>
        <v>1.2639913</v>
      </c>
      <c r="BD44" s="27" t="n">
        <f aca="false">'[1]9'!BE42</f>
        <v>0</v>
      </c>
      <c r="BE44" s="27" t="n">
        <f aca="false">'[1]9'!BF42</f>
        <v>4.71E-006</v>
      </c>
      <c r="BF44" s="27" t="n">
        <f aca="false">'[1]9'!BG42</f>
        <v>0.15223845</v>
      </c>
      <c r="BG44" s="27" t="n">
        <f aca="false">'[1]9'!BH42</f>
        <v>0.43892422</v>
      </c>
      <c r="BH44" s="27" t="n">
        <f aca="false">'[1]9'!BI42</f>
        <v>0.00445855</v>
      </c>
      <c r="BI44" s="27" t="n">
        <f aca="false">'[1]9'!BJ42</f>
        <v>0.00445736</v>
      </c>
      <c r="BJ44" s="27" t="n">
        <f aca="false">'[1]9'!BK42</f>
        <v>1.19E-006</v>
      </c>
      <c r="BK44" s="27" t="n">
        <f aca="false">'[1]9'!BL42</f>
        <v>24.71207143</v>
      </c>
      <c r="BL44" s="27" t="n">
        <f aca="false">'[1]9'!BM42</f>
        <v>0.3085779</v>
      </c>
      <c r="BM44" s="27" t="n">
        <f aca="false">'[1]9'!BN42</f>
        <v>0.02368164</v>
      </c>
      <c r="BN44" s="27" t="n">
        <f aca="false">'[1]9'!BO42</f>
        <v>0</v>
      </c>
      <c r="BO44" s="27" t="n">
        <f aca="false">'[1]9'!BP42</f>
        <v>0</v>
      </c>
      <c r="BP44" s="27" t="n">
        <f aca="false">'[1]9'!BQ42</f>
        <v>24.334705</v>
      </c>
      <c r="BQ44" s="27" t="n">
        <f aca="false">'[1]9'!BR42</f>
        <v>0.04510689</v>
      </c>
      <c r="BR44" s="27" t="n">
        <f aca="false">'[1]9'!BS42</f>
        <v>0.05169713</v>
      </c>
      <c r="BS44" s="27" t="n">
        <f aca="false">'[1]9'!BT42</f>
        <v>7.19155401</v>
      </c>
      <c r="BT44" s="27" t="n">
        <f aca="false">'[1]9'!BU42</f>
        <v>0.02715965</v>
      </c>
      <c r="BU44" s="27" t="n">
        <f aca="false">'[1]9'!BV42</f>
        <v>0.22218996</v>
      </c>
      <c r="BV44" s="27" t="n">
        <f aca="false">'[1]9'!BW42</f>
        <v>0.00773288</v>
      </c>
      <c r="BW44" s="27" t="n">
        <f aca="false">'[1]9'!BX42</f>
        <v>0.26684453</v>
      </c>
      <c r="BX44" s="27" t="n">
        <f aca="false">'[1]9'!BY42</f>
        <v>6.3996252</v>
      </c>
      <c r="BY44" s="27" t="n">
        <f aca="false">'[1]9'!BZ42</f>
        <v>0.26797241</v>
      </c>
      <c r="BZ44" s="27" t="n">
        <f aca="false">'[1]9'!CA42</f>
        <v>2.938E-005</v>
      </c>
      <c r="CA44" s="27" t="n">
        <f aca="false">'[1]9'!CB42</f>
        <v>0.00976426</v>
      </c>
      <c r="CB44" s="27" t="n">
        <f aca="false">'[1]9'!CC42</f>
        <v>1.409E-005</v>
      </c>
      <c r="CC44" s="27" t="n">
        <f aca="false">'[1]9'!CD42</f>
        <v>0</v>
      </c>
      <c r="CD44" s="27" t="n">
        <f aca="false">'[1]9'!CE42</f>
        <v>0.00973306</v>
      </c>
      <c r="CE44" s="27" t="n">
        <f aca="false">'[1]9'!CF42</f>
        <v>1.409E-005</v>
      </c>
      <c r="CF44" s="27" t="n">
        <f aca="false">'[1]9'!CG42</f>
        <v>3.02E-006</v>
      </c>
      <c r="CG44" s="27" t="n">
        <f aca="false">'[1]9'!CH42</f>
        <v>0</v>
      </c>
      <c r="CH44" s="27" t="n">
        <f aca="false">'[1]9'!CI42</f>
        <v>0.01298728</v>
      </c>
      <c r="CI44" s="27" t="n">
        <f aca="false">'[1]9'!CJ42</f>
        <v>0.25584055</v>
      </c>
      <c r="CJ44" s="27" t="n">
        <f aca="false">'[1]9'!CK42</f>
        <v>0.25584055</v>
      </c>
      <c r="CK44" s="27" t="n">
        <f aca="false">'[1]9'!CL42</f>
        <v>0</v>
      </c>
      <c r="CL44" s="27" t="n">
        <f aca="false">'[1]9'!CM42</f>
        <v>0</v>
      </c>
      <c r="CM44" s="27" t="n">
        <f aca="false">'[1]9'!CN42</f>
        <v>7.6E-007</v>
      </c>
      <c r="CN44" s="27" t="n">
        <f aca="false">'[1]9'!CO42</f>
        <v>0</v>
      </c>
      <c r="CO44" s="27" t="n">
        <f aca="false">'[1]9'!CP42</f>
        <v>0</v>
      </c>
      <c r="CP44" s="27" t="n">
        <f aca="false">'[1]9'!CQ42</f>
        <v>0</v>
      </c>
      <c r="CQ44" s="27" t="n">
        <f aca="false">'[1]9'!CR42</f>
        <v>7.6E-007</v>
      </c>
      <c r="CR44" s="27" t="n">
        <f aca="false">'[1]9'!CS42</f>
        <v>0.02582117</v>
      </c>
      <c r="CS44" s="120"/>
      <c r="CT44" s="121"/>
      <c r="CU44" s="121"/>
      <c r="CV44" s="121"/>
      <c r="CW44" s="121"/>
      <c r="CX44" s="121"/>
      <c r="CY44" s="121"/>
      <c r="CZ44" s="119"/>
      <c r="DB44" s="115"/>
    </row>
    <row r="45" customFormat="false" ht="12.75" hidden="true" customHeight="false" outlineLevel="1" collapsed="false">
      <c r="A45" s="116"/>
      <c r="B45" s="117"/>
      <c r="C45" s="118" t="s">
        <v>26</v>
      </c>
      <c r="D45" s="27" t="n">
        <f aca="false">'[1]9'!E43</f>
        <v>281.28032792</v>
      </c>
      <c r="E45" s="27" t="n">
        <f aca="false">'[1]9'!F43</f>
        <v>6.94771587</v>
      </c>
      <c r="F45" s="27" t="n">
        <f aca="false">'[1]9'!G43</f>
        <v>6.94771587</v>
      </c>
      <c r="G45" s="27" t="n">
        <f aca="false">'[1]9'!H43</f>
        <v>0</v>
      </c>
      <c r="H45" s="27" t="n">
        <f aca="false">'[1]9'!I43</f>
        <v>0</v>
      </c>
      <c r="I45" s="27" t="n">
        <f aca="false">'[1]9'!J43</f>
        <v>2.69285054</v>
      </c>
      <c r="J45" s="27" t="n">
        <f aca="false">'[1]9'!K43</f>
        <v>0</v>
      </c>
      <c r="K45" s="27" t="n">
        <f aca="false">'[1]9'!L43</f>
        <v>0</v>
      </c>
      <c r="L45" s="27" t="n">
        <f aca="false">'[1]9'!M43</f>
        <v>0</v>
      </c>
      <c r="M45" s="27" t="n">
        <f aca="false">'[1]9'!N43</f>
        <v>2.69285054</v>
      </c>
      <c r="N45" s="27" t="n">
        <f aca="false">'[1]9'!O43</f>
        <v>0</v>
      </c>
      <c r="O45" s="27" t="n">
        <f aca="false">'[1]9'!P43</f>
        <v>228.07989486</v>
      </c>
      <c r="P45" s="27" t="n">
        <f aca="false">'[1]9'!Q43</f>
        <v>191.95148631</v>
      </c>
      <c r="Q45" s="27" t="n">
        <f aca="false">'[1]9'!R43</f>
        <v>0.45770757</v>
      </c>
      <c r="R45" s="27" t="n">
        <f aca="false">'[1]9'!S43</f>
        <v>0</v>
      </c>
      <c r="S45" s="27" t="n">
        <f aca="false">'[1]9'!T43</f>
        <v>0</v>
      </c>
      <c r="T45" s="27" t="n">
        <f aca="false">'[1]9'!U43</f>
        <v>4.46446386</v>
      </c>
      <c r="U45" s="27" t="n">
        <f aca="false">'[1]9'!V43</f>
        <v>0</v>
      </c>
      <c r="V45" s="27" t="n">
        <f aca="false">'[1]9'!W43</f>
        <v>0.30323959</v>
      </c>
      <c r="W45" s="27" t="n">
        <f aca="false">'[1]9'!X43</f>
        <v>0</v>
      </c>
      <c r="X45" s="27" t="n">
        <f aca="false">'[1]9'!Y43</f>
        <v>0</v>
      </c>
      <c r="Y45" s="27" t="n">
        <f aca="false">'[1]9'!Z43</f>
        <v>0</v>
      </c>
      <c r="Z45" s="27" t="n">
        <f aca="false">'[1]9'!AA43</f>
        <v>1.20375251</v>
      </c>
      <c r="AA45" s="27" t="n">
        <f aca="false">'[1]9'!AB43</f>
        <v>0</v>
      </c>
      <c r="AB45" s="27" t="n">
        <f aca="false">'[1]9'!AC43</f>
        <v>0</v>
      </c>
      <c r="AC45" s="27" t="n">
        <f aca="false">'[1]9'!AD43</f>
        <v>0</v>
      </c>
      <c r="AD45" s="27" t="n">
        <f aca="false">'[1]9'!AE43</f>
        <v>0</v>
      </c>
      <c r="AE45" s="27" t="n">
        <f aca="false">'[1]9'!AF43</f>
        <v>12.01324584</v>
      </c>
      <c r="AF45" s="27" t="n">
        <f aca="false">'[1]9'!AG43</f>
        <v>6.35752602</v>
      </c>
      <c r="AG45" s="27" t="n">
        <f aca="false">'[1]9'!AH43</f>
        <v>2.57033712</v>
      </c>
      <c r="AH45" s="27" t="n">
        <f aca="false">'[1]9'!AI43</f>
        <v>8.75813604</v>
      </c>
      <c r="AI45" s="27" t="n">
        <f aca="false">'[1]9'!AJ43</f>
        <v>0</v>
      </c>
      <c r="AJ45" s="27" t="n">
        <f aca="false">'[1]9'!AK43</f>
        <v>0</v>
      </c>
      <c r="AK45" s="27" t="n">
        <f aca="false">'[1]9'!AL43</f>
        <v>0</v>
      </c>
      <c r="AL45" s="27" t="n">
        <f aca="false">'[1]9'!AM43</f>
        <v>0</v>
      </c>
      <c r="AM45" s="27" t="n">
        <f aca="false">'[1]9'!AN43</f>
        <v>0</v>
      </c>
      <c r="AN45" s="27" t="n">
        <f aca="false">'[1]9'!AO43</f>
        <v>0</v>
      </c>
      <c r="AO45" s="27" t="n">
        <f aca="false">'[1]9'!AP43</f>
        <v>0</v>
      </c>
      <c r="AP45" s="27" t="n">
        <f aca="false">'[1]9'!AQ43</f>
        <v>0</v>
      </c>
      <c r="AQ45" s="27" t="n">
        <f aca="false">'[1]9'!AR43</f>
        <v>0</v>
      </c>
      <c r="AR45" s="27" t="n">
        <f aca="false">'[1]9'!AS43</f>
        <v>0</v>
      </c>
      <c r="AS45" s="27" t="n">
        <f aca="false">'[1]9'!AT43</f>
        <v>0</v>
      </c>
      <c r="AT45" s="27" t="n">
        <f aca="false">'[1]9'!AU43</f>
        <v>3.33085118</v>
      </c>
      <c r="AU45" s="27" t="n">
        <f aca="false">'[1]9'!AV43</f>
        <v>3.33085118</v>
      </c>
      <c r="AV45" s="27" t="n">
        <f aca="false">'[1]9'!AW43</f>
        <v>0</v>
      </c>
      <c r="AW45" s="27" t="n">
        <f aca="false">'[1]9'!AX43</f>
        <v>0</v>
      </c>
      <c r="AX45" s="27" t="n">
        <f aca="false">'[1]9'!AY43</f>
        <v>2.22026703</v>
      </c>
      <c r="AY45" s="27" t="n">
        <f aca="false">'[1]9'!AZ43</f>
        <v>0</v>
      </c>
      <c r="AZ45" s="27" t="n">
        <f aca="false">'[1]9'!BA43</f>
        <v>2.22026703</v>
      </c>
      <c r="BA45" s="27" t="n">
        <f aca="false">'[1]9'!BB43</f>
        <v>0</v>
      </c>
      <c r="BB45" s="27" t="n">
        <f aca="false">'[1]9'!BC43</f>
        <v>0</v>
      </c>
      <c r="BC45" s="27" t="n">
        <f aca="false">'[1]9'!BD43</f>
        <v>0</v>
      </c>
      <c r="BD45" s="27" t="n">
        <f aca="false">'[1]9'!BE43</f>
        <v>0</v>
      </c>
      <c r="BE45" s="27" t="n">
        <f aca="false">'[1]9'!BF43</f>
        <v>0</v>
      </c>
      <c r="BF45" s="27" t="n">
        <f aca="false">'[1]9'!BG43</f>
        <v>0</v>
      </c>
      <c r="BG45" s="27" t="n">
        <f aca="false">'[1]9'!BH43</f>
        <v>0</v>
      </c>
      <c r="BH45" s="27" t="n">
        <f aca="false">'[1]9'!BI43</f>
        <v>0</v>
      </c>
      <c r="BI45" s="27" t="n">
        <f aca="false">'[1]9'!BJ43</f>
        <v>0</v>
      </c>
      <c r="BJ45" s="27" t="n">
        <f aca="false">'[1]9'!BK43</f>
        <v>0</v>
      </c>
      <c r="BK45" s="27" t="n">
        <f aca="false">'[1]9'!BL43</f>
        <v>33.88468357</v>
      </c>
      <c r="BL45" s="27" t="n">
        <f aca="false">'[1]9'!BM43</f>
        <v>0.70416326</v>
      </c>
      <c r="BM45" s="27" t="n">
        <f aca="false">'[1]9'!BN43</f>
        <v>0</v>
      </c>
      <c r="BN45" s="27" t="n">
        <f aca="false">'[1]9'!BO43</f>
        <v>0</v>
      </c>
      <c r="BO45" s="27" t="n">
        <f aca="false">'[1]9'!BP43</f>
        <v>0</v>
      </c>
      <c r="BP45" s="27" t="n">
        <f aca="false">'[1]9'!BQ43</f>
        <v>33.18052031</v>
      </c>
      <c r="BQ45" s="27" t="n">
        <f aca="false">'[1]9'!BR43</f>
        <v>0</v>
      </c>
      <c r="BR45" s="27" t="n">
        <f aca="false">'[1]9'!BS43</f>
        <v>0</v>
      </c>
      <c r="BS45" s="27" t="n">
        <f aca="false">'[1]9'!BT43</f>
        <v>4.12406487</v>
      </c>
      <c r="BT45" s="27" t="n">
        <f aca="false">'[1]9'!BU43</f>
        <v>0</v>
      </c>
      <c r="BU45" s="27" t="n">
        <f aca="false">'[1]9'!BV43</f>
        <v>0</v>
      </c>
      <c r="BV45" s="27" t="n">
        <f aca="false">'[1]9'!BW43</f>
        <v>0</v>
      </c>
      <c r="BW45" s="27" t="n">
        <f aca="false">'[1]9'!BX43</f>
        <v>0</v>
      </c>
      <c r="BX45" s="27" t="n">
        <f aca="false">'[1]9'!BY43</f>
        <v>4.12406487</v>
      </c>
      <c r="BY45" s="27" t="n">
        <f aca="false">'[1]9'!BZ43</f>
        <v>0</v>
      </c>
      <c r="BZ45" s="27" t="n">
        <f aca="false">'[1]9'!CA43</f>
        <v>0</v>
      </c>
      <c r="CA45" s="27" t="n">
        <f aca="false">'[1]9'!CB43</f>
        <v>0</v>
      </c>
      <c r="CB45" s="27" t="n">
        <f aca="false">'[1]9'!CC43</f>
        <v>0</v>
      </c>
      <c r="CC45" s="27" t="n">
        <f aca="false">'[1]9'!CD43</f>
        <v>0</v>
      </c>
      <c r="CD45" s="27" t="n">
        <f aca="false">'[1]9'!CE43</f>
        <v>0</v>
      </c>
      <c r="CE45" s="27" t="n">
        <f aca="false">'[1]9'!CF43</f>
        <v>0</v>
      </c>
      <c r="CF45" s="27" t="n">
        <f aca="false">'[1]9'!CG43</f>
        <v>0</v>
      </c>
      <c r="CG45" s="27" t="n">
        <f aca="false">'[1]9'!CH43</f>
        <v>0</v>
      </c>
      <c r="CH45" s="27" t="n">
        <f aca="false">'[1]9'!CI43</f>
        <v>0</v>
      </c>
      <c r="CI45" s="27" t="n">
        <f aca="false">'[1]9'!CJ43</f>
        <v>0</v>
      </c>
      <c r="CJ45" s="27" t="n">
        <f aca="false">'[1]9'!CK43</f>
        <v>0</v>
      </c>
      <c r="CK45" s="27" t="n">
        <f aca="false">'[1]9'!CL43</f>
        <v>0</v>
      </c>
      <c r="CL45" s="27" t="n">
        <f aca="false">'[1]9'!CM43</f>
        <v>0</v>
      </c>
      <c r="CM45" s="27" t="n">
        <f aca="false">'[1]9'!CN43</f>
        <v>0</v>
      </c>
      <c r="CN45" s="27" t="n">
        <f aca="false">'[1]9'!CO43</f>
        <v>0</v>
      </c>
      <c r="CO45" s="27" t="n">
        <f aca="false">'[1]9'!CP43</f>
        <v>0</v>
      </c>
      <c r="CP45" s="27" t="n">
        <f aca="false">'[1]9'!CQ43</f>
        <v>0</v>
      </c>
      <c r="CQ45" s="27" t="n">
        <f aca="false">'[1]9'!CR43</f>
        <v>0</v>
      </c>
      <c r="CR45" s="27" t="n">
        <f aca="false">'[1]9'!CS43</f>
        <v>0</v>
      </c>
      <c r="CS45" s="120"/>
      <c r="CT45" s="121"/>
      <c r="CU45" s="121"/>
      <c r="CV45" s="121"/>
      <c r="CW45" s="121"/>
      <c r="CX45" s="121"/>
      <c r="CY45" s="121"/>
      <c r="CZ45" s="119"/>
      <c r="DB45" s="115"/>
    </row>
    <row r="46" customFormat="false" ht="25.5" hidden="true" customHeight="false" outlineLevel="1" collapsed="false">
      <c r="A46" s="116"/>
      <c r="B46" s="117"/>
      <c r="C46" s="118" t="s">
        <v>27</v>
      </c>
      <c r="D46" s="27" t="n">
        <f aca="false">'[1]9'!E44</f>
        <v>12.02089203</v>
      </c>
      <c r="E46" s="27" t="n">
        <f aca="false">'[1]9'!F44</f>
        <v>0</v>
      </c>
      <c r="F46" s="27" t="n">
        <f aca="false">'[1]9'!G44</f>
        <v>0</v>
      </c>
      <c r="G46" s="27" t="n">
        <f aca="false">'[1]9'!H44</f>
        <v>0</v>
      </c>
      <c r="H46" s="27" t="n">
        <f aca="false">'[1]9'!I44</f>
        <v>0</v>
      </c>
      <c r="I46" s="27" t="n">
        <f aca="false">'[1]9'!J44</f>
        <v>0</v>
      </c>
      <c r="J46" s="27" t="n">
        <f aca="false">'[1]9'!K44</f>
        <v>0</v>
      </c>
      <c r="K46" s="27" t="n">
        <f aca="false">'[1]9'!L44</f>
        <v>0</v>
      </c>
      <c r="L46" s="27" t="n">
        <f aca="false">'[1]9'!M44</f>
        <v>0</v>
      </c>
      <c r="M46" s="27" t="n">
        <f aca="false">'[1]9'!N44</f>
        <v>0</v>
      </c>
      <c r="N46" s="27" t="n">
        <f aca="false">'[1]9'!O44</f>
        <v>0</v>
      </c>
      <c r="O46" s="27" t="n">
        <f aca="false">'[1]9'!P44</f>
        <v>2.22668192</v>
      </c>
      <c r="P46" s="27" t="n">
        <f aca="false">'[1]9'!Q44</f>
        <v>0.31930943</v>
      </c>
      <c r="Q46" s="27" t="n">
        <f aca="false">'[1]9'!R44</f>
        <v>1.90737249</v>
      </c>
      <c r="R46" s="27" t="n">
        <f aca="false">'[1]9'!S44</f>
        <v>0</v>
      </c>
      <c r="S46" s="27" t="n">
        <f aca="false">'[1]9'!T44</f>
        <v>0</v>
      </c>
      <c r="T46" s="27" t="n">
        <f aca="false">'[1]9'!U44</f>
        <v>0</v>
      </c>
      <c r="U46" s="27" t="n">
        <f aca="false">'[1]9'!V44</f>
        <v>0</v>
      </c>
      <c r="V46" s="27" t="n">
        <f aca="false">'[1]9'!W44</f>
        <v>0</v>
      </c>
      <c r="W46" s="27" t="n">
        <f aca="false">'[1]9'!X44</f>
        <v>0</v>
      </c>
      <c r="X46" s="27" t="n">
        <f aca="false">'[1]9'!Y44</f>
        <v>0</v>
      </c>
      <c r="Y46" s="27" t="n">
        <f aca="false">'[1]9'!Z44</f>
        <v>0</v>
      </c>
      <c r="Z46" s="27" t="n">
        <f aca="false">'[1]9'!AA44</f>
        <v>0</v>
      </c>
      <c r="AA46" s="27" t="n">
        <f aca="false">'[1]9'!AB44</f>
        <v>0</v>
      </c>
      <c r="AB46" s="27" t="n">
        <f aca="false">'[1]9'!AC44</f>
        <v>0</v>
      </c>
      <c r="AC46" s="27" t="n">
        <f aca="false">'[1]9'!AD44</f>
        <v>0</v>
      </c>
      <c r="AD46" s="27" t="n">
        <f aca="false">'[1]9'!AE44</f>
        <v>0</v>
      </c>
      <c r="AE46" s="27" t="n">
        <f aca="false">'[1]9'!AF44</f>
        <v>0</v>
      </c>
      <c r="AF46" s="27" t="n">
        <f aca="false">'[1]9'!AG44</f>
        <v>0</v>
      </c>
      <c r="AG46" s="27" t="n">
        <f aca="false">'[1]9'!AH44</f>
        <v>0</v>
      </c>
      <c r="AH46" s="27" t="n">
        <f aca="false">'[1]9'!AI44</f>
        <v>0</v>
      </c>
      <c r="AI46" s="27" t="n">
        <f aca="false">'[1]9'!AJ44</f>
        <v>0</v>
      </c>
      <c r="AJ46" s="27" t="n">
        <f aca="false">'[1]9'!AK44</f>
        <v>0</v>
      </c>
      <c r="AK46" s="27" t="n">
        <f aca="false">'[1]9'!AL44</f>
        <v>0</v>
      </c>
      <c r="AL46" s="27" t="n">
        <f aca="false">'[1]9'!AM44</f>
        <v>0</v>
      </c>
      <c r="AM46" s="27" t="n">
        <f aca="false">'[1]9'!AN44</f>
        <v>0</v>
      </c>
      <c r="AN46" s="27" t="n">
        <f aca="false">'[1]9'!AO44</f>
        <v>0</v>
      </c>
      <c r="AO46" s="27" t="n">
        <f aca="false">'[1]9'!AP44</f>
        <v>0</v>
      </c>
      <c r="AP46" s="27" t="n">
        <f aca="false">'[1]9'!AQ44</f>
        <v>0</v>
      </c>
      <c r="AQ46" s="27" t="n">
        <f aca="false">'[1]9'!AR44</f>
        <v>0</v>
      </c>
      <c r="AR46" s="27" t="n">
        <f aca="false">'[1]9'!AS44</f>
        <v>0</v>
      </c>
      <c r="AS46" s="27" t="n">
        <f aca="false">'[1]9'!AT44</f>
        <v>0</v>
      </c>
      <c r="AT46" s="27" t="n">
        <f aca="false">'[1]9'!AU44</f>
        <v>0</v>
      </c>
      <c r="AU46" s="27" t="n">
        <f aca="false">'[1]9'!AV44</f>
        <v>0</v>
      </c>
      <c r="AV46" s="27" t="n">
        <f aca="false">'[1]9'!AW44</f>
        <v>0</v>
      </c>
      <c r="AW46" s="27" t="n">
        <f aca="false">'[1]9'!AX44</f>
        <v>0</v>
      </c>
      <c r="AX46" s="27" t="n">
        <f aca="false">'[1]9'!AY44</f>
        <v>9.79421011</v>
      </c>
      <c r="AY46" s="27" t="n">
        <f aca="false">'[1]9'!AZ44</f>
        <v>8.38351426</v>
      </c>
      <c r="AZ46" s="27" t="n">
        <f aca="false">'[1]9'!BA44</f>
        <v>1.41069585</v>
      </c>
      <c r="BA46" s="27" t="n">
        <f aca="false">'[1]9'!BB44</f>
        <v>0</v>
      </c>
      <c r="BB46" s="27" t="n">
        <f aca="false">'[1]9'!BC44</f>
        <v>0</v>
      </c>
      <c r="BC46" s="27" t="n">
        <f aca="false">'[1]9'!BD44</f>
        <v>0</v>
      </c>
      <c r="BD46" s="27" t="n">
        <f aca="false">'[1]9'!BE44</f>
        <v>0</v>
      </c>
      <c r="BE46" s="27" t="n">
        <f aca="false">'[1]9'!BF44</f>
        <v>0</v>
      </c>
      <c r="BF46" s="27" t="n">
        <f aca="false">'[1]9'!BG44</f>
        <v>0</v>
      </c>
      <c r="BG46" s="27" t="n">
        <f aca="false">'[1]9'!BH44</f>
        <v>0</v>
      </c>
      <c r="BH46" s="27" t="n">
        <f aca="false">'[1]9'!BI44</f>
        <v>0</v>
      </c>
      <c r="BI46" s="27" t="n">
        <f aca="false">'[1]9'!BJ44</f>
        <v>0</v>
      </c>
      <c r="BJ46" s="27" t="n">
        <f aca="false">'[1]9'!BK44</f>
        <v>0</v>
      </c>
      <c r="BK46" s="27" t="n">
        <f aca="false">'[1]9'!BL44</f>
        <v>0</v>
      </c>
      <c r="BL46" s="27" t="n">
        <f aca="false">'[1]9'!BM44</f>
        <v>0</v>
      </c>
      <c r="BM46" s="27" t="n">
        <f aca="false">'[1]9'!BN44</f>
        <v>0</v>
      </c>
      <c r="BN46" s="27" t="n">
        <f aca="false">'[1]9'!BO44</f>
        <v>0</v>
      </c>
      <c r="BO46" s="27" t="n">
        <f aca="false">'[1]9'!BP44</f>
        <v>0</v>
      </c>
      <c r="BP46" s="27" t="n">
        <f aca="false">'[1]9'!BQ44</f>
        <v>0</v>
      </c>
      <c r="BQ46" s="27" t="n">
        <f aca="false">'[1]9'!BR44</f>
        <v>0</v>
      </c>
      <c r="BR46" s="27" t="n">
        <f aca="false">'[1]9'!BS44</f>
        <v>0</v>
      </c>
      <c r="BS46" s="27" t="n">
        <f aca="false">'[1]9'!BT44</f>
        <v>0</v>
      </c>
      <c r="BT46" s="27" t="n">
        <f aca="false">'[1]9'!BU44</f>
        <v>0</v>
      </c>
      <c r="BU46" s="27" t="n">
        <f aca="false">'[1]9'!BV44</f>
        <v>0</v>
      </c>
      <c r="BV46" s="27" t="n">
        <f aca="false">'[1]9'!BW44</f>
        <v>0</v>
      </c>
      <c r="BW46" s="27" t="n">
        <f aca="false">'[1]9'!BX44</f>
        <v>0</v>
      </c>
      <c r="BX46" s="27" t="n">
        <f aca="false">'[1]9'!BY44</f>
        <v>0</v>
      </c>
      <c r="BY46" s="27" t="n">
        <f aca="false">'[1]9'!BZ44</f>
        <v>0</v>
      </c>
      <c r="BZ46" s="27" t="n">
        <f aca="false">'[1]9'!CA44</f>
        <v>0</v>
      </c>
      <c r="CA46" s="27" t="n">
        <f aca="false">'[1]9'!CB44</f>
        <v>0</v>
      </c>
      <c r="CB46" s="27" t="n">
        <f aca="false">'[1]9'!CC44</f>
        <v>0</v>
      </c>
      <c r="CC46" s="27" t="n">
        <f aca="false">'[1]9'!CD44</f>
        <v>0</v>
      </c>
      <c r="CD46" s="27" t="n">
        <f aca="false">'[1]9'!CE44</f>
        <v>0</v>
      </c>
      <c r="CE46" s="27" t="n">
        <f aca="false">'[1]9'!CF44</f>
        <v>0</v>
      </c>
      <c r="CF46" s="27" t="n">
        <f aca="false">'[1]9'!CG44</f>
        <v>0</v>
      </c>
      <c r="CG46" s="27" t="n">
        <f aca="false">'[1]9'!CH44</f>
        <v>0</v>
      </c>
      <c r="CH46" s="27" t="n">
        <f aca="false">'[1]9'!CI44</f>
        <v>0</v>
      </c>
      <c r="CI46" s="27" t="n">
        <f aca="false">'[1]9'!CJ44</f>
        <v>0</v>
      </c>
      <c r="CJ46" s="27" t="n">
        <f aca="false">'[1]9'!CK44</f>
        <v>0</v>
      </c>
      <c r="CK46" s="27" t="n">
        <f aca="false">'[1]9'!CL44</f>
        <v>0</v>
      </c>
      <c r="CL46" s="27" t="n">
        <f aca="false">'[1]9'!CM44</f>
        <v>0</v>
      </c>
      <c r="CM46" s="27" t="n">
        <f aca="false">'[1]9'!CN44</f>
        <v>0</v>
      </c>
      <c r="CN46" s="27" t="n">
        <f aca="false">'[1]9'!CO44</f>
        <v>0</v>
      </c>
      <c r="CO46" s="27" t="n">
        <f aca="false">'[1]9'!CP44</f>
        <v>0</v>
      </c>
      <c r="CP46" s="27" t="n">
        <f aca="false">'[1]9'!CQ44</f>
        <v>0</v>
      </c>
      <c r="CQ46" s="27" t="n">
        <f aca="false">'[1]9'!CR44</f>
        <v>0</v>
      </c>
      <c r="CR46" s="27" t="n">
        <f aca="false">'[1]9'!CS44</f>
        <v>0</v>
      </c>
      <c r="CS46" s="120"/>
      <c r="CT46" s="121"/>
      <c r="CU46" s="121"/>
      <c r="CV46" s="121"/>
      <c r="CW46" s="121"/>
      <c r="CX46" s="121"/>
      <c r="CY46" s="121"/>
      <c r="CZ46" s="119"/>
      <c r="DB46" s="115"/>
    </row>
    <row r="47" customFormat="false" ht="12.75" hidden="true" customHeight="false" outlineLevel="1" collapsed="false">
      <c r="A47" s="116"/>
      <c r="B47" s="117"/>
      <c r="C47" s="118" t="s">
        <v>28</v>
      </c>
      <c r="D47" s="27" t="n">
        <f aca="false">'[1]9'!E45</f>
        <v>0</v>
      </c>
      <c r="E47" s="27" t="n">
        <f aca="false">'[1]9'!F45</f>
        <v>0</v>
      </c>
      <c r="F47" s="27" t="n">
        <f aca="false">'[1]9'!G45</f>
        <v>0</v>
      </c>
      <c r="G47" s="27" t="n">
        <f aca="false">'[1]9'!H45</f>
        <v>0</v>
      </c>
      <c r="H47" s="27" t="n">
        <f aca="false">'[1]9'!I45</f>
        <v>0</v>
      </c>
      <c r="I47" s="27" t="n">
        <f aca="false">'[1]9'!J45</f>
        <v>0</v>
      </c>
      <c r="J47" s="27" t="n">
        <f aca="false">'[1]9'!K45</f>
        <v>0</v>
      </c>
      <c r="K47" s="27" t="n">
        <f aca="false">'[1]9'!L45</f>
        <v>0</v>
      </c>
      <c r="L47" s="27" t="n">
        <f aca="false">'[1]9'!M45</f>
        <v>0</v>
      </c>
      <c r="M47" s="27" t="n">
        <f aca="false">'[1]9'!N45</f>
        <v>0</v>
      </c>
      <c r="N47" s="27" t="n">
        <f aca="false">'[1]9'!O45</f>
        <v>0</v>
      </c>
      <c r="O47" s="27" t="n">
        <f aca="false">'[1]9'!P45</f>
        <v>0</v>
      </c>
      <c r="P47" s="27" t="n">
        <f aca="false">'[1]9'!Q45</f>
        <v>0</v>
      </c>
      <c r="Q47" s="27" t="n">
        <f aca="false">'[1]9'!R45</f>
        <v>0</v>
      </c>
      <c r="R47" s="27" t="n">
        <f aca="false">'[1]9'!S45</f>
        <v>0</v>
      </c>
      <c r="S47" s="27" t="n">
        <f aca="false">'[1]9'!T45</f>
        <v>0</v>
      </c>
      <c r="T47" s="27" t="n">
        <f aca="false">'[1]9'!U45</f>
        <v>0</v>
      </c>
      <c r="U47" s="27" t="n">
        <f aca="false">'[1]9'!V45</f>
        <v>0</v>
      </c>
      <c r="V47" s="27" t="n">
        <f aca="false">'[1]9'!W45</f>
        <v>0</v>
      </c>
      <c r="W47" s="27" t="n">
        <f aca="false">'[1]9'!X45</f>
        <v>0</v>
      </c>
      <c r="X47" s="27" t="n">
        <f aca="false">'[1]9'!Y45</f>
        <v>0</v>
      </c>
      <c r="Y47" s="27" t="n">
        <f aca="false">'[1]9'!Z45</f>
        <v>0</v>
      </c>
      <c r="Z47" s="27" t="n">
        <f aca="false">'[1]9'!AA45</f>
        <v>0</v>
      </c>
      <c r="AA47" s="27" t="n">
        <f aca="false">'[1]9'!AB45</f>
        <v>0</v>
      </c>
      <c r="AB47" s="27" t="n">
        <f aca="false">'[1]9'!AC45</f>
        <v>0</v>
      </c>
      <c r="AC47" s="27" t="n">
        <f aca="false">'[1]9'!AD45</f>
        <v>0</v>
      </c>
      <c r="AD47" s="27" t="n">
        <f aca="false">'[1]9'!AE45</f>
        <v>0</v>
      </c>
      <c r="AE47" s="27" t="n">
        <f aca="false">'[1]9'!AF45</f>
        <v>0</v>
      </c>
      <c r="AF47" s="27" t="n">
        <f aca="false">'[1]9'!AG45</f>
        <v>0</v>
      </c>
      <c r="AG47" s="27" t="n">
        <f aca="false">'[1]9'!AH45</f>
        <v>0</v>
      </c>
      <c r="AH47" s="27" t="n">
        <f aca="false">'[1]9'!AI45</f>
        <v>0</v>
      </c>
      <c r="AI47" s="27" t="n">
        <f aca="false">'[1]9'!AJ45</f>
        <v>0</v>
      </c>
      <c r="AJ47" s="27" t="n">
        <f aca="false">'[1]9'!AK45</f>
        <v>0</v>
      </c>
      <c r="AK47" s="27" t="n">
        <f aca="false">'[1]9'!AL45</f>
        <v>0</v>
      </c>
      <c r="AL47" s="27" t="n">
        <f aca="false">'[1]9'!AM45</f>
        <v>0</v>
      </c>
      <c r="AM47" s="27" t="n">
        <f aca="false">'[1]9'!AN45</f>
        <v>0</v>
      </c>
      <c r="AN47" s="27" t="n">
        <f aca="false">'[1]9'!AO45</f>
        <v>0</v>
      </c>
      <c r="AO47" s="27" t="n">
        <f aca="false">'[1]9'!AP45</f>
        <v>0</v>
      </c>
      <c r="AP47" s="27" t="n">
        <f aca="false">'[1]9'!AQ45</f>
        <v>0</v>
      </c>
      <c r="AQ47" s="27" t="n">
        <f aca="false">'[1]9'!AR45</f>
        <v>0</v>
      </c>
      <c r="AR47" s="27" t="n">
        <f aca="false">'[1]9'!AS45</f>
        <v>0</v>
      </c>
      <c r="AS47" s="27" t="n">
        <f aca="false">'[1]9'!AT45</f>
        <v>0</v>
      </c>
      <c r="AT47" s="27" t="n">
        <f aca="false">'[1]9'!AU45</f>
        <v>0</v>
      </c>
      <c r="AU47" s="27" t="n">
        <f aca="false">'[1]9'!AV45</f>
        <v>0</v>
      </c>
      <c r="AV47" s="27" t="n">
        <f aca="false">'[1]9'!AW45</f>
        <v>0</v>
      </c>
      <c r="AW47" s="27" t="n">
        <f aca="false">'[1]9'!AX45</f>
        <v>0</v>
      </c>
      <c r="AX47" s="27" t="n">
        <f aca="false">'[1]9'!AY45</f>
        <v>0</v>
      </c>
      <c r="AY47" s="27" t="n">
        <f aca="false">'[1]9'!AZ45</f>
        <v>0</v>
      </c>
      <c r="AZ47" s="27" t="n">
        <f aca="false">'[1]9'!BA45</f>
        <v>0</v>
      </c>
      <c r="BA47" s="27" t="n">
        <f aca="false">'[1]9'!BB45</f>
        <v>0</v>
      </c>
      <c r="BB47" s="27" t="n">
        <f aca="false">'[1]9'!BC45</f>
        <v>0</v>
      </c>
      <c r="BC47" s="27" t="n">
        <f aca="false">'[1]9'!BD45</f>
        <v>0</v>
      </c>
      <c r="BD47" s="27" t="n">
        <f aca="false">'[1]9'!BE45</f>
        <v>0</v>
      </c>
      <c r="BE47" s="27" t="n">
        <f aca="false">'[1]9'!BF45</f>
        <v>0</v>
      </c>
      <c r="BF47" s="27" t="n">
        <f aca="false">'[1]9'!BG45</f>
        <v>0</v>
      </c>
      <c r="BG47" s="27" t="n">
        <f aca="false">'[1]9'!BH45</f>
        <v>0</v>
      </c>
      <c r="BH47" s="27" t="n">
        <f aca="false">'[1]9'!BI45</f>
        <v>0</v>
      </c>
      <c r="BI47" s="27" t="n">
        <f aca="false">'[1]9'!BJ45</f>
        <v>0</v>
      </c>
      <c r="BJ47" s="27" t="n">
        <f aca="false">'[1]9'!BK45</f>
        <v>0</v>
      </c>
      <c r="BK47" s="27" t="n">
        <f aca="false">'[1]9'!BL45</f>
        <v>0</v>
      </c>
      <c r="BL47" s="27" t="n">
        <f aca="false">'[1]9'!BM45</f>
        <v>0</v>
      </c>
      <c r="BM47" s="27" t="n">
        <f aca="false">'[1]9'!BN45</f>
        <v>0</v>
      </c>
      <c r="BN47" s="27" t="n">
        <f aca="false">'[1]9'!BO45</f>
        <v>0</v>
      </c>
      <c r="BO47" s="27" t="n">
        <f aca="false">'[1]9'!BP45</f>
        <v>0</v>
      </c>
      <c r="BP47" s="27" t="n">
        <f aca="false">'[1]9'!BQ45</f>
        <v>0</v>
      </c>
      <c r="BQ47" s="27" t="n">
        <f aca="false">'[1]9'!BR45</f>
        <v>0</v>
      </c>
      <c r="BR47" s="27" t="n">
        <f aca="false">'[1]9'!BS45</f>
        <v>0</v>
      </c>
      <c r="BS47" s="27" t="n">
        <f aca="false">'[1]9'!BT45</f>
        <v>0</v>
      </c>
      <c r="BT47" s="27" t="n">
        <f aca="false">'[1]9'!BU45</f>
        <v>0</v>
      </c>
      <c r="BU47" s="27" t="n">
        <f aca="false">'[1]9'!BV45</f>
        <v>0</v>
      </c>
      <c r="BV47" s="27" t="n">
        <f aca="false">'[1]9'!BW45</f>
        <v>0</v>
      </c>
      <c r="BW47" s="27" t="n">
        <f aca="false">'[1]9'!BX45</f>
        <v>0</v>
      </c>
      <c r="BX47" s="27" t="n">
        <f aca="false">'[1]9'!BY45</f>
        <v>0</v>
      </c>
      <c r="BY47" s="27" t="n">
        <f aca="false">'[1]9'!BZ45</f>
        <v>0</v>
      </c>
      <c r="BZ47" s="27" t="n">
        <f aca="false">'[1]9'!CA45</f>
        <v>0</v>
      </c>
      <c r="CA47" s="27" t="n">
        <f aca="false">'[1]9'!CB45</f>
        <v>0</v>
      </c>
      <c r="CB47" s="27" t="n">
        <f aca="false">'[1]9'!CC45</f>
        <v>0</v>
      </c>
      <c r="CC47" s="27" t="n">
        <f aca="false">'[1]9'!CD45</f>
        <v>0</v>
      </c>
      <c r="CD47" s="27" t="n">
        <f aca="false">'[1]9'!CE45</f>
        <v>0</v>
      </c>
      <c r="CE47" s="27" t="n">
        <f aca="false">'[1]9'!CF45</f>
        <v>0</v>
      </c>
      <c r="CF47" s="27" t="n">
        <f aca="false">'[1]9'!CG45</f>
        <v>0</v>
      </c>
      <c r="CG47" s="27" t="n">
        <f aca="false">'[1]9'!CH45</f>
        <v>0</v>
      </c>
      <c r="CH47" s="27" t="n">
        <f aca="false">'[1]9'!CI45</f>
        <v>0</v>
      </c>
      <c r="CI47" s="27" t="n">
        <f aca="false">'[1]9'!CJ45</f>
        <v>0</v>
      </c>
      <c r="CJ47" s="27" t="n">
        <f aca="false">'[1]9'!CK45</f>
        <v>0</v>
      </c>
      <c r="CK47" s="27" t="n">
        <f aca="false">'[1]9'!CL45</f>
        <v>0</v>
      </c>
      <c r="CL47" s="27" t="n">
        <f aca="false">'[1]9'!CM45</f>
        <v>0</v>
      </c>
      <c r="CM47" s="27" t="n">
        <f aca="false">'[1]9'!CN45</f>
        <v>0</v>
      </c>
      <c r="CN47" s="27" t="n">
        <f aca="false">'[1]9'!CO45</f>
        <v>0</v>
      </c>
      <c r="CO47" s="27" t="n">
        <f aca="false">'[1]9'!CP45</f>
        <v>0</v>
      </c>
      <c r="CP47" s="27" t="n">
        <f aca="false">'[1]9'!CQ45</f>
        <v>0</v>
      </c>
      <c r="CQ47" s="27" t="n">
        <f aca="false">'[1]9'!CR45</f>
        <v>0</v>
      </c>
      <c r="CR47" s="27" t="n">
        <f aca="false">'[1]9'!CS45</f>
        <v>0</v>
      </c>
      <c r="CS47" s="120"/>
      <c r="CT47" s="121"/>
      <c r="CU47" s="121"/>
      <c r="CV47" s="121"/>
      <c r="CW47" s="121"/>
      <c r="CX47" s="121"/>
      <c r="CY47" s="121"/>
      <c r="CZ47" s="119"/>
      <c r="DB47" s="115"/>
    </row>
    <row r="48" customFormat="false" ht="12.75" hidden="false" customHeight="false" outlineLevel="0" collapsed="false">
      <c r="A48" s="123" t="s">
        <v>33</v>
      </c>
      <c r="B48" s="35"/>
      <c r="C48" s="36"/>
      <c r="D48" s="27" t="n">
        <f aca="false">'[1]9'!E46</f>
        <v>1493.43230639</v>
      </c>
      <c r="E48" s="27" t="n">
        <f aca="false">'[1]9'!F46</f>
        <v>229.08968229</v>
      </c>
      <c r="F48" s="27" t="n">
        <f aca="false">'[1]9'!G46</f>
        <v>184.66103601</v>
      </c>
      <c r="G48" s="27" t="n">
        <f aca="false">'[1]9'!H46</f>
        <v>44.02840537</v>
      </c>
      <c r="H48" s="27" t="n">
        <f aca="false">'[1]9'!I46</f>
        <v>0.40024091</v>
      </c>
      <c r="I48" s="27" t="n">
        <f aca="false">'[1]9'!J46</f>
        <v>2.32420269</v>
      </c>
      <c r="J48" s="27" t="n">
        <f aca="false">'[1]9'!K46</f>
        <v>0.26001579</v>
      </c>
      <c r="K48" s="27" t="n">
        <f aca="false">'[1]9'!L46</f>
        <v>0.00032189</v>
      </c>
      <c r="L48" s="27" t="n">
        <f aca="false">'[1]9'!M46</f>
        <v>0</v>
      </c>
      <c r="M48" s="27" t="n">
        <f aca="false">'[1]9'!N46</f>
        <v>2.06386501</v>
      </c>
      <c r="N48" s="27" t="n">
        <f aca="false">'[1]9'!O46</f>
        <v>0</v>
      </c>
      <c r="O48" s="27" t="n">
        <f aca="false">'[1]9'!P46</f>
        <v>671.68716312</v>
      </c>
      <c r="P48" s="27" t="n">
        <f aca="false">'[1]9'!Q46</f>
        <v>48.6434944</v>
      </c>
      <c r="Q48" s="27" t="n">
        <f aca="false">'[1]9'!R46</f>
        <v>0.28608706</v>
      </c>
      <c r="R48" s="27" t="n">
        <f aca="false">'[1]9'!S46</f>
        <v>0</v>
      </c>
      <c r="S48" s="27" t="n">
        <f aca="false">'[1]9'!T46</f>
        <v>0.75887938</v>
      </c>
      <c r="T48" s="27" t="n">
        <f aca="false">'[1]9'!U46</f>
        <v>7.0395873</v>
      </c>
      <c r="U48" s="27" t="n">
        <f aca="false">'[1]9'!V46</f>
        <v>0.14197166</v>
      </c>
      <c r="V48" s="27" t="n">
        <f aca="false">'[1]9'!W46</f>
        <v>98.58378168</v>
      </c>
      <c r="W48" s="27" t="n">
        <f aca="false">'[1]9'!X46</f>
        <v>5.70954438</v>
      </c>
      <c r="X48" s="27" t="n">
        <f aca="false">'[1]9'!Y46</f>
        <v>0.63962228</v>
      </c>
      <c r="Y48" s="27" t="n">
        <f aca="false">'[1]9'!Z46</f>
        <v>5.64517125</v>
      </c>
      <c r="Z48" s="27" t="n">
        <f aca="false">'[1]9'!AA46</f>
        <v>2.44945114</v>
      </c>
      <c r="AA48" s="27" t="n">
        <f aca="false">'[1]9'!AB46</f>
        <v>0.05802697</v>
      </c>
      <c r="AB48" s="27" t="n">
        <f aca="false">'[1]9'!AC46</f>
        <v>11.47812566</v>
      </c>
      <c r="AC48" s="27" t="n">
        <f aca="false">'[1]9'!AD46</f>
        <v>9.41162914</v>
      </c>
      <c r="AD48" s="27" t="n">
        <f aca="false">'[1]9'!AE46</f>
        <v>4.06797426</v>
      </c>
      <c r="AE48" s="27" t="n">
        <f aca="false">'[1]9'!AF46</f>
        <v>11.45376278</v>
      </c>
      <c r="AF48" s="27" t="n">
        <f aca="false">'[1]9'!AG46</f>
        <v>4.21151674</v>
      </c>
      <c r="AG48" s="27" t="n">
        <f aca="false">'[1]9'!AH46</f>
        <v>255.58105457</v>
      </c>
      <c r="AH48" s="27" t="n">
        <f aca="false">'[1]9'!AI46</f>
        <v>1.64121487</v>
      </c>
      <c r="AI48" s="27" t="n">
        <f aca="false">'[1]9'!AJ46</f>
        <v>18.10504217</v>
      </c>
      <c r="AJ48" s="27" t="n">
        <f aca="false">'[1]9'!AK46</f>
        <v>136.40930413</v>
      </c>
      <c r="AK48" s="27" t="n">
        <f aca="false">'[1]9'!AL46</f>
        <v>41.18051975</v>
      </c>
      <c r="AL48" s="27" t="n">
        <f aca="false">'[1]9'!AM46</f>
        <v>2.99290711</v>
      </c>
      <c r="AM48" s="27" t="n">
        <f aca="false">'[1]9'!AN46</f>
        <v>5.19849444</v>
      </c>
      <c r="AN48" s="27" t="n">
        <f aca="false">'[1]9'!AO46</f>
        <v>13.43837763</v>
      </c>
      <c r="AO48" s="27" t="n">
        <f aca="false">'[1]9'!AP46</f>
        <v>2.07264368</v>
      </c>
      <c r="AP48" s="27" t="n">
        <f aca="false">'[1]9'!AQ46</f>
        <v>0.64477634</v>
      </c>
      <c r="AQ48" s="27" t="n">
        <f aca="false">'[1]9'!AR46</f>
        <v>0.11565296</v>
      </c>
      <c r="AR48" s="27" t="n">
        <f aca="false">'[1]9'!AS46</f>
        <v>1.31221438</v>
      </c>
      <c r="AS48" s="27" t="n">
        <f aca="false">'[1]9'!AT46</f>
        <v>0</v>
      </c>
      <c r="AT48" s="27" t="n">
        <f aca="false">'[1]9'!AU46</f>
        <v>69.93453579</v>
      </c>
      <c r="AU48" s="27" t="n">
        <f aca="false">'[1]9'!AV46</f>
        <v>31.53301284</v>
      </c>
      <c r="AV48" s="27" t="n">
        <f aca="false">'[1]9'!AW46</f>
        <v>22.66306899</v>
      </c>
      <c r="AW48" s="27" t="n">
        <f aca="false">'[1]9'!AX46</f>
        <v>15.73845396</v>
      </c>
      <c r="AX48" s="27" t="n">
        <f aca="false">'[1]9'!AY46</f>
        <v>373.32243171</v>
      </c>
      <c r="AY48" s="27" t="n">
        <f aca="false">'[1]9'!AZ46</f>
        <v>15.20880717</v>
      </c>
      <c r="AZ48" s="27" t="n">
        <f aca="false">'[1]9'!BA46</f>
        <v>164.83368458</v>
      </c>
      <c r="BA48" s="27" t="n">
        <f aca="false">'[1]9'!BB46</f>
        <v>193.27993996</v>
      </c>
      <c r="BB48" s="27" t="n">
        <f aca="false">'[1]9'!BC46</f>
        <v>47.80420628</v>
      </c>
      <c r="BC48" s="27" t="n">
        <f aca="false">'[1]9'!BD46</f>
        <v>29.26812264</v>
      </c>
      <c r="BD48" s="27" t="n">
        <f aca="false">'[1]9'!BE46</f>
        <v>0.00062976</v>
      </c>
      <c r="BE48" s="27" t="n">
        <f aca="false">'[1]9'!BF46</f>
        <v>0.01027564</v>
      </c>
      <c r="BF48" s="27" t="n">
        <f aca="false">'[1]9'!BG46</f>
        <v>10.92830769</v>
      </c>
      <c r="BG48" s="27" t="n">
        <f aca="false">'[1]9'!BH46</f>
        <v>7.59687055</v>
      </c>
      <c r="BH48" s="27" t="n">
        <f aca="false">'[1]9'!BI46</f>
        <v>2.99675227</v>
      </c>
      <c r="BI48" s="27" t="n">
        <f aca="false">'[1]9'!BJ46</f>
        <v>0.83279941</v>
      </c>
      <c r="BJ48" s="27" t="n">
        <f aca="false">'[1]9'!BK46</f>
        <v>2.16395286</v>
      </c>
      <c r="BK48" s="27" t="n">
        <f aca="false">'[1]9'!BL46</f>
        <v>8.90412116</v>
      </c>
      <c r="BL48" s="27" t="n">
        <f aca="false">'[1]9'!BM46</f>
        <v>3.03177927</v>
      </c>
      <c r="BM48" s="27" t="n">
        <f aca="false">'[1]9'!BN46</f>
        <v>1.59635978</v>
      </c>
      <c r="BN48" s="27" t="n">
        <f aca="false">'[1]9'!BO46</f>
        <v>0.27686154</v>
      </c>
      <c r="BO48" s="27" t="n">
        <f aca="false">'[1]9'!BP46</f>
        <v>2.73437216</v>
      </c>
      <c r="BP48" s="27" t="n">
        <f aca="false">'[1]9'!BQ46</f>
        <v>0.65940707</v>
      </c>
      <c r="BQ48" s="27" t="n">
        <f aca="false">'[1]9'!BR46</f>
        <v>0.60534134</v>
      </c>
      <c r="BR48" s="27" t="n">
        <f aca="false">'[1]9'!BS46</f>
        <v>30.67506291</v>
      </c>
      <c r="BS48" s="27" t="n">
        <f aca="false">'[1]9'!BT46</f>
        <v>16.67669273</v>
      </c>
      <c r="BT48" s="27" t="n">
        <f aca="false">'[1]9'!BU46</f>
        <v>1.4571024</v>
      </c>
      <c r="BU48" s="27" t="n">
        <f aca="false">'[1]9'!BV46</f>
        <v>0.87843993</v>
      </c>
      <c r="BV48" s="27" t="n">
        <f aca="false">'[1]9'!BW46</f>
        <v>11.82753861</v>
      </c>
      <c r="BW48" s="27" t="n">
        <f aca="false">'[1]9'!BX46</f>
        <v>0.37250419</v>
      </c>
      <c r="BX48" s="27" t="n">
        <f aca="false">'[1]9'!BY46</f>
        <v>0.69108987</v>
      </c>
      <c r="BY48" s="27" t="n">
        <f aca="false">'[1]9'!BZ46</f>
        <v>1.36959879</v>
      </c>
      <c r="BZ48" s="27" t="n">
        <f aca="false">'[1]9'!CA46</f>
        <v>0.08041894</v>
      </c>
      <c r="CA48" s="27" t="n">
        <f aca="false">'[1]9'!CB46</f>
        <v>8.23622912</v>
      </c>
      <c r="CB48" s="27" t="n">
        <f aca="false">'[1]9'!CC46</f>
        <v>0.35052366</v>
      </c>
      <c r="CC48" s="27" t="n">
        <f aca="false">'[1]9'!CD46</f>
        <v>0.27974976</v>
      </c>
      <c r="CD48" s="27" t="n">
        <f aca="false">'[1]9'!CE46</f>
        <v>0.48588692</v>
      </c>
      <c r="CE48" s="27" t="n">
        <f aca="false">'[1]9'!CF46</f>
        <v>1.51271643</v>
      </c>
      <c r="CF48" s="27" t="n">
        <f aca="false">'[1]9'!CG46</f>
        <v>4.53914637</v>
      </c>
      <c r="CG48" s="27" t="n">
        <f aca="false">'[1]9'!CH46</f>
        <v>1.06820598</v>
      </c>
      <c r="CH48" s="27" t="n">
        <f aca="false">'[1]9'!CI46</f>
        <v>2.17400312</v>
      </c>
      <c r="CI48" s="27" t="n">
        <f aca="false">'[1]9'!CJ46</f>
        <v>3.80059703</v>
      </c>
      <c r="CJ48" s="27" t="n">
        <f aca="false">'[1]9'!CK46</f>
        <v>3.80059703</v>
      </c>
      <c r="CK48" s="27" t="n">
        <f aca="false">'[1]9'!CL46</f>
        <v>0</v>
      </c>
      <c r="CL48" s="27" t="n">
        <f aca="false">'[1]9'!CM46</f>
        <v>0</v>
      </c>
      <c r="CM48" s="27" t="n">
        <f aca="false">'[1]9'!CN46</f>
        <v>0.88163061</v>
      </c>
      <c r="CN48" s="27" t="n">
        <f aca="false">'[1]9'!CO46</f>
        <v>0.53210513</v>
      </c>
      <c r="CO48" s="27" t="n">
        <f aca="false">'[1]9'!CP46</f>
        <v>0.20215962</v>
      </c>
      <c r="CP48" s="27" t="n">
        <f aca="false">'[1]9'!CQ46</f>
        <v>0.03765718</v>
      </c>
      <c r="CQ48" s="27" t="n">
        <f aca="false">'[1]9'!CR46</f>
        <v>0.10970868</v>
      </c>
      <c r="CR48" s="27" t="n">
        <f aca="false">'[1]9'!CS46</f>
        <v>9.41397425</v>
      </c>
      <c r="CS48" s="120"/>
      <c r="CT48" s="121"/>
      <c r="CU48" s="121"/>
      <c r="CV48" s="121"/>
      <c r="CW48" s="121"/>
      <c r="CX48" s="121"/>
      <c r="CY48" s="121"/>
      <c r="CZ48" s="119"/>
      <c r="DB48" s="115"/>
    </row>
    <row r="49" customFormat="false" ht="12.75" hidden="true" customHeight="true" outlineLevel="1" collapsed="false">
      <c r="A49" s="116" t="s">
        <v>14</v>
      </c>
      <c r="B49" s="117" t="s">
        <v>24</v>
      </c>
      <c r="C49" s="118" t="s">
        <v>14</v>
      </c>
      <c r="D49" s="27" t="n">
        <f aca="false">'[1]9'!E47</f>
        <v>1170.41216818</v>
      </c>
      <c r="E49" s="27" t="n">
        <f aca="false">'[1]9'!F47</f>
        <v>186.52146514</v>
      </c>
      <c r="F49" s="27" t="n">
        <f aca="false">'[1]9'!G47</f>
        <v>174.81228717</v>
      </c>
      <c r="G49" s="27" t="n">
        <f aca="false">'[1]9'!H47</f>
        <v>11.30911619</v>
      </c>
      <c r="H49" s="27" t="n">
        <f aca="false">'[1]9'!I47</f>
        <v>0.40006178</v>
      </c>
      <c r="I49" s="27" t="n">
        <f aca="false">'[1]9'!J47</f>
        <v>2.32412057</v>
      </c>
      <c r="J49" s="27" t="n">
        <f aca="false">'[1]9'!K47</f>
        <v>0.26001579</v>
      </c>
      <c r="K49" s="27" t="n">
        <f aca="false">'[1]9'!L47</f>
        <v>0.00032189</v>
      </c>
      <c r="L49" s="27" t="n">
        <f aca="false">'[1]9'!M47</f>
        <v>0</v>
      </c>
      <c r="M49" s="27" t="n">
        <f aca="false">'[1]9'!N47</f>
        <v>2.06378289</v>
      </c>
      <c r="N49" s="27" t="n">
        <f aca="false">'[1]9'!O47</f>
        <v>0</v>
      </c>
      <c r="O49" s="27" t="n">
        <f aca="false">'[1]9'!P47</f>
        <v>443.4722992</v>
      </c>
      <c r="P49" s="27" t="n">
        <f aca="false">'[1]9'!Q47</f>
        <v>23.59715296</v>
      </c>
      <c r="Q49" s="27" t="n">
        <f aca="false">'[1]9'!R47</f>
        <v>0.28608706</v>
      </c>
      <c r="R49" s="27" t="n">
        <f aca="false">'[1]9'!S47</f>
        <v>0</v>
      </c>
      <c r="S49" s="27" t="n">
        <f aca="false">'[1]9'!T47</f>
        <v>0.70110609</v>
      </c>
      <c r="T49" s="27" t="n">
        <f aca="false">'[1]9'!U47</f>
        <v>6.10563919</v>
      </c>
      <c r="U49" s="27" t="n">
        <f aca="false">'[1]9'!V47</f>
        <v>0.09661254</v>
      </c>
      <c r="V49" s="27" t="n">
        <f aca="false">'[1]9'!W47</f>
        <v>24.28452251</v>
      </c>
      <c r="W49" s="27" t="n">
        <f aca="false">'[1]9'!X47</f>
        <v>3.82638827</v>
      </c>
      <c r="X49" s="27" t="n">
        <f aca="false">'[1]9'!Y47</f>
        <v>0.63959878</v>
      </c>
      <c r="Y49" s="27" t="n">
        <f aca="false">'[1]9'!Z47</f>
        <v>5.44761981</v>
      </c>
      <c r="Z49" s="27" t="n">
        <f aca="false">'[1]9'!AA47</f>
        <v>1.82946039</v>
      </c>
      <c r="AA49" s="27" t="n">
        <f aca="false">'[1]9'!AB47</f>
        <v>0.05802697</v>
      </c>
      <c r="AB49" s="27" t="n">
        <f aca="false">'[1]9'!AC47</f>
        <v>10.14818016</v>
      </c>
      <c r="AC49" s="27" t="n">
        <f aca="false">'[1]9'!AD47</f>
        <v>9.39295109</v>
      </c>
      <c r="AD49" s="27" t="n">
        <f aca="false">'[1]9'!AE47</f>
        <v>1.3119359</v>
      </c>
      <c r="AE49" s="27" t="n">
        <f aca="false">'[1]9'!AF47</f>
        <v>10.46867179</v>
      </c>
      <c r="AF49" s="27" t="n">
        <f aca="false">'[1]9'!AG47</f>
        <v>4.20617016</v>
      </c>
      <c r="AG49" s="27" t="n">
        <f aca="false">'[1]9'!AH47</f>
        <v>231.37888094</v>
      </c>
      <c r="AH49" s="27" t="n">
        <f aca="false">'[1]9'!AI47</f>
        <v>1.43956273</v>
      </c>
      <c r="AI49" s="27" t="n">
        <f aca="false">'[1]9'!AJ47</f>
        <v>18.06434565</v>
      </c>
      <c r="AJ49" s="27" t="n">
        <f aca="false">'[1]9'!AK47</f>
        <v>47.08575997</v>
      </c>
      <c r="AK49" s="27" t="n">
        <f aca="false">'[1]9'!AL47</f>
        <v>34.91624881</v>
      </c>
      <c r="AL49" s="27" t="n">
        <f aca="false">'[1]9'!AM47</f>
        <v>2.98888804</v>
      </c>
      <c r="AM49" s="27" t="n">
        <f aca="false">'[1]9'!AN47</f>
        <v>5.19848939</v>
      </c>
      <c r="AN49" s="27" t="n">
        <f aca="false">'[1]9'!AO47</f>
        <v>13.43837763</v>
      </c>
      <c r="AO49" s="27" t="n">
        <f aca="false">'[1]9'!AP47</f>
        <v>2.06997171</v>
      </c>
      <c r="AP49" s="27" t="n">
        <f aca="false">'[1]9'!AQ47</f>
        <v>0.64477634</v>
      </c>
      <c r="AQ49" s="27" t="n">
        <f aca="false">'[1]9'!AR47</f>
        <v>0.11565296</v>
      </c>
      <c r="AR49" s="27" t="n">
        <f aca="false">'[1]9'!AS47</f>
        <v>1.30954241</v>
      </c>
      <c r="AS49" s="27" t="n">
        <f aca="false">'[1]9'!AT47</f>
        <v>0</v>
      </c>
      <c r="AT49" s="27" t="n">
        <f aca="false">'[1]9'!AU47</f>
        <v>66.89234523</v>
      </c>
      <c r="AU49" s="27" t="n">
        <f aca="false">'[1]9'!AV47</f>
        <v>28.56206303</v>
      </c>
      <c r="AV49" s="27" t="n">
        <f aca="false">'[1]9'!AW47</f>
        <v>22.65994869</v>
      </c>
      <c r="AW49" s="27" t="n">
        <f aca="false">'[1]9'!AX47</f>
        <v>15.67033351</v>
      </c>
      <c r="AX49" s="27" t="n">
        <f aca="false">'[1]9'!AY47</f>
        <v>336.93487555</v>
      </c>
      <c r="AY49" s="27" t="n">
        <f aca="false">'[1]9'!AZ47</f>
        <v>12.6107078</v>
      </c>
      <c r="AZ49" s="27" t="n">
        <f aca="false">'[1]9'!BA47</f>
        <v>132.28992355</v>
      </c>
      <c r="BA49" s="27" t="n">
        <f aca="false">'[1]9'!BB47</f>
        <v>192.0342442</v>
      </c>
      <c r="BB49" s="27" t="n">
        <f aca="false">'[1]9'!BC47</f>
        <v>42.43857833</v>
      </c>
      <c r="BC49" s="27" t="n">
        <f aca="false">'[1]9'!BD47</f>
        <v>26.79733989</v>
      </c>
      <c r="BD49" s="27" t="n">
        <f aca="false">'[1]9'!BE47</f>
        <v>0.00062976</v>
      </c>
      <c r="BE49" s="27" t="n">
        <f aca="false">'[1]9'!BF47</f>
        <v>0.01027515</v>
      </c>
      <c r="BF49" s="27" t="n">
        <f aca="false">'[1]9'!BG47</f>
        <v>8.1424589</v>
      </c>
      <c r="BG49" s="27" t="n">
        <f aca="false">'[1]9'!BH47</f>
        <v>7.48787463</v>
      </c>
      <c r="BH49" s="27" t="n">
        <f aca="false">'[1]9'!BI47</f>
        <v>2.94158771</v>
      </c>
      <c r="BI49" s="27" t="n">
        <f aca="false">'[1]9'!BJ47</f>
        <v>0.77765969</v>
      </c>
      <c r="BJ49" s="27" t="n">
        <f aca="false">'[1]9'!BK47</f>
        <v>2.16392802</v>
      </c>
      <c r="BK49" s="27" t="n">
        <f aca="false">'[1]9'!BL47</f>
        <v>8.5742916</v>
      </c>
      <c r="BL49" s="27" t="n">
        <f aca="false">'[1]9'!BM47</f>
        <v>2.82190218</v>
      </c>
      <c r="BM49" s="27" t="n">
        <f aca="false">'[1]9'!BN47</f>
        <v>1.52827188</v>
      </c>
      <c r="BN49" s="27" t="n">
        <f aca="false">'[1]9'!BO47</f>
        <v>0.27686154</v>
      </c>
      <c r="BO49" s="27" t="n">
        <f aca="false">'[1]9'!BP47</f>
        <v>2.73437216</v>
      </c>
      <c r="BP49" s="27" t="n">
        <f aca="false">'[1]9'!BQ47</f>
        <v>0.6465794</v>
      </c>
      <c r="BQ49" s="27" t="n">
        <f aca="false">'[1]9'!BR47</f>
        <v>0.56630444</v>
      </c>
      <c r="BR49" s="27" t="n">
        <f aca="false">'[1]9'!BS47</f>
        <v>30.04132792</v>
      </c>
      <c r="BS49" s="27" t="n">
        <f aca="false">'[1]9'!BT47</f>
        <v>16.1040131</v>
      </c>
      <c r="BT49" s="27" t="n">
        <f aca="false">'[1]9'!BU47</f>
        <v>1.4340515</v>
      </c>
      <c r="BU49" s="27" t="n">
        <f aca="false">'[1]9'!BV47</f>
        <v>0.33512531</v>
      </c>
      <c r="BV49" s="27" t="n">
        <f aca="false">'[1]9'!BW47</f>
        <v>11.82753861</v>
      </c>
      <c r="BW49" s="27" t="n">
        <f aca="false">'[1]9'!BX47</f>
        <v>0.36620151</v>
      </c>
      <c r="BX49" s="27" t="n">
        <f aca="false">'[1]9'!BY47</f>
        <v>0.69107844</v>
      </c>
      <c r="BY49" s="27" t="n">
        <f aca="false">'[1]9'!BZ47</f>
        <v>1.36959879</v>
      </c>
      <c r="BZ49" s="27" t="n">
        <f aca="false">'[1]9'!CA47</f>
        <v>0.08041894</v>
      </c>
      <c r="CA49" s="27" t="n">
        <f aca="false">'[1]9'!CB47</f>
        <v>8.01997029</v>
      </c>
      <c r="CB49" s="27" t="n">
        <f aca="false">'[1]9'!CC47</f>
        <v>0.35052366</v>
      </c>
      <c r="CC49" s="27" t="n">
        <f aca="false">'[1]9'!CD47</f>
        <v>0.26078818</v>
      </c>
      <c r="CD49" s="27" t="n">
        <f aca="false">'[1]9'!CE47</f>
        <v>0.32707688</v>
      </c>
      <c r="CE49" s="27" t="n">
        <f aca="false">'[1]9'!CF47</f>
        <v>1.49390977</v>
      </c>
      <c r="CF49" s="27" t="n">
        <f aca="false">'[1]9'!CG47</f>
        <v>4.53914607</v>
      </c>
      <c r="CG49" s="27" t="n">
        <f aca="false">'[1]9'!CH47</f>
        <v>1.04852573</v>
      </c>
      <c r="CH49" s="27" t="n">
        <f aca="false">'[1]9'!CI47</f>
        <v>2.17050146</v>
      </c>
      <c r="CI49" s="27" t="n">
        <f aca="false">'[1]9'!CJ47</f>
        <v>3.78463905</v>
      </c>
      <c r="CJ49" s="27" t="n">
        <f aca="false">'[1]9'!CK47</f>
        <v>3.78463905</v>
      </c>
      <c r="CK49" s="27" t="n">
        <f aca="false">'[1]9'!CL47</f>
        <v>0</v>
      </c>
      <c r="CL49" s="27" t="n">
        <f aca="false">'[1]9'!CM47</f>
        <v>0</v>
      </c>
      <c r="CM49" s="27" t="n">
        <f aca="false">'[1]9'!CN47</f>
        <v>0.88163061</v>
      </c>
      <c r="CN49" s="27" t="n">
        <f aca="false">'[1]9'!CO47</f>
        <v>0.53210513</v>
      </c>
      <c r="CO49" s="27" t="n">
        <f aca="false">'[1]9'!CP47</f>
        <v>0.20215962</v>
      </c>
      <c r="CP49" s="27" t="n">
        <f aca="false">'[1]9'!CQ47</f>
        <v>0.03765718</v>
      </c>
      <c r="CQ49" s="27" t="n">
        <f aca="false">'[1]9'!CR47</f>
        <v>0.10970868</v>
      </c>
      <c r="CR49" s="27" t="n">
        <f aca="false">'[1]9'!CS47</f>
        <v>3.80217308</v>
      </c>
      <c r="CS49" s="120"/>
      <c r="CT49" s="121"/>
      <c r="CU49" s="121"/>
      <c r="CV49" s="121"/>
      <c r="CW49" s="121"/>
      <c r="CX49" s="121"/>
      <c r="CY49" s="121"/>
      <c r="CZ49" s="119"/>
      <c r="DB49" s="115"/>
    </row>
    <row r="50" customFormat="false" ht="12.75" hidden="true" customHeight="false" outlineLevel="1" collapsed="false">
      <c r="A50" s="116"/>
      <c r="B50" s="117"/>
      <c r="C50" s="118" t="s">
        <v>25</v>
      </c>
      <c r="D50" s="27" t="n">
        <f aca="false">'[1]9'!E48</f>
        <v>777.13436728</v>
      </c>
      <c r="E50" s="27" t="n">
        <f aca="false">'[1]9'!F48</f>
        <v>131.96653131</v>
      </c>
      <c r="F50" s="27" t="n">
        <f aca="false">'[1]9'!G48</f>
        <v>120.85968137</v>
      </c>
      <c r="G50" s="27" t="n">
        <f aca="false">'[1]9'!H48</f>
        <v>11.00710249</v>
      </c>
      <c r="H50" s="27" t="n">
        <f aca="false">'[1]9'!I48</f>
        <v>0.09974745</v>
      </c>
      <c r="I50" s="27" t="n">
        <f aca="false">'[1]9'!J48</f>
        <v>1.32412057</v>
      </c>
      <c r="J50" s="27" t="n">
        <f aca="false">'[1]9'!K48</f>
        <v>0.26001579</v>
      </c>
      <c r="K50" s="27" t="n">
        <f aca="false">'[1]9'!L48</f>
        <v>0.00032189</v>
      </c>
      <c r="L50" s="27" t="n">
        <f aca="false">'[1]9'!M48</f>
        <v>0</v>
      </c>
      <c r="M50" s="27" t="n">
        <f aca="false">'[1]9'!N48</f>
        <v>1.06378289</v>
      </c>
      <c r="N50" s="27" t="n">
        <f aca="false">'[1]9'!O48</f>
        <v>0</v>
      </c>
      <c r="O50" s="27" t="n">
        <f aca="false">'[1]9'!P48</f>
        <v>351.9173538</v>
      </c>
      <c r="P50" s="27" t="n">
        <f aca="false">'[1]9'!Q48</f>
        <v>15.03932766</v>
      </c>
      <c r="Q50" s="27" t="n">
        <f aca="false">'[1]9'!R48</f>
        <v>0.28608706</v>
      </c>
      <c r="R50" s="27" t="n">
        <f aca="false">'[1]9'!S48</f>
        <v>0</v>
      </c>
      <c r="S50" s="27" t="n">
        <f aca="false">'[1]9'!T48</f>
        <v>0.70110609</v>
      </c>
      <c r="T50" s="27" t="n">
        <f aca="false">'[1]9'!U48</f>
        <v>4.63466111</v>
      </c>
      <c r="U50" s="27" t="n">
        <f aca="false">'[1]9'!V48</f>
        <v>0.09661254</v>
      </c>
      <c r="V50" s="27" t="n">
        <f aca="false">'[1]9'!W48</f>
        <v>24.28400903</v>
      </c>
      <c r="W50" s="27" t="n">
        <f aca="false">'[1]9'!X48</f>
        <v>3.80638827</v>
      </c>
      <c r="X50" s="27" t="n">
        <f aca="false">'[1]9'!Y48</f>
        <v>0.48905619</v>
      </c>
      <c r="Y50" s="27" t="n">
        <f aca="false">'[1]9'!Z48</f>
        <v>3.40960611</v>
      </c>
      <c r="Z50" s="27" t="n">
        <f aca="false">'[1]9'!AA48</f>
        <v>1.82946039</v>
      </c>
      <c r="AA50" s="27" t="n">
        <f aca="false">'[1]9'!AB48</f>
        <v>0.05802697</v>
      </c>
      <c r="AB50" s="27" t="n">
        <f aca="false">'[1]9'!AC48</f>
        <v>10.14817016</v>
      </c>
      <c r="AC50" s="27" t="n">
        <f aca="false">'[1]9'!AD48</f>
        <v>7.69295109</v>
      </c>
      <c r="AD50" s="27" t="n">
        <f aca="false">'[1]9'!AE48</f>
        <v>1.3119359</v>
      </c>
      <c r="AE50" s="27" t="n">
        <f aca="false">'[1]9'!AF48</f>
        <v>5.96814161</v>
      </c>
      <c r="AF50" s="27" t="n">
        <f aca="false">'[1]9'!AG48</f>
        <v>1.40617016</v>
      </c>
      <c r="AG50" s="27" t="n">
        <f aca="false">'[1]9'!AH48</f>
        <v>230.92888094</v>
      </c>
      <c r="AH50" s="27" t="n">
        <f aca="false">'[1]9'!AI48</f>
        <v>1.40914255</v>
      </c>
      <c r="AI50" s="27" t="n">
        <f aca="false">'[1]9'!AJ48</f>
        <v>8.03947594</v>
      </c>
      <c r="AJ50" s="27" t="n">
        <f aca="false">'[1]9'!AK48</f>
        <v>21.85134116</v>
      </c>
      <c r="AK50" s="27" t="n">
        <f aca="false">'[1]9'!AL48</f>
        <v>4.88975567</v>
      </c>
      <c r="AL50" s="27" t="n">
        <f aca="false">'[1]9'!AM48</f>
        <v>0.85201813</v>
      </c>
      <c r="AM50" s="27" t="n">
        <f aca="false">'[1]9'!AN48</f>
        <v>2.78502907</v>
      </c>
      <c r="AN50" s="27" t="n">
        <f aca="false">'[1]9'!AO48</f>
        <v>11.61863543</v>
      </c>
      <c r="AO50" s="27" t="n">
        <f aca="false">'[1]9'!AP48</f>
        <v>2.06997171</v>
      </c>
      <c r="AP50" s="27" t="n">
        <f aca="false">'[1]9'!AQ48</f>
        <v>0.64477634</v>
      </c>
      <c r="AQ50" s="27" t="n">
        <f aca="false">'[1]9'!AR48</f>
        <v>0.11565296</v>
      </c>
      <c r="AR50" s="27" t="n">
        <f aca="false">'[1]9'!AS48</f>
        <v>1.30954241</v>
      </c>
      <c r="AS50" s="27" t="n">
        <f aca="false">'[1]9'!AT48</f>
        <v>0</v>
      </c>
      <c r="AT50" s="27" t="n">
        <f aca="false">'[1]9'!AU48</f>
        <v>54.90772585</v>
      </c>
      <c r="AU50" s="27" t="n">
        <f aca="false">'[1]9'!AV48</f>
        <v>26.76166904</v>
      </c>
      <c r="AV50" s="27" t="n">
        <f aca="false">'[1]9'!AW48</f>
        <v>13.64530072</v>
      </c>
      <c r="AW50" s="27" t="n">
        <f aca="false">'[1]9'!AX48</f>
        <v>14.50075609</v>
      </c>
      <c r="AX50" s="27" t="n">
        <f aca="false">'[1]9'!AY48</f>
        <v>137.48824563</v>
      </c>
      <c r="AY50" s="27" t="n">
        <f aca="false">'[1]9'!AZ48</f>
        <v>12.05935905</v>
      </c>
      <c r="AZ50" s="27" t="n">
        <f aca="false">'[1]9'!BA48</f>
        <v>102.33398588</v>
      </c>
      <c r="BA50" s="27" t="n">
        <f aca="false">'[1]9'!BB48</f>
        <v>23.0949007</v>
      </c>
      <c r="BB50" s="27" t="n">
        <f aca="false">'[1]9'!BC48</f>
        <v>31.28008233</v>
      </c>
      <c r="BC50" s="27" t="n">
        <f aca="false">'[1]9'!BD48</f>
        <v>17.16634431</v>
      </c>
      <c r="BD50" s="27" t="n">
        <f aca="false">'[1]9'!BE48</f>
        <v>0.00062976</v>
      </c>
      <c r="BE50" s="27" t="n">
        <f aca="false">'[1]9'!BF48</f>
        <v>0.01027493</v>
      </c>
      <c r="BF50" s="27" t="n">
        <f aca="false">'[1]9'!BG48</f>
        <v>6.6149587</v>
      </c>
      <c r="BG50" s="27" t="n">
        <f aca="false">'[1]9'!BH48</f>
        <v>7.48787463</v>
      </c>
      <c r="BH50" s="27" t="n">
        <f aca="false">'[1]9'!BI48</f>
        <v>2.34561648</v>
      </c>
      <c r="BI50" s="27" t="n">
        <f aca="false">'[1]9'!BJ48</f>
        <v>0.50365969</v>
      </c>
      <c r="BJ50" s="27" t="n">
        <f aca="false">'[1]9'!BK48</f>
        <v>1.84195679</v>
      </c>
      <c r="BK50" s="27" t="n">
        <f aca="false">'[1]9'!BL48</f>
        <v>4.62166635</v>
      </c>
      <c r="BL50" s="27" t="n">
        <f aca="false">'[1]9'!BM48</f>
        <v>2.21995272</v>
      </c>
      <c r="BM50" s="27" t="n">
        <f aca="false">'[1]9'!BN48</f>
        <v>0.82296228</v>
      </c>
      <c r="BN50" s="27" t="n">
        <f aca="false">'[1]9'!BO48</f>
        <v>0.27686154</v>
      </c>
      <c r="BO50" s="27" t="n">
        <f aca="false">'[1]9'!BP48</f>
        <v>0.30917979</v>
      </c>
      <c r="BP50" s="27" t="n">
        <f aca="false">'[1]9'!BQ48</f>
        <v>0.52640558</v>
      </c>
      <c r="BQ50" s="27" t="n">
        <f aca="false">'[1]9'!BR48</f>
        <v>0.46630444</v>
      </c>
      <c r="BR50" s="27" t="n">
        <f aca="false">'[1]9'!BS48</f>
        <v>19.25501384</v>
      </c>
      <c r="BS50" s="27" t="n">
        <f aca="false">'[1]9'!BT48</f>
        <v>12.89927741</v>
      </c>
      <c r="BT50" s="27" t="n">
        <f aca="false">'[1]9'!BU48</f>
        <v>0.66794915</v>
      </c>
      <c r="BU50" s="27" t="n">
        <f aca="false">'[1]9'!BV48</f>
        <v>0.31032469</v>
      </c>
      <c r="BV50" s="27" t="n">
        <f aca="false">'[1]9'!BW48</f>
        <v>9.50520178</v>
      </c>
      <c r="BW50" s="27" t="n">
        <f aca="false">'[1]9'!BX48</f>
        <v>0.36620151</v>
      </c>
      <c r="BX50" s="27" t="n">
        <f aca="false">'[1]9'!BY48</f>
        <v>0.69107844</v>
      </c>
      <c r="BY50" s="27" t="n">
        <f aca="false">'[1]9'!BZ48</f>
        <v>1.2781029</v>
      </c>
      <c r="BZ50" s="27" t="n">
        <f aca="false">'[1]9'!CA48</f>
        <v>0.08041894</v>
      </c>
      <c r="CA50" s="27" t="n">
        <f aca="false">'[1]9'!CB48</f>
        <v>5.9551688</v>
      </c>
      <c r="CB50" s="27" t="n">
        <f aca="false">'[1]9'!CC48</f>
        <v>0.35052366</v>
      </c>
      <c r="CC50" s="27" t="n">
        <f aca="false">'[1]9'!CD48</f>
        <v>0.26078818</v>
      </c>
      <c r="CD50" s="27" t="n">
        <f aca="false">'[1]9'!CE48</f>
        <v>0.28598849</v>
      </c>
      <c r="CE50" s="27" t="n">
        <f aca="false">'[1]9'!CF48</f>
        <v>1.37384699</v>
      </c>
      <c r="CF50" s="27" t="n">
        <f aca="false">'[1]9'!CG48</f>
        <v>2.63549575</v>
      </c>
      <c r="CG50" s="27" t="n">
        <f aca="false">'[1]9'!CH48</f>
        <v>1.04852573</v>
      </c>
      <c r="CH50" s="27" t="n">
        <f aca="false">'[1]9'!CI48</f>
        <v>1.71994256</v>
      </c>
      <c r="CI50" s="27" t="n">
        <f aca="false">'[1]9'!CJ48</f>
        <v>3.69092621</v>
      </c>
      <c r="CJ50" s="27" t="n">
        <f aca="false">'[1]9'!CK48</f>
        <v>3.69092621</v>
      </c>
      <c r="CK50" s="27" t="n">
        <f aca="false">'[1]9'!CL48</f>
        <v>0</v>
      </c>
      <c r="CL50" s="27" t="n">
        <f aca="false">'[1]9'!CM48</f>
        <v>0</v>
      </c>
      <c r="CM50" s="27" t="n">
        <f aca="false">'[1]9'!CN48</f>
        <v>0.67305117</v>
      </c>
      <c r="CN50" s="27" t="n">
        <f aca="false">'[1]9'!CO48</f>
        <v>0.32852569</v>
      </c>
      <c r="CO50" s="27" t="n">
        <f aca="false">'[1]9'!CP48</f>
        <v>0.19715962</v>
      </c>
      <c r="CP50" s="27" t="n">
        <f aca="false">'[1]9'!CQ48</f>
        <v>0.03765718</v>
      </c>
      <c r="CQ50" s="27" t="n">
        <f aca="false">'[1]9'!CR48</f>
        <v>0.10970868</v>
      </c>
      <c r="CR50" s="27" t="n">
        <f aca="false">'[1]9'!CS48</f>
        <v>3.40103783</v>
      </c>
      <c r="CS50" s="120"/>
      <c r="CT50" s="121"/>
      <c r="CU50" s="121"/>
      <c r="CV50" s="121"/>
      <c r="CW50" s="121"/>
      <c r="CX50" s="121"/>
      <c r="CY50" s="121"/>
      <c r="CZ50" s="119"/>
      <c r="DB50" s="115"/>
    </row>
    <row r="51" customFormat="false" ht="12.75" hidden="true" customHeight="false" outlineLevel="1" collapsed="false">
      <c r="A51" s="116"/>
      <c r="B51" s="117"/>
      <c r="C51" s="118" t="s">
        <v>26</v>
      </c>
      <c r="D51" s="27" t="n">
        <f aca="false">'[1]9'!E49</f>
        <v>389.69028953</v>
      </c>
      <c r="E51" s="27" t="n">
        <f aca="false">'[1]9'!F49</f>
        <v>52.48552884</v>
      </c>
      <c r="F51" s="27" t="n">
        <f aca="false">'[1]9'!G49</f>
        <v>51.88320081</v>
      </c>
      <c r="G51" s="27" t="n">
        <f aca="false">'[1]9'!H49</f>
        <v>0.3020137</v>
      </c>
      <c r="H51" s="27" t="n">
        <f aca="false">'[1]9'!I49</f>
        <v>0.30031433</v>
      </c>
      <c r="I51" s="27" t="n">
        <f aca="false">'[1]9'!J49</f>
        <v>1</v>
      </c>
      <c r="J51" s="27" t="n">
        <f aca="false">'[1]9'!K49</f>
        <v>0</v>
      </c>
      <c r="K51" s="27" t="n">
        <f aca="false">'[1]9'!L49</f>
        <v>0</v>
      </c>
      <c r="L51" s="27" t="n">
        <f aca="false">'[1]9'!M49</f>
        <v>0</v>
      </c>
      <c r="M51" s="27" t="n">
        <f aca="false">'[1]9'!N49</f>
        <v>1</v>
      </c>
      <c r="N51" s="27" t="n">
        <f aca="false">'[1]9'!O49</f>
        <v>0</v>
      </c>
      <c r="O51" s="27" t="n">
        <f aca="false">'[1]9'!P49</f>
        <v>91.3719391</v>
      </c>
      <c r="P51" s="27" t="n">
        <f aca="false">'[1]9'!Q49</f>
        <v>8.5578253</v>
      </c>
      <c r="Q51" s="27" t="n">
        <f aca="false">'[1]9'!R49</f>
        <v>0</v>
      </c>
      <c r="R51" s="27" t="n">
        <f aca="false">'[1]9'!S49</f>
        <v>0</v>
      </c>
      <c r="S51" s="27" t="n">
        <f aca="false">'[1]9'!T49</f>
        <v>0</v>
      </c>
      <c r="T51" s="27" t="n">
        <f aca="false">'[1]9'!U49</f>
        <v>1.47097808</v>
      </c>
      <c r="U51" s="27" t="n">
        <f aca="false">'[1]9'!V49</f>
        <v>0</v>
      </c>
      <c r="V51" s="27" t="n">
        <f aca="false">'[1]9'!W49</f>
        <v>0.00051348</v>
      </c>
      <c r="W51" s="27" t="n">
        <f aca="false">'[1]9'!X49</f>
        <v>0.02</v>
      </c>
      <c r="X51" s="27" t="n">
        <f aca="false">'[1]9'!Y49</f>
        <v>0.15054259</v>
      </c>
      <c r="Y51" s="27" t="n">
        <f aca="false">'[1]9'!Z49</f>
        <v>2.0380137</v>
      </c>
      <c r="Z51" s="27" t="n">
        <f aca="false">'[1]9'!AA49</f>
        <v>0</v>
      </c>
      <c r="AA51" s="27" t="n">
        <f aca="false">'[1]9'!AB49</f>
        <v>0</v>
      </c>
      <c r="AB51" s="27" t="n">
        <f aca="false">'[1]9'!AC49</f>
        <v>1E-005</v>
      </c>
      <c r="AC51" s="27" t="n">
        <f aca="false">'[1]9'!AD49</f>
        <v>1.7</v>
      </c>
      <c r="AD51" s="27" t="n">
        <f aca="false">'[1]9'!AE49</f>
        <v>0</v>
      </c>
      <c r="AE51" s="27" t="n">
        <f aca="false">'[1]9'!AF49</f>
        <v>4.50053018</v>
      </c>
      <c r="AF51" s="27" t="n">
        <f aca="false">'[1]9'!AG49</f>
        <v>2.8</v>
      </c>
      <c r="AG51" s="27" t="n">
        <f aca="false">'[1]9'!AH49</f>
        <v>0.45</v>
      </c>
      <c r="AH51" s="27" t="n">
        <f aca="false">'[1]9'!AI49</f>
        <v>0.03042018</v>
      </c>
      <c r="AI51" s="27" t="n">
        <f aca="false">'[1]9'!AJ49</f>
        <v>10.02486971</v>
      </c>
      <c r="AJ51" s="27" t="n">
        <f aca="false">'[1]9'!AK49</f>
        <v>25.23441881</v>
      </c>
      <c r="AK51" s="27" t="n">
        <f aca="false">'[1]9'!AL49</f>
        <v>30.02649314</v>
      </c>
      <c r="AL51" s="27" t="n">
        <f aca="false">'[1]9'!AM49</f>
        <v>2.13686991</v>
      </c>
      <c r="AM51" s="27" t="n">
        <f aca="false">'[1]9'!AN49</f>
        <v>2.23045402</v>
      </c>
      <c r="AN51" s="27" t="n">
        <f aca="false">'[1]9'!AO49</f>
        <v>1.8197422</v>
      </c>
      <c r="AO51" s="27" t="n">
        <f aca="false">'[1]9'!AP49</f>
        <v>0</v>
      </c>
      <c r="AP51" s="27" t="n">
        <f aca="false">'[1]9'!AQ49</f>
        <v>0</v>
      </c>
      <c r="AQ51" s="27" t="n">
        <f aca="false">'[1]9'!AR49</f>
        <v>0</v>
      </c>
      <c r="AR51" s="27" t="n">
        <f aca="false">'[1]9'!AS49</f>
        <v>0</v>
      </c>
      <c r="AS51" s="27" t="n">
        <f aca="false">'[1]9'!AT49</f>
        <v>0</v>
      </c>
      <c r="AT51" s="27" t="n">
        <f aca="false">'[1]9'!AU49</f>
        <v>11.93512858</v>
      </c>
      <c r="AU51" s="27" t="n">
        <f aca="false">'[1]9'!AV49</f>
        <v>1.75090319</v>
      </c>
      <c r="AV51" s="27" t="n">
        <f aca="false">'[1]9'!AW49</f>
        <v>9.01464797</v>
      </c>
      <c r="AW51" s="27" t="n">
        <f aca="false">'[1]9'!AX49</f>
        <v>1.16957742</v>
      </c>
      <c r="AX51" s="27" t="n">
        <f aca="false">'[1]9'!AY49</f>
        <v>198.4226957</v>
      </c>
      <c r="AY51" s="27" t="n">
        <f aca="false">'[1]9'!AZ49</f>
        <v>0.55134875</v>
      </c>
      <c r="AZ51" s="27" t="n">
        <f aca="false">'[1]9'!BA49</f>
        <v>28.93200345</v>
      </c>
      <c r="BA51" s="27" t="n">
        <f aca="false">'[1]9'!BB49</f>
        <v>168.9393435</v>
      </c>
      <c r="BB51" s="27" t="n">
        <f aca="false">'[1]9'!BC49</f>
        <v>11.158496</v>
      </c>
      <c r="BC51" s="27" t="n">
        <f aca="false">'[1]9'!BD49</f>
        <v>9.63099558</v>
      </c>
      <c r="BD51" s="27" t="n">
        <f aca="false">'[1]9'!BE49</f>
        <v>0</v>
      </c>
      <c r="BE51" s="27" t="n">
        <f aca="false">'[1]9'!BF49</f>
        <v>2.2E-007</v>
      </c>
      <c r="BF51" s="27" t="n">
        <f aca="false">'[1]9'!BG49</f>
        <v>1.5275002</v>
      </c>
      <c r="BG51" s="27" t="n">
        <f aca="false">'[1]9'!BH49</f>
        <v>0</v>
      </c>
      <c r="BH51" s="27" t="n">
        <f aca="false">'[1]9'!BI49</f>
        <v>0.59597123</v>
      </c>
      <c r="BI51" s="27" t="n">
        <f aca="false">'[1]9'!BJ49</f>
        <v>0.274</v>
      </c>
      <c r="BJ51" s="27" t="n">
        <f aca="false">'[1]9'!BK49</f>
        <v>0.32197123</v>
      </c>
      <c r="BK51" s="27" t="n">
        <f aca="false">'[1]9'!BL49</f>
        <v>3.70996565</v>
      </c>
      <c r="BL51" s="27" t="n">
        <f aca="false">'[1]9'!BM49</f>
        <v>0.35928986</v>
      </c>
      <c r="BM51" s="27" t="n">
        <f aca="false">'[1]9'!BN49</f>
        <v>0.7053096</v>
      </c>
      <c r="BN51" s="27" t="n">
        <f aca="false">'[1]9'!BO49</f>
        <v>0</v>
      </c>
      <c r="BO51" s="27" t="n">
        <f aca="false">'[1]9'!BP49</f>
        <v>2.42519237</v>
      </c>
      <c r="BP51" s="27" t="n">
        <f aca="false">'[1]9'!BQ49</f>
        <v>0.12017382</v>
      </c>
      <c r="BQ51" s="27" t="n">
        <f aca="false">'[1]9'!BR49</f>
        <v>0.1</v>
      </c>
      <c r="BR51" s="27" t="n">
        <f aca="false">'[1]9'!BS49</f>
        <v>10.78631408</v>
      </c>
      <c r="BS51" s="27" t="n">
        <f aca="false">'[1]9'!BT49</f>
        <v>3.20473569</v>
      </c>
      <c r="BT51" s="27" t="n">
        <f aca="false">'[1]9'!BU49</f>
        <v>0.76610235</v>
      </c>
      <c r="BU51" s="27" t="n">
        <f aca="false">'[1]9'!BV49</f>
        <v>0.02480062</v>
      </c>
      <c r="BV51" s="27" t="n">
        <f aca="false">'[1]9'!BW49</f>
        <v>2.32233683</v>
      </c>
      <c r="BW51" s="27" t="n">
        <f aca="false">'[1]9'!BX49</f>
        <v>0</v>
      </c>
      <c r="BX51" s="27" t="n">
        <f aca="false">'[1]9'!BY49</f>
        <v>0</v>
      </c>
      <c r="BY51" s="27" t="n">
        <f aca="false">'[1]9'!BZ49</f>
        <v>0.09149589</v>
      </c>
      <c r="BZ51" s="27" t="n">
        <f aca="false">'[1]9'!CA49</f>
        <v>0</v>
      </c>
      <c r="CA51" s="27" t="n">
        <f aca="false">'[1]9'!CB49</f>
        <v>2.04578603</v>
      </c>
      <c r="CB51" s="27" t="n">
        <f aca="false">'[1]9'!CC49</f>
        <v>0</v>
      </c>
      <c r="CC51" s="27" t="n">
        <f aca="false">'[1]9'!CD49</f>
        <v>0</v>
      </c>
      <c r="CD51" s="27" t="n">
        <f aca="false">'[1]9'!CE49</f>
        <v>0.02207293</v>
      </c>
      <c r="CE51" s="27" t="n">
        <f aca="false">'[1]9'!CF49</f>
        <v>0.12006278</v>
      </c>
      <c r="CF51" s="27" t="n">
        <f aca="false">'[1]9'!CG49</f>
        <v>1.90365032</v>
      </c>
      <c r="CG51" s="27" t="n">
        <f aca="false">'[1]9'!CH49</f>
        <v>0</v>
      </c>
      <c r="CH51" s="27" t="n">
        <f aca="false">'[1]9'!CI49</f>
        <v>0.4505589</v>
      </c>
      <c r="CI51" s="27" t="n">
        <f aca="false">'[1]9'!CJ49</f>
        <v>0.09371284</v>
      </c>
      <c r="CJ51" s="27" t="n">
        <f aca="false">'[1]9'!CK49</f>
        <v>0.09371284</v>
      </c>
      <c r="CK51" s="27" t="n">
        <f aca="false">'[1]9'!CL49</f>
        <v>0</v>
      </c>
      <c r="CL51" s="27" t="n">
        <f aca="false">'[1]9'!CM49</f>
        <v>0</v>
      </c>
      <c r="CM51" s="27" t="n">
        <f aca="false">'[1]9'!CN49</f>
        <v>0.20857944</v>
      </c>
      <c r="CN51" s="27" t="n">
        <f aca="false">'[1]9'!CO49</f>
        <v>0.20357944</v>
      </c>
      <c r="CO51" s="27" t="n">
        <f aca="false">'[1]9'!CP49</f>
        <v>0.005</v>
      </c>
      <c r="CP51" s="27" t="n">
        <f aca="false">'[1]9'!CQ49</f>
        <v>0</v>
      </c>
      <c r="CQ51" s="27" t="n">
        <f aca="false">'[1]9'!CR49</f>
        <v>0</v>
      </c>
      <c r="CR51" s="27" t="n">
        <f aca="false">'[1]9'!CS49</f>
        <v>0.40113525</v>
      </c>
      <c r="CS51" s="120"/>
      <c r="CT51" s="121"/>
      <c r="CU51" s="121"/>
      <c r="CV51" s="121"/>
      <c r="CW51" s="121"/>
      <c r="CX51" s="121"/>
      <c r="CY51" s="121"/>
      <c r="CZ51" s="119"/>
      <c r="DB51" s="115"/>
    </row>
    <row r="52" customFormat="false" ht="25.5" hidden="true" customHeight="false" outlineLevel="1" collapsed="false">
      <c r="A52" s="116"/>
      <c r="B52" s="117"/>
      <c r="C52" s="118" t="s">
        <v>27</v>
      </c>
      <c r="D52" s="27" t="n">
        <f aca="false">'[1]9'!E50</f>
        <v>1.36538364</v>
      </c>
      <c r="E52" s="27" t="n">
        <f aca="false">'[1]9'!F50</f>
        <v>0</v>
      </c>
      <c r="F52" s="27" t="n">
        <f aca="false">'[1]9'!G50</f>
        <v>0</v>
      </c>
      <c r="G52" s="27" t="n">
        <f aca="false">'[1]9'!H50</f>
        <v>0</v>
      </c>
      <c r="H52" s="27" t="n">
        <f aca="false">'[1]9'!I50</f>
        <v>0</v>
      </c>
      <c r="I52" s="27" t="n">
        <f aca="false">'[1]9'!J50</f>
        <v>0</v>
      </c>
      <c r="J52" s="27" t="n">
        <f aca="false">'[1]9'!K50</f>
        <v>0</v>
      </c>
      <c r="K52" s="27" t="n">
        <f aca="false">'[1]9'!L50</f>
        <v>0</v>
      </c>
      <c r="L52" s="27" t="n">
        <f aca="false">'[1]9'!M50</f>
        <v>0</v>
      </c>
      <c r="M52" s="27" t="n">
        <f aca="false">'[1]9'!N50</f>
        <v>0</v>
      </c>
      <c r="N52" s="27" t="n">
        <f aca="false">'[1]9'!O50</f>
        <v>0</v>
      </c>
      <c r="O52" s="27" t="n">
        <f aca="false">'[1]9'!P50</f>
        <v>0.03028356</v>
      </c>
      <c r="P52" s="27" t="n">
        <f aca="false">'[1]9'!Q50</f>
        <v>0</v>
      </c>
      <c r="Q52" s="27" t="n">
        <f aca="false">'[1]9'!R50</f>
        <v>0</v>
      </c>
      <c r="R52" s="27" t="n">
        <f aca="false">'[1]9'!S50</f>
        <v>0</v>
      </c>
      <c r="S52" s="27" t="n">
        <f aca="false">'[1]9'!T50</f>
        <v>0</v>
      </c>
      <c r="T52" s="27" t="n">
        <f aca="false">'[1]9'!U50</f>
        <v>0</v>
      </c>
      <c r="U52" s="27" t="n">
        <f aca="false">'[1]9'!V50</f>
        <v>0</v>
      </c>
      <c r="V52" s="27" t="n">
        <f aca="false">'[1]9'!W50</f>
        <v>0</v>
      </c>
      <c r="W52" s="27" t="n">
        <f aca="false">'[1]9'!X50</f>
        <v>0</v>
      </c>
      <c r="X52" s="27" t="n">
        <f aca="false">'[1]9'!Y50</f>
        <v>0</v>
      </c>
      <c r="Y52" s="27" t="n">
        <f aca="false">'[1]9'!Z50</f>
        <v>0</v>
      </c>
      <c r="Z52" s="27" t="n">
        <f aca="false">'[1]9'!AA50</f>
        <v>0</v>
      </c>
      <c r="AA52" s="27" t="n">
        <f aca="false">'[1]9'!AB50</f>
        <v>0</v>
      </c>
      <c r="AB52" s="27" t="n">
        <f aca="false">'[1]9'!AC50</f>
        <v>0</v>
      </c>
      <c r="AC52" s="27" t="n">
        <f aca="false">'[1]9'!AD50</f>
        <v>0</v>
      </c>
      <c r="AD52" s="27" t="n">
        <f aca="false">'[1]9'!AE50</f>
        <v>0</v>
      </c>
      <c r="AE52" s="27" t="n">
        <f aca="false">'[1]9'!AF50</f>
        <v>0</v>
      </c>
      <c r="AF52" s="27" t="n">
        <f aca="false">'[1]9'!AG50</f>
        <v>0</v>
      </c>
      <c r="AG52" s="27" t="n">
        <f aca="false">'[1]9'!AH50</f>
        <v>0</v>
      </c>
      <c r="AH52" s="27" t="n">
        <f aca="false">'[1]9'!AI50</f>
        <v>0</v>
      </c>
      <c r="AI52" s="27" t="n">
        <f aca="false">'[1]9'!AJ50</f>
        <v>0</v>
      </c>
      <c r="AJ52" s="27" t="n">
        <f aca="false">'[1]9'!AK50</f>
        <v>0</v>
      </c>
      <c r="AK52" s="27" t="n">
        <f aca="false">'[1]9'!AL50</f>
        <v>0</v>
      </c>
      <c r="AL52" s="27" t="n">
        <f aca="false">'[1]9'!AM50</f>
        <v>0</v>
      </c>
      <c r="AM52" s="27" t="n">
        <f aca="false">'[1]9'!AN50</f>
        <v>0.03028356</v>
      </c>
      <c r="AN52" s="27" t="n">
        <f aca="false">'[1]9'!AO50</f>
        <v>0</v>
      </c>
      <c r="AO52" s="27" t="n">
        <f aca="false">'[1]9'!AP50</f>
        <v>0</v>
      </c>
      <c r="AP52" s="27" t="n">
        <f aca="false">'[1]9'!AQ50</f>
        <v>0</v>
      </c>
      <c r="AQ52" s="27" t="n">
        <f aca="false">'[1]9'!AR50</f>
        <v>0</v>
      </c>
      <c r="AR52" s="27" t="n">
        <f aca="false">'[1]9'!AS50</f>
        <v>0</v>
      </c>
      <c r="AS52" s="27" t="n">
        <f aca="false">'[1]9'!AT50</f>
        <v>0</v>
      </c>
      <c r="AT52" s="27" t="n">
        <f aca="false">'[1]9'!AU50</f>
        <v>0.0494908</v>
      </c>
      <c r="AU52" s="27" t="n">
        <f aca="false">'[1]9'!AV50</f>
        <v>0.0494908</v>
      </c>
      <c r="AV52" s="27" t="n">
        <f aca="false">'[1]9'!AW50</f>
        <v>0</v>
      </c>
      <c r="AW52" s="27" t="n">
        <f aca="false">'[1]9'!AX50</f>
        <v>0</v>
      </c>
      <c r="AX52" s="27" t="n">
        <f aca="false">'[1]9'!AY50</f>
        <v>1.02393422</v>
      </c>
      <c r="AY52" s="27" t="n">
        <f aca="false">'[1]9'!AZ50</f>
        <v>0</v>
      </c>
      <c r="AZ52" s="27" t="n">
        <f aca="false">'[1]9'!BA50</f>
        <v>1.02393422</v>
      </c>
      <c r="BA52" s="27" t="n">
        <f aca="false">'[1]9'!BB50</f>
        <v>0</v>
      </c>
      <c r="BB52" s="27" t="n">
        <f aca="false">'[1]9'!BC50</f>
        <v>0</v>
      </c>
      <c r="BC52" s="27" t="n">
        <f aca="false">'[1]9'!BD50</f>
        <v>0</v>
      </c>
      <c r="BD52" s="27" t="n">
        <f aca="false">'[1]9'!BE50</f>
        <v>0</v>
      </c>
      <c r="BE52" s="27" t="n">
        <f aca="false">'[1]9'!BF50</f>
        <v>0</v>
      </c>
      <c r="BF52" s="27" t="n">
        <f aca="false">'[1]9'!BG50</f>
        <v>0</v>
      </c>
      <c r="BG52" s="27" t="n">
        <f aca="false">'[1]9'!BH50</f>
        <v>0</v>
      </c>
      <c r="BH52" s="27" t="n">
        <f aca="false">'[1]9'!BI50</f>
        <v>0</v>
      </c>
      <c r="BI52" s="27" t="n">
        <f aca="false">'[1]9'!BJ50</f>
        <v>0</v>
      </c>
      <c r="BJ52" s="27" t="n">
        <f aca="false">'[1]9'!BK50</f>
        <v>0</v>
      </c>
      <c r="BK52" s="27" t="n">
        <f aca="false">'[1]9'!BL50</f>
        <v>0.2426596</v>
      </c>
      <c r="BL52" s="27" t="n">
        <f aca="false">'[1]9'!BM50</f>
        <v>0.2426596</v>
      </c>
      <c r="BM52" s="27" t="n">
        <f aca="false">'[1]9'!BN50</f>
        <v>0</v>
      </c>
      <c r="BN52" s="27" t="n">
        <f aca="false">'[1]9'!BO50</f>
        <v>0</v>
      </c>
      <c r="BO52" s="27" t="n">
        <f aca="false">'[1]9'!BP50</f>
        <v>0</v>
      </c>
      <c r="BP52" s="27" t="n">
        <f aca="false">'[1]9'!BQ50</f>
        <v>0</v>
      </c>
      <c r="BQ52" s="27" t="n">
        <f aca="false">'[1]9'!BR50</f>
        <v>0</v>
      </c>
      <c r="BR52" s="27" t="n">
        <f aca="false">'[1]9'!BS50</f>
        <v>0</v>
      </c>
      <c r="BS52" s="27" t="n">
        <f aca="false">'[1]9'!BT50</f>
        <v>0</v>
      </c>
      <c r="BT52" s="27" t="n">
        <f aca="false">'[1]9'!BU50</f>
        <v>0</v>
      </c>
      <c r="BU52" s="27" t="n">
        <f aca="false">'[1]9'!BV50</f>
        <v>0</v>
      </c>
      <c r="BV52" s="27" t="n">
        <f aca="false">'[1]9'!BW50</f>
        <v>0</v>
      </c>
      <c r="BW52" s="27" t="n">
        <f aca="false">'[1]9'!BX50</f>
        <v>0</v>
      </c>
      <c r="BX52" s="27" t="n">
        <f aca="false">'[1]9'!BY50</f>
        <v>0</v>
      </c>
      <c r="BY52" s="27" t="n">
        <f aca="false">'[1]9'!BZ50</f>
        <v>0</v>
      </c>
      <c r="BZ52" s="27" t="n">
        <f aca="false">'[1]9'!CA50</f>
        <v>0</v>
      </c>
      <c r="CA52" s="27" t="n">
        <f aca="false">'[1]9'!CB50</f>
        <v>0.01901546</v>
      </c>
      <c r="CB52" s="27" t="n">
        <f aca="false">'[1]9'!CC50</f>
        <v>0</v>
      </c>
      <c r="CC52" s="27" t="n">
        <f aca="false">'[1]9'!CD50</f>
        <v>0</v>
      </c>
      <c r="CD52" s="27" t="n">
        <f aca="false">'[1]9'!CE50</f>
        <v>0.01901546</v>
      </c>
      <c r="CE52" s="27" t="n">
        <f aca="false">'[1]9'!CF50</f>
        <v>0</v>
      </c>
      <c r="CF52" s="27" t="n">
        <f aca="false">'[1]9'!CG50</f>
        <v>0</v>
      </c>
      <c r="CG52" s="27" t="n">
        <f aca="false">'[1]9'!CH50</f>
        <v>0</v>
      </c>
      <c r="CH52" s="27" t="n">
        <f aca="false">'[1]9'!CI50</f>
        <v>0</v>
      </c>
      <c r="CI52" s="27" t="n">
        <f aca="false">'[1]9'!CJ50</f>
        <v>0</v>
      </c>
      <c r="CJ52" s="27" t="n">
        <f aca="false">'[1]9'!CK50</f>
        <v>0</v>
      </c>
      <c r="CK52" s="27" t="n">
        <f aca="false">'[1]9'!CL50</f>
        <v>0</v>
      </c>
      <c r="CL52" s="27" t="n">
        <f aca="false">'[1]9'!CM50</f>
        <v>0</v>
      </c>
      <c r="CM52" s="27" t="n">
        <f aca="false">'[1]9'!CN50</f>
        <v>0</v>
      </c>
      <c r="CN52" s="27" t="n">
        <f aca="false">'[1]9'!CO50</f>
        <v>0</v>
      </c>
      <c r="CO52" s="27" t="n">
        <f aca="false">'[1]9'!CP50</f>
        <v>0</v>
      </c>
      <c r="CP52" s="27" t="n">
        <f aca="false">'[1]9'!CQ50</f>
        <v>0</v>
      </c>
      <c r="CQ52" s="27" t="n">
        <f aca="false">'[1]9'!CR50</f>
        <v>0</v>
      </c>
      <c r="CR52" s="27" t="n">
        <f aca="false">'[1]9'!CS50</f>
        <v>0</v>
      </c>
      <c r="CS52" s="120"/>
      <c r="CT52" s="121"/>
      <c r="CU52" s="121"/>
      <c r="CV52" s="121"/>
      <c r="CW52" s="121"/>
      <c r="CX52" s="121"/>
      <c r="CY52" s="121"/>
      <c r="CZ52" s="119"/>
      <c r="DB52" s="115"/>
    </row>
    <row r="53" customFormat="false" ht="12.75" hidden="true" customHeight="false" outlineLevel="1" collapsed="false">
      <c r="A53" s="116"/>
      <c r="B53" s="117"/>
      <c r="C53" s="118" t="s">
        <v>28</v>
      </c>
      <c r="D53" s="27" t="n">
        <f aca="false">'[1]9'!E51</f>
        <v>2.22212773</v>
      </c>
      <c r="E53" s="27" t="n">
        <f aca="false">'[1]9'!F51</f>
        <v>2.06940499</v>
      </c>
      <c r="F53" s="27" t="n">
        <f aca="false">'[1]9'!G51</f>
        <v>2.06940499</v>
      </c>
      <c r="G53" s="27" t="n">
        <f aca="false">'[1]9'!H51</f>
        <v>0</v>
      </c>
      <c r="H53" s="27" t="n">
        <f aca="false">'[1]9'!I51</f>
        <v>0</v>
      </c>
      <c r="I53" s="27" t="n">
        <f aca="false">'[1]9'!J51</f>
        <v>0</v>
      </c>
      <c r="J53" s="27" t="n">
        <f aca="false">'[1]9'!K51</f>
        <v>0</v>
      </c>
      <c r="K53" s="27" t="n">
        <f aca="false">'[1]9'!L51</f>
        <v>0</v>
      </c>
      <c r="L53" s="27" t="n">
        <f aca="false">'[1]9'!M51</f>
        <v>0</v>
      </c>
      <c r="M53" s="27" t="n">
        <f aca="false">'[1]9'!N51</f>
        <v>0</v>
      </c>
      <c r="N53" s="27" t="n">
        <f aca="false">'[1]9'!O51</f>
        <v>0</v>
      </c>
      <c r="O53" s="27" t="n">
        <f aca="false">'[1]9'!P51</f>
        <v>0.15272274</v>
      </c>
      <c r="P53" s="27" t="n">
        <f aca="false">'[1]9'!Q51</f>
        <v>0</v>
      </c>
      <c r="Q53" s="27" t="n">
        <f aca="false">'[1]9'!R51</f>
        <v>0</v>
      </c>
      <c r="R53" s="27" t="n">
        <f aca="false">'[1]9'!S51</f>
        <v>0</v>
      </c>
      <c r="S53" s="27" t="n">
        <f aca="false">'[1]9'!T51</f>
        <v>0</v>
      </c>
      <c r="T53" s="27" t="n">
        <f aca="false">'[1]9'!U51</f>
        <v>0</v>
      </c>
      <c r="U53" s="27" t="n">
        <f aca="false">'[1]9'!V51</f>
        <v>0</v>
      </c>
      <c r="V53" s="27" t="n">
        <f aca="false">'[1]9'!W51</f>
        <v>0</v>
      </c>
      <c r="W53" s="27" t="n">
        <f aca="false">'[1]9'!X51</f>
        <v>0</v>
      </c>
      <c r="X53" s="27" t="n">
        <f aca="false">'[1]9'!Y51</f>
        <v>0</v>
      </c>
      <c r="Y53" s="27" t="n">
        <f aca="false">'[1]9'!Z51</f>
        <v>0</v>
      </c>
      <c r="Z53" s="27" t="n">
        <f aca="false">'[1]9'!AA51</f>
        <v>0</v>
      </c>
      <c r="AA53" s="27" t="n">
        <f aca="false">'[1]9'!AB51</f>
        <v>0</v>
      </c>
      <c r="AB53" s="27" t="n">
        <f aca="false">'[1]9'!AC51</f>
        <v>0</v>
      </c>
      <c r="AC53" s="27" t="n">
        <f aca="false">'[1]9'!AD51</f>
        <v>0</v>
      </c>
      <c r="AD53" s="27" t="n">
        <f aca="false">'[1]9'!AE51</f>
        <v>0</v>
      </c>
      <c r="AE53" s="27" t="n">
        <f aca="false">'[1]9'!AF51</f>
        <v>0</v>
      </c>
      <c r="AF53" s="27" t="n">
        <f aca="false">'[1]9'!AG51</f>
        <v>0</v>
      </c>
      <c r="AG53" s="27" t="n">
        <f aca="false">'[1]9'!AH51</f>
        <v>0</v>
      </c>
      <c r="AH53" s="27" t="n">
        <f aca="false">'[1]9'!AI51</f>
        <v>0</v>
      </c>
      <c r="AI53" s="27" t="n">
        <f aca="false">'[1]9'!AJ51</f>
        <v>0</v>
      </c>
      <c r="AJ53" s="27" t="n">
        <f aca="false">'[1]9'!AK51</f>
        <v>0</v>
      </c>
      <c r="AK53" s="27" t="n">
        <f aca="false">'[1]9'!AL51</f>
        <v>0</v>
      </c>
      <c r="AL53" s="27" t="n">
        <f aca="false">'[1]9'!AM51</f>
        <v>0</v>
      </c>
      <c r="AM53" s="27" t="n">
        <f aca="false">'[1]9'!AN51</f>
        <v>0.15272274</v>
      </c>
      <c r="AN53" s="27" t="n">
        <f aca="false">'[1]9'!AO51</f>
        <v>0</v>
      </c>
      <c r="AO53" s="27" t="n">
        <f aca="false">'[1]9'!AP51</f>
        <v>0</v>
      </c>
      <c r="AP53" s="27" t="n">
        <f aca="false">'[1]9'!AQ51</f>
        <v>0</v>
      </c>
      <c r="AQ53" s="27" t="n">
        <f aca="false">'[1]9'!AR51</f>
        <v>0</v>
      </c>
      <c r="AR53" s="27" t="n">
        <f aca="false">'[1]9'!AS51</f>
        <v>0</v>
      </c>
      <c r="AS53" s="27" t="n">
        <f aca="false">'[1]9'!AT51</f>
        <v>0</v>
      </c>
      <c r="AT53" s="27" t="n">
        <f aca="false">'[1]9'!AU51</f>
        <v>0</v>
      </c>
      <c r="AU53" s="27" t="n">
        <f aca="false">'[1]9'!AV51</f>
        <v>0</v>
      </c>
      <c r="AV53" s="27" t="n">
        <f aca="false">'[1]9'!AW51</f>
        <v>0</v>
      </c>
      <c r="AW53" s="27" t="n">
        <f aca="false">'[1]9'!AX51</f>
        <v>0</v>
      </c>
      <c r="AX53" s="27" t="n">
        <f aca="false">'[1]9'!AY51</f>
        <v>0</v>
      </c>
      <c r="AY53" s="27" t="n">
        <f aca="false">'[1]9'!AZ51</f>
        <v>0</v>
      </c>
      <c r="AZ53" s="27" t="n">
        <f aca="false">'[1]9'!BA51</f>
        <v>0</v>
      </c>
      <c r="BA53" s="27" t="n">
        <f aca="false">'[1]9'!BB51</f>
        <v>0</v>
      </c>
      <c r="BB53" s="27" t="n">
        <f aca="false">'[1]9'!BC51</f>
        <v>0</v>
      </c>
      <c r="BC53" s="27" t="n">
        <f aca="false">'[1]9'!BD51</f>
        <v>0</v>
      </c>
      <c r="BD53" s="27" t="n">
        <f aca="false">'[1]9'!BE51</f>
        <v>0</v>
      </c>
      <c r="BE53" s="27" t="n">
        <f aca="false">'[1]9'!BF51</f>
        <v>0</v>
      </c>
      <c r="BF53" s="27" t="n">
        <f aca="false">'[1]9'!BG51</f>
        <v>0</v>
      </c>
      <c r="BG53" s="27" t="n">
        <f aca="false">'[1]9'!BH51</f>
        <v>0</v>
      </c>
      <c r="BH53" s="27" t="n">
        <f aca="false">'[1]9'!BI51</f>
        <v>0</v>
      </c>
      <c r="BI53" s="27" t="n">
        <f aca="false">'[1]9'!BJ51</f>
        <v>0</v>
      </c>
      <c r="BJ53" s="27" t="n">
        <f aca="false">'[1]9'!BK51</f>
        <v>0</v>
      </c>
      <c r="BK53" s="27" t="n">
        <f aca="false">'[1]9'!BL51</f>
        <v>0</v>
      </c>
      <c r="BL53" s="27" t="n">
        <f aca="false">'[1]9'!BM51</f>
        <v>0</v>
      </c>
      <c r="BM53" s="27" t="n">
        <f aca="false">'[1]9'!BN51</f>
        <v>0</v>
      </c>
      <c r="BN53" s="27" t="n">
        <f aca="false">'[1]9'!BO51</f>
        <v>0</v>
      </c>
      <c r="BO53" s="27" t="n">
        <f aca="false">'[1]9'!BP51</f>
        <v>0</v>
      </c>
      <c r="BP53" s="27" t="n">
        <f aca="false">'[1]9'!BQ51</f>
        <v>0</v>
      </c>
      <c r="BQ53" s="27" t="n">
        <f aca="false">'[1]9'!BR51</f>
        <v>0</v>
      </c>
      <c r="BR53" s="27" t="n">
        <f aca="false">'[1]9'!BS51</f>
        <v>0</v>
      </c>
      <c r="BS53" s="27" t="n">
        <f aca="false">'[1]9'!BT51</f>
        <v>0</v>
      </c>
      <c r="BT53" s="27" t="n">
        <f aca="false">'[1]9'!BU51</f>
        <v>0</v>
      </c>
      <c r="BU53" s="27" t="n">
        <f aca="false">'[1]9'!BV51</f>
        <v>0</v>
      </c>
      <c r="BV53" s="27" t="n">
        <f aca="false">'[1]9'!BW51</f>
        <v>0</v>
      </c>
      <c r="BW53" s="27" t="n">
        <f aca="false">'[1]9'!BX51</f>
        <v>0</v>
      </c>
      <c r="BX53" s="27" t="n">
        <f aca="false">'[1]9'!BY51</f>
        <v>0</v>
      </c>
      <c r="BY53" s="27" t="n">
        <f aca="false">'[1]9'!BZ51</f>
        <v>0</v>
      </c>
      <c r="BZ53" s="27" t="n">
        <f aca="false">'[1]9'!CA51</f>
        <v>0</v>
      </c>
      <c r="CA53" s="27" t="n">
        <f aca="false">'[1]9'!CB51</f>
        <v>0</v>
      </c>
      <c r="CB53" s="27" t="n">
        <f aca="false">'[1]9'!CC51</f>
        <v>0</v>
      </c>
      <c r="CC53" s="27" t="n">
        <f aca="false">'[1]9'!CD51</f>
        <v>0</v>
      </c>
      <c r="CD53" s="27" t="n">
        <f aca="false">'[1]9'!CE51</f>
        <v>0</v>
      </c>
      <c r="CE53" s="27" t="n">
        <f aca="false">'[1]9'!CF51</f>
        <v>0</v>
      </c>
      <c r="CF53" s="27" t="n">
        <f aca="false">'[1]9'!CG51</f>
        <v>0</v>
      </c>
      <c r="CG53" s="27" t="n">
        <f aca="false">'[1]9'!CH51</f>
        <v>0</v>
      </c>
      <c r="CH53" s="27" t="n">
        <f aca="false">'[1]9'!CI51</f>
        <v>0</v>
      </c>
      <c r="CI53" s="27" t="n">
        <f aca="false">'[1]9'!CJ51</f>
        <v>0</v>
      </c>
      <c r="CJ53" s="27" t="n">
        <f aca="false">'[1]9'!CK51</f>
        <v>0</v>
      </c>
      <c r="CK53" s="27" t="n">
        <f aca="false">'[1]9'!CL51</f>
        <v>0</v>
      </c>
      <c r="CL53" s="27" t="n">
        <f aca="false">'[1]9'!CM51</f>
        <v>0</v>
      </c>
      <c r="CM53" s="27" t="n">
        <f aca="false">'[1]9'!CN51</f>
        <v>0</v>
      </c>
      <c r="CN53" s="27" t="n">
        <f aca="false">'[1]9'!CO51</f>
        <v>0</v>
      </c>
      <c r="CO53" s="27" t="n">
        <f aca="false">'[1]9'!CP51</f>
        <v>0</v>
      </c>
      <c r="CP53" s="27" t="n">
        <f aca="false">'[1]9'!CQ51</f>
        <v>0</v>
      </c>
      <c r="CQ53" s="27" t="n">
        <f aca="false">'[1]9'!CR51</f>
        <v>0</v>
      </c>
      <c r="CR53" s="27" t="n">
        <f aca="false">'[1]9'!CS51</f>
        <v>0</v>
      </c>
      <c r="CS53" s="120"/>
      <c r="CT53" s="121"/>
      <c r="CU53" s="121"/>
      <c r="CV53" s="121"/>
      <c r="CW53" s="121"/>
      <c r="CX53" s="121"/>
      <c r="CY53" s="121"/>
      <c r="CZ53" s="119"/>
      <c r="DB53" s="115"/>
    </row>
    <row r="54" customFormat="false" ht="12.75" hidden="true" customHeight="true" outlineLevel="1" collapsed="false">
      <c r="A54" s="116"/>
      <c r="B54" s="117" t="s">
        <v>29</v>
      </c>
      <c r="C54" s="118" t="s">
        <v>14</v>
      </c>
      <c r="D54" s="27" t="n">
        <f aca="false">'[1]9'!E52</f>
        <v>323.02013821</v>
      </c>
      <c r="E54" s="27" t="n">
        <f aca="false">'[1]9'!F52</f>
        <v>42.56821715</v>
      </c>
      <c r="F54" s="27" t="n">
        <f aca="false">'[1]9'!G52</f>
        <v>9.84874884</v>
      </c>
      <c r="G54" s="27" t="n">
        <f aca="false">'[1]9'!H52</f>
        <v>32.71928918</v>
      </c>
      <c r="H54" s="27" t="n">
        <f aca="false">'[1]9'!I52</f>
        <v>0.00017913</v>
      </c>
      <c r="I54" s="27" t="n">
        <f aca="false">'[1]9'!J52</f>
        <v>8.212E-005</v>
      </c>
      <c r="J54" s="27" t="n">
        <f aca="false">'[1]9'!K52</f>
        <v>0</v>
      </c>
      <c r="K54" s="27" t="n">
        <f aca="false">'[1]9'!L52</f>
        <v>0</v>
      </c>
      <c r="L54" s="27" t="n">
        <f aca="false">'[1]9'!M52</f>
        <v>0</v>
      </c>
      <c r="M54" s="27" t="n">
        <f aca="false">'[1]9'!N52</f>
        <v>8.212E-005</v>
      </c>
      <c r="N54" s="27" t="n">
        <f aca="false">'[1]9'!O52</f>
        <v>0</v>
      </c>
      <c r="O54" s="27" t="n">
        <f aca="false">'[1]9'!P52</f>
        <v>228.21486392</v>
      </c>
      <c r="P54" s="27" t="n">
        <f aca="false">'[1]9'!Q52</f>
        <v>25.04634144</v>
      </c>
      <c r="Q54" s="27" t="n">
        <f aca="false">'[1]9'!R52</f>
        <v>0</v>
      </c>
      <c r="R54" s="27" t="n">
        <f aca="false">'[1]9'!S52</f>
        <v>0</v>
      </c>
      <c r="S54" s="27" t="n">
        <f aca="false">'[1]9'!T52</f>
        <v>0.05777329</v>
      </c>
      <c r="T54" s="27" t="n">
        <f aca="false">'[1]9'!U52</f>
        <v>0.93394811</v>
      </c>
      <c r="U54" s="27" t="n">
        <f aca="false">'[1]9'!V52</f>
        <v>0.04535912</v>
      </c>
      <c r="V54" s="27" t="n">
        <f aca="false">'[1]9'!W52</f>
        <v>74.29925917</v>
      </c>
      <c r="W54" s="27" t="n">
        <f aca="false">'[1]9'!X52</f>
        <v>1.88315611</v>
      </c>
      <c r="X54" s="27" t="n">
        <f aca="false">'[1]9'!Y52</f>
        <v>2.35E-005</v>
      </c>
      <c r="Y54" s="27" t="n">
        <f aca="false">'[1]9'!Z52</f>
        <v>0.19755144</v>
      </c>
      <c r="Z54" s="27" t="n">
        <f aca="false">'[1]9'!AA52</f>
        <v>0.61999075</v>
      </c>
      <c r="AA54" s="27" t="n">
        <f aca="false">'[1]9'!AB52</f>
        <v>0</v>
      </c>
      <c r="AB54" s="27" t="n">
        <f aca="false">'[1]9'!AC52</f>
        <v>1.3299455</v>
      </c>
      <c r="AC54" s="27" t="n">
        <f aca="false">'[1]9'!AD52</f>
        <v>0.01867805</v>
      </c>
      <c r="AD54" s="27" t="n">
        <f aca="false">'[1]9'!AE52</f>
        <v>2.75603836</v>
      </c>
      <c r="AE54" s="27" t="n">
        <f aca="false">'[1]9'!AF52</f>
        <v>0.98509099</v>
      </c>
      <c r="AF54" s="27" t="n">
        <f aca="false">'[1]9'!AG52</f>
        <v>0.00534658</v>
      </c>
      <c r="AG54" s="27" t="n">
        <f aca="false">'[1]9'!AH52</f>
        <v>24.20217363</v>
      </c>
      <c r="AH54" s="27" t="n">
        <f aca="false">'[1]9'!AI52</f>
        <v>0.20165214</v>
      </c>
      <c r="AI54" s="27" t="n">
        <f aca="false">'[1]9'!AJ52</f>
        <v>0.04069652</v>
      </c>
      <c r="AJ54" s="27" t="n">
        <f aca="false">'[1]9'!AK52</f>
        <v>89.32354416</v>
      </c>
      <c r="AK54" s="27" t="n">
        <f aca="false">'[1]9'!AL52</f>
        <v>6.26427094</v>
      </c>
      <c r="AL54" s="27" t="n">
        <f aca="false">'[1]9'!AM52</f>
        <v>0.00401907</v>
      </c>
      <c r="AM54" s="27" t="n">
        <f aca="false">'[1]9'!AN52</f>
        <v>5.05E-006</v>
      </c>
      <c r="AN54" s="27" t="n">
        <f aca="false">'[1]9'!AO52</f>
        <v>0</v>
      </c>
      <c r="AO54" s="27" t="n">
        <f aca="false">'[1]9'!AP52</f>
        <v>0.00267197</v>
      </c>
      <c r="AP54" s="27" t="n">
        <f aca="false">'[1]9'!AQ52</f>
        <v>0</v>
      </c>
      <c r="AQ54" s="27" t="n">
        <f aca="false">'[1]9'!AR52</f>
        <v>0</v>
      </c>
      <c r="AR54" s="27" t="n">
        <f aca="false">'[1]9'!AS52</f>
        <v>0.00267197</v>
      </c>
      <c r="AS54" s="27" t="n">
        <f aca="false">'[1]9'!AT52</f>
        <v>0</v>
      </c>
      <c r="AT54" s="27" t="n">
        <f aca="false">'[1]9'!AU52</f>
        <v>3.04219056</v>
      </c>
      <c r="AU54" s="27" t="n">
        <f aca="false">'[1]9'!AV52</f>
        <v>2.97094981</v>
      </c>
      <c r="AV54" s="27" t="n">
        <f aca="false">'[1]9'!AW52</f>
        <v>0.0031203</v>
      </c>
      <c r="AW54" s="27" t="n">
        <f aca="false">'[1]9'!AX52</f>
        <v>0.06812045</v>
      </c>
      <c r="AX54" s="27" t="n">
        <f aca="false">'[1]9'!AY52</f>
        <v>36.38755616</v>
      </c>
      <c r="AY54" s="27" t="n">
        <f aca="false">'[1]9'!AZ52</f>
        <v>2.59809937</v>
      </c>
      <c r="AZ54" s="27" t="n">
        <f aca="false">'[1]9'!BA52</f>
        <v>32.54376103</v>
      </c>
      <c r="BA54" s="27" t="n">
        <f aca="false">'[1]9'!BB52</f>
        <v>1.24569576</v>
      </c>
      <c r="BB54" s="27" t="n">
        <f aca="false">'[1]9'!BC52</f>
        <v>5.36562795</v>
      </c>
      <c r="BC54" s="27" t="n">
        <f aca="false">'[1]9'!BD52</f>
        <v>2.47078275</v>
      </c>
      <c r="BD54" s="27" t="n">
        <f aca="false">'[1]9'!BE52</f>
        <v>0</v>
      </c>
      <c r="BE54" s="27" t="n">
        <f aca="false">'[1]9'!BF52</f>
        <v>4.9E-007</v>
      </c>
      <c r="BF54" s="27" t="n">
        <f aca="false">'[1]9'!BG52</f>
        <v>2.78584879</v>
      </c>
      <c r="BG54" s="27" t="n">
        <f aca="false">'[1]9'!BH52</f>
        <v>0.10899592</v>
      </c>
      <c r="BH54" s="27" t="n">
        <f aca="false">'[1]9'!BI52</f>
        <v>0.05516456</v>
      </c>
      <c r="BI54" s="27" t="n">
        <f aca="false">'[1]9'!BJ52</f>
        <v>0.05513972</v>
      </c>
      <c r="BJ54" s="27" t="n">
        <f aca="false">'[1]9'!BK52</f>
        <v>2.484E-005</v>
      </c>
      <c r="BK54" s="27" t="n">
        <f aca="false">'[1]9'!BL52</f>
        <v>0.32982956</v>
      </c>
      <c r="BL54" s="27" t="n">
        <f aca="false">'[1]9'!BM52</f>
        <v>0.20987709</v>
      </c>
      <c r="BM54" s="27" t="n">
        <f aca="false">'[1]9'!BN52</f>
        <v>0.0680879</v>
      </c>
      <c r="BN54" s="27" t="n">
        <f aca="false">'[1]9'!BO52</f>
        <v>0</v>
      </c>
      <c r="BO54" s="27" t="n">
        <f aca="false">'[1]9'!BP52</f>
        <v>0</v>
      </c>
      <c r="BP54" s="27" t="n">
        <f aca="false">'[1]9'!BQ52</f>
        <v>0.01282767</v>
      </c>
      <c r="BQ54" s="27" t="n">
        <f aca="false">'[1]9'!BR52</f>
        <v>0.0390369</v>
      </c>
      <c r="BR54" s="27" t="n">
        <f aca="false">'[1]9'!BS52</f>
        <v>0.63373499</v>
      </c>
      <c r="BS54" s="27" t="n">
        <f aca="false">'[1]9'!BT52</f>
        <v>0.57267963</v>
      </c>
      <c r="BT54" s="27" t="n">
        <f aca="false">'[1]9'!BU52</f>
        <v>0.0230509</v>
      </c>
      <c r="BU54" s="27" t="n">
        <f aca="false">'[1]9'!BV52</f>
        <v>0.54331462</v>
      </c>
      <c r="BV54" s="27" t="n">
        <f aca="false">'[1]9'!BW52</f>
        <v>0</v>
      </c>
      <c r="BW54" s="27" t="n">
        <f aca="false">'[1]9'!BX52</f>
        <v>0.00630268</v>
      </c>
      <c r="BX54" s="27" t="n">
        <f aca="false">'[1]9'!BY52</f>
        <v>1.143E-005</v>
      </c>
      <c r="BY54" s="27" t="n">
        <f aca="false">'[1]9'!BZ52</f>
        <v>0</v>
      </c>
      <c r="BZ54" s="27" t="n">
        <f aca="false">'[1]9'!CA52</f>
        <v>0</v>
      </c>
      <c r="CA54" s="27" t="n">
        <f aca="false">'[1]9'!CB52</f>
        <v>0.21625883</v>
      </c>
      <c r="CB54" s="27" t="n">
        <f aca="false">'[1]9'!CC52</f>
        <v>0</v>
      </c>
      <c r="CC54" s="27" t="n">
        <f aca="false">'[1]9'!CD52</f>
        <v>0.01896158</v>
      </c>
      <c r="CD54" s="27" t="n">
        <f aca="false">'[1]9'!CE52</f>
        <v>0.15881004</v>
      </c>
      <c r="CE54" s="27" t="n">
        <f aca="false">'[1]9'!CF52</f>
        <v>0.01880666</v>
      </c>
      <c r="CF54" s="27" t="n">
        <f aca="false">'[1]9'!CG52</f>
        <v>3E-007</v>
      </c>
      <c r="CG54" s="27" t="n">
        <f aca="false">'[1]9'!CH52</f>
        <v>0.01968025</v>
      </c>
      <c r="CH54" s="27" t="n">
        <f aca="false">'[1]9'!CI52</f>
        <v>0.00350166</v>
      </c>
      <c r="CI54" s="27" t="n">
        <f aca="false">'[1]9'!CJ52</f>
        <v>0.01595798</v>
      </c>
      <c r="CJ54" s="27" t="n">
        <f aca="false">'[1]9'!CK52</f>
        <v>0.01595798</v>
      </c>
      <c r="CK54" s="27" t="n">
        <f aca="false">'[1]9'!CL52</f>
        <v>0</v>
      </c>
      <c r="CL54" s="27" t="n">
        <f aca="false">'[1]9'!CM52</f>
        <v>0</v>
      </c>
      <c r="CM54" s="27" t="n">
        <f aca="false">'[1]9'!CN52</f>
        <v>0</v>
      </c>
      <c r="CN54" s="27" t="n">
        <f aca="false">'[1]9'!CO52</f>
        <v>0</v>
      </c>
      <c r="CO54" s="27" t="n">
        <f aca="false">'[1]9'!CP52</f>
        <v>0</v>
      </c>
      <c r="CP54" s="27" t="n">
        <f aca="false">'[1]9'!CQ52</f>
        <v>0</v>
      </c>
      <c r="CQ54" s="27" t="n">
        <f aca="false">'[1]9'!CR52</f>
        <v>0</v>
      </c>
      <c r="CR54" s="27" t="n">
        <f aca="false">'[1]9'!CS52</f>
        <v>5.61180117</v>
      </c>
      <c r="CS54" s="120"/>
      <c r="CT54" s="121"/>
      <c r="CU54" s="121"/>
      <c r="CV54" s="121"/>
      <c r="CW54" s="121"/>
      <c r="CX54" s="121"/>
      <c r="CY54" s="121"/>
      <c r="CZ54" s="119"/>
      <c r="DB54" s="115"/>
    </row>
    <row r="55" customFormat="false" ht="12.75" hidden="true" customHeight="false" outlineLevel="1" collapsed="false">
      <c r="A55" s="116"/>
      <c r="B55" s="117"/>
      <c r="C55" s="118" t="s">
        <v>25</v>
      </c>
      <c r="D55" s="27" t="n">
        <f aca="false">'[1]9'!E53</f>
        <v>218.60122141</v>
      </c>
      <c r="E55" s="27" t="n">
        <f aca="false">'[1]9'!F53</f>
        <v>29.59212849</v>
      </c>
      <c r="F55" s="27" t="n">
        <f aca="false">'[1]9'!G53</f>
        <v>9.82562682</v>
      </c>
      <c r="G55" s="27" t="n">
        <f aca="false">'[1]9'!H53</f>
        <v>19.76632254</v>
      </c>
      <c r="H55" s="27" t="n">
        <f aca="false">'[1]9'!I53</f>
        <v>0.00017913</v>
      </c>
      <c r="I55" s="27" t="n">
        <f aca="false">'[1]9'!J53</f>
        <v>8.212E-005</v>
      </c>
      <c r="J55" s="27" t="n">
        <f aca="false">'[1]9'!K53</f>
        <v>0</v>
      </c>
      <c r="K55" s="27" t="n">
        <f aca="false">'[1]9'!L53</f>
        <v>0</v>
      </c>
      <c r="L55" s="27" t="n">
        <f aca="false">'[1]9'!M53</f>
        <v>0</v>
      </c>
      <c r="M55" s="27" t="n">
        <f aca="false">'[1]9'!N53</f>
        <v>8.212E-005</v>
      </c>
      <c r="N55" s="27" t="n">
        <f aca="false">'[1]9'!O53</f>
        <v>0</v>
      </c>
      <c r="O55" s="27" t="n">
        <f aca="false">'[1]9'!P53</f>
        <v>148.21806842</v>
      </c>
      <c r="P55" s="27" t="n">
        <f aca="false">'[1]9'!Q53</f>
        <v>25.04634144</v>
      </c>
      <c r="Q55" s="27" t="n">
        <f aca="false">'[1]9'!R53</f>
        <v>0</v>
      </c>
      <c r="R55" s="27" t="n">
        <f aca="false">'[1]9'!S53</f>
        <v>0</v>
      </c>
      <c r="S55" s="27" t="n">
        <f aca="false">'[1]9'!T53</f>
        <v>0.05777329</v>
      </c>
      <c r="T55" s="27" t="n">
        <f aca="false">'[1]9'!U53</f>
        <v>0.93394811</v>
      </c>
      <c r="U55" s="27" t="n">
        <f aca="false">'[1]9'!V53</f>
        <v>0.04535912</v>
      </c>
      <c r="V55" s="27" t="n">
        <f aca="false">'[1]9'!W53</f>
        <v>74.29925917</v>
      </c>
      <c r="W55" s="27" t="n">
        <f aca="false">'[1]9'!X53</f>
        <v>1.88315611</v>
      </c>
      <c r="X55" s="27" t="n">
        <f aca="false">'[1]9'!Y53</f>
        <v>2.35E-005</v>
      </c>
      <c r="Y55" s="27" t="n">
        <f aca="false">'[1]9'!Z53</f>
        <v>0.19755144</v>
      </c>
      <c r="Z55" s="27" t="n">
        <f aca="false">'[1]9'!AA53</f>
        <v>0.61999075</v>
      </c>
      <c r="AA55" s="27" t="n">
        <f aca="false">'[1]9'!AB53</f>
        <v>0</v>
      </c>
      <c r="AB55" s="27" t="n">
        <f aca="false">'[1]9'!AC53</f>
        <v>1.3299455</v>
      </c>
      <c r="AC55" s="27" t="n">
        <f aca="false">'[1]9'!AD53</f>
        <v>0.01867805</v>
      </c>
      <c r="AD55" s="27" t="n">
        <f aca="false">'[1]9'!AE53</f>
        <v>2.75603836</v>
      </c>
      <c r="AE55" s="27" t="n">
        <f aca="false">'[1]9'!AF53</f>
        <v>0.8599022</v>
      </c>
      <c r="AF55" s="27" t="n">
        <f aca="false">'[1]9'!AG53</f>
        <v>0.00534658</v>
      </c>
      <c r="AG55" s="27" t="n">
        <f aca="false">'[1]9'!AH53</f>
        <v>24.20217363</v>
      </c>
      <c r="AH55" s="27" t="n">
        <f aca="false">'[1]9'!AI53</f>
        <v>0.20165214</v>
      </c>
      <c r="AI55" s="27" t="n">
        <f aca="false">'[1]9'!AJ53</f>
        <v>0.04069652</v>
      </c>
      <c r="AJ55" s="27" t="n">
        <f aca="false">'[1]9'!AK53</f>
        <v>9.45193745</v>
      </c>
      <c r="AK55" s="27" t="n">
        <f aca="false">'[1]9'!AL53</f>
        <v>6.26427094</v>
      </c>
      <c r="AL55" s="27" t="n">
        <f aca="false">'[1]9'!AM53</f>
        <v>0.00401907</v>
      </c>
      <c r="AM55" s="27" t="n">
        <f aca="false">'[1]9'!AN53</f>
        <v>5.05E-006</v>
      </c>
      <c r="AN55" s="27" t="n">
        <f aca="false">'[1]9'!AO53</f>
        <v>0</v>
      </c>
      <c r="AO55" s="27" t="n">
        <f aca="false">'[1]9'!AP53</f>
        <v>0.00267197</v>
      </c>
      <c r="AP55" s="27" t="n">
        <f aca="false">'[1]9'!AQ53</f>
        <v>0</v>
      </c>
      <c r="AQ55" s="27" t="n">
        <f aca="false">'[1]9'!AR53</f>
        <v>0</v>
      </c>
      <c r="AR55" s="27" t="n">
        <f aca="false">'[1]9'!AS53</f>
        <v>0.00267197</v>
      </c>
      <c r="AS55" s="27" t="n">
        <f aca="false">'[1]9'!AT53</f>
        <v>0</v>
      </c>
      <c r="AT55" s="27" t="n">
        <f aca="false">'[1]9'!AU53</f>
        <v>0.63778983</v>
      </c>
      <c r="AU55" s="27" t="n">
        <f aca="false">'[1]9'!AV53</f>
        <v>0.56654908</v>
      </c>
      <c r="AV55" s="27" t="n">
        <f aca="false">'[1]9'!AW53</f>
        <v>0.0031203</v>
      </c>
      <c r="AW55" s="27" t="n">
        <f aca="false">'[1]9'!AX53</f>
        <v>0.06812045</v>
      </c>
      <c r="AX55" s="27" t="n">
        <f aca="false">'[1]9'!AY53</f>
        <v>30.2547303</v>
      </c>
      <c r="AY55" s="27" t="n">
        <f aca="false">'[1]9'!AZ53</f>
        <v>2.56542134</v>
      </c>
      <c r="AZ55" s="27" t="n">
        <f aca="false">'[1]9'!BA53</f>
        <v>26.4436132</v>
      </c>
      <c r="BA55" s="27" t="n">
        <f aca="false">'[1]9'!BB53</f>
        <v>1.24569576</v>
      </c>
      <c r="BB55" s="27" t="n">
        <f aca="false">'[1]9'!BC53</f>
        <v>4.24564772</v>
      </c>
      <c r="BC55" s="27" t="n">
        <f aca="false">'[1]9'!BD53</f>
        <v>2.17658823</v>
      </c>
      <c r="BD55" s="27" t="n">
        <f aca="false">'[1]9'!BE53</f>
        <v>0</v>
      </c>
      <c r="BE55" s="27" t="n">
        <f aca="false">'[1]9'!BF53</f>
        <v>4.9E-007</v>
      </c>
      <c r="BF55" s="27" t="n">
        <f aca="false">'[1]9'!BG53</f>
        <v>1.96006308</v>
      </c>
      <c r="BG55" s="27" t="n">
        <f aca="false">'[1]9'!BH53</f>
        <v>0.10899592</v>
      </c>
      <c r="BH55" s="27" t="n">
        <f aca="false">'[1]9'!BI53</f>
        <v>0.05516456</v>
      </c>
      <c r="BI55" s="27" t="n">
        <f aca="false">'[1]9'!BJ53</f>
        <v>0.05513972</v>
      </c>
      <c r="BJ55" s="27" t="n">
        <f aca="false">'[1]9'!BK53</f>
        <v>2.484E-005</v>
      </c>
      <c r="BK55" s="27" t="n">
        <f aca="false">'[1]9'!BL53</f>
        <v>0.0758762</v>
      </c>
      <c r="BL55" s="27" t="n">
        <f aca="false">'[1]9'!BM53</f>
        <v>0.01459328</v>
      </c>
      <c r="BM55" s="27" t="n">
        <f aca="false">'[1]9'!BN53</f>
        <v>0.00941835</v>
      </c>
      <c r="BN55" s="27" t="n">
        <f aca="false">'[1]9'!BO53</f>
        <v>0</v>
      </c>
      <c r="BO55" s="27" t="n">
        <f aca="false">'[1]9'!BP53</f>
        <v>0</v>
      </c>
      <c r="BP55" s="27" t="n">
        <f aca="false">'[1]9'!BQ53</f>
        <v>0.01282767</v>
      </c>
      <c r="BQ55" s="27" t="n">
        <f aca="false">'[1]9'!BR53</f>
        <v>0.0390369</v>
      </c>
      <c r="BR55" s="27" t="n">
        <f aca="false">'[1]9'!BS53</f>
        <v>0.63373499</v>
      </c>
      <c r="BS55" s="27" t="n">
        <f aca="false">'[1]9'!BT53</f>
        <v>0.57267963</v>
      </c>
      <c r="BT55" s="27" t="n">
        <f aca="false">'[1]9'!BU53</f>
        <v>0.0230509</v>
      </c>
      <c r="BU55" s="27" t="n">
        <f aca="false">'[1]9'!BV53</f>
        <v>0.54331462</v>
      </c>
      <c r="BV55" s="27" t="n">
        <f aca="false">'[1]9'!BW53</f>
        <v>0</v>
      </c>
      <c r="BW55" s="27" t="n">
        <f aca="false">'[1]9'!BX53</f>
        <v>0.00630268</v>
      </c>
      <c r="BX55" s="27" t="n">
        <f aca="false">'[1]9'!BY53</f>
        <v>1.143E-005</v>
      </c>
      <c r="BY55" s="27" t="n">
        <f aca="false">'[1]9'!BZ53</f>
        <v>0</v>
      </c>
      <c r="BZ55" s="27" t="n">
        <f aca="false">'[1]9'!CA53</f>
        <v>0</v>
      </c>
      <c r="CA55" s="27" t="n">
        <f aca="false">'[1]9'!CB53</f>
        <v>0.19758433</v>
      </c>
      <c r="CB55" s="27" t="n">
        <f aca="false">'[1]9'!CC53</f>
        <v>0</v>
      </c>
      <c r="CC55" s="27" t="n">
        <f aca="false">'[1]9'!CD53</f>
        <v>0.01896158</v>
      </c>
      <c r="CD55" s="27" t="n">
        <f aca="false">'[1]9'!CE53</f>
        <v>0.15881004</v>
      </c>
      <c r="CE55" s="27" t="n">
        <f aca="false">'[1]9'!CF53</f>
        <v>0.00013216</v>
      </c>
      <c r="CF55" s="27" t="n">
        <f aca="false">'[1]9'!CG53</f>
        <v>3E-007</v>
      </c>
      <c r="CG55" s="27" t="n">
        <f aca="false">'[1]9'!CH53</f>
        <v>0.01968025</v>
      </c>
      <c r="CH55" s="27" t="n">
        <f aca="false">'[1]9'!CI53</f>
        <v>0.00350166</v>
      </c>
      <c r="CI55" s="27" t="n">
        <f aca="false">'[1]9'!CJ53</f>
        <v>0.01595798</v>
      </c>
      <c r="CJ55" s="27" t="n">
        <f aca="false">'[1]9'!CK53</f>
        <v>0.01595798</v>
      </c>
      <c r="CK55" s="27" t="n">
        <f aca="false">'[1]9'!CL53</f>
        <v>0</v>
      </c>
      <c r="CL55" s="27" t="n">
        <f aca="false">'[1]9'!CM53</f>
        <v>0</v>
      </c>
      <c r="CM55" s="27" t="n">
        <f aca="false">'[1]9'!CN53</f>
        <v>0</v>
      </c>
      <c r="CN55" s="27" t="n">
        <f aca="false">'[1]9'!CO53</f>
        <v>0</v>
      </c>
      <c r="CO55" s="27" t="n">
        <f aca="false">'[1]9'!CP53</f>
        <v>0</v>
      </c>
      <c r="CP55" s="27" t="n">
        <f aca="false">'[1]9'!CQ53</f>
        <v>0</v>
      </c>
      <c r="CQ55" s="27" t="n">
        <f aca="false">'[1]9'!CR53</f>
        <v>0</v>
      </c>
      <c r="CR55" s="27" t="n">
        <f aca="false">'[1]9'!CS53</f>
        <v>4.09560321</v>
      </c>
      <c r="CS55" s="120"/>
      <c r="CT55" s="121"/>
      <c r="CU55" s="121"/>
      <c r="CV55" s="121"/>
      <c r="CW55" s="121"/>
      <c r="CX55" s="121"/>
      <c r="CY55" s="121"/>
      <c r="CZ55" s="119"/>
      <c r="DB55" s="115"/>
    </row>
    <row r="56" customFormat="false" ht="12.75" hidden="true" customHeight="false" outlineLevel="1" collapsed="false">
      <c r="A56" s="116"/>
      <c r="B56" s="117"/>
      <c r="C56" s="118" t="s">
        <v>26</v>
      </c>
      <c r="D56" s="27" t="n">
        <f aca="false">'[1]9'!E54</f>
        <v>104.07374622</v>
      </c>
      <c r="E56" s="27" t="n">
        <f aca="false">'[1]9'!F54</f>
        <v>12.97608866</v>
      </c>
      <c r="F56" s="27" t="n">
        <f aca="false">'[1]9'!G54</f>
        <v>0.02312202</v>
      </c>
      <c r="G56" s="27" t="n">
        <f aca="false">'[1]9'!H54</f>
        <v>12.95296664</v>
      </c>
      <c r="H56" s="27" t="n">
        <f aca="false">'[1]9'!I54</f>
        <v>0</v>
      </c>
      <c r="I56" s="27" t="n">
        <f aca="false">'[1]9'!J54</f>
        <v>0</v>
      </c>
      <c r="J56" s="27" t="n">
        <f aca="false">'[1]9'!K54</f>
        <v>0</v>
      </c>
      <c r="K56" s="27" t="n">
        <f aca="false">'[1]9'!L54</f>
        <v>0</v>
      </c>
      <c r="L56" s="27" t="n">
        <f aca="false">'[1]9'!M54</f>
        <v>0</v>
      </c>
      <c r="M56" s="27" t="n">
        <f aca="false">'[1]9'!N54</f>
        <v>0</v>
      </c>
      <c r="N56" s="27" t="n">
        <f aca="false">'[1]9'!O54</f>
        <v>0</v>
      </c>
      <c r="O56" s="27" t="n">
        <f aca="false">'[1]9'!P54</f>
        <v>79.91797614</v>
      </c>
      <c r="P56" s="27" t="n">
        <f aca="false">'[1]9'!Q54</f>
        <v>0</v>
      </c>
      <c r="Q56" s="27" t="n">
        <f aca="false">'[1]9'!R54</f>
        <v>0</v>
      </c>
      <c r="R56" s="27" t="n">
        <f aca="false">'[1]9'!S54</f>
        <v>0</v>
      </c>
      <c r="S56" s="27" t="n">
        <f aca="false">'[1]9'!T54</f>
        <v>0</v>
      </c>
      <c r="T56" s="27" t="n">
        <f aca="false">'[1]9'!U54</f>
        <v>0</v>
      </c>
      <c r="U56" s="27" t="n">
        <f aca="false">'[1]9'!V54</f>
        <v>0</v>
      </c>
      <c r="V56" s="27" t="n">
        <f aca="false">'[1]9'!W54</f>
        <v>0</v>
      </c>
      <c r="W56" s="27" t="n">
        <f aca="false">'[1]9'!X54</f>
        <v>0</v>
      </c>
      <c r="X56" s="27" t="n">
        <f aca="false">'[1]9'!Y54</f>
        <v>0</v>
      </c>
      <c r="Y56" s="27" t="n">
        <f aca="false">'[1]9'!Z54</f>
        <v>0</v>
      </c>
      <c r="Z56" s="27" t="n">
        <f aca="false">'[1]9'!AA54</f>
        <v>0</v>
      </c>
      <c r="AA56" s="27" t="n">
        <f aca="false">'[1]9'!AB54</f>
        <v>0</v>
      </c>
      <c r="AB56" s="27" t="n">
        <f aca="false">'[1]9'!AC54</f>
        <v>0</v>
      </c>
      <c r="AC56" s="27" t="n">
        <f aca="false">'[1]9'!AD54</f>
        <v>0</v>
      </c>
      <c r="AD56" s="27" t="n">
        <f aca="false">'[1]9'!AE54</f>
        <v>0</v>
      </c>
      <c r="AE56" s="27" t="n">
        <f aca="false">'[1]9'!AF54</f>
        <v>0.12518879</v>
      </c>
      <c r="AF56" s="27" t="n">
        <f aca="false">'[1]9'!AG54</f>
        <v>0</v>
      </c>
      <c r="AG56" s="27" t="n">
        <f aca="false">'[1]9'!AH54</f>
        <v>0</v>
      </c>
      <c r="AH56" s="27" t="n">
        <f aca="false">'[1]9'!AI54</f>
        <v>0</v>
      </c>
      <c r="AI56" s="27" t="n">
        <f aca="false">'[1]9'!AJ54</f>
        <v>0</v>
      </c>
      <c r="AJ56" s="27" t="n">
        <f aca="false">'[1]9'!AK54</f>
        <v>79.79278735</v>
      </c>
      <c r="AK56" s="27" t="n">
        <f aca="false">'[1]9'!AL54</f>
        <v>0</v>
      </c>
      <c r="AL56" s="27" t="n">
        <f aca="false">'[1]9'!AM54</f>
        <v>0</v>
      </c>
      <c r="AM56" s="27" t="n">
        <f aca="false">'[1]9'!AN54</f>
        <v>0</v>
      </c>
      <c r="AN56" s="27" t="n">
        <f aca="false">'[1]9'!AO54</f>
        <v>0</v>
      </c>
      <c r="AO56" s="27" t="n">
        <f aca="false">'[1]9'!AP54</f>
        <v>0</v>
      </c>
      <c r="AP56" s="27" t="n">
        <f aca="false">'[1]9'!AQ54</f>
        <v>0</v>
      </c>
      <c r="AQ56" s="27" t="n">
        <f aca="false">'[1]9'!AR54</f>
        <v>0</v>
      </c>
      <c r="AR56" s="27" t="n">
        <f aca="false">'[1]9'!AS54</f>
        <v>0</v>
      </c>
      <c r="AS56" s="27" t="n">
        <f aca="false">'[1]9'!AT54</f>
        <v>0</v>
      </c>
      <c r="AT56" s="27" t="n">
        <f aca="false">'[1]9'!AU54</f>
        <v>2.40440073</v>
      </c>
      <c r="AU56" s="27" t="n">
        <f aca="false">'[1]9'!AV54</f>
        <v>2.40440073</v>
      </c>
      <c r="AV56" s="27" t="n">
        <f aca="false">'[1]9'!AW54</f>
        <v>0</v>
      </c>
      <c r="AW56" s="27" t="n">
        <f aca="false">'[1]9'!AX54</f>
        <v>0</v>
      </c>
      <c r="AX56" s="27" t="n">
        <f aca="false">'[1]9'!AY54</f>
        <v>6.1196893</v>
      </c>
      <c r="AY56" s="27" t="n">
        <f aca="false">'[1]9'!AZ54</f>
        <v>0.03267803</v>
      </c>
      <c r="AZ56" s="27" t="n">
        <f aca="false">'[1]9'!BA54</f>
        <v>6.08701127</v>
      </c>
      <c r="BA56" s="27" t="n">
        <f aca="false">'[1]9'!BB54</f>
        <v>0</v>
      </c>
      <c r="BB56" s="27" t="n">
        <f aca="false">'[1]9'!BC54</f>
        <v>0.86676557</v>
      </c>
      <c r="BC56" s="27" t="n">
        <f aca="false">'[1]9'!BD54</f>
        <v>0.04097986</v>
      </c>
      <c r="BD56" s="27" t="n">
        <f aca="false">'[1]9'!BE54</f>
        <v>0</v>
      </c>
      <c r="BE56" s="27" t="n">
        <f aca="false">'[1]9'!BF54</f>
        <v>0</v>
      </c>
      <c r="BF56" s="27" t="n">
        <f aca="false">'[1]9'!BG54</f>
        <v>0.82578571</v>
      </c>
      <c r="BG56" s="27" t="n">
        <f aca="false">'[1]9'!BH54</f>
        <v>0</v>
      </c>
      <c r="BH56" s="27" t="n">
        <f aca="false">'[1]9'!BI54</f>
        <v>0</v>
      </c>
      <c r="BI56" s="27" t="n">
        <f aca="false">'[1]9'!BJ54</f>
        <v>0</v>
      </c>
      <c r="BJ56" s="27" t="n">
        <f aca="false">'[1]9'!BK54</f>
        <v>0</v>
      </c>
      <c r="BK56" s="27" t="n">
        <f aca="false">'[1]9'!BL54</f>
        <v>0.25395336</v>
      </c>
      <c r="BL56" s="27" t="n">
        <f aca="false">'[1]9'!BM54</f>
        <v>0.19528381</v>
      </c>
      <c r="BM56" s="27" t="n">
        <f aca="false">'[1]9'!BN54</f>
        <v>0.05866955</v>
      </c>
      <c r="BN56" s="27" t="n">
        <f aca="false">'[1]9'!BO54</f>
        <v>0</v>
      </c>
      <c r="BO56" s="27" t="n">
        <f aca="false">'[1]9'!BP54</f>
        <v>0</v>
      </c>
      <c r="BP56" s="27" t="n">
        <f aca="false">'[1]9'!BQ54</f>
        <v>0</v>
      </c>
      <c r="BQ56" s="27" t="n">
        <f aca="false">'[1]9'!BR54</f>
        <v>0</v>
      </c>
      <c r="BR56" s="27" t="n">
        <f aca="false">'[1]9'!BS54</f>
        <v>0</v>
      </c>
      <c r="BS56" s="27" t="n">
        <f aca="false">'[1]9'!BT54</f>
        <v>0</v>
      </c>
      <c r="BT56" s="27" t="n">
        <f aca="false">'[1]9'!BU54</f>
        <v>0</v>
      </c>
      <c r="BU56" s="27" t="n">
        <f aca="false">'[1]9'!BV54</f>
        <v>0</v>
      </c>
      <c r="BV56" s="27" t="n">
        <f aca="false">'[1]9'!BW54</f>
        <v>0</v>
      </c>
      <c r="BW56" s="27" t="n">
        <f aca="false">'[1]9'!BX54</f>
        <v>0</v>
      </c>
      <c r="BX56" s="27" t="n">
        <f aca="false">'[1]9'!BY54</f>
        <v>0</v>
      </c>
      <c r="BY56" s="27" t="n">
        <f aca="false">'[1]9'!BZ54</f>
        <v>0</v>
      </c>
      <c r="BZ56" s="27" t="n">
        <f aca="false">'[1]9'!CA54</f>
        <v>0</v>
      </c>
      <c r="CA56" s="27" t="n">
        <f aca="false">'[1]9'!CB54</f>
        <v>0.0186745</v>
      </c>
      <c r="CB56" s="27" t="n">
        <f aca="false">'[1]9'!CC54</f>
        <v>0</v>
      </c>
      <c r="CC56" s="27" t="n">
        <f aca="false">'[1]9'!CD54</f>
        <v>0</v>
      </c>
      <c r="CD56" s="27" t="n">
        <f aca="false">'[1]9'!CE54</f>
        <v>0</v>
      </c>
      <c r="CE56" s="27" t="n">
        <f aca="false">'[1]9'!CF54</f>
        <v>0.0186745</v>
      </c>
      <c r="CF56" s="27" t="n">
        <f aca="false">'[1]9'!CG54</f>
        <v>0</v>
      </c>
      <c r="CG56" s="27" t="n">
        <f aca="false">'[1]9'!CH54</f>
        <v>0</v>
      </c>
      <c r="CH56" s="27" t="n">
        <f aca="false">'[1]9'!CI54</f>
        <v>0</v>
      </c>
      <c r="CI56" s="27" t="n">
        <f aca="false">'[1]9'!CJ54</f>
        <v>0</v>
      </c>
      <c r="CJ56" s="27" t="n">
        <f aca="false">'[1]9'!CK54</f>
        <v>0</v>
      </c>
      <c r="CK56" s="27" t="n">
        <f aca="false">'[1]9'!CL54</f>
        <v>0</v>
      </c>
      <c r="CL56" s="27" t="n">
        <f aca="false">'[1]9'!CM54</f>
        <v>0</v>
      </c>
      <c r="CM56" s="27" t="n">
        <f aca="false">'[1]9'!CN54</f>
        <v>0</v>
      </c>
      <c r="CN56" s="27" t="n">
        <f aca="false">'[1]9'!CO54</f>
        <v>0</v>
      </c>
      <c r="CO56" s="27" t="n">
        <f aca="false">'[1]9'!CP54</f>
        <v>0</v>
      </c>
      <c r="CP56" s="27" t="n">
        <f aca="false">'[1]9'!CQ54</f>
        <v>0</v>
      </c>
      <c r="CQ56" s="27" t="n">
        <f aca="false">'[1]9'!CR54</f>
        <v>0</v>
      </c>
      <c r="CR56" s="27" t="n">
        <f aca="false">'[1]9'!CS54</f>
        <v>1.51619796</v>
      </c>
      <c r="CS56" s="120"/>
      <c r="CT56" s="121"/>
      <c r="CU56" s="121"/>
      <c r="CV56" s="121"/>
      <c r="CW56" s="121"/>
      <c r="CX56" s="121"/>
      <c r="CY56" s="121"/>
      <c r="CZ56" s="119"/>
      <c r="DB56" s="115"/>
    </row>
    <row r="57" customFormat="false" ht="25.5" hidden="true" customHeight="false" outlineLevel="1" collapsed="false">
      <c r="A57" s="116"/>
      <c r="B57" s="117"/>
      <c r="C57" s="118" t="s">
        <v>27</v>
      </c>
      <c r="D57" s="27" t="n">
        <f aca="false">'[1]9'!E55</f>
        <v>0.26635122</v>
      </c>
      <c r="E57" s="27" t="n">
        <f aca="false">'[1]9'!F55</f>
        <v>0</v>
      </c>
      <c r="F57" s="27" t="n">
        <f aca="false">'[1]9'!G55</f>
        <v>0</v>
      </c>
      <c r="G57" s="27" t="n">
        <f aca="false">'[1]9'!H55</f>
        <v>0</v>
      </c>
      <c r="H57" s="27" t="n">
        <f aca="false">'[1]9'!I55</f>
        <v>0</v>
      </c>
      <c r="I57" s="27" t="n">
        <f aca="false">'[1]9'!J55</f>
        <v>0</v>
      </c>
      <c r="J57" s="27" t="n">
        <f aca="false">'[1]9'!K55</f>
        <v>0</v>
      </c>
      <c r="K57" s="27" t="n">
        <f aca="false">'[1]9'!L55</f>
        <v>0</v>
      </c>
      <c r="L57" s="27" t="n">
        <f aca="false">'[1]9'!M55</f>
        <v>0</v>
      </c>
      <c r="M57" s="27" t="n">
        <f aca="false">'[1]9'!N55</f>
        <v>0</v>
      </c>
      <c r="N57" s="27" t="n">
        <f aca="false">'[1]9'!O55</f>
        <v>0</v>
      </c>
      <c r="O57" s="27" t="n">
        <f aca="false">'[1]9'!P55</f>
        <v>0</v>
      </c>
      <c r="P57" s="27" t="n">
        <f aca="false">'[1]9'!Q55</f>
        <v>0</v>
      </c>
      <c r="Q57" s="27" t="n">
        <f aca="false">'[1]9'!R55</f>
        <v>0</v>
      </c>
      <c r="R57" s="27" t="n">
        <f aca="false">'[1]9'!S55</f>
        <v>0</v>
      </c>
      <c r="S57" s="27" t="n">
        <f aca="false">'[1]9'!T55</f>
        <v>0</v>
      </c>
      <c r="T57" s="27" t="n">
        <f aca="false">'[1]9'!U55</f>
        <v>0</v>
      </c>
      <c r="U57" s="27" t="n">
        <f aca="false">'[1]9'!V55</f>
        <v>0</v>
      </c>
      <c r="V57" s="27" t="n">
        <f aca="false">'[1]9'!W55</f>
        <v>0</v>
      </c>
      <c r="W57" s="27" t="n">
        <f aca="false">'[1]9'!X55</f>
        <v>0</v>
      </c>
      <c r="X57" s="27" t="n">
        <f aca="false">'[1]9'!Y55</f>
        <v>0</v>
      </c>
      <c r="Y57" s="27" t="n">
        <f aca="false">'[1]9'!Z55</f>
        <v>0</v>
      </c>
      <c r="Z57" s="27" t="n">
        <f aca="false">'[1]9'!AA55</f>
        <v>0</v>
      </c>
      <c r="AA57" s="27" t="n">
        <f aca="false">'[1]9'!AB55</f>
        <v>0</v>
      </c>
      <c r="AB57" s="27" t="n">
        <f aca="false">'[1]9'!AC55</f>
        <v>0</v>
      </c>
      <c r="AC57" s="27" t="n">
        <f aca="false">'[1]9'!AD55</f>
        <v>0</v>
      </c>
      <c r="AD57" s="27" t="n">
        <f aca="false">'[1]9'!AE55</f>
        <v>0</v>
      </c>
      <c r="AE57" s="27" t="n">
        <f aca="false">'[1]9'!AF55</f>
        <v>0</v>
      </c>
      <c r="AF57" s="27" t="n">
        <f aca="false">'[1]9'!AG55</f>
        <v>0</v>
      </c>
      <c r="AG57" s="27" t="n">
        <f aca="false">'[1]9'!AH55</f>
        <v>0</v>
      </c>
      <c r="AH57" s="27" t="n">
        <f aca="false">'[1]9'!AI55</f>
        <v>0</v>
      </c>
      <c r="AI57" s="27" t="n">
        <f aca="false">'[1]9'!AJ55</f>
        <v>0</v>
      </c>
      <c r="AJ57" s="27" t="n">
        <f aca="false">'[1]9'!AK55</f>
        <v>0</v>
      </c>
      <c r="AK57" s="27" t="n">
        <f aca="false">'[1]9'!AL55</f>
        <v>0</v>
      </c>
      <c r="AL57" s="27" t="n">
        <f aca="false">'[1]9'!AM55</f>
        <v>0</v>
      </c>
      <c r="AM57" s="27" t="n">
        <f aca="false">'[1]9'!AN55</f>
        <v>0</v>
      </c>
      <c r="AN57" s="27" t="n">
        <f aca="false">'[1]9'!AO55</f>
        <v>0</v>
      </c>
      <c r="AO57" s="27" t="n">
        <f aca="false">'[1]9'!AP55</f>
        <v>0</v>
      </c>
      <c r="AP57" s="27" t="n">
        <f aca="false">'[1]9'!AQ55</f>
        <v>0</v>
      </c>
      <c r="AQ57" s="27" t="n">
        <f aca="false">'[1]9'!AR55</f>
        <v>0</v>
      </c>
      <c r="AR57" s="27" t="n">
        <f aca="false">'[1]9'!AS55</f>
        <v>0</v>
      </c>
      <c r="AS57" s="27" t="n">
        <f aca="false">'[1]9'!AT55</f>
        <v>0</v>
      </c>
      <c r="AT57" s="27" t="n">
        <f aca="false">'[1]9'!AU55</f>
        <v>0</v>
      </c>
      <c r="AU57" s="27" t="n">
        <f aca="false">'[1]9'!AV55</f>
        <v>0</v>
      </c>
      <c r="AV57" s="27" t="n">
        <f aca="false">'[1]9'!AW55</f>
        <v>0</v>
      </c>
      <c r="AW57" s="27" t="n">
        <f aca="false">'[1]9'!AX55</f>
        <v>0</v>
      </c>
      <c r="AX57" s="27" t="n">
        <f aca="false">'[1]9'!AY55</f>
        <v>0.01313656</v>
      </c>
      <c r="AY57" s="27" t="n">
        <f aca="false">'[1]9'!AZ55</f>
        <v>0</v>
      </c>
      <c r="AZ57" s="27" t="n">
        <f aca="false">'[1]9'!BA55</f>
        <v>0.01313656</v>
      </c>
      <c r="BA57" s="27" t="n">
        <f aca="false">'[1]9'!BB55</f>
        <v>0</v>
      </c>
      <c r="BB57" s="27" t="n">
        <f aca="false">'[1]9'!BC55</f>
        <v>0.25321466</v>
      </c>
      <c r="BC57" s="27" t="n">
        <f aca="false">'[1]9'!BD55</f>
        <v>0.25321466</v>
      </c>
      <c r="BD57" s="27" t="n">
        <f aca="false">'[1]9'!BE55</f>
        <v>0</v>
      </c>
      <c r="BE57" s="27" t="n">
        <f aca="false">'[1]9'!BF55</f>
        <v>0</v>
      </c>
      <c r="BF57" s="27" t="n">
        <f aca="false">'[1]9'!BG55</f>
        <v>0</v>
      </c>
      <c r="BG57" s="27" t="n">
        <f aca="false">'[1]9'!BH55</f>
        <v>0</v>
      </c>
      <c r="BH57" s="27" t="n">
        <f aca="false">'[1]9'!BI55</f>
        <v>0</v>
      </c>
      <c r="BI57" s="27" t="n">
        <f aca="false">'[1]9'!BJ55</f>
        <v>0</v>
      </c>
      <c r="BJ57" s="27" t="n">
        <f aca="false">'[1]9'!BK55</f>
        <v>0</v>
      </c>
      <c r="BK57" s="27" t="n">
        <f aca="false">'[1]9'!BL55</f>
        <v>0</v>
      </c>
      <c r="BL57" s="27" t="n">
        <f aca="false">'[1]9'!BM55</f>
        <v>0</v>
      </c>
      <c r="BM57" s="27" t="n">
        <f aca="false">'[1]9'!BN55</f>
        <v>0</v>
      </c>
      <c r="BN57" s="27" t="n">
        <f aca="false">'[1]9'!BO55</f>
        <v>0</v>
      </c>
      <c r="BO57" s="27" t="n">
        <f aca="false">'[1]9'!BP55</f>
        <v>0</v>
      </c>
      <c r="BP57" s="27" t="n">
        <f aca="false">'[1]9'!BQ55</f>
        <v>0</v>
      </c>
      <c r="BQ57" s="27" t="n">
        <f aca="false">'[1]9'!BR55</f>
        <v>0</v>
      </c>
      <c r="BR57" s="27" t="n">
        <f aca="false">'[1]9'!BS55</f>
        <v>0</v>
      </c>
      <c r="BS57" s="27" t="n">
        <f aca="false">'[1]9'!BT55</f>
        <v>0</v>
      </c>
      <c r="BT57" s="27" t="n">
        <f aca="false">'[1]9'!BU55</f>
        <v>0</v>
      </c>
      <c r="BU57" s="27" t="n">
        <f aca="false">'[1]9'!BV55</f>
        <v>0</v>
      </c>
      <c r="BV57" s="27" t="n">
        <f aca="false">'[1]9'!BW55</f>
        <v>0</v>
      </c>
      <c r="BW57" s="27" t="n">
        <f aca="false">'[1]9'!BX55</f>
        <v>0</v>
      </c>
      <c r="BX57" s="27" t="n">
        <f aca="false">'[1]9'!BY55</f>
        <v>0</v>
      </c>
      <c r="BY57" s="27" t="n">
        <f aca="false">'[1]9'!BZ55</f>
        <v>0</v>
      </c>
      <c r="BZ57" s="27" t="n">
        <f aca="false">'[1]9'!CA55</f>
        <v>0</v>
      </c>
      <c r="CA57" s="27" t="n">
        <f aca="false">'[1]9'!CB55</f>
        <v>0</v>
      </c>
      <c r="CB57" s="27" t="n">
        <f aca="false">'[1]9'!CC55</f>
        <v>0</v>
      </c>
      <c r="CC57" s="27" t="n">
        <f aca="false">'[1]9'!CD55</f>
        <v>0</v>
      </c>
      <c r="CD57" s="27" t="n">
        <f aca="false">'[1]9'!CE55</f>
        <v>0</v>
      </c>
      <c r="CE57" s="27" t="n">
        <f aca="false">'[1]9'!CF55</f>
        <v>0</v>
      </c>
      <c r="CF57" s="27" t="n">
        <f aca="false">'[1]9'!CG55</f>
        <v>0</v>
      </c>
      <c r="CG57" s="27" t="n">
        <f aca="false">'[1]9'!CH55</f>
        <v>0</v>
      </c>
      <c r="CH57" s="27" t="n">
        <f aca="false">'[1]9'!CI55</f>
        <v>0</v>
      </c>
      <c r="CI57" s="27" t="n">
        <f aca="false">'[1]9'!CJ55</f>
        <v>0</v>
      </c>
      <c r="CJ57" s="27" t="n">
        <f aca="false">'[1]9'!CK55</f>
        <v>0</v>
      </c>
      <c r="CK57" s="27" t="n">
        <f aca="false">'[1]9'!CL55</f>
        <v>0</v>
      </c>
      <c r="CL57" s="27" t="n">
        <f aca="false">'[1]9'!CM55</f>
        <v>0</v>
      </c>
      <c r="CM57" s="27" t="n">
        <f aca="false">'[1]9'!CN55</f>
        <v>0</v>
      </c>
      <c r="CN57" s="27" t="n">
        <f aca="false">'[1]9'!CO55</f>
        <v>0</v>
      </c>
      <c r="CO57" s="27" t="n">
        <f aca="false">'[1]9'!CP55</f>
        <v>0</v>
      </c>
      <c r="CP57" s="27" t="n">
        <f aca="false">'[1]9'!CQ55</f>
        <v>0</v>
      </c>
      <c r="CQ57" s="27" t="n">
        <f aca="false">'[1]9'!CR55</f>
        <v>0</v>
      </c>
      <c r="CR57" s="27" t="n">
        <f aca="false">'[1]9'!CS55</f>
        <v>0</v>
      </c>
      <c r="CS57" s="120"/>
      <c r="CT57" s="121"/>
      <c r="CU57" s="121"/>
      <c r="CV57" s="121"/>
      <c r="CW57" s="121"/>
      <c r="CX57" s="121"/>
      <c r="CY57" s="121"/>
      <c r="CZ57" s="119"/>
      <c r="DB57" s="115"/>
    </row>
    <row r="58" customFormat="false" ht="12.75" hidden="true" customHeight="false" outlineLevel="1" collapsed="false">
      <c r="A58" s="116"/>
      <c r="B58" s="117"/>
      <c r="C58" s="118" t="s">
        <v>28</v>
      </c>
      <c r="D58" s="27" t="n">
        <f aca="false">'[1]9'!E56</f>
        <v>0.07881936</v>
      </c>
      <c r="E58" s="27" t="n">
        <f aca="false">'[1]9'!F56</f>
        <v>0</v>
      </c>
      <c r="F58" s="27" t="n">
        <f aca="false">'[1]9'!G56</f>
        <v>0</v>
      </c>
      <c r="G58" s="27" t="n">
        <f aca="false">'[1]9'!H56</f>
        <v>0</v>
      </c>
      <c r="H58" s="27" t="n">
        <f aca="false">'[1]9'!I56</f>
        <v>0</v>
      </c>
      <c r="I58" s="27" t="n">
        <f aca="false">'[1]9'!J56</f>
        <v>0</v>
      </c>
      <c r="J58" s="27" t="n">
        <f aca="false">'[1]9'!K56</f>
        <v>0</v>
      </c>
      <c r="K58" s="27" t="n">
        <f aca="false">'[1]9'!L56</f>
        <v>0</v>
      </c>
      <c r="L58" s="27" t="n">
        <f aca="false">'[1]9'!M56</f>
        <v>0</v>
      </c>
      <c r="M58" s="27" t="n">
        <f aca="false">'[1]9'!N56</f>
        <v>0</v>
      </c>
      <c r="N58" s="27" t="n">
        <f aca="false">'[1]9'!O56</f>
        <v>0</v>
      </c>
      <c r="O58" s="27" t="n">
        <f aca="false">'[1]9'!P56</f>
        <v>0.07881936</v>
      </c>
      <c r="P58" s="27" t="n">
        <f aca="false">'[1]9'!Q56</f>
        <v>0</v>
      </c>
      <c r="Q58" s="27" t="n">
        <f aca="false">'[1]9'!R56</f>
        <v>0</v>
      </c>
      <c r="R58" s="27" t="n">
        <f aca="false">'[1]9'!S56</f>
        <v>0</v>
      </c>
      <c r="S58" s="27" t="n">
        <f aca="false">'[1]9'!T56</f>
        <v>0</v>
      </c>
      <c r="T58" s="27" t="n">
        <f aca="false">'[1]9'!U56</f>
        <v>0</v>
      </c>
      <c r="U58" s="27" t="n">
        <f aca="false">'[1]9'!V56</f>
        <v>0</v>
      </c>
      <c r="V58" s="27" t="n">
        <f aca="false">'[1]9'!W56</f>
        <v>0</v>
      </c>
      <c r="W58" s="27" t="n">
        <f aca="false">'[1]9'!X56</f>
        <v>0</v>
      </c>
      <c r="X58" s="27" t="n">
        <f aca="false">'[1]9'!Y56</f>
        <v>0</v>
      </c>
      <c r="Y58" s="27" t="n">
        <f aca="false">'[1]9'!Z56</f>
        <v>0</v>
      </c>
      <c r="Z58" s="27" t="n">
        <f aca="false">'[1]9'!AA56</f>
        <v>0</v>
      </c>
      <c r="AA58" s="27" t="n">
        <f aca="false">'[1]9'!AB56</f>
        <v>0</v>
      </c>
      <c r="AB58" s="27" t="n">
        <f aca="false">'[1]9'!AC56</f>
        <v>0</v>
      </c>
      <c r="AC58" s="27" t="n">
        <f aca="false">'[1]9'!AD56</f>
        <v>0</v>
      </c>
      <c r="AD58" s="27" t="n">
        <f aca="false">'[1]9'!AE56</f>
        <v>0</v>
      </c>
      <c r="AE58" s="27" t="n">
        <f aca="false">'[1]9'!AF56</f>
        <v>0</v>
      </c>
      <c r="AF58" s="27" t="n">
        <f aca="false">'[1]9'!AG56</f>
        <v>0</v>
      </c>
      <c r="AG58" s="27" t="n">
        <f aca="false">'[1]9'!AH56</f>
        <v>0</v>
      </c>
      <c r="AH58" s="27" t="n">
        <f aca="false">'[1]9'!AI56</f>
        <v>0</v>
      </c>
      <c r="AI58" s="27" t="n">
        <f aca="false">'[1]9'!AJ56</f>
        <v>0</v>
      </c>
      <c r="AJ58" s="27" t="n">
        <f aca="false">'[1]9'!AK56</f>
        <v>0.07881936</v>
      </c>
      <c r="AK58" s="27" t="n">
        <f aca="false">'[1]9'!AL56</f>
        <v>0</v>
      </c>
      <c r="AL58" s="27" t="n">
        <f aca="false">'[1]9'!AM56</f>
        <v>0</v>
      </c>
      <c r="AM58" s="27" t="n">
        <f aca="false">'[1]9'!AN56</f>
        <v>0</v>
      </c>
      <c r="AN58" s="27" t="n">
        <f aca="false">'[1]9'!AO56</f>
        <v>0</v>
      </c>
      <c r="AO58" s="27" t="n">
        <f aca="false">'[1]9'!AP56</f>
        <v>0</v>
      </c>
      <c r="AP58" s="27" t="n">
        <f aca="false">'[1]9'!AQ56</f>
        <v>0</v>
      </c>
      <c r="AQ58" s="27" t="n">
        <f aca="false">'[1]9'!AR56</f>
        <v>0</v>
      </c>
      <c r="AR58" s="27" t="n">
        <f aca="false">'[1]9'!AS56</f>
        <v>0</v>
      </c>
      <c r="AS58" s="27" t="n">
        <f aca="false">'[1]9'!AT56</f>
        <v>0</v>
      </c>
      <c r="AT58" s="27" t="n">
        <f aca="false">'[1]9'!AU56</f>
        <v>0</v>
      </c>
      <c r="AU58" s="27" t="n">
        <f aca="false">'[1]9'!AV56</f>
        <v>0</v>
      </c>
      <c r="AV58" s="27" t="n">
        <f aca="false">'[1]9'!AW56</f>
        <v>0</v>
      </c>
      <c r="AW58" s="27" t="n">
        <f aca="false">'[1]9'!AX56</f>
        <v>0</v>
      </c>
      <c r="AX58" s="27" t="n">
        <f aca="false">'[1]9'!AY56</f>
        <v>0</v>
      </c>
      <c r="AY58" s="27" t="n">
        <f aca="false">'[1]9'!AZ56</f>
        <v>0</v>
      </c>
      <c r="AZ58" s="27" t="n">
        <f aca="false">'[1]9'!BA56</f>
        <v>0</v>
      </c>
      <c r="BA58" s="27" t="n">
        <f aca="false">'[1]9'!BB56</f>
        <v>0</v>
      </c>
      <c r="BB58" s="27" t="n">
        <f aca="false">'[1]9'!BC56</f>
        <v>0</v>
      </c>
      <c r="BC58" s="27" t="n">
        <f aca="false">'[1]9'!BD56</f>
        <v>0</v>
      </c>
      <c r="BD58" s="27" t="n">
        <f aca="false">'[1]9'!BE56</f>
        <v>0</v>
      </c>
      <c r="BE58" s="27" t="n">
        <f aca="false">'[1]9'!BF56</f>
        <v>0</v>
      </c>
      <c r="BF58" s="27" t="n">
        <f aca="false">'[1]9'!BG56</f>
        <v>0</v>
      </c>
      <c r="BG58" s="27" t="n">
        <f aca="false">'[1]9'!BH56</f>
        <v>0</v>
      </c>
      <c r="BH58" s="27" t="n">
        <f aca="false">'[1]9'!BI56</f>
        <v>0</v>
      </c>
      <c r="BI58" s="27" t="n">
        <f aca="false">'[1]9'!BJ56</f>
        <v>0</v>
      </c>
      <c r="BJ58" s="27" t="n">
        <f aca="false">'[1]9'!BK56</f>
        <v>0</v>
      </c>
      <c r="BK58" s="27" t="n">
        <f aca="false">'[1]9'!BL56</f>
        <v>0</v>
      </c>
      <c r="BL58" s="27" t="n">
        <f aca="false">'[1]9'!BM56</f>
        <v>0</v>
      </c>
      <c r="BM58" s="27" t="n">
        <f aca="false">'[1]9'!BN56</f>
        <v>0</v>
      </c>
      <c r="BN58" s="27" t="n">
        <f aca="false">'[1]9'!BO56</f>
        <v>0</v>
      </c>
      <c r="BO58" s="27" t="n">
        <f aca="false">'[1]9'!BP56</f>
        <v>0</v>
      </c>
      <c r="BP58" s="27" t="n">
        <f aca="false">'[1]9'!BQ56</f>
        <v>0</v>
      </c>
      <c r="BQ58" s="27" t="n">
        <f aca="false">'[1]9'!BR56</f>
        <v>0</v>
      </c>
      <c r="BR58" s="27" t="n">
        <f aca="false">'[1]9'!BS56</f>
        <v>0</v>
      </c>
      <c r="BS58" s="27" t="n">
        <f aca="false">'[1]9'!BT56</f>
        <v>0</v>
      </c>
      <c r="BT58" s="27" t="n">
        <f aca="false">'[1]9'!BU56</f>
        <v>0</v>
      </c>
      <c r="BU58" s="27" t="n">
        <f aca="false">'[1]9'!BV56</f>
        <v>0</v>
      </c>
      <c r="BV58" s="27" t="n">
        <f aca="false">'[1]9'!BW56</f>
        <v>0</v>
      </c>
      <c r="BW58" s="27" t="n">
        <f aca="false">'[1]9'!BX56</f>
        <v>0</v>
      </c>
      <c r="BX58" s="27" t="n">
        <f aca="false">'[1]9'!BY56</f>
        <v>0</v>
      </c>
      <c r="BY58" s="27" t="n">
        <f aca="false">'[1]9'!BZ56</f>
        <v>0</v>
      </c>
      <c r="BZ58" s="27" t="n">
        <f aca="false">'[1]9'!CA56</f>
        <v>0</v>
      </c>
      <c r="CA58" s="27" t="n">
        <f aca="false">'[1]9'!CB56</f>
        <v>0</v>
      </c>
      <c r="CB58" s="27" t="n">
        <f aca="false">'[1]9'!CC56</f>
        <v>0</v>
      </c>
      <c r="CC58" s="27" t="n">
        <f aca="false">'[1]9'!CD56</f>
        <v>0</v>
      </c>
      <c r="CD58" s="27" t="n">
        <f aca="false">'[1]9'!CE56</f>
        <v>0</v>
      </c>
      <c r="CE58" s="27" t="n">
        <f aca="false">'[1]9'!CF56</f>
        <v>0</v>
      </c>
      <c r="CF58" s="27" t="n">
        <f aca="false">'[1]9'!CG56</f>
        <v>0</v>
      </c>
      <c r="CG58" s="27" t="n">
        <f aca="false">'[1]9'!CH56</f>
        <v>0</v>
      </c>
      <c r="CH58" s="27" t="n">
        <f aca="false">'[1]9'!CI56</f>
        <v>0</v>
      </c>
      <c r="CI58" s="27" t="n">
        <f aca="false">'[1]9'!CJ56</f>
        <v>0</v>
      </c>
      <c r="CJ58" s="27" t="n">
        <f aca="false">'[1]9'!CK56</f>
        <v>0</v>
      </c>
      <c r="CK58" s="27" t="n">
        <f aca="false">'[1]9'!CL56</f>
        <v>0</v>
      </c>
      <c r="CL58" s="27" t="n">
        <f aca="false">'[1]9'!CM56</f>
        <v>0</v>
      </c>
      <c r="CM58" s="27" t="n">
        <f aca="false">'[1]9'!CN56</f>
        <v>0</v>
      </c>
      <c r="CN58" s="27" t="n">
        <f aca="false">'[1]9'!CO56</f>
        <v>0</v>
      </c>
      <c r="CO58" s="27" t="n">
        <f aca="false">'[1]9'!CP56</f>
        <v>0</v>
      </c>
      <c r="CP58" s="27" t="n">
        <f aca="false">'[1]9'!CQ56</f>
        <v>0</v>
      </c>
      <c r="CQ58" s="27" t="n">
        <f aca="false">'[1]9'!CR56</f>
        <v>0</v>
      </c>
      <c r="CR58" s="27" t="n">
        <f aca="false">'[1]9'!CS56</f>
        <v>0</v>
      </c>
      <c r="CS58" s="120"/>
      <c r="CT58" s="121"/>
      <c r="CU58" s="121"/>
      <c r="CV58" s="121"/>
      <c r="CW58" s="121"/>
      <c r="CX58" s="121"/>
      <c r="CY58" s="121"/>
      <c r="CZ58" s="119"/>
      <c r="DB58" s="115"/>
    </row>
    <row r="59" customFormat="false" ht="12.75" hidden="false" customHeight="false" outlineLevel="0" collapsed="false">
      <c r="A59" s="123" t="s">
        <v>34</v>
      </c>
      <c r="B59" s="35"/>
      <c r="C59" s="36"/>
      <c r="D59" s="27" t="n">
        <f aca="false">'[1]9'!E57</f>
        <v>19878.39853175</v>
      </c>
      <c r="E59" s="27" t="n">
        <f aca="false">'[1]9'!F57</f>
        <v>1319.41552155</v>
      </c>
      <c r="F59" s="27" t="n">
        <f aca="false">'[1]9'!G57</f>
        <v>1312.89339987</v>
      </c>
      <c r="G59" s="27" t="n">
        <f aca="false">'[1]9'!H57</f>
        <v>4.77949426</v>
      </c>
      <c r="H59" s="27" t="n">
        <f aca="false">'[1]9'!I57</f>
        <v>1.74262742</v>
      </c>
      <c r="I59" s="27" t="n">
        <f aca="false">'[1]9'!J57</f>
        <v>1731.21444205</v>
      </c>
      <c r="J59" s="27" t="n">
        <f aca="false">'[1]9'!K57</f>
        <v>1.74307643</v>
      </c>
      <c r="K59" s="27" t="n">
        <f aca="false">'[1]9'!L57</f>
        <v>96.00751067</v>
      </c>
      <c r="L59" s="27" t="n">
        <f aca="false">'[1]9'!M57</f>
        <v>1413.96369598</v>
      </c>
      <c r="M59" s="27" t="n">
        <f aca="false">'[1]9'!N57</f>
        <v>9.57732791</v>
      </c>
      <c r="N59" s="27" t="n">
        <f aca="false">'[1]9'!O57</f>
        <v>209.92283106</v>
      </c>
      <c r="O59" s="27" t="n">
        <f aca="false">'[1]9'!P57</f>
        <v>3970.81057923</v>
      </c>
      <c r="P59" s="27" t="n">
        <f aca="false">'[1]9'!Q57</f>
        <v>282.92576434</v>
      </c>
      <c r="Q59" s="27" t="n">
        <f aca="false">'[1]9'!R57</f>
        <v>14.83599935</v>
      </c>
      <c r="R59" s="27" t="n">
        <f aca="false">'[1]9'!S57</f>
        <v>0.06506266</v>
      </c>
      <c r="S59" s="27" t="n">
        <f aca="false">'[1]9'!T57</f>
        <v>35.24610444</v>
      </c>
      <c r="T59" s="27" t="n">
        <f aca="false">'[1]9'!U57</f>
        <v>54.672773</v>
      </c>
      <c r="U59" s="27" t="n">
        <f aca="false">'[1]9'!V57</f>
        <v>3.80806322</v>
      </c>
      <c r="V59" s="27" t="n">
        <f aca="false">'[1]9'!W57</f>
        <v>10.57668287</v>
      </c>
      <c r="W59" s="27" t="n">
        <f aca="false">'[1]9'!X57</f>
        <v>32.54302672</v>
      </c>
      <c r="X59" s="27" t="n">
        <f aca="false">'[1]9'!Y57</f>
        <v>16.10884808</v>
      </c>
      <c r="Y59" s="27" t="n">
        <f aca="false">'[1]9'!Z57</f>
        <v>170.65865936</v>
      </c>
      <c r="Z59" s="27" t="n">
        <f aca="false">'[1]9'!AA57</f>
        <v>357.54152629</v>
      </c>
      <c r="AA59" s="27" t="n">
        <f aca="false">'[1]9'!AB57</f>
        <v>4.46051251</v>
      </c>
      <c r="AB59" s="27" t="n">
        <f aca="false">'[1]9'!AC57</f>
        <v>125.63259876</v>
      </c>
      <c r="AC59" s="27" t="n">
        <f aca="false">'[1]9'!AD57</f>
        <v>160.41470792</v>
      </c>
      <c r="AD59" s="27" t="n">
        <f aca="false">'[1]9'!AE57</f>
        <v>1626.00730285</v>
      </c>
      <c r="AE59" s="27" t="n">
        <f aca="false">'[1]9'!AF57</f>
        <v>87.4229402</v>
      </c>
      <c r="AF59" s="27" t="n">
        <f aca="false">'[1]9'!AG57</f>
        <v>28.27715189</v>
      </c>
      <c r="AG59" s="27" t="n">
        <f aca="false">'[1]9'!AH57</f>
        <v>29.61634323</v>
      </c>
      <c r="AH59" s="27" t="n">
        <f aca="false">'[1]9'!AI57</f>
        <v>110.14022526</v>
      </c>
      <c r="AI59" s="27" t="n">
        <f aca="false">'[1]9'!AJ57</f>
        <v>20.54318623</v>
      </c>
      <c r="AJ59" s="27" t="n">
        <f aca="false">'[1]9'!AK57</f>
        <v>585.79029197</v>
      </c>
      <c r="AK59" s="27" t="n">
        <f aca="false">'[1]9'!AL57</f>
        <v>18.14536074</v>
      </c>
      <c r="AL59" s="27" t="n">
        <f aca="false">'[1]9'!AM57</f>
        <v>11.97841472</v>
      </c>
      <c r="AM59" s="27" t="n">
        <f aca="false">'[1]9'!AN57</f>
        <v>183.39903262</v>
      </c>
      <c r="AN59" s="27" t="n">
        <f aca="false">'[1]9'!AO57</f>
        <v>299.60461085</v>
      </c>
      <c r="AO59" s="27" t="n">
        <f aca="false">'[1]9'!AP57</f>
        <v>78.86757633</v>
      </c>
      <c r="AP59" s="27" t="n">
        <f aca="false">'[1]9'!AQ57</f>
        <v>17.48630531</v>
      </c>
      <c r="AQ59" s="27" t="n">
        <f aca="false">'[1]9'!AR57</f>
        <v>5.11979347</v>
      </c>
      <c r="AR59" s="27" t="n">
        <f aca="false">'[1]9'!AS57</f>
        <v>55.64678474</v>
      </c>
      <c r="AS59" s="27" t="n">
        <f aca="false">'[1]9'!AT57</f>
        <v>0.61469281</v>
      </c>
      <c r="AT59" s="27" t="n">
        <f aca="false">'[1]9'!AU57</f>
        <v>658.20329751</v>
      </c>
      <c r="AU59" s="27" t="n">
        <f aca="false">'[1]9'!AV57</f>
        <v>435.46585778</v>
      </c>
      <c r="AV59" s="27" t="n">
        <f aca="false">'[1]9'!AW57</f>
        <v>116.69145758</v>
      </c>
      <c r="AW59" s="27" t="n">
        <f aca="false">'[1]9'!AX57</f>
        <v>106.04598215</v>
      </c>
      <c r="AX59" s="27" t="n">
        <f aca="false">'[1]9'!AY57</f>
        <v>7216.58929669</v>
      </c>
      <c r="AY59" s="27" t="n">
        <f aca="false">'[1]9'!AZ57</f>
        <v>309.2163066</v>
      </c>
      <c r="AZ59" s="27" t="n">
        <f aca="false">'[1]9'!BA57</f>
        <v>4049.67610211</v>
      </c>
      <c r="BA59" s="27" t="n">
        <f aca="false">'[1]9'!BB57</f>
        <v>2857.69688798</v>
      </c>
      <c r="BB59" s="27" t="n">
        <f aca="false">'[1]9'!BC57</f>
        <v>740.32350362</v>
      </c>
      <c r="BC59" s="27" t="n">
        <f aca="false">'[1]9'!BD57</f>
        <v>312.11820858</v>
      </c>
      <c r="BD59" s="27" t="n">
        <f aca="false">'[1]9'!BE57</f>
        <v>5.64867</v>
      </c>
      <c r="BE59" s="27" t="n">
        <f aca="false">'[1]9'!BF57</f>
        <v>42.9622861</v>
      </c>
      <c r="BF59" s="27" t="n">
        <f aca="false">'[1]9'!BG57</f>
        <v>349.35120246</v>
      </c>
      <c r="BG59" s="27" t="n">
        <f aca="false">'[1]9'!BH57</f>
        <v>30.24313648</v>
      </c>
      <c r="BH59" s="27" t="n">
        <f aca="false">'[1]9'!BI57</f>
        <v>61.20010906</v>
      </c>
      <c r="BI59" s="27" t="n">
        <f aca="false">'[1]9'!BJ57</f>
        <v>18.36627836</v>
      </c>
      <c r="BJ59" s="27" t="n">
        <f aca="false">'[1]9'!BK57</f>
        <v>42.8338307</v>
      </c>
      <c r="BK59" s="27" t="n">
        <f aca="false">'[1]9'!BL57</f>
        <v>202.27664028</v>
      </c>
      <c r="BL59" s="27" t="n">
        <f aca="false">'[1]9'!BM57</f>
        <v>16.93615916</v>
      </c>
      <c r="BM59" s="27" t="n">
        <f aca="false">'[1]9'!BN57</f>
        <v>14.24188086</v>
      </c>
      <c r="BN59" s="27" t="n">
        <f aca="false">'[1]9'!BO57</f>
        <v>15.01251852</v>
      </c>
      <c r="BO59" s="27" t="n">
        <f aca="false">'[1]9'!BP57</f>
        <v>48.81594782</v>
      </c>
      <c r="BP59" s="27" t="n">
        <f aca="false">'[1]9'!BQ57</f>
        <v>94.27564456</v>
      </c>
      <c r="BQ59" s="27" t="n">
        <f aca="false">'[1]9'!BR57</f>
        <v>12.99448936</v>
      </c>
      <c r="BR59" s="27" t="n">
        <f aca="false">'[1]9'!BS57</f>
        <v>329.65948781</v>
      </c>
      <c r="BS59" s="27" t="n">
        <f aca="false">'[1]9'!BT57</f>
        <v>2770.12741422</v>
      </c>
      <c r="BT59" s="27" t="n">
        <f aca="false">'[1]9'!BU57</f>
        <v>112.39383122</v>
      </c>
      <c r="BU59" s="27" t="n">
        <f aca="false">'[1]9'!BV57</f>
        <v>39.27442803</v>
      </c>
      <c r="BV59" s="27" t="n">
        <f aca="false">'[1]9'!BW57</f>
        <v>145.68119299</v>
      </c>
      <c r="BW59" s="27" t="n">
        <f aca="false">'[1]9'!BX57</f>
        <v>2438.75710802</v>
      </c>
      <c r="BX59" s="27" t="n">
        <f aca="false">'[1]9'!BY57</f>
        <v>25.26005831</v>
      </c>
      <c r="BY59" s="27" t="n">
        <f aca="false">'[1]9'!BZ57</f>
        <v>8.50857342</v>
      </c>
      <c r="BZ59" s="27" t="n">
        <f aca="false">'[1]9'!CA57</f>
        <v>0.25222223</v>
      </c>
      <c r="CA59" s="27" t="n">
        <f aca="false">'[1]9'!CB57</f>
        <v>222.34417493</v>
      </c>
      <c r="CB59" s="27" t="n">
        <f aca="false">'[1]9'!CC57</f>
        <v>40.4846846</v>
      </c>
      <c r="CC59" s="27" t="n">
        <f aca="false">'[1]9'!CD57</f>
        <v>8.09993588</v>
      </c>
      <c r="CD59" s="27" t="n">
        <f aca="false">'[1]9'!CE57</f>
        <v>64.70241497</v>
      </c>
      <c r="CE59" s="27" t="n">
        <f aca="false">'[1]9'!CF57</f>
        <v>23.8191877</v>
      </c>
      <c r="CF59" s="27" t="n">
        <f aca="false">'[1]9'!CG57</f>
        <v>46.97751181</v>
      </c>
      <c r="CG59" s="27" t="n">
        <f aca="false">'[1]9'!CH57</f>
        <v>38.26043997</v>
      </c>
      <c r="CH59" s="27" t="n">
        <f aca="false">'[1]9'!CI57</f>
        <v>13.75216027</v>
      </c>
      <c r="CI59" s="27" t="n">
        <f aca="false">'[1]9'!CJ57</f>
        <v>53.82598321</v>
      </c>
      <c r="CJ59" s="27" t="n">
        <f aca="false">'[1]9'!CK57</f>
        <v>53.01762646</v>
      </c>
      <c r="CK59" s="27" t="n">
        <f aca="false">'[1]9'!CL57</f>
        <v>0.25021523</v>
      </c>
      <c r="CL59" s="27" t="n">
        <f aca="false">'[1]9'!CM57</f>
        <v>0.55814152</v>
      </c>
      <c r="CM59" s="27" t="n">
        <f aca="false">'[1]9'!CN57</f>
        <v>135.48245553</v>
      </c>
      <c r="CN59" s="27" t="n">
        <f aca="false">'[1]9'!CO57</f>
        <v>2.56821246</v>
      </c>
      <c r="CO59" s="27" t="n">
        <f aca="false">'[1]9'!CP57</f>
        <v>0.11303472</v>
      </c>
      <c r="CP59" s="27" t="n">
        <f aca="false">'[1]9'!CQ57</f>
        <v>0.20547899</v>
      </c>
      <c r="CQ59" s="27" t="n">
        <f aca="false">'[1]9'!CR57</f>
        <v>132.59572936</v>
      </c>
      <c r="CR59" s="27" t="n">
        <f aca="false">'[1]9'!CS57</f>
        <v>74.70127861</v>
      </c>
      <c r="CS59" s="120"/>
      <c r="CT59" s="121"/>
      <c r="CU59" s="121"/>
      <c r="CV59" s="121"/>
      <c r="CW59" s="121"/>
      <c r="CX59" s="121"/>
      <c r="CY59" s="121"/>
      <c r="CZ59" s="119"/>
      <c r="DB59" s="115"/>
    </row>
    <row r="60" customFormat="false" ht="12.75" hidden="true" customHeight="true" outlineLevel="1" collapsed="false">
      <c r="A60" s="116" t="s">
        <v>14</v>
      </c>
      <c r="B60" s="117" t="s">
        <v>24</v>
      </c>
      <c r="C60" s="118" t="s">
        <v>14</v>
      </c>
      <c r="D60" s="27" t="n">
        <f aca="false">'[1]9'!E58</f>
        <v>15012.7511785</v>
      </c>
      <c r="E60" s="27" t="n">
        <f aca="false">'[1]9'!F58</f>
        <v>1234.84357193</v>
      </c>
      <c r="F60" s="27" t="n">
        <f aca="false">'[1]9'!G58</f>
        <v>1228.39083149</v>
      </c>
      <c r="G60" s="27" t="n">
        <f aca="false">'[1]9'!H58</f>
        <v>4.71022497</v>
      </c>
      <c r="H60" s="27" t="n">
        <f aca="false">'[1]9'!I58</f>
        <v>1.74251547</v>
      </c>
      <c r="I60" s="27" t="n">
        <f aca="false">'[1]9'!J58</f>
        <v>394.13475047</v>
      </c>
      <c r="J60" s="27" t="n">
        <f aca="false">'[1]9'!K58</f>
        <v>1.74307643</v>
      </c>
      <c r="K60" s="27" t="n">
        <f aca="false">'[1]9'!L58</f>
        <v>88.49298947</v>
      </c>
      <c r="L60" s="27" t="n">
        <f aca="false">'[1]9'!M58</f>
        <v>186.71934332</v>
      </c>
      <c r="M60" s="27" t="n">
        <f aca="false">'[1]9'!N58</f>
        <v>9.34206585</v>
      </c>
      <c r="N60" s="27" t="n">
        <f aca="false">'[1]9'!O58</f>
        <v>107.8372754</v>
      </c>
      <c r="O60" s="27" t="n">
        <f aca="false">'[1]9'!P58</f>
        <v>2933.65275286</v>
      </c>
      <c r="P60" s="27" t="n">
        <f aca="false">'[1]9'!Q58</f>
        <v>178.90578007</v>
      </c>
      <c r="Q60" s="27" t="n">
        <f aca="false">'[1]9'!R58</f>
        <v>14.22881696</v>
      </c>
      <c r="R60" s="27" t="n">
        <f aca="false">'[1]9'!S58</f>
        <v>0.06506266</v>
      </c>
      <c r="S60" s="27" t="n">
        <f aca="false">'[1]9'!T58</f>
        <v>13.73056265</v>
      </c>
      <c r="T60" s="27" t="n">
        <f aca="false">'[1]9'!U58</f>
        <v>49.59809458</v>
      </c>
      <c r="U60" s="27" t="n">
        <f aca="false">'[1]9'!V58</f>
        <v>2.14068276</v>
      </c>
      <c r="V60" s="27" t="n">
        <f aca="false">'[1]9'!W58</f>
        <v>10.17568407</v>
      </c>
      <c r="W60" s="27" t="n">
        <f aca="false">'[1]9'!X58</f>
        <v>25.76147004</v>
      </c>
      <c r="X60" s="27" t="n">
        <f aca="false">'[1]9'!Y58</f>
        <v>16.00847533</v>
      </c>
      <c r="Y60" s="27" t="n">
        <f aca="false">'[1]9'!Z58</f>
        <v>43.05203592</v>
      </c>
      <c r="Z60" s="27" t="n">
        <f aca="false">'[1]9'!AA58</f>
        <v>264.87322981</v>
      </c>
      <c r="AA60" s="27" t="n">
        <f aca="false">'[1]9'!AB58</f>
        <v>4.45973521</v>
      </c>
      <c r="AB60" s="27" t="n">
        <f aca="false">'[1]9'!AC58</f>
        <v>78.99391456</v>
      </c>
      <c r="AC60" s="27" t="n">
        <f aca="false">'[1]9'!AD58</f>
        <v>157.67199587</v>
      </c>
      <c r="AD60" s="27" t="n">
        <f aca="false">'[1]9'!AE58</f>
        <v>1290.75389558</v>
      </c>
      <c r="AE60" s="27" t="n">
        <f aca="false">'[1]9'!AF58</f>
        <v>69.72385975</v>
      </c>
      <c r="AF60" s="27" t="n">
        <f aca="false">'[1]9'!AG58</f>
        <v>26.04497791</v>
      </c>
      <c r="AG60" s="27" t="n">
        <f aca="false">'[1]9'!AH58</f>
        <v>25.83469209</v>
      </c>
      <c r="AH60" s="27" t="n">
        <f aca="false">'[1]9'!AI58</f>
        <v>63.38907024</v>
      </c>
      <c r="AI60" s="27" t="n">
        <f aca="false">'[1]9'!AJ58</f>
        <v>9.64224181</v>
      </c>
      <c r="AJ60" s="27" t="n">
        <f aca="false">'[1]9'!AK58</f>
        <v>393.04984852</v>
      </c>
      <c r="AK60" s="27" t="n">
        <f aca="false">'[1]9'!AL58</f>
        <v>13.26809548</v>
      </c>
      <c r="AL60" s="27" t="n">
        <f aca="false">'[1]9'!AM58</f>
        <v>10.34842746</v>
      </c>
      <c r="AM60" s="27" t="n">
        <f aca="false">'[1]9'!AN58</f>
        <v>171.93210353</v>
      </c>
      <c r="AN60" s="27" t="n">
        <f aca="false">'[1]9'!AO58</f>
        <v>299.53513253</v>
      </c>
      <c r="AO60" s="27" t="n">
        <f aca="false">'[1]9'!AP58</f>
        <v>77.65467764</v>
      </c>
      <c r="AP60" s="27" t="n">
        <f aca="false">'[1]9'!AQ58</f>
        <v>17.46811093</v>
      </c>
      <c r="AQ60" s="27" t="n">
        <f aca="false">'[1]9'!AR58</f>
        <v>5.11979347</v>
      </c>
      <c r="AR60" s="27" t="n">
        <f aca="false">'[1]9'!AS58</f>
        <v>54.45208043</v>
      </c>
      <c r="AS60" s="27" t="n">
        <f aca="false">'[1]9'!AT58</f>
        <v>0.61469281</v>
      </c>
      <c r="AT60" s="27" t="n">
        <f aca="false">'[1]9'!AU58</f>
        <v>638.35319002</v>
      </c>
      <c r="AU60" s="27" t="n">
        <f aca="false">'[1]9'!AV58</f>
        <v>419.6783277</v>
      </c>
      <c r="AV60" s="27" t="n">
        <f aca="false">'[1]9'!AW58</f>
        <v>114.55812644</v>
      </c>
      <c r="AW60" s="27" t="n">
        <f aca="false">'[1]9'!AX58</f>
        <v>104.11673588</v>
      </c>
      <c r="AX60" s="27" t="n">
        <f aca="false">'[1]9'!AY58</f>
        <v>6560.75236162</v>
      </c>
      <c r="AY60" s="27" t="n">
        <f aca="false">'[1]9'!AZ58</f>
        <v>293.61823481</v>
      </c>
      <c r="AZ60" s="27" t="n">
        <f aca="false">'[1]9'!BA58</f>
        <v>3426.77422363</v>
      </c>
      <c r="BA60" s="27" t="n">
        <f aca="false">'[1]9'!BB58</f>
        <v>2840.35990318</v>
      </c>
      <c r="BB60" s="27" t="n">
        <f aca="false">'[1]9'!BC58</f>
        <v>595.18442726</v>
      </c>
      <c r="BC60" s="27" t="n">
        <f aca="false">'[1]9'!BD58</f>
        <v>309.19023031</v>
      </c>
      <c r="BD60" s="27" t="n">
        <f aca="false">'[1]9'!BE58</f>
        <v>1.00291596</v>
      </c>
      <c r="BE60" s="27" t="n">
        <f aca="false">'[1]9'!BF58</f>
        <v>13.73614662</v>
      </c>
      <c r="BF60" s="27" t="n">
        <f aca="false">'[1]9'!BG58</f>
        <v>241.13614274</v>
      </c>
      <c r="BG60" s="27" t="n">
        <f aca="false">'[1]9'!BH58</f>
        <v>30.11899163</v>
      </c>
      <c r="BH60" s="27" t="n">
        <f aca="false">'[1]9'!BI58</f>
        <v>59.16306092</v>
      </c>
      <c r="BI60" s="27" t="n">
        <f aca="false">'[1]9'!BJ58</f>
        <v>16.37201652</v>
      </c>
      <c r="BJ60" s="27" t="n">
        <f aca="false">'[1]9'!BK58</f>
        <v>42.7910444</v>
      </c>
      <c r="BK60" s="27" t="n">
        <f aca="false">'[1]9'!BL58</f>
        <v>145.84300412</v>
      </c>
      <c r="BL60" s="27" t="n">
        <f aca="false">'[1]9'!BM58</f>
        <v>15.53704848</v>
      </c>
      <c r="BM60" s="27" t="n">
        <f aca="false">'[1]9'!BN58</f>
        <v>11.05352553</v>
      </c>
      <c r="BN60" s="27" t="n">
        <f aca="false">'[1]9'!BO58</f>
        <v>14.69380358</v>
      </c>
      <c r="BO60" s="27" t="n">
        <f aca="false">'[1]9'!BP58</f>
        <v>15.53814006</v>
      </c>
      <c r="BP60" s="27" t="n">
        <f aca="false">'[1]9'!BQ58</f>
        <v>77.32978061</v>
      </c>
      <c r="BQ60" s="27" t="n">
        <f aca="false">'[1]9'!BR58</f>
        <v>11.69070586</v>
      </c>
      <c r="BR60" s="27" t="n">
        <f aca="false">'[1]9'!BS58</f>
        <v>319.53923726</v>
      </c>
      <c r="BS60" s="27" t="n">
        <f aca="false">'[1]9'!BT58</f>
        <v>1307.86070359</v>
      </c>
      <c r="BT60" s="27" t="n">
        <f aca="false">'[1]9'!BU58</f>
        <v>29.42628519</v>
      </c>
      <c r="BU60" s="27" t="n">
        <f aca="false">'[1]9'!BV58</f>
        <v>37.6534767</v>
      </c>
      <c r="BV60" s="27" t="n">
        <f aca="false">'[1]9'!BW58</f>
        <v>124.32812828</v>
      </c>
      <c r="BW60" s="27" t="n">
        <f aca="false">'[1]9'!BX58</f>
        <v>1084.66350183</v>
      </c>
      <c r="BX60" s="27" t="n">
        <f aca="false">'[1]9'!BY58</f>
        <v>23.42507505</v>
      </c>
      <c r="BY60" s="27" t="n">
        <f aca="false">'[1]9'!BZ58</f>
        <v>8.11201431</v>
      </c>
      <c r="BZ60" s="27" t="n">
        <f aca="false">'[1]9'!CA58</f>
        <v>0.25222223</v>
      </c>
      <c r="CA60" s="27" t="n">
        <f aca="false">'[1]9'!CB58</f>
        <v>214.97902991</v>
      </c>
      <c r="CB60" s="27" t="n">
        <f aca="false">'[1]9'!CC58</f>
        <v>39.89692762</v>
      </c>
      <c r="CC60" s="27" t="n">
        <f aca="false">'[1]9'!CD58</f>
        <v>2.38085663</v>
      </c>
      <c r="CD60" s="27" t="n">
        <f aca="false">'[1]9'!CE58</f>
        <v>64.30253227</v>
      </c>
      <c r="CE60" s="27" t="n">
        <f aca="false">'[1]9'!CF58</f>
        <v>23.80721611</v>
      </c>
      <c r="CF60" s="27" t="n">
        <f aca="false">'[1]9'!CG58</f>
        <v>46.52500722</v>
      </c>
      <c r="CG60" s="27" t="n">
        <f aca="false">'[1]9'!CH58</f>
        <v>38.06649006</v>
      </c>
      <c r="CH60" s="27" t="n">
        <f aca="false">'[1]9'!CI58</f>
        <v>12.94339883</v>
      </c>
      <c r="CI60" s="27" t="n">
        <f aca="false">'[1]9'!CJ58</f>
        <v>52.15950469</v>
      </c>
      <c r="CJ60" s="27" t="n">
        <f aca="false">'[1]9'!CK58</f>
        <v>51.64904931</v>
      </c>
      <c r="CK60" s="27" t="n">
        <f aca="false">'[1]9'!CL58</f>
        <v>0.25021523</v>
      </c>
      <c r="CL60" s="27" t="n">
        <f aca="false">'[1]9'!CM58</f>
        <v>0.26024015</v>
      </c>
      <c r="CM60" s="27" t="n">
        <f aca="false">'[1]9'!CN58</f>
        <v>111.40603807</v>
      </c>
      <c r="CN60" s="27" t="n">
        <f aca="false">'[1]9'!CO58</f>
        <v>2.30044214</v>
      </c>
      <c r="CO60" s="27" t="n">
        <f aca="false">'[1]9'!CP58</f>
        <v>0.11303472</v>
      </c>
      <c r="CP60" s="27" t="n">
        <f aca="false">'[1]9'!CQ58</f>
        <v>0.20547899</v>
      </c>
      <c r="CQ60" s="27" t="n">
        <f aca="false">'[1]9'!CR58</f>
        <v>108.78708222</v>
      </c>
      <c r="CR60" s="27" t="n">
        <f aca="false">'[1]9'!CS58</f>
        <v>54.74633678</v>
      </c>
      <c r="CS60" s="120"/>
      <c r="CT60" s="121"/>
      <c r="CU60" s="121"/>
      <c r="CV60" s="121"/>
      <c r="CW60" s="121"/>
      <c r="CX60" s="121"/>
      <c r="CY60" s="121"/>
      <c r="CZ60" s="119"/>
      <c r="DB60" s="115"/>
    </row>
    <row r="61" customFormat="false" ht="12.75" hidden="true" customHeight="false" outlineLevel="1" collapsed="false">
      <c r="A61" s="116"/>
      <c r="B61" s="117"/>
      <c r="C61" s="118" t="s">
        <v>25</v>
      </c>
      <c r="D61" s="27" t="n">
        <f aca="false">'[1]9'!E59</f>
        <v>10011.18923452</v>
      </c>
      <c r="E61" s="27" t="n">
        <f aca="false">'[1]9'!F59</f>
        <v>937.5941817</v>
      </c>
      <c r="F61" s="27" t="n">
        <f aca="false">'[1]9'!G59</f>
        <v>933.731975</v>
      </c>
      <c r="G61" s="27" t="n">
        <f aca="false">'[1]9'!H59</f>
        <v>2.11969123</v>
      </c>
      <c r="H61" s="27" t="n">
        <f aca="false">'[1]9'!I59</f>
        <v>1.74251547</v>
      </c>
      <c r="I61" s="27" t="n">
        <f aca="false">'[1]9'!J59</f>
        <v>334.58997847</v>
      </c>
      <c r="J61" s="27" t="n">
        <f aca="false">'[1]9'!K59</f>
        <v>1.74307643</v>
      </c>
      <c r="K61" s="27" t="n">
        <f aca="false">'[1]9'!L59</f>
        <v>88.49298947</v>
      </c>
      <c r="L61" s="27" t="n">
        <f aca="false">'[1]9'!M59</f>
        <v>186.41823655</v>
      </c>
      <c r="M61" s="27" t="n">
        <f aca="false">'[1]9'!N59</f>
        <v>9.3419514</v>
      </c>
      <c r="N61" s="27" t="n">
        <f aca="false">'[1]9'!O59</f>
        <v>48.59372462</v>
      </c>
      <c r="O61" s="27" t="n">
        <f aca="false">'[1]9'!P59</f>
        <v>1573.18122853</v>
      </c>
      <c r="P61" s="27" t="n">
        <f aca="false">'[1]9'!Q59</f>
        <v>171.76957781</v>
      </c>
      <c r="Q61" s="27" t="n">
        <f aca="false">'[1]9'!R59</f>
        <v>7.53887213</v>
      </c>
      <c r="R61" s="27" t="n">
        <f aca="false">'[1]9'!S59</f>
        <v>0.06506266</v>
      </c>
      <c r="S61" s="27" t="n">
        <f aca="false">'[1]9'!T59</f>
        <v>12.73056265</v>
      </c>
      <c r="T61" s="27" t="n">
        <f aca="false">'[1]9'!U59</f>
        <v>14.29457267</v>
      </c>
      <c r="U61" s="27" t="n">
        <f aca="false">'[1]9'!V59</f>
        <v>2.14068276</v>
      </c>
      <c r="V61" s="27" t="n">
        <f aca="false">'[1]9'!W59</f>
        <v>6.10501207</v>
      </c>
      <c r="W61" s="27" t="n">
        <f aca="false">'[1]9'!X59</f>
        <v>23.31378171</v>
      </c>
      <c r="X61" s="27" t="n">
        <f aca="false">'[1]9'!Y59</f>
        <v>11.4607904</v>
      </c>
      <c r="Y61" s="27" t="n">
        <f aca="false">'[1]9'!Z59</f>
        <v>40.51207008</v>
      </c>
      <c r="Z61" s="27" t="n">
        <f aca="false">'[1]9'!AA59</f>
        <v>229.08220661</v>
      </c>
      <c r="AA61" s="27" t="n">
        <f aca="false">'[1]9'!AB59</f>
        <v>3.95972389</v>
      </c>
      <c r="AB61" s="27" t="n">
        <f aca="false">'[1]9'!AC59</f>
        <v>68.98650514</v>
      </c>
      <c r="AC61" s="27" t="n">
        <f aca="false">'[1]9'!AD59</f>
        <v>132.31506772</v>
      </c>
      <c r="AD61" s="27" t="n">
        <f aca="false">'[1]9'!AE59</f>
        <v>217.92619249</v>
      </c>
      <c r="AE61" s="27" t="n">
        <f aca="false">'[1]9'!AF59</f>
        <v>59.61986521</v>
      </c>
      <c r="AF61" s="27" t="n">
        <f aca="false">'[1]9'!AG59</f>
        <v>23.72168403</v>
      </c>
      <c r="AG61" s="27" t="n">
        <f aca="false">'[1]9'!AH59</f>
        <v>25.70373579</v>
      </c>
      <c r="AH61" s="27" t="n">
        <f aca="false">'[1]9'!AI59</f>
        <v>56.39256626</v>
      </c>
      <c r="AI61" s="27" t="n">
        <f aca="false">'[1]9'!AJ59</f>
        <v>4.62837312</v>
      </c>
      <c r="AJ61" s="27" t="n">
        <f aca="false">'[1]9'!AK59</f>
        <v>298.59673717</v>
      </c>
      <c r="AK61" s="27" t="n">
        <f aca="false">'[1]9'!AL59</f>
        <v>13.26584749</v>
      </c>
      <c r="AL61" s="27" t="n">
        <f aca="false">'[1]9'!AM59</f>
        <v>7.50570323</v>
      </c>
      <c r="AM61" s="27" t="n">
        <f aca="false">'[1]9'!AN59</f>
        <v>141.54603544</v>
      </c>
      <c r="AN61" s="27" t="n">
        <f aca="false">'[1]9'!AO59</f>
        <v>299.53063252</v>
      </c>
      <c r="AO61" s="27" t="n">
        <f aca="false">'[1]9'!AP59</f>
        <v>46.39125697</v>
      </c>
      <c r="AP61" s="27" t="n">
        <f aca="false">'[1]9'!AQ59</f>
        <v>17.46810993</v>
      </c>
      <c r="AQ61" s="27" t="n">
        <f aca="false">'[1]9'!AR59</f>
        <v>0.61979347</v>
      </c>
      <c r="AR61" s="27" t="n">
        <f aca="false">'[1]9'!AS59</f>
        <v>27.68866076</v>
      </c>
      <c r="AS61" s="27" t="n">
        <f aca="false">'[1]9'!AT59</f>
        <v>0.61469281</v>
      </c>
      <c r="AT61" s="27" t="n">
        <f aca="false">'[1]9'!AU59</f>
        <v>435.12558728</v>
      </c>
      <c r="AU61" s="27" t="n">
        <f aca="false">'[1]9'!AV59</f>
        <v>282.82453523</v>
      </c>
      <c r="AV61" s="27" t="n">
        <f aca="false">'[1]9'!AW59</f>
        <v>59.4970753</v>
      </c>
      <c r="AW61" s="27" t="n">
        <f aca="false">'[1]9'!AX59</f>
        <v>92.80397675</v>
      </c>
      <c r="AX61" s="27" t="n">
        <f aca="false">'[1]9'!AY59</f>
        <v>3820.27655883</v>
      </c>
      <c r="AY61" s="27" t="n">
        <f aca="false">'[1]9'!AZ59</f>
        <v>233.99032144</v>
      </c>
      <c r="AZ61" s="27" t="n">
        <f aca="false">'[1]9'!BA59</f>
        <v>2736.02729725</v>
      </c>
      <c r="BA61" s="27" t="n">
        <f aca="false">'[1]9'!BB59</f>
        <v>850.25894014</v>
      </c>
      <c r="BB61" s="27" t="n">
        <f aca="false">'[1]9'!BC59</f>
        <v>554.6997868</v>
      </c>
      <c r="BC61" s="27" t="n">
        <f aca="false">'[1]9'!BD59</f>
        <v>306.70825613</v>
      </c>
      <c r="BD61" s="27" t="n">
        <f aca="false">'[1]9'!BE59</f>
        <v>1.00291596</v>
      </c>
      <c r="BE61" s="27" t="n">
        <f aca="false">'[1]9'!BF59</f>
        <v>13.62411995</v>
      </c>
      <c r="BF61" s="27" t="n">
        <f aca="false">'[1]9'!BG59</f>
        <v>203.25750313</v>
      </c>
      <c r="BG61" s="27" t="n">
        <f aca="false">'[1]9'!BH59</f>
        <v>30.10699163</v>
      </c>
      <c r="BH61" s="27" t="n">
        <f aca="false">'[1]9'!BI59</f>
        <v>54.60239057</v>
      </c>
      <c r="BI61" s="27" t="n">
        <f aca="false">'[1]9'!BJ59</f>
        <v>12.11352494</v>
      </c>
      <c r="BJ61" s="27" t="n">
        <f aca="false">'[1]9'!BK59</f>
        <v>42.48886563</v>
      </c>
      <c r="BK61" s="27" t="n">
        <f aca="false">'[1]9'!BL59</f>
        <v>131.02278342</v>
      </c>
      <c r="BL61" s="27" t="n">
        <f aca="false">'[1]9'!BM59</f>
        <v>12.68482743</v>
      </c>
      <c r="BM61" s="27" t="n">
        <f aca="false">'[1]9'!BN59</f>
        <v>9.6310823</v>
      </c>
      <c r="BN61" s="27" t="n">
        <f aca="false">'[1]9'!BO59</f>
        <v>13.20310085</v>
      </c>
      <c r="BO61" s="27" t="n">
        <f aca="false">'[1]9'!BP59</f>
        <v>12.55990108</v>
      </c>
      <c r="BP61" s="27" t="n">
        <f aca="false">'[1]9'!BQ59</f>
        <v>75.04167849</v>
      </c>
      <c r="BQ61" s="27" t="n">
        <f aca="false">'[1]9'!BR59</f>
        <v>7.90219327</v>
      </c>
      <c r="BR61" s="27" t="n">
        <f aca="false">'[1]9'!BS59</f>
        <v>212.43938199</v>
      </c>
      <c r="BS61" s="27" t="n">
        <f aca="false">'[1]9'!BT59</f>
        <v>1226.21082758</v>
      </c>
      <c r="BT61" s="27" t="n">
        <f aca="false">'[1]9'!BU59</f>
        <v>25.88247052</v>
      </c>
      <c r="BU61" s="27" t="n">
        <f aca="false">'[1]9'!BV59</f>
        <v>28.40332564</v>
      </c>
      <c r="BV61" s="27" t="n">
        <f aca="false">'[1]9'!BW59</f>
        <v>96.50967973</v>
      </c>
      <c r="BW61" s="27" t="n">
        <f aca="false">'[1]9'!BX59</f>
        <v>1045.17948376</v>
      </c>
      <c r="BX61" s="27" t="n">
        <f aca="false">'[1]9'!BY59</f>
        <v>21.87163239</v>
      </c>
      <c r="BY61" s="27" t="n">
        <f aca="false">'[1]9'!BZ59</f>
        <v>8.11201331</v>
      </c>
      <c r="BZ61" s="27" t="n">
        <f aca="false">'[1]9'!CA59</f>
        <v>0.25222223</v>
      </c>
      <c r="CA61" s="27" t="n">
        <f aca="false">'[1]9'!CB59</f>
        <v>181.17742362</v>
      </c>
      <c r="CB61" s="27" t="n">
        <f aca="false">'[1]9'!CC59</f>
        <v>37.15329035</v>
      </c>
      <c r="CC61" s="27" t="n">
        <f aca="false">'[1]9'!CD59</f>
        <v>2.17080724</v>
      </c>
      <c r="CD61" s="27" t="n">
        <f aca="false">'[1]9'!CE59</f>
        <v>59.94575428</v>
      </c>
      <c r="CE61" s="27" t="n">
        <f aca="false">'[1]9'!CF59</f>
        <v>20.66435636</v>
      </c>
      <c r="CF61" s="27" t="n">
        <f aca="false">'[1]9'!CG59</f>
        <v>40.20100551</v>
      </c>
      <c r="CG61" s="27" t="n">
        <f aca="false">'[1]9'!CH59</f>
        <v>21.04220988</v>
      </c>
      <c r="CH61" s="27" t="n">
        <f aca="false">'[1]9'!CI59</f>
        <v>10.35432809</v>
      </c>
      <c r="CI61" s="27" t="n">
        <f aca="false">'[1]9'!CJ59</f>
        <v>37.01385975</v>
      </c>
      <c r="CJ61" s="27" t="n">
        <f aca="false">'[1]9'!CK59</f>
        <v>36.63068786</v>
      </c>
      <c r="CK61" s="27" t="n">
        <f aca="false">'[1]9'!CL59</f>
        <v>0.25021523</v>
      </c>
      <c r="CL61" s="27" t="n">
        <f aca="false">'[1]9'!CM59</f>
        <v>0.13295666</v>
      </c>
      <c r="CM61" s="27" t="n">
        <f aca="false">'[1]9'!CN59</f>
        <v>111.22869689</v>
      </c>
      <c r="CN61" s="27" t="n">
        <f aca="false">'[1]9'!CO59</f>
        <v>2.28044214</v>
      </c>
      <c r="CO61" s="27" t="n">
        <f aca="false">'[1]9'!CP59</f>
        <v>0.06303472</v>
      </c>
      <c r="CP61" s="27" t="n">
        <f aca="false">'[1]9'!CQ59</f>
        <v>0.19840502</v>
      </c>
      <c r="CQ61" s="27" t="n">
        <f aca="false">'[1]9'!CR59</f>
        <v>108.68681501</v>
      </c>
      <c r="CR61" s="27" t="n">
        <f aca="false">'[1]9'!CS59</f>
        <v>45.75033151</v>
      </c>
      <c r="CS61" s="120"/>
      <c r="CT61" s="121"/>
      <c r="CU61" s="121"/>
      <c r="CV61" s="121"/>
      <c r="CW61" s="121"/>
      <c r="CX61" s="121"/>
      <c r="CY61" s="121"/>
      <c r="CZ61" s="119"/>
      <c r="DB61" s="115"/>
    </row>
    <row r="62" customFormat="false" ht="12.75" hidden="true" customHeight="false" outlineLevel="1" collapsed="false">
      <c r="A62" s="116"/>
      <c r="B62" s="117"/>
      <c r="C62" s="118" t="s">
        <v>26</v>
      </c>
      <c r="D62" s="27" t="n">
        <f aca="false">'[1]9'!E60</f>
        <v>4781.72099036</v>
      </c>
      <c r="E62" s="27" t="n">
        <f aca="false">'[1]9'!F60</f>
        <v>289.848373</v>
      </c>
      <c r="F62" s="27" t="n">
        <f aca="false">'[1]9'!G60</f>
        <v>287.26056865</v>
      </c>
      <c r="G62" s="27" t="n">
        <f aca="false">'[1]9'!H60</f>
        <v>2.58780435</v>
      </c>
      <c r="H62" s="27" t="n">
        <f aca="false">'[1]9'!I60</f>
        <v>0</v>
      </c>
      <c r="I62" s="27" t="n">
        <f aca="false">'[1]9'!J60</f>
        <v>59.54375998</v>
      </c>
      <c r="J62" s="27" t="n">
        <f aca="false">'[1]9'!K60</f>
        <v>0</v>
      </c>
      <c r="K62" s="27" t="n">
        <f aca="false">'[1]9'!L60</f>
        <v>0</v>
      </c>
      <c r="L62" s="27" t="n">
        <f aca="false">'[1]9'!M60</f>
        <v>0.30110677</v>
      </c>
      <c r="M62" s="27" t="n">
        <f aca="false">'[1]9'!N60</f>
        <v>0.00011445</v>
      </c>
      <c r="N62" s="27" t="n">
        <f aca="false">'[1]9'!O60</f>
        <v>59.24253876</v>
      </c>
      <c r="O62" s="27" t="n">
        <f aca="false">'[1]9'!P60</f>
        <v>1348.23645367</v>
      </c>
      <c r="P62" s="27" t="n">
        <f aca="false">'[1]9'!Q60</f>
        <v>6.43361649</v>
      </c>
      <c r="Q62" s="27" t="n">
        <f aca="false">'[1]9'!R60</f>
        <v>5.18871781</v>
      </c>
      <c r="R62" s="27" t="n">
        <f aca="false">'[1]9'!S60</f>
        <v>0</v>
      </c>
      <c r="S62" s="27" t="n">
        <f aca="false">'[1]9'!T60</f>
        <v>1</v>
      </c>
      <c r="T62" s="27" t="n">
        <f aca="false">'[1]9'!U60</f>
        <v>35.30352191</v>
      </c>
      <c r="U62" s="27" t="n">
        <f aca="false">'[1]9'!V60</f>
        <v>0</v>
      </c>
      <c r="V62" s="27" t="n">
        <f aca="false">'[1]9'!W60</f>
        <v>4.070672</v>
      </c>
      <c r="W62" s="27" t="n">
        <f aca="false">'[1]9'!X60</f>
        <v>2.44768833</v>
      </c>
      <c r="X62" s="27" t="n">
        <f aca="false">'[1]9'!Y60</f>
        <v>4.42987192</v>
      </c>
      <c r="Y62" s="27" t="n">
        <f aca="false">'[1]9'!Z60</f>
        <v>1.10741984</v>
      </c>
      <c r="Z62" s="27" t="n">
        <f aca="false">'[1]9'!AA60</f>
        <v>35.7910232</v>
      </c>
      <c r="AA62" s="27" t="n">
        <f aca="false">'[1]9'!AB60</f>
        <v>0.50001132</v>
      </c>
      <c r="AB62" s="27" t="n">
        <f aca="false">'[1]9'!AC60</f>
        <v>9.60067392</v>
      </c>
      <c r="AC62" s="27" t="n">
        <f aca="false">'[1]9'!AD60</f>
        <v>22.30319787</v>
      </c>
      <c r="AD62" s="27" t="n">
        <f aca="false">'[1]9'!AE60</f>
        <v>1068.12852501</v>
      </c>
      <c r="AE62" s="27" t="n">
        <f aca="false">'[1]9'!AF60</f>
        <v>10.08096714</v>
      </c>
      <c r="AF62" s="27" t="n">
        <f aca="false">'[1]9'!AG60</f>
        <v>2.32329388</v>
      </c>
      <c r="AG62" s="27" t="n">
        <f aca="false">'[1]9'!AH60</f>
        <v>0.1309537</v>
      </c>
      <c r="AH62" s="27" t="n">
        <f aca="false">'[1]9'!AI60</f>
        <v>6.99550298</v>
      </c>
      <c r="AI62" s="27" t="n">
        <f aca="false">'[1]9'!AJ60</f>
        <v>5.01386869</v>
      </c>
      <c r="AJ62" s="27" t="n">
        <f aca="false">'[1]9'!AK60</f>
        <v>94.45310935</v>
      </c>
      <c r="AK62" s="27" t="n">
        <f aca="false">'[1]9'!AL60</f>
        <v>0.00224799</v>
      </c>
      <c r="AL62" s="27" t="n">
        <f aca="false">'[1]9'!AM60</f>
        <v>2.84272423</v>
      </c>
      <c r="AM62" s="27" t="n">
        <f aca="false">'[1]9'!AN60</f>
        <v>30.08884609</v>
      </c>
      <c r="AN62" s="27" t="n">
        <f aca="false">'[1]9'!AO60</f>
        <v>0.004</v>
      </c>
      <c r="AO62" s="27" t="n">
        <f aca="false">'[1]9'!AP60</f>
        <v>17.26317967</v>
      </c>
      <c r="AP62" s="27" t="n">
        <f aca="false">'[1]9'!AQ60</f>
        <v>1E-006</v>
      </c>
      <c r="AQ62" s="27" t="n">
        <f aca="false">'[1]9'!AR60</f>
        <v>4.5</v>
      </c>
      <c r="AR62" s="27" t="n">
        <f aca="false">'[1]9'!AS60</f>
        <v>12.76317867</v>
      </c>
      <c r="AS62" s="27" t="n">
        <f aca="false">'[1]9'!AT60</f>
        <v>0</v>
      </c>
      <c r="AT62" s="27" t="n">
        <f aca="false">'[1]9'!AU60</f>
        <v>202.55536887</v>
      </c>
      <c r="AU62" s="27" t="n">
        <f aca="false">'[1]9'!AV60</f>
        <v>136.35855247</v>
      </c>
      <c r="AV62" s="27" t="n">
        <f aca="false">'[1]9'!AW60</f>
        <v>55.06100114</v>
      </c>
      <c r="AW62" s="27" t="n">
        <f aca="false">'[1]9'!AX60</f>
        <v>11.13581526</v>
      </c>
      <c r="AX62" s="27" t="n">
        <f aca="false">'[1]9'!AY60</f>
        <v>2604.18142872</v>
      </c>
      <c r="AY62" s="27" t="n">
        <f aca="false">'[1]9'!AZ60</f>
        <v>58.98419238</v>
      </c>
      <c r="AZ62" s="27" t="n">
        <f aca="false">'[1]9'!BA60</f>
        <v>556.79670682</v>
      </c>
      <c r="BA62" s="27" t="n">
        <f aca="false">'[1]9'!BB60</f>
        <v>1988.40052952</v>
      </c>
      <c r="BB62" s="27" t="n">
        <f aca="false">'[1]9'!BC60</f>
        <v>40.45334663</v>
      </c>
      <c r="BC62" s="27" t="n">
        <f aca="false">'[1]9'!BD60</f>
        <v>2.45068035</v>
      </c>
      <c r="BD62" s="27" t="n">
        <f aca="false">'[1]9'!BE60</f>
        <v>0</v>
      </c>
      <c r="BE62" s="27" t="n">
        <f aca="false">'[1]9'!BF60</f>
        <v>0.11202667</v>
      </c>
      <c r="BF62" s="27" t="n">
        <f aca="false">'[1]9'!BG60</f>
        <v>37.87863961</v>
      </c>
      <c r="BG62" s="27" t="n">
        <f aca="false">'[1]9'!BH60</f>
        <v>0.012</v>
      </c>
      <c r="BH62" s="27" t="n">
        <f aca="false">'[1]9'!BI60</f>
        <v>4.56067035</v>
      </c>
      <c r="BI62" s="27" t="n">
        <f aca="false">'[1]9'!BJ60</f>
        <v>4.25849158</v>
      </c>
      <c r="BJ62" s="27" t="n">
        <f aca="false">'[1]9'!BK60</f>
        <v>0.30217877</v>
      </c>
      <c r="BK62" s="27" t="n">
        <f aca="false">'[1]9'!BL60</f>
        <v>14.81947499</v>
      </c>
      <c r="BL62" s="27" t="n">
        <f aca="false">'[1]9'!BM60</f>
        <v>2.85222105</v>
      </c>
      <c r="BM62" s="27" t="n">
        <f aca="false">'[1]9'!BN60</f>
        <v>1.42231855</v>
      </c>
      <c r="BN62" s="27" t="n">
        <f aca="false">'[1]9'!BO60</f>
        <v>1.49070273</v>
      </c>
      <c r="BO62" s="27" t="n">
        <f aca="false">'[1]9'!BP60</f>
        <v>2.97823898</v>
      </c>
      <c r="BP62" s="27" t="n">
        <f aca="false">'[1]9'!BQ60</f>
        <v>2.28760109</v>
      </c>
      <c r="BQ62" s="27" t="n">
        <f aca="false">'[1]9'!BR60</f>
        <v>3.78839259</v>
      </c>
      <c r="BR62" s="27" t="n">
        <f aca="false">'[1]9'!BS60</f>
        <v>86.04368916</v>
      </c>
      <c r="BS62" s="27" t="n">
        <f aca="false">'[1]9'!BT60</f>
        <v>74.80702056</v>
      </c>
      <c r="BT62" s="27" t="n">
        <f aca="false">'[1]9'!BU60</f>
        <v>3.54381467</v>
      </c>
      <c r="BU62" s="27" t="n">
        <f aca="false">'[1]9'!BV60</f>
        <v>2.60729561</v>
      </c>
      <c r="BV62" s="27" t="n">
        <f aca="false">'[1]9'!BW60</f>
        <v>27.81844855</v>
      </c>
      <c r="BW62" s="27" t="n">
        <f aca="false">'[1]9'!BX60</f>
        <v>39.28401807</v>
      </c>
      <c r="BX62" s="27" t="n">
        <f aca="false">'[1]9'!BY60</f>
        <v>1.55344266</v>
      </c>
      <c r="BY62" s="27" t="n">
        <f aca="false">'[1]9'!BZ60</f>
        <v>1E-006</v>
      </c>
      <c r="BZ62" s="27" t="n">
        <f aca="false">'[1]9'!CA60</f>
        <v>0</v>
      </c>
      <c r="CA62" s="27" t="n">
        <f aca="false">'[1]9'!CB60</f>
        <v>12.87616902</v>
      </c>
      <c r="CB62" s="27" t="n">
        <f aca="false">'[1]9'!CC60</f>
        <v>2.74363727</v>
      </c>
      <c r="CC62" s="27" t="n">
        <f aca="false">'[1]9'!CD60</f>
        <v>0.21004939</v>
      </c>
      <c r="CD62" s="27" t="n">
        <f aca="false">'[1]9'!CE60</f>
        <v>0.43134072</v>
      </c>
      <c r="CE62" s="27" t="n">
        <f aca="false">'[1]9'!CF60</f>
        <v>3.14285975</v>
      </c>
      <c r="CF62" s="27" t="n">
        <f aca="false">'[1]9'!CG60</f>
        <v>6.32400171</v>
      </c>
      <c r="CG62" s="27" t="n">
        <f aca="false">'[1]9'!CH60</f>
        <v>0.02428018</v>
      </c>
      <c r="CH62" s="27" t="n">
        <f aca="false">'[1]9'!CI60</f>
        <v>2.58907074</v>
      </c>
      <c r="CI62" s="27" t="n">
        <f aca="false">'[1]9'!CJ60</f>
        <v>15.11064494</v>
      </c>
      <c r="CJ62" s="27" t="n">
        <f aca="false">'[1]9'!CK60</f>
        <v>14.98336145</v>
      </c>
      <c r="CK62" s="27" t="n">
        <f aca="false">'[1]9'!CL60</f>
        <v>0</v>
      </c>
      <c r="CL62" s="27" t="n">
        <f aca="false">'[1]9'!CM60</f>
        <v>0.12728349</v>
      </c>
      <c r="CM62" s="27" t="n">
        <f aca="false">'[1]9'!CN60</f>
        <v>0.17734017</v>
      </c>
      <c r="CN62" s="27" t="n">
        <f aca="false">'[1]9'!CO60</f>
        <v>0.02</v>
      </c>
      <c r="CO62" s="27" t="n">
        <f aca="false">'[1]9'!CP60</f>
        <v>0.05</v>
      </c>
      <c r="CP62" s="27" t="n">
        <f aca="false">'[1]9'!CQ60</f>
        <v>0.00707397</v>
      </c>
      <c r="CQ62" s="27" t="n">
        <f aca="false">'[1]9'!CR60</f>
        <v>0.1002662</v>
      </c>
      <c r="CR62" s="27" t="n">
        <f aca="false">'[1]9'!CS60</f>
        <v>8.65099989</v>
      </c>
      <c r="CS62" s="120"/>
      <c r="CT62" s="121"/>
      <c r="CU62" s="121"/>
      <c r="CV62" s="121"/>
      <c r="CW62" s="121"/>
      <c r="CX62" s="121"/>
      <c r="CY62" s="121"/>
      <c r="CZ62" s="119"/>
      <c r="DB62" s="115"/>
    </row>
    <row r="63" customFormat="false" ht="25.5" hidden="true" customHeight="false" outlineLevel="1" collapsed="false">
      <c r="A63" s="116"/>
      <c r="B63" s="117"/>
      <c r="C63" s="118" t="s">
        <v>27</v>
      </c>
      <c r="D63" s="27" t="n">
        <f aca="false">'[1]9'!E61</f>
        <v>125.65085772</v>
      </c>
      <c r="E63" s="27" t="n">
        <f aca="false">'[1]9'!F61</f>
        <v>7.40001146</v>
      </c>
      <c r="F63" s="27" t="n">
        <f aca="false">'[1]9'!G61</f>
        <v>7.39728207</v>
      </c>
      <c r="G63" s="27" t="n">
        <f aca="false">'[1]9'!H61</f>
        <v>0.00272939</v>
      </c>
      <c r="H63" s="27" t="n">
        <f aca="false">'[1]9'!I61</f>
        <v>0</v>
      </c>
      <c r="I63" s="27" t="n">
        <f aca="false">'[1]9'!J61</f>
        <v>0</v>
      </c>
      <c r="J63" s="27" t="n">
        <f aca="false">'[1]9'!K61</f>
        <v>0</v>
      </c>
      <c r="K63" s="27" t="n">
        <f aca="false">'[1]9'!L61</f>
        <v>0</v>
      </c>
      <c r="L63" s="27" t="n">
        <f aca="false">'[1]9'!M61</f>
        <v>0</v>
      </c>
      <c r="M63" s="27" t="n">
        <f aca="false">'[1]9'!N61</f>
        <v>0</v>
      </c>
      <c r="N63" s="27" t="n">
        <f aca="false">'[1]9'!O61</f>
        <v>0</v>
      </c>
      <c r="O63" s="27" t="n">
        <f aca="false">'[1]9'!P61</f>
        <v>11.50909349</v>
      </c>
      <c r="P63" s="27" t="n">
        <f aca="false">'[1]9'!Q61</f>
        <v>0</v>
      </c>
      <c r="Q63" s="27" t="n">
        <f aca="false">'[1]9'!R61</f>
        <v>1.50110702</v>
      </c>
      <c r="R63" s="27" t="n">
        <f aca="false">'[1]9'!S61</f>
        <v>0</v>
      </c>
      <c r="S63" s="27" t="n">
        <f aca="false">'[1]9'!T61</f>
        <v>0</v>
      </c>
      <c r="T63" s="27" t="n">
        <f aca="false">'[1]9'!U61</f>
        <v>0</v>
      </c>
      <c r="U63" s="27" t="n">
        <f aca="false">'[1]9'!V61</f>
        <v>0</v>
      </c>
      <c r="V63" s="27" t="n">
        <f aca="false">'[1]9'!W61</f>
        <v>0</v>
      </c>
      <c r="W63" s="27" t="n">
        <f aca="false">'[1]9'!X61</f>
        <v>0</v>
      </c>
      <c r="X63" s="27" t="n">
        <f aca="false">'[1]9'!Y61</f>
        <v>0.11781301</v>
      </c>
      <c r="Y63" s="27" t="n">
        <f aca="false">'[1]9'!Z61</f>
        <v>1.432546</v>
      </c>
      <c r="Z63" s="27" t="n">
        <f aca="false">'[1]9'!AA61</f>
        <v>0</v>
      </c>
      <c r="AA63" s="27" t="n">
        <f aca="false">'[1]9'!AB61</f>
        <v>0</v>
      </c>
      <c r="AB63" s="27" t="n">
        <f aca="false">'[1]9'!AC61</f>
        <v>0.4066145</v>
      </c>
      <c r="AC63" s="27" t="n">
        <f aca="false">'[1]9'!AD61</f>
        <v>3.05373028</v>
      </c>
      <c r="AD63" s="27" t="n">
        <f aca="false">'[1]9'!AE61</f>
        <v>4.69917808</v>
      </c>
      <c r="AE63" s="27" t="n">
        <f aca="false">'[1]9'!AF61</f>
        <v>0</v>
      </c>
      <c r="AF63" s="27" t="n">
        <f aca="false">'[1]9'!AG61</f>
        <v>0</v>
      </c>
      <c r="AG63" s="27" t="n">
        <f aca="false">'[1]9'!AH61</f>
        <v>1.6E-006</v>
      </c>
      <c r="AH63" s="27" t="n">
        <f aca="false">'[1]9'!AI61</f>
        <v>0.001</v>
      </c>
      <c r="AI63" s="27" t="n">
        <f aca="false">'[1]9'!AJ61</f>
        <v>0</v>
      </c>
      <c r="AJ63" s="27" t="n">
        <f aca="false">'[1]9'!AK61</f>
        <v>2E-006</v>
      </c>
      <c r="AK63" s="27" t="n">
        <f aca="false">'[1]9'!AL61</f>
        <v>0</v>
      </c>
      <c r="AL63" s="27" t="n">
        <f aca="false">'[1]9'!AM61</f>
        <v>0</v>
      </c>
      <c r="AM63" s="27" t="n">
        <f aca="false">'[1]9'!AN61</f>
        <v>0.297101</v>
      </c>
      <c r="AN63" s="27" t="n">
        <f aca="false">'[1]9'!AO61</f>
        <v>0.00050001</v>
      </c>
      <c r="AO63" s="27" t="n">
        <f aca="false">'[1]9'!AP61</f>
        <v>10.00024</v>
      </c>
      <c r="AP63" s="27" t="n">
        <f aca="false">'[1]9'!AQ61</f>
        <v>0</v>
      </c>
      <c r="AQ63" s="27" t="n">
        <f aca="false">'[1]9'!AR61</f>
        <v>0</v>
      </c>
      <c r="AR63" s="27" t="n">
        <f aca="false">'[1]9'!AS61</f>
        <v>10.00024</v>
      </c>
      <c r="AS63" s="27" t="n">
        <f aca="false">'[1]9'!AT61</f>
        <v>0</v>
      </c>
      <c r="AT63" s="27" t="n">
        <f aca="false">'[1]9'!AU61</f>
        <v>0.5720288</v>
      </c>
      <c r="AU63" s="27" t="n">
        <f aca="false">'[1]9'!AV61</f>
        <v>0.39524</v>
      </c>
      <c r="AV63" s="27" t="n">
        <f aca="false">'[1]9'!AW61</f>
        <v>0</v>
      </c>
      <c r="AW63" s="27" t="n">
        <f aca="false">'[1]9'!AX61</f>
        <v>0.1767888</v>
      </c>
      <c r="AX63" s="27" t="n">
        <f aca="false">'[1]9'!AY61</f>
        <v>61.1520406</v>
      </c>
      <c r="AY63" s="27" t="n">
        <f aca="false">'[1]9'!AZ61</f>
        <v>0.64342063</v>
      </c>
      <c r="AZ63" s="27" t="n">
        <f aca="false">'[1]9'!BA61</f>
        <v>58.80818645</v>
      </c>
      <c r="BA63" s="27" t="n">
        <f aca="false">'[1]9'!BB61</f>
        <v>1.70043352</v>
      </c>
      <c r="BB63" s="27" t="n">
        <f aca="false">'[1]9'!BC61</f>
        <v>0.03129383</v>
      </c>
      <c r="BC63" s="27" t="n">
        <f aca="false">'[1]9'!BD61</f>
        <v>0.03129383</v>
      </c>
      <c r="BD63" s="27" t="n">
        <f aca="false">'[1]9'!BE61</f>
        <v>0</v>
      </c>
      <c r="BE63" s="27" t="n">
        <f aca="false">'[1]9'!BF61</f>
        <v>0</v>
      </c>
      <c r="BF63" s="27" t="n">
        <f aca="false">'[1]9'!BG61</f>
        <v>0</v>
      </c>
      <c r="BG63" s="27" t="n">
        <f aca="false">'[1]9'!BH61</f>
        <v>0</v>
      </c>
      <c r="BH63" s="27" t="n">
        <f aca="false">'[1]9'!BI61</f>
        <v>0</v>
      </c>
      <c r="BI63" s="27" t="n">
        <f aca="false">'[1]9'!BJ61</f>
        <v>0</v>
      </c>
      <c r="BJ63" s="27" t="n">
        <f aca="false">'[1]9'!BK61</f>
        <v>0</v>
      </c>
      <c r="BK63" s="27" t="n">
        <f aca="false">'[1]9'!BL61</f>
        <v>0.00074469</v>
      </c>
      <c r="BL63" s="27" t="n">
        <f aca="false">'[1]9'!BM61</f>
        <v>0</v>
      </c>
      <c r="BM63" s="27" t="n">
        <f aca="false">'[1]9'!BN61</f>
        <v>0.00012468</v>
      </c>
      <c r="BN63" s="27" t="n">
        <f aca="false">'[1]9'!BO61</f>
        <v>0</v>
      </c>
      <c r="BO63" s="27" t="n">
        <f aca="false">'[1]9'!BP61</f>
        <v>0</v>
      </c>
      <c r="BP63" s="27" t="n">
        <f aca="false">'[1]9'!BQ61</f>
        <v>0.00050001</v>
      </c>
      <c r="BQ63" s="27" t="n">
        <f aca="false">'[1]9'!BR61</f>
        <v>0.00012</v>
      </c>
      <c r="BR63" s="27" t="n">
        <f aca="false">'[1]9'!BS61</f>
        <v>21.02016401</v>
      </c>
      <c r="BS63" s="27" t="n">
        <f aca="false">'[1]9'!BT61</f>
        <v>6.84285545</v>
      </c>
      <c r="BT63" s="27" t="n">
        <f aca="false">'[1]9'!BU61</f>
        <v>0</v>
      </c>
      <c r="BU63" s="27" t="n">
        <f aca="false">'[1]9'!BV61</f>
        <v>6.64285545</v>
      </c>
      <c r="BV63" s="27" t="n">
        <f aca="false">'[1]9'!BW61</f>
        <v>0</v>
      </c>
      <c r="BW63" s="27" t="n">
        <f aca="false">'[1]9'!BX61</f>
        <v>0.2</v>
      </c>
      <c r="BX63" s="27" t="n">
        <f aca="false">'[1]9'!BY61</f>
        <v>0</v>
      </c>
      <c r="BY63" s="27" t="n">
        <f aca="false">'[1]9'!BZ61</f>
        <v>0</v>
      </c>
      <c r="BZ63" s="27" t="n">
        <f aca="false">'[1]9'!CA61</f>
        <v>0</v>
      </c>
      <c r="CA63" s="27" t="n">
        <f aca="false">'[1]9'!CB61</f>
        <v>7.025</v>
      </c>
      <c r="CB63" s="27" t="n">
        <f aca="false">'[1]9'!CC61</f>
        <v>0</v>
      </c>
      <c r="CC63" s="27" t="n">
        <f aca="false">'[1]9'!CD61</f>
        <v>0</v>
      </c>
      <c r="CD63" s="27" t="n">
        <f aca="false">'[1]9'!CE61</f>
        <v>2.025</v>
      </c>
      <c r="CE63" s="27" t="n">
        <f aca="false">'[1]9'!CF61</f>
        <v>0</v>
      </c>
      <c r="CF63" s="27" t="n">
        <f aca="false">'[1]9'!CG61</f>
        <v>0</v>
      </c>
      <c r="CG63" s="27" t="n">
        <f aca="false">'[1]9'!CH61</f>
        <v>5</v>
      </c>
      <c r="CH63" s="27" t="n">
        <f aca="false">'[1]9'!CI61</f>
        <v>0</v>
      </c>
      <c r="CI63" s="27" t="n">
        <f aca="false">'[1]9'!CJ61</f>
        <v>0.035</v>
      </c>
      <c r="CJ63" s="27" t="n">
        <f aca="false">'[1]9'!CK61</f>
        <v>0.035</v>
      </c>
      <c r="CK63" s="27" t="n">
        <f aca="false">'[1]9'!CL61</f>
        <v>0</v>
      </c>
      <c r="CL63" s="27" t="n">
        <f aca="false">'[1]9'!CM61</f>
        <v>0</v>
      </c>
      <c r="CM63" s="27" t="n">
        <f aca="false">'[1]9'!CN61</f>
        <v>0</v>
      </c>
      <c r="CN63" s="27" t="n">
        <f aca="false">'[1]9'!CO61</f>
        <v>0</v>
      </c>
      <c r="CO63" s="27" t="n">
        <f aca="false">'[1]9'!CP61</f>
        <v>0</v>
      </c>
      <c r="CP63" s="27" t="n">
        <f aca="false">'[1]9'!CQ61</f>
        <v>0</v>
      </c>
      <c r="CQ63" s="27" t="n">
        <f aca="false">'[1]9'!CR61</f>
        <v>0</v>
      </c>
      <c r="CR63" s="27" t="n">
        <f aca="false">'[1]9'!CS61</f>
        <v>0.06188538</v>
      </c>
      <c r="CS63" s="120"/>
      <c r="CT63" s="121"/>
      <c r="CU63" s="121"/>
      <c r="CV63" s="121"/>
      <c r="CW63" s="121"/>
      <c r="CX63" s="121"/>
      <c r="CY63" s="121"/>
      <c r="CZ63" s="119"/>
      <c r="DB63" s="115"/>
    </row>
    <row r="64" customFormat="false" ht="12.75" hidden="true" customHeight="false" outlineLevel="1" collapsed="false">
      <c r="A64" s="116"/>
      <c r="B64" s="117"/>
      <c r="C64" s="118" t="s">
        <v>28</v>
      </c>
      <c r="D64" s="27" t="n">
        <f aca="false">'[1]9'!E62</f>
        <v>94.1900959</v>
      </c>
      <c r="E64" s="27" t="n">
        <f aca="false">'[1]9'!F62</f>
        <v>0.00100577</v>
      </c>
      <c r="F64" s="27" t="n">
        <f aca="false">'[1]9'!G62</f>
        <v>0.00100577</v>
      </c>
      <c r="G64" s="27" t="n">
        <f aca="false">'[1]9'!H62</f>
        <v>0</v>
      </c>
      <c r="H64" s="27" t="n">
        <f aca="false">'[1]9'!I62</f>
        <v>0</v>
      </c>
      <c r="I64" s="27" t="n">
        <f aca="false">'[1]9'!J62</f>
        <v>0.00101202</v>
      </c>
      <c r="J64" s="27" t="n">
        <f aca="false">'[1]9'!K62</f>
        <v>0</v>
      </c>
      <c r="K64" s="27" t="n">
        <f aca="false">'[1]9'!L62</f>
        <v>0</v>
      </c>
      <c r="L64" s="27" t="n">
        <f aca="false">'[1]9'!M62</f>
        <v>0</v>
      </c>
      <c r="M64" s="27" t="n">
        <f aca="false">'[1]9'!N62</f>
        <v>0</v>
      </c>
      <c r="N64" s="27" t="n">
        <f aca="false">'[1]9'!O62</f>
        <v>0.00101202</v>
      </c>
      <c r="O64" s="27" t="n">
        <f aca="false">'[1]9'!P62</f>
        <v>0.72597717</v>
      </c>
      <c r="P64" s="27" t="n">
        <f aca="false">'[1]9'!Q62</f>
        <v>0.70258577</v>
      </c>
      <c r="Q64" s="27" t="n">
        <f aca="false">'[1]9'!R62</f>
        <v>0.00012</v>
      </c>
      <c r="R64" s="27" t="n">
        <f aca="false">'[1]9'!S62</f>
        <v>0</v>
      </c>
      <c r="S64" s="27" t="n">
        <f aca="false">'[1]9'!T62</f>
        <v>0</v>
      </c>
      <c r="T64" s="27" t="n">
        <f aca="false">'[1]9'!U62</f>
        <v>0</v>
      </c>
      <c r="U64" s="27" t="n">
        <f aca="false">'[1]9'!V62</f>
        <v>0</v>
      </c>
      <c r="V64" s="27" t="n">
        <f aca="false">'[1]9'!W62</f>
        <v>0</v>
      </c>
      <c r="W64" s="27" t="n">
        <f aca="false">'[1]9'!X62</f>
        <v>0</v>
      </c>
      <c r="X64" s="27" t="n">
        <f aca="false">'[1]9'!Y62</f>
        <v>0</v>
      </c>
      <c r="Y64" s="27" t="n">
        <f aca="false">'[1]9'!Z62</f>
        <v>0</v>
      </c>
      <c r="Z64" s="27" t="n">
        <f aca="false">'[1]9'!AA62</f>
        <v>0</v>
      </c>
      <c r="AA64" s="27" t="n">
        <f aca="false">'[1]9'!AB62</f>
        <v>0</v>
      </c>
      <c r="AB64" s="27" t="n">
        <f aca="false">'[1]9'!AC62</f>
        <v>0.000121</v>
      </c>
      <c r="AC64" s="27" t="n">
        <f aca="false">'[1]9'!AD62</f>
        <v>0</v>
      </c>
      <c r="AD64" s="27" t="n">
        <f aca="false">'[1]9'!AE62</f>
        <v>0</v>
      </c>
      <c r="AE64" s="27" t="n">
        <f aca="false">'[1]9'!AF62</f>
        <v>0.0230274</v>
      </c>
      <c r="AF64" s="27" t="n">
        <f aca="false">'[1]9'!AG62</f>
        <v>0</v>
      </c>
      <c r="AG64" s="27" t="n">
        <f aca="false">'[1]9'!AH62</f>
        <v>1E-006</v>
      </c>
      <c r="AH64" s="27" t="n">
        <f aca="false">'[1]9'!AI62</f>
        <v>1E-006</v>
      </c>
      <c r="AI64" s="27" t="n">
        <f aca="false">'[1]9'!AJ62</f>
        <v>0</v>
      </c>
      <c r="AJ64" s="27" t="n">
        <f aca="false">'[1]9'!AK62</f>
        <v>0</v>
      </c>
      <c r="AK64" s="27" t="n">
        <f aca="false">'[1]9'!AL62</f>
        <v>0</v>
      </c>
      <c r="AL64" s="27" t="n">
        <f aca="false">'[1]9'!AM62</f>
        <v>0</v>
      </c>
      <c r="AM64" s="27" t="n">
        <f aca="false">'[1]9'!AN62</f>
        <v>0.000121</v>
      </c>
      <c r="AN64" s="27" t="n">
        <f aca="false">'[1]9'!AO62</f>
        <v>0</v>
      </c>
      <c r="AO64" s="27" t="n">
        <f aca="false">'[1]9'!AP62</f>
        <v>4.000001</v>
      </c>
      <c r="AP64" s="27" t="n">
        <f aca="false">'[1]9'!AQ62</f>
        <v>0</v>
      </c>
      <c r="AQ64" s="27" t="n">
        <f aca="false">'[1]9'!AR62</f>
        <v>0</v>
      </c>
      <c r="AR64" s="27" t="n">
        <f aca="false">'[1]9'!AS62</f>
        <v>4.000001</v>
      </c>
      <c r="AS64" s="27" t="n">
        <f aca="false">'[1]9'!AT62</f>
        <v>0</v>
      </c>
      <c r="AT64" s="27" t="n">
        <f aca="false">'[1]9'!AU62</f>
        <v>0.10020507</v>
      </c>
      <c r="AU64" s="27" t="n">
        <f aca="false">'[1]9'!AV62</f>
        <v>0.1</v>
      </c>
      <c r="AV64" s="27" t="n">
        <f aca="false">'[1]9'!AW62</f>
        <v>5E-005</v>
      </c>
      <c r="AW64" s="27" t="n">
        <f aca="false">'[1]9'!AX62</f>
        <v>0.00015507</v>
      </c>
      <c r="AX64" s="27" t="n">
        <f aca="false">'[1]9'!AY62</f>
        <v>75.14233347</v>
      </c>
      <c r="AY64" s="27" t="n">
        <f aca="false">'[1]9'!AZ62</f>
        <v>0.00030036</v>
      </c>
      <c r="AZ64" s="27" t="n">
        <f aca="false">'[1]9'!BA62</f>
        <v>75.14203311</v>
      </c>
      <c r="BA64" s="27" t="n">
        <f aca="false">'[1]9'!BB62</f>
        <v>0</v>
      </c>
      <c r="BB64" s="27" t="n">
        <f aca="false">'[1]9'!BC62</f>
        <v>0</v>
      </c>
      <c r="BC64" s="27" t="n">
        <f aca="false">'[1]9'!BD62</f>
        <v>0</v>
      </c>
      <c r="BD64" s="27" t="n">
        <f aca="false">'[1]9'!BE62</f>
        <v>0</v>
      </c>
      <c r="BE64" s="27" t="n">
        <f aca="false">'[1]9'!BF62</f>
        <v>0</v>
      </c>
      <c r="BF64" s="27" t="n">
        <f aca="false">'[1]9'!BG62</f>
        <v>0</v>
      </c>
      <c r="BG64" s="27" t="n">
        <f aca="false">'[1]9'!BH62</f>
        <v>0</v>
      </c>
      <c r="BH64" s="27" t="n">
        <f aca="false">'[1]9'!BI62</f>
        <v>0</v>
      </c>
      <c r="BI64" s="27" t="n">
        <f aca="false">'[1]9'!BJ62</f>
        <v>0</v>
      </c>
      <c r="BJ64" s="27" t="n">
        <f aca="false">'[1]9'!BK62</f>
        <v>0</v>
      </c>
      <c r="BK64" s="27" t="n">
        <f aca="false">'[1]9'!BL62</f>
        <v>1.02E-006</v>
      </c>
      <c r="BL64" s="27" t="n">
        <f aca="false">'[1]9'!BM62</f>
        <v>0</v>
      </c>
      <c r="BM64" s="27" t="n">
        <f aca="false">'[1]9'!BN62</f>
        <v>0</v>
      </c>
      <c r="BN64" s="27" t="n">
        <f aca="false">'[1]9'!BO62</f>
        <v>0</v>
      </c>
      <c r="BO64" s="27" t="n">
        <f aca="false">'[1]9'!BP62</f>
        <v>0</v>
      </c>
      <c r="BP64" s="27" t="n">
        <f aca="false">'[1]9'!BQ62</f>
        <v>1.02E-006</v>
      </c>
      <c r="BQ64" s="27" t="n">
        <f aca="false">'[1]9'!BR62</f>
        <v>0</v>
      </c>
      <c r="BR64" s="27" t="n">
        <f aca="false">'[1]9'!BS62</f>
        <v>0.0360021</v>
      </c>
      <c r="BS64" s="27" t="n">
        <f aca="false">'[1]9'!BT62</f>
        <v>0</v>
      </c>
      <c r="BT64" s="27" t="n">
        <f aca="false">'[1]9'!BU62</f>
        <v>0</v>
      </c>
      <c r="BU64" s="27" t="n">
        <f aca="false">'[1]9'!BV62</f>
        <v>0</v>
      </c>
      <c r="BV64" s="27" t="n">
        <f aca="false">'[1]9'!BW62</f>
        <v>0</v>
      </c>
      <c r="BW64" s="27" t="n">
        <f aca="false">'[1]9'!BX62</f>
        <v>0</v>
      </c>
      <c r="BX64" s="27" t="n">
        <f aca="false">'[1]9'!BY62</f>
        <v>0</v>
      </c>
      <c r="BY64" s="27" t="n">
        <f aca="false">'[1]9'!BZ62</f>
        <v>0</v>
      </c>
      <c r="BZ64" s="27" t="n">
        <f aca="false">'[1]9'!CA62</f>
        <v>0</v>
      </c>
      <c r="CA64" s="27" t="n">
        <f aca="false">'[1]9'!CB62</f>
        <v>13.90043727</v>
      </c>
      <c r="CB64" s="27" t="n">
        <f aca="false">'[1]9'!CC62</f>
        <v>0</v>
      </c>
      <c r="CC64" s="27" t="n">
        <f aca="false">'[1]9'!CD62</f>
        <v>0</v>
      </c>
      <c r="CD64" s="27" t="n">
        <f aca="false">'[1]9'!CE62</f>
        <v>1.90043727</v>
      </c>
      <c r="CE64" s="27" t="n">
        <f aca="false">'[1]9'!CF62</f>
        <v>0</v>
      </c>
      <c r="CF64" s="27" t="n">
        <f aca="false">'[1]9'!CG62</f>
        <v>0</v>
      </c>
      <c r="CG64" s="27" t="n">
        <f aca="false">'[1]9'!CH62</f>
        <v>12</v>
      </c>
      <c r="CH64" s="27" t="n">
        <f aca="false">'[1]9'!CI62</f>
        <v>0</v>
      </c>
      <c r="CI64" s="27" t="n">
        <f aca="false">'[1]9'!CJ62</f>
        <v>0</v>
      </c>
      <c r="CJ64" s="27" t="n">
        <f aca="false">'[1]9'!CK62</f>
        <v>0</v>
      </c>
      <c r="CK64" s="27" t="n">
        <f aca="false">'[1]9'!CL62</f>
        <v>0</v>
      </c>
      <c r="CL64" s="27" t="n">
        <f aca="false">'[1]9'!CM62</f>
        <v>0</v>
      </c>
      <c r="CM64" s="27" t="n">
        <f aca="false">'[1]9'!CN62</f>
        <v>1.01E-006</v>
      </c>
      <c r="CN64" s="27" t="n">
        <f aca="false">'[1]9'!CO62</f>
        <v>0</v>
      </c>
      <c r="CO64" s="27" t="n">
        <f aca="false">'[1]9'!CP62</f>
        <v>0</v>
      </c>
      <c r="CP64" s="27" t="n">
        <f aca="false">'[1]9'!CQ62</f>
        <v>0</v>
      </c>
      <c r="CQ64" s="27" t="n">
        <f aca="false">'[1]9'!CR62</f>
        <v>1.01E-006</v>
      </c>
      <c r="CR64" s="27" t="n">
        <f aca="false">'[1]9'!CS62</f>
        <v>0.28312</v>
      </c>
      <c r="CS64" s="120"/>
      <c r="CT64" s="121"/>
      <c r="CU64" s="121"/>
      <c r="CV64" s="121"/>
      <c r="CW64" s="121"/>
      <c r="CX64" s="121"/>
      <c r="CY64" s="121"/>
      <c r="CZ64" s="119"/>
      <c r="DB64" s="115"/>
    </row>
    <row r="65" customFormat="false" ht="12.75" hidden="true" customHeight="true" outlineLevel="1" collapsed="false">
      <c r="A65" s="116"/>
      <c r="B65" s="117" t="s">
        <v>29</v>
      </c>
      <c r="C65" s="118" t="s">
        <v>14</v>
      </c>
      <c r="D65" s="27" t="n">
        <f aca="false">'[1]9'!E63</f>
        <v>4865.64735325</v>
      </c>
      <c r="E65" s="27" t="n">
        <f aca="false">'[1]9'!F63</f>
        <v>84.57194962</v>
      </c>
      <c r="F65" s="27" t="n">
        <f aca="false">'[1]9'!G63</f>
        <v>84.50256838</v>
      </c>
      <c r="G65" s="27" t="n">
        <f aca="false">'[1]9'!H63</f>
        <v>0.06926929</v>
      </c>
      <c r="H65" s="27" t="n">
        <f aca="false">'[1]9'!I63</f>
        <v>0.00011195</v>
      </c>
      <c r="I65" s="27" t="n">
        <f aca="false">'[1]9'!J63</f>
        <v>1337.07969158</v>
      </c>
      <c r="J65" s="27" t="n">
        <f aca="false">'[1]9'!K63</f>
        <v>0</v>
      </c>
      <c r="K65" s="27" t="n">
        <f aca="false">'[1]9'!L63</f>
        <v>7.5145212</v>
      </c>
      <c r="L65" s="27" t="n">
        <f aca="false">'[1]9'!M63</f>
        <v>1227.24435266</v>
      </c>
      <c r="M65" s="27" t="n">
        <f aca="false">'[1]9'!N63</f>
        <v>0.23526206</v>
      </c>
      <c r="N65" s="27" t="n">
        <f aca="false">'[1]9'!O63</f>
        <v>102.08555566</v>
      </c>
      <c r="O65" s="27" t="n">
        <f aca="false">'[1]9'!P63</f>
        <v>1037.15782637</v>
      </c>
      <c r="P65" s="27" t="n">
        <f aca="false">'[1]9'!Q63</f>
        <v>104.01998427</v>
      </c>
      <c r="Q65" s="27" t="n">
        <f aca="false">'[1]9'!R63</f>
        <v>0.60718239</v>
      </c>
      <c r="R65" s="27" t="n">
        <f aca="false">'[1]9'!S63</f>
        <v>0</v>
      </c>
      <c r="S65" s="27" t="n">
        <f aca="false">'[1]9'!T63</f>
        <v>21.51554179</v>
      </c>
      <c r="T65" s="27" t="n">
        <f aca="false">'[1]9'!U63</f>
        <v>5.07467842</v>
      </c>
      <c r="U65" s="27" t="n">
        <f aca="false">'[1]9'!V63</f>
        <v>1.66738046</v>
      </c>
      <c r="V65" s="27" t="n">
        <f aca="false">'[1]9'!W63</f>
        <v>0.4009988</v>
      </c>
      <c r="W65" s="27" t="n">
        <f aca="false">'[1]9'!X63</f>
        <v>6.78155668</v>
      </c>
      <c r="X65" s="27" t="n">
        <f aca="false">'[1]9'!Y63</f>
        <v>0.10037275</v>
      </c>
      <c r="Y65" s="27" t="n">
        <f aca="false">'[1]9'!Z63</f>
        <v>127.60662344</v>
      </c>
      <c r="Z65" s="27" t="n">
        <f aca="false">'[1]9'!AA63</f>
        <v>92.66829648</v>
      </c>
      <c r="AA65" s="27" t="n">
        <f aca="false">'[1]9'!AB63</f>
        <v>0.0007773</v>
      </c>
      <c r="AB65" s="27" t="n">
        <f aca="false">'[1]9'!AC63</f>
        <v>46.6386842</v>
      </c>
      <c r="AC65" s="27" t="n">
        <f aca="false">'[1]9'!AD63</f>
        <v>2.74271205</v>
      </c>
      <c r="AD65" s="27" t="n">
        <f aca="false">'[1]9'!AE63</f>
        <v>335.25340727</v>
      </c>
      <c r="AE65" s="27" t="n">
        <f aca="false">'[1]9'!AF63</f>
        <v>17.69908045</v>
      </c>
      <c r="AF65" s="27" t="n">
        <f aca="false">'[1]9'!AG63</f>
        <v>2.23217398</v>
      </c>
      <c r="AG65" s="27" t="n">
        <f aca="false">'[1]9'!AH63</f>
        <v>3.78165114</v>
      </c>
      <c r="AH65" s="27" t="n">
        <f aca="false">'[1]9'!AI63</f>
        <v>46.75115502</v>
      </c>
      <c r="AI65" s="27" t="n">
        <f aca="false">'[1]9'!AJ63</f>
        <v>10.90094442</v>
      </c>
      <c r="AJ65" s="27" t="n">
        <f aca="false">'[1]9'!AK63</f>
        <v>192.74044345</v>
      </c>
      <c r="AK65" s="27" t="n">
        <f aca="false">'[1]9'!AL63</f>
        <v>4.87726526</v>
      </c>
      <c r="AL65" s="27" t="n">
        <f aca="false">'[1]9'!AM63</f>
        <v>1.62998726</v>
      </c>
      <c r="AM65" s="27" t="n">
        <f aca="false">'[1]9'!AN63</f>
        <v>11.46692909</v>
      </c>
      <c r="AN65" s="27" t="n">
        <f aca="false">'[1]9'!AO63</f>
        <v>0.06947832</v>
      </c>
      <c r="AO65" s="27" t="n">
        <f aca="false">'[1]9'!AP63</f>
        <v>1.21289869</v>
      </c>
      <c r="AP65" s="27" t="n">
        <f aca="false">'[1]9'!AQ63</f>
        <v>0.01819438</v>
      </c>
      <c r="AQ65" s="27" t="n">
        <f aca="false">'[1]9'!AR63</f>
        <v>0</v>
      </c>
      <c r="AR65" s="27" t="n">
        <f aca="false">'[1]9'!AS63</f>
        <v>1.19470431</v>
      </c>
      <c r="AS65" s="27" t="n">
        <f aca="false">'[1]9'!AT63</f>
        <v>0</v>
      </c>
      <c r="AT65" s="27" t="n">
        <f aca="false">'[1]9'!AU63</f>
        <v>19.85010749</v>
      </c>
      <c r="AU65" s="27" t="n">
        <f aca="false">'[1]9'!AV63</f>
        <v>15.78753008</v>
      </c>
      <c r="AV65" s="27" t="n">
        <f aca="false">'[1]9'!AW63</f>
        <v>2.13333114</v>
      </c>
      <c r="AW65" s="27" t="n">
        <f aca="false">'[1]9'!AX63</f>
        <v>1.92924627</v>
      </c>
      <c r="AX65" s="27" t="n">
        <f aca="false">'[1]9'!AY63</f>
        <v>655.83693507</v>
      </c>
      <c r="AY65" s="27" t="n">
        <f aca="false">'[1]9'!AZ63</f>
        <v>15.59807179</v>
      </c>
      <c r="AZ65" s="27" t="n">
        <f aca="false">'[1]9'!BA63</f>
        <v>622.90187848</v>
      </c>
      <c r="BA65" s="27" t="n">
        <f aca="false">'[1]9'!BB63</f>
        <v>17.3369848</v>
      </c>
      <c r="BB65" s="27" t="n">
        <f aca="false">'[1]9'!BC63</f>
        <v>145.13907636</v>
      </c>
      <c r="BC65" s="27" t="n">
        <f aca="false">'[1]9'!BD63</f>
        <v>2.92797827</v>
      </c>
      <c r="BD65" s="27" t="n">
        <f aca="false">'[1]9'!BE63</f>
        <v>4.64575404</v>
      </c>
      <c r="BE65" s="27" t="n">
        <f aca="false">'[1]9'!BF63</f>
        <v>29.22613948</v>
      </c>
      <c r="BF65" s="27" t="n">
        <f aca="false">'[1]9'!BG63</f>
        <v>108.21505972</v>
      </c>
      <c r="BG65" s="27" t="n">
        <f aca="false">'[1]9'!BH63</f>
        <v>0.12414485</v>
      </c>
      <c r="BH65" s="27" t="n">
        <f aca="false">'[1]9'!BI63</f>
        <v>2.03704814</v>
      </c>
      <c r="BI65" s="27" t="n">
        <f aca="false">'[1]9'!BJ63</f>
        <v>1.99426184</v>
      </c>
      <c r="BJ65" s="27" t="n">
        <f aca="false">'[1]9'!BK63</f>
        <v>0.0427863</v>
      </c>
      <c r="BK65" s="27" t="n">
        <f aca="false">'[1]9'!BL63</f>
        <v>56.43363616</v>
      </c>
      <c r="BL65" s="27" t="n">
        <f aca="false">'[1]9'!BM63</f>
        <v>1.39911068</v>
      </c>
      <c r="BM65" s="27" t="n">
        <f aca="false">'[1]9'!BN63</f>
        <v>3.18835533</v>
      </c>
      <c r="BN65" s="27" t="n">
        <f aca="false">'[1]9'!BO63</f>
        <v>0.31871494</v>
      </c>
      <c r="BO65" s="27" t="n">
        <f aca="false">'[1]9'!BP63</f>
        <v>33.27780776</v>
      </c>
      <c r="BP65" s="27" t="n">
        <f aca="false">'[1]9'!BQ63</f>
        <v>16.94586395</v>
      </c>
      <c r="BQ65" s="27" t="n">
        <f aca="false">'[1]9'!BR63</f>
        <v>1.3037835</v>
      </c>
      <c r="BR65" s="27" t="n">
        <f aca="false">'[1]9'!BS63</f>
        <v>10.12025055</v>
      </c>
      <c r="BS65" s="27" t="n">
        <f aca="false">'[1]9'!BT63</f>
        <v>1462.26671063</v>
      </c>
      <c r="BT65" s="27" t="n">
        <f aca="false">'[1]9'!BU63</f>
        <v>82.96754603</v>
      </c>
      <c r="BU65" s="27" t="n">
        <f aca="false">'[1]9'!BV63</f>
        <v>1.62095133</v>
      </c>
      <c r="BV65" s="27" t="n">
        <f aca="false">'[1]9'!BW63</f>
        <v>21.35306471</v>
      </c>
      <c r="BW65" s="27" t="n">
        <f aca="false">'[1]9'!BX63</f>
        <v>1354.09360619</v>
      </c>
      <c r="BX65" s="27" t="n">
        <f aca="false">'[1]9'!BY63</f>
        <v>1.83498326</v>
      </c>
      <c r="BY65" s="27" t="n">
        <f aca="false">'[1]9'!BZ63</f>
        <v>0.39655911</v>
      </c>
      <c r="BZ65" s="27" t="n">
        <f aca="false">'[1]9'!CA63</f>
        <v>0</v>
      </c>
      <c r="CA65" s="27" t="n">
        <f aca="false">'[1]9'!CB63</f>
        <v>7.36514502</v>
      </c>
      <c r="CB65" s="27" t="n">
        <f aca="false">'[1]9'!CC63</f>
        <v>0.58775698</v>
      </c>
      <c r="CC65" s="27" t="n">
        <f aca="false">'[1]9'!CD63</f>
        <v>5.71907925</v>
      </c>
      <c r="CD65" s="27" t="n">
        <f aca="false">'[1]9'!CE63</f>
        <v>0.3998827</v>
      </c>
      <c r="CE65" s="27" t="n">
        <f aca="false">'[1]9'!CF63</f>
        <v>0.01197159</v>
      </c>
      <c r="CF65" s="27" t="n">
        <f aca="false">'[1]9'!CG63</f>
        <v>0.45250459</v>
      </c>
      <c r="CG65" s="27" t="n">
        <f aca="false">'[1]9'!CH63</f>
        <v>0.19394991</v>
      </c>
      <c r="CH65" s="27" t="n">
        <f aca="false">'[1]9'!CI63</f>
        <v>0.80876144</v>
      </c>
      <c r="CI65" s="27" t="n">
        <f aca="false">'[1]9'!CJ63</f>
        <v>1.66647852</v>
      </c>
      <c r="CJ65" s="27" t="n">
        <f aca="false">'[1]9'!CK63</f>
        <v>1.36857715</v>
      </c>
      <c r="CK65" s="27" t="n">
        <f aca="false">'[1]9'!CL63</f>
        <v>0</v>
      </c>
      <c r="CL65" s="27" t="n">
        <f aca="false">'[1]9'!CM63</f>
        <v>0.29790137</v>
      </c>
      <c r="CM65" s="27" t="n">
        <f aca="false">'[1]9'!CN63</f>
        <v>24.07641746</v>
      </c>
      <c r="CN65" s="27" t="n">
        <f aca="false">'[1]9'!CO63</f>
        <v>0.26777032</v>
      </c>
      <c r="CO65" s="27" t="n">
        <f aca="false">'[1]9'!CP63</f>
        <v>0</v>
      </c>
      <c r="CP65" s="27" t="n">
        <f aca="false">'[1]9'!CQ63</f>
        <v>0</v>
      </c>
      <c r="CQ65" s="27" t="n">
        <f aca="false">'[1]9'!CR63</f>
        <v>23.80864714</v>
      </c>
      <c r="CR65" s="27" t="n">
        <f aca="false">'[1]9'!CS63</f>
        <v>19.95494183</v>
      </c>
      <c r="CS65" s="120"/>
      <c r="CT65" s="121"/>
      <c r="CU65" s="121"/>
      <c r="CV65" s="121"/>
      <c r="CW65" s="121"/>
      <c r="CX65" s="121"/>
      <c r="CY65" s="121"/>
      <c r="CZ65" s="119"/>
      <c r="DB65" s="115"/>
    </row>
    <row r="66" customFormat="false" ht="12.75" hidden="true" customHeight="false" outlineLevel="1" collapsed="false">
      <c r="A66" s="116"/>
      <c r="B66" s="117"/>
      <c r="C66" s="118" t="s">
        <v>25</v>
      </c>
      <c r="D66" s="27" t="n">
        <f aca="false">'[1]9'!E64</f>
        <v>3441.99341228</v>
      </c>
      <c r="E66" s="27" t="n">
        <f aca="false">'[1]9'!F64</f>
        <v>57.29695468</v>
      </c>
      <c r="F66" s="27" t="n">
        <f aca="false">'[1]9'!G64</f>
        <v>57.22757344</v>
      </c>
      <c r="G66" s="27" t="n">
        <f aca="false">'[1]9'!H64</f>
        <v>0.06926929</v>
      </c>
      <c r="H66" s="27" t="n">
        <f aca="false">'[1]9'!I64</f>
        <v>0.00011195</v>
      </c>
      <c r="I66" s="27" t="n">
        <f aca="false">'[1]9'!J64</f>
        <v>1337.07969158</v>
      </c>
      <c r="J66" s="27" t="n">
        <f aca="false">'[1]9'!K64</f>
        <v>0</v>
      </c>
      <c r="K66" s="27" t="n">
        <f aca="false">'[1]9'!L64</f>
        <v>7.5145212</v>
      </c>
      <c r="L66" s="27" t="n">
        <f aca="false">'[1]9'!M64</f>
        <v>1227.24435266</v>
      </c>
      <c r="M66" s="27" t="n">
        <f aca="false">'[1]9'!N64</f>
        <v>0.23526206</v>
      </c>
      <c r="N66" s="27" t="n">
        <f aca="false">'[1]9'!O64</f>
        <v>102.08555566</v>
      </c>
      <c r="O66" s="27" t="n">
        <f aca="false">'[1]9'!P64</f>
        <v>811.06158187</v>
      </c>
      <c r="P66" s="27" t="n">
        <f aca="false">'[1]9'!Q64</f>
        <v>102.13000931</v>
      </c>
      <c r="Q66" s="27" t="n">
        <f aca="false">'[1]9'!R64</f>
        <v>0.60705461</v>
      </c>
      <c r="R66" s="27" t="n">
        <f aca="false">'[1]9'!S64</f>
        <v>0</v>
      </c>
      <c r="S66" s="27" t="n">
        <f aca="false">'[1]9'!T64</f>
        <v>21.51554179</v>
      </c>
      <c r="T66" s="27" t="n">
        <f aca="false">'[1]9'!U64</f>
        <v>4.56489931</v>
      </c>
      <c r="U66" s="27" t="n">
        <f aca="false">'[1]9'!V64</f>
        <v>1.66738046</v>
      </c>
      <c r="V66" s="27" t="n">
        <f aca="false">'[1]9'!W64</f>
        <v>0.4007578</v>
      </c>
      <c r="W66" s="27" t="n">
        <f aca="false">'[1]9'!X64</f>
        <v>6.78155668</v>
      </c>
      <c r="X66" s="27" t="n">
        <f aca="false">'[1]9'!Y64</f>
        <v>0.10037275</v>
      </c>
      <c r="Y66" s="27" t="n">
        <f aca="false">'[1]9'!Z64</f>
        <v>127.60662344</v>
      </c>
      <c r="Z66" s="27" t="n">
        <f aca="false">'[1]9'!AA64</f>
        <v>92.02882279</v>
      </c>
      <c r="AA66" s="27" t="n">
        <f aca="false">'[1]9'!AB64</f>
        <v>0.00033303</v>
      </c>
      <c r="AB66" s="27" t="n">
        <f aca="false">'[1]9'!AC64</f>
        <v>43.8442745</v>
      </c>
      <c r="AC66" s="27" t="n">
        <f aca="false">'[1]9'!AD64</f>
        <v>2.74251259</v>
      </c>
      <c r="AD66" s="27" t="n">
        <f aca="false">'[1]9'!AE64</f>
        <v>312.07727554</v>
      </c>
      <c r="AE66" s="27" t="n">
        <f aca="false">'[1]9'!AF64</f>
        <v>17.69908045</v>
      </c>
      <c r="AF66" s="27" t="n">
        <f aca="false">'[1]9'!AG64</f>
        <v>2.23217398</v>
      </c>
      <c r="AG66" s="27" t="n">
        <f aca="false">'[1]9'!AH64</f>
        <v>3.20087113</v>
      </c>
      <c r="AH66" s="27" t="n">
        <f aca="false">'[1]9'!AI64</f>
        <v>27.70883323</v>
      </c>
      <c r="AI66" s="27" t="n">
        <f aca="false">'[1]9'!AJ64</f>
        <v>3.44893175</v>
      </c>
      <c r="AJ66" s="27" t="n">
        <f aca="false">'[1]9'!AK64</f>
        <v>26.40036769</v>
      </c>
      <c r="AK66" s="27" t="n">
        <f aca="false">'[1]9'!AL64</f>
        <v>4.87726526</v>
      </c>
      <c r="AL66" s="27" t="n">
        <f aca="false">'[1]9'!AM64</f>
        <v>1.62998726</v>
      </c>
      <c r="AM66" s="27" t="n">
        <f aca="false">'[1]9'!AN64</f>
        <v>7.79665652</v>
      </c>
      <c r="AN66" s="27" t="n">
        <f aca="false">'[1]9'!AO64</f>
        <v>0.06947832</v>
      </c>
      <c r="AO66" s="27" t="n">
        <f aca="false">'[1]9'!AP64</f>
        <v>0.27552693</v>
      </c>
      <c r="AP66" s="27" t="n">
        <f aca="false">'[1]9'!AQ64</f>
        <v>0.01819438</v>
      </c>
      <c r="AQ66" s="27" t="n">
        <f aca="false">'[1]9'!AR64</f>
        <v>0</v>
      </c>
      <c r="AR66" s="27" t="n">
        <f aca="false">'[1]9'!AS64</f>
        <v>0.25733255</v>
      </c>
      <c r="AS66" s="27" t="n">
        <f aca="false">'[1]9'!AT64</f>
        <v>0</v>
      </c>
      <c r="AT66" s="27" t="n">
        <f aca="false">'[1]9'!AU64</f>
        <v>7.51953098</v>
      </c>
      <c r="AU66" s="27" t="n">
        <f aca="false">'[1]9'!AV64</f>
        <v>6.25037753</v>
      </c>
      <c r="AV66" s="27" t="n">
        <f aca="false">'[1]9'!AW64</f>
        <v>0.11377003</v>
      </c>
      <c r="AW66" s="27" t="n">
        <f aca="false">'[1]9'!AX64</f>
        <v>1.15538342</v>
      </c>
      <c r="AX66" s="27" t="n">
        <f aca="false">'[1]9'!AY64</f>
        <v>304.38699661</v>
      </c>
      <c r="AY66" s="27" t="n">
        <f aca="false">'[1]9'!AZ64</f>
        <v>12.71292096</v>
      </c>
      <c r="AZ66" s="27" t="n">
        <f aca="false">'[1]9'!BA64</f>
        <v>274.36191466</v>
      </c>
      <c r="BA66" s="27" t="n">
        <f aca="false">'[1]9'!BB64</f>
        <v>17.31216099</v>
      </c>
      <c r="BB66" s="27" t="n">
        <f aca="false">'[1]9'!BC64</f>
        <v>125.76667415</v>
      </c>
      <c r="BC66" s="27" t="n">
        <f aca="false">'[1]9'!BD64</f>
        <v>2.91271221</v>
      </c>
      <c r="BD66" s="27" t="n">
        <f aca="false">'[1]9'!BE64</f>
        <v>4.64575404</v>
      </c>
      <c r="BE66" s="27" t="n">
        <f aca="false">'[1]9'!BF64</f>
        <v>29.22613627</v>
      </c>
      <c r="BF66" s="27" t="n">
        <f aca="false">'[1]9'!BG64</f>
        <v>88.85792678</v>
      </c>
      <c r="BG66" s="27" t="n">
        <f aca="false">'[1]9'!BH64</f>
        <v>0.12414485</v>
      </c>
      <c r="BH66" s="27" t="n">
        <f aca="false">'[1]9'!BI64</f>
        <v>2.03704814</v>
      </c>
      <c r="BI66" s="27" t="n">
        <f aca="false">'[1]9'!BJ64</f>
        <v>1.99426184</v>
      </c>
      <c r="BJ66" s="27" t="n">
        <f aca="false">'[1]9'!BK64</f>
        <v>0.0427863</v>
      </c>
      <c r="BK66" s="27" t="n">
        <f aca="false">'[1]9'!BL64</f>
        <v>40.77263766</v>
      </c>
      <c r="BL66" s="27" t="n">
        <f aca="false">'[1]9'!BM64</f>
        <v>1.39911068</v>
      </c>
      <c r="BM66" s="27" t="n">
        <f aca="false">'[1]9'!BN64</f>
        <v>3.02129864</v>
      </c>
      <c r="BN66" s="27" t="n">
        <f aca="false">'[1]9'!BO64</f>
        <v>0.31871494</v>
      </c>
      <c r="BO66" s="27" t="n">
        <f aca="false">'[1]9'!BP64</f>
        <v>17.99162792</v>
      </c>
      <c r="BP66" s="27" t="n">
        <f aca="false">'[1]9'!BQ64</f>
        <v>16.73810198</v>
      </c>
      <c r="BQ66" s="27" t="n">
        <f aca="false">'[1]9'!BR64</f>
        <v>1.3037835</v>
      </c>
      <c r="BR66" s="27" t="n">
        <f aca="false">'[1]9'!BS64</f>
        <v>10.12025055</v>
      </c>
      <c r="BS66" s="27" t="n">
        <f aca="false">'[1]9'!BT64</f>
        <v>692.33099897</v>
      </c>
      <c r="BT66" s="27" t="n">
        <f aca="false">'[1]9'!BU64</f>
        <v>82.96754603</v>
      </c>
      <c r="BU66" s="27" t="n">
        <f aca="false">'[1]9'!BV64</f>
        <v>1.49432898</v>
      </c>
      <c r="BV66" s="27" t="n">
        <f aca="false">'[1]9'!BW64</f>
        <v>8.69766305</v>
      </c>
      <c r="BW66" s="27" t="n">
        <f aca="false">'[1]9'!BX64</f>
        <v>597.17333874</v>
      </c>
      <c r="BX66" s="27" t="n">
        <f aca="false">'[1]9'!BY64</f>
        <v>1.74306388</v>
      </c>
      <c r="BY66" s="27" t="n">
        <f aca="false">'[1]9'!BZ64</f>
        <v>0.25505829</v>
      </c>
      <c r="BZ66" s="27" t="n">
        <f aca="false">'[1]9'!CA64</f>
        <v>0</v>
      </c>
      <c r="CA66" s="27" t="n">
        <f aca="false">'[1]9'!CB64</f>
        <v>7.35575047</v>
      </c>
      <c r="CB66" s="27" t="n">
        <f aca="false">'[1]9'!CC64</f>
        <v>0.57836243</v>
      </c>
      <c r="CC66" s="27" t="n">
        <f aca="false">'[1]9'!CD64</f>
        <v>5.71907925</v>
      </c>
      <c r="CD66" s="27" t="n">
        <f aca="false">'[1]9'!CE64</f>
        <v>0.3998827</v>
      </c>
      <c r="CE66" s="27" t="n">
        <f aca="false">'[1]9'!CF64</f>
        <v>0.01197159</v>
      </c>
      <c r="CF66" s="27" t="n">
        <f aca="false">'[1]9'!CG64</f>
        <v>0.45250459</v>
      </c>
      <c r="CG66" s="27" t="n">
        <f aca="false">'[1]9'!CH64</f>
        <v>0.19394991</v>
      </c>
      <c r="CH66" s="27" t="n">
        <f aca="false">'[1]9'!CI64</f>
        <v>0.80876144</v>
      </c>
      <c r="CI66" s="27" t="n">
        <f aca="false">'[1]9'!CJ64</f>
        <v>1.66647852</v>
      </c>
      <c r="CJ66" s="27" t="n">
        <f aca="false">'[1]9'!CK64</f>
        <v>1.36857715</v>
      </c>
      <c r="CK66" s="27" t="n">
        <f aca="false">'[1]9'!CL64</f>
        <v>0</v>
      </c>
      <c r="CL66" s="27" t="n">
        <f aca="false">'[1]9'!CM64</f>
        <v>0.29790137</v>
      </c>
      <c r="CM66" s="27" t="n">
        <f aca="false">'[1]9'!CN64</f>
        <v>23.74735855</v>
      </c>
      <c r="CN66" s="27" t="n">
        <f aca="false">'[1]9'!CO64</f>
        <v>0.26777032</v>
      </c>
      <c r="CO66" s="27" t="n">
        <f aca="false">'[1]9'!CP64</f>
        <v>0</v>
      </c>
      <c r="CP66" s="27" t="n">
        <f aca="false">'[1]9'!CQ64</f>
        <v>0</v>
      </c>
      <c r="CQ66" s="27" t="n">
        <f aca="false">'[1]9'!CR64</f>
        <v>23.47958823</v>
      </c>
      <c r="CR66" s="27" t="n">
        <f aca="false">'[1]9'!CS64</f>
        <v>19.69769286</v>
      </c>
      <c r="CS66" s="120"/>
      <c r="CT66" s="121"/>
      <c r="CU66" s="121"/>
      <c r="CV66" s="121"/>
      <c r="CW66" s="121"/>
      <c r="CX66" s="121"/>
      <c r="CY66" s="121"/>
      <c r="CZ66" s="119"/>
      <c r="DB66" s="115"/>
    </row>
    <row r="67" customFormat="false" ht="12.75" hidden="true" customHeight="false" outlineLevel="1" collapsed="false">
      <c r="A67" s="116"/>
      <c r="B67" s="117"/>
      <c r="C67" s="118" t="s">
        <v>26</v>
      </c>
      <c r="D67" s="27" t="n">
        <f aca="false">'[1]9'!E65</f>
        <v>1026.11741931</v>
      </c>
      <c r="E67" s="27" t="n">
        <f aca="false">'[1]9'!F65</f>
        <v>0.76855608</v>
      </c>
      <c r="F67" s="27" t="n">
        <f aca="false">'[1]9'!G65</f>
        <v>0.76855608</v>
      </c>
      <c r="G67" s="27" t="n">
        <f aca="false">'[1]9'!H65</f>
        <v>0</v>
      </c>
      <c r="H67" s="27" t="n">
        <f aca="false">'[1]9'!I65</f>
        <v>0</v>
      </c>
      <c r="I67" s="27" t="n">
        <f aca="false">'[1]9'!J65</f>
        <v>0</v>
      </c>
      <c r="J67" s="27" t="n">
        <f aca="false">'[1]9'!K65</f>
        <v>0</v>
      </c>
      <c r="K67" s="27" t="n">
        <f aca="false">'[1]9'!L65</f>
        <v>0</v>
      </c>
      <c r="L67" s="27" t="n">
        <f aca="false">'[1]9'!M65</f>
        <v>0</v>
      </c>
      <c r="M67" s="27" t="n">
        <f aca="false">'[1]9'!N65</f>
        <v>0</v>
      </c>
      <c r="N67" s="27" t="n">
        <f aca="false">'[1]9'!O65</f>
        <v>0</v>
      </c>
      <c r="O67" s="27" t="n">
        <f aca="false">'[1]9'!P65</f>
        <v>206.54591982</v>
      </c>
      <c r="P67" s="27" t="n">
        <f aca="false">'[1]9'!Q65</f>
        <v>1.88997496</v>
      </c>
      <c r="Q67" s="27" t="n">
        <f aca="false">'[1]9'!R65</f>
        <v>0.00012778</v>
      </c>
      <c r="R67" s="27" t="n">
        <f aca="false">'[1]9'!S65</f>
        <v>0</v>
      </c>
      <c r="S67" s="27" t="n">
        <f aca="false">'[1]9'!T65</f>
        <v>0</v>
      </c>
      <c r="T67" s="27" t="n">
        <f aca="false">'[1]9'!U65</f>
        <v>0.50977911</v>
      </c>
      <c r="U67" s="27" t="n">
        <f aca="false">'[1]9'!V65</f>
        <v>0</v>
      </c>
      <c r="V67" s="27" t="n">
        <f aca="false">'[1]9'!W65</f>
        <v>0.000241</v>
      </c>
      <c r="W67" s="27" t="n">
        <f aca="false">'[1]9'!X65</f>
        <v>0</v>
      </c>
      <c r="X67" s="27" t="n">
        <f aca="false">'[1]9'!Y65</f>
        <v>0</v>
      </c>
      <c r="Y67" s="27" t="n">
        <f aca="false">'[1]9'!Z65</f>
        <v>0</v>
      </c>
      <c r="Z67" s="27" t="n">
        <f aca="false">'[1]9'!AA65</f>
        <v>0.63947369</v>
      </c>
      <c r="AA67" s="27" t="n">
        <f aca="false">'[1]9'!AB65</f>
        <v>0.00044427</v>
      </c>
      <c r="AB67" s="27" t="n">
        <f aca="false">'[1]9'!AC65</f>
        <v>2.7944097</v>
      </c>
      <c r="AC67" s="27" t="n">
        <f aca="false">'[1]9'!AD65</f>
        <v>0.00019946</v>
      </c>
      <c r="AD67" s="27" t="n">
        <f aca="false">'[1]9'!AE65</f>
        <v>23.15221435</v>
      </c>
      <c r="AE67" s="27" t="n">
        <f aca="false">'[1]9'!AF65</f>
        <v>0</v>
      </c>
      <c r="AF67" s="27" t="n">
        <f aca="false">'[1]9'!AG65</f>
        <v>0</v>
      </c>
      <c r="AG67" s="27" t="n">
        <f aca="false">'[1]9'!AH65</f>
        <v>0.58078001</v>
      </c>
      <c r="AH67" s="27" t="n">
        <f aca="false">'[1]9'!AI65</f>
        <v>19.04232179</v>
      </c>
      <c r="AI67" s="27" t="n">
        <f aca="false">'[1]9'!AJ65</f>
        <v>7.45201267</v>
      </c>
      <c r="AJ67" s="27" t="n">
        <f aca="false">'[1]9'!AK65</f>
        <v>146.81366846</v>
      </c>
      <c r="AK67" s="27" t="n">
        <f aca="false">'[1]9'!AL65</f>
        <v>0</v>
      </c>
      <c r="AL67" s="27" t="n">
        <f aca="false">'[1]9'!AM65</f>
        <v>0</v>
      </c>
      <c r="AM67" s="27" t="n">
        <f aca="false">'[1]9'!AN65</f>
        <v>3.67027257</v>
      </c>
      <c r="AN67" s="27" t="n">
        <f aca="false">'[1]9'!AO65</f>
        <v>0</v>
      </c>
      <c r="AO67" s="27" t="n">
        <f aca="false">'[1]9'!AP65</f>
        <v>0.93737176</v>
      </c>
      <c r="AP67" s="27" t="n">
        <f aca="false">'[1]9'!AQ65</f>
        <v>0</v>
      </c>
      <c r="AQ67" s="27" t="n">
        <f aca="false">'[1]9'!AR65</f>
        <v>0</v>
      </c>
      <c r="AR67" s="27" t="n">
        <f aca="false">'[1]9'!AS65</f>
        <v>0.93737176</v>
      </c>
      <c r="AS67" s="27" t="n">
        <f aca="false">'[1]9'!AT65</f>
        <v>0</v>
      </c>
      <c r="AT67" s="27" t="n">
        <f aca="false">'[1]9'!AU65</f>
        <v>12.33057651</v>
      </c>
      <c r="AU67" s="27" t="n">
        <f aca="false">'[1]9'!AV65</f>
        <v>9.53715255</v>
      </c>
      <c r="AV67" s="27" t="n">
        <f aca="false">'[1]9'!AW65</f>
        <v>2.01956111</v>
      </c>
      <c r="AW67" s="27" t="n">
        <f aca="false">'[1]9'!AX65</f>
        <v>0.77386285</v>
      </c>
      <c r="AX67" s="27" t="n">
        <f aca="false">'[1]9'!AY65</f>
        <v>205.55792725</v>
      </c>
      <c r="AY67" s="27" t="n">
        <f aca="false">'[1]9'!AZ65</f>
        <v>2.88515083</v>
      </c>
      <c r="AZ67" s="27" t="n">
        <f aca="false">'[1]9'!BA65</f>
        <v>202.66799399</v>
      </c>
      <c r="BA67" s="27" t="n">
        <f aca="false">'[1]9'!BB65</f>
        <v>0.00478243</v>
      </c>
      <c r="BB67" s="27" t="n">
        <f aca="false">'[1]9'!BC65</f>
        <v>0.2476154</v>
      </c>
      <c r="BC67" s="27" t="n">
        <f aca="false">'[1]9'!BD65</f>
        <v>0.01526606</v>
      </c>
      <c r="BD67" s="27" t="n">
        <f aca="false">'[1]9'!BE65</f>
        <v>0</v>
      </c>
      <c r="BE67" s="27" t="n">
        <f aca="false">'[1]9'!BF65</f>
        <v>3.21E-006</v>
      </c>
      <c r="BF67" s="27" t="n">
        <f aca="false">'[1]9'!BG65</f>
        <v>0.23234613</v>
      </c>
      <c r="BG67" s="27" t="n">
        <f aca="false">'[1]9'!BH65</f>
        <v>0</v>
      </c>
      <c r="BH67" s="27" t="n">
        <f aca="false">'[1]9'!BI65</f>
        <v>0</v>
      </c>
      <c r="BI67" s="27" t="n">
        <f aca="false">'[1]9'!BJ65</f>
        <v>0</v>
      </c>
      <c r="BJ67" s="27" t="n">
        <f aca="false">'[1]9'!BK65</f>
        <v>0</v>
      </c>
      <c r="BK67" s="27" t="n">
        <f aca="false">'[1]9'!BL65</f>
        <v>15.6609985</v>
      </c>
      <c r="BL67" s="27" t="n">
        <f aca="false">'[1]9'!BM65</f>
        <v>0</v>
      </c>
      <c r="BM67" s="27" t="n">
        <f aca="false">'[1]9'!BN65</f>
        <v>0.16705669</v>
      </c>
      <c r="BN67" s="27" t="n">
        <f aca="false">'[1]9'!BO65</f>
        <v>0</v>
      </c>
      <c r="BO67" s="27" t="n">
        <f aca="false">'[1]9'!BP65</f>
        <v>15.28617984</v>
      </c>
      <c r="BP67" s="27" t="n">
        <f aca="false">'[1]9'!BQ65</f>
        <v>0.20776197</v>
      </c>
      <c r="BQ67" s="27" t="n">
        <f aca="false">'[1]9'!BR65</f>
        <v>0</v>
      </c>
      <c r="BR67" s="27" t="n">
        <f aca="false">'[1]9'!BS65</f>
        <v>0</v>
      </c>
      <c r="BS67" s="27" t="n">
        <f aca="false">'[1]9'!BT65</f>
        <v>583.47275156</v>
      </c>
      <c r="BT67" s="27" t="n">
        <f aca="false">'[1]9'!BU65</f>
        <v>0</v>
      </c>
      <c r="BU67" s="27" t="n">
        <f aca="false">'[1]9'!BV65</f>
        <v>0.11152558</v>
      </c>
      <c r="BV67" s="27" t="n">
        <f aca="false">'[1]9'!BW65</f>
        <v>3.20893253</v>
      </c>
      <c r="BW67" s="27" t="n">
        <f aca="false">'[1]9'!BX65</f>
        <v>579.91887325</v>
      </c>
      <c r="BX67" s="27" t="n">
        <f aca="false">'[1]9'!BY65</f>
        <v>0.09191938</v>
      </c>
      <c r="BY67" s="27" t="n">
        <f aca="false">'[1]9'!BZ65</f>
        <v>0.14150082</v>
      </c>
      <c r="BZ67" s="27" t="n">
        <f aca="false">'[1]9'!CA65</f>
        <v>0</v>
      </c>
      <c r="CA67" s="27" t="n">
        <f aca="false">'[1]9'!CB65</f>
        <v>0.00939455</v>
      </c>
      <c r="CB67" s="27" t="n">
        <f aca="false">'[1]9'!CC65</f>
        <v>0.00939455</v>
      </c>
      <c r="CC67" s="27" t="n">
        <f aca="false">'[1]9'!CD65</f>
        <v>0</v>
      </c>
      <c r="CD67" s="27" t="n">
        <f aca="false">'[1]9'!CE65</f>
        <v>0</v>
      </c>
      <c r="CE67" s="27" t="n">
        <f aca="false">'[1]9'!CF65</f>
        <v>0</v>
      </c>
      <c r="CF67" s="27" t="n">
        <f aca="false">'[1]9'!CG65</f>
        <v>0</v>
      </c>
      <c r="CG67" s="27" t="n">
        <f aca="false">'[1]9'!CH65</f>
        <v>0</v>
      </c>
      <c r="CH67" s="27" t="n">
        <f aca="false">'[1]9'!CI65</f>
        <v>0</v>
      </c>
      <c r="CI67" s="27" t="n">
        <f aca="false">'[1]9'!CJ65</f>
        <v>0</v>
      </c>
      <c r="CJ67" s="27" t="n">
        <f aca="false">'[1]9'!CK65</f>
        <v>0</v>
      </c>
      <c r="CK67" s="27" t="n">
        <f aca="false">'[1]9'!CL65</f>
        <v>0</v>
      </c>
      <c r="CL67" s="27" t="n">
        <f aca="false">'[1]9'!CM65</f>
        <v>0</v>
      </c>
      <c r="CM67" s="27" t="n">
        <f aca="false">'[1]9'!CN65</f>
        <v>0.32905891</v>
      </c>
      <c r="CN67" s="27" t="n">
        <f aca="false">'[1]9'!CO65</f>
        <v>0</v>
      </c>
      <c r="CO67" s="27" t="n">
        <f aca="false">'[1]9'!CP65</f>
        <v>0</v>
      </c>
      <c r="CP67" s="27" t="n">
        <f aca="false">'[1]9'!CQ65</f>
        <v>0</v>
      </c>
      <c r="CQ67" s="27" t="n">
        <f aca="false">'[1]9'!CR65</f>
        <v>0.32905891</v>
      </c>
      <c r="CR67" s="27" t="n">
        <f aca="false">'[1]9'!CS65</f>
        <v>0.25724897</v>
      </c>
      <c r="CS67" s="120"/>
      <c r="CT67" s="121"/>
      <c r="CU67" s="121"/>
      <c r="CV67" s="121"/>
      <c r="CW67" s="121"/>
      <c r="CX67" s="121"/>
      <c r="CY67" s="121"/>
      <c r="CZ67" s="119"/>
      <c r="DB67" s="115"/>
    </row>
    <row r="68" customFormat="false" ht="25.5" hidden="true" customHeight="false" outlineLevel="1" collapsed="false">
      <c r="A68" s="116"/>
      <c r="B68" s="117"/>
      <c r="C68" s="118" t="s">
        <v>27</v>
      </c>
      <c r="D68" s="27" t="n">
        <f aca="false">'[1]9'!E66</f>
        <v>222.0346926</v>
      </c>
      <c r="E68" s="27" t="n">
        <f aca="false">'[1]9'!F66</f>
        <v>26.50643886</v>
      </c>
      <c r="F68" s="27" t="n">
        <f aca="false">'[1]9'!G66</f>
        <v>26.50643886</v>
      </c>
      <c r="G68" s="27" t="n">
        <f aca="false">'[1]9'!H66</f>
        <v>0</v>
      </c>
      <c r="H68" s="27" t="n">
        <f aca="false">'[1]9'!I66</f>
        <v>0</v>
      </c>
      <c r="I68" s="27" t="n">
        <f aca="false">'[1]9'!J66</f>
        <v>0</v>
      </c>
      <c r="J68" s="27" t="n">
        <f aca="false">'[1]9'!K66</f>
        <v>0</v>
      </c>
      <c r="K68" s="27" t="n">
        <f aca="false">'[1]9'!L66</f>
        <v>0</v>
      </c>
      <c r="L68" s="27" t="n">
        <f aca="false">'[1]9'!M66</f>
        <v>0</v>
      </c>
      <c r="M68" s="27" t="n">
        <f aca="false">'[1]9'!N66</f>
        <v>0</v>
      </c>
      <c r="N68" s="27" t="n">
        <f aca="false">'[1]9'!O66</f>
        <v>0</v>
      </c>
      <c r="O68" s="27" t="n">
        <f aca="false">'[1]9'!P66</f>
        <v>0.02391738</v>
      </c>
      <c r="P68" s="27" t="n">
        <f aca="false">'[1]9'!Q66</f>
        <v>0</v>
      </c>
      <c r="Q68" s="27" t="n">
        <f aca="false">'[1]9'!R66</f>
        <v>0</v>
      </c>
      <c r="R68" s="27" t="n">
        <f aca="false">'[1]9'!S66</f>
        <v>0</v>
      </c>
      <c r="S68" s="27" t="n">
        <f aca="false">'[1]9'!T66</f>
        <v>0</v>
      </c>
      <c r="T68" s="27" t="n">
        <f aca="false">'[1]9'!U66</f>
        <v>0</v>
      </c>
      <c r="U68" s="27" t="n">
        <f aca="false">'[1]9'!V66</f>
        <v>0</v>
      </c>
      <c r="V68" s="27" t="n">
        <f aca="false">'[1]9'!W66</f>
        <v>0</v>
      </c>
      <c r="W68" s="27" t="n">
        <f aca="false">'[1]9'!X66</f>
        <v>0</v>
      </c>
      <c r="X68" s="27" t="n">
        <f aca="false">'[1]9'!Y66</f>
        <v>0</v>
      </c>
      <c r="Y68" s="27" t="n">
        <f aca="false">'[1]9'!Z66</f>
        <v>0</v>
      </c>
      <c r="Z68" s="27" t="n">
        <f aca="false">'[1]9'!AA66</f>
        <v>0</v>
      </c>
      <c r="AA68" s="27" t="n">
        <f aca="false">'[1]9'!AB66</f>
        <v>0</v>
      </c>
      <c r="AB68" s="27" t="n">
        <f aca="false">'[1]9'!AC66</f>
        <v>0</v>
      </c>
      <c r="AC68" s="27" t="n">
        <f aca="false">'[1]9'!AD66</f>
        <v>0</v>
      </c>
      <c r="AD68" s="27" t="n">
        <f aca="false">'[1]9'!AE66</f>
        <v>0.02391738</v>
      </c>
      <c r="AE68" s="27" t="n">
        <f aca="false">'[1]9'!AF66</f>
        <v>0</v>
      </c>
      <c r="AF68" s="27" t="n">
        <f aca="false">'[1]9'!AG66</f>
        <v>0</v>
      </c>
      <c r="AG68" s="27" t="n">
        <f aca="false">'[1]9'!AH66</f>
        <v>0</v>
      </c>
      <c r="AH68" s="27" t="n">
        <f aca="false">'[1]9'!AI66</f>
        <v>0</v>
      </c>
      <c r="AI68" s="27" t="n">
        <f aca="false">'[1]9'!AJ66</f>
        <v>0</v>
      </c>
      <c r="AJ68" s="27" t="n">
        <f aca="false">'[1]9'!AK66</f>
        <v>0</v>
      </c>
      <c r="AK68" s="27" t="n">
        <f aca="false">'[1]9'!AL66</f>
        <v>0</v>
      </c>
      <c r="AL68" s="27" t="n">
        <f aca="false">'[1]9'!AM66</f>
        <v>0</v>
      </c>
      <c r="AM68" s="27" t="n">
        <f aca="false">'[1]9'!AN66</f>
        <v>0</v>
      </c>
      <c r="AN68" s="27" t="n">
        <f aca="false">'[1]9'!AO66</f>
        <v>0</v>
      </c>
      <c r="AO68" s="27" t="n">
        <f aca="false">'[1]9'!AP66</f>
        <v>0</v>
      </c>
      <c r="AP68" s="27" t="n">
        <f aca="false">'[1]9'!AQ66</f>
        <v>0</v>
      </c>
      <c r="AQ68" s="27" t="n">
        <f aca="false">'[1]9'!AR66</f>
        <v>0</v>
      </c>
      <c r="AR68" s="27" t="n">
        <f aca="false">'[1]9'!AS66</f>
        <v>0</v>
      </c>
      <c r="AS68" s="27" t="n">
        <f aca="false">'[1]9'!AT66</f>
        <v>0</v>
      </c>
      <c r="AT68" s="27" t="n">
        <f aca="false">'[1]9'!AU66</f>
        <v>0</v>
      </c>
      <c r="AU68" s="27" t="n">
        <f aca="false">'[1]9'!AV66</f>
        <v>0</v>
      </c>
      <c r="AV68" s="27" t="n">
        <f aca="false">'[1]9'!AW66</f>
        <v>0</v>
      </c>
      <c r="AW68" s="27" t="n">
        <f aca="false">'[1]9'!AX66</f>
        <v>0</v>
      </c>
      <c r="AX68" s="27" t="n">
        <f aca="false">'[1]9'!AY66</f>
        <v>1.98969431</v>
      </c>
      <c r="AY68" s="27" t="n">
        <f aca="false">'[1]9'!AZ66</f>
        <v>0</v>
      </c>
      <c r="AZ68" s="27" t="n">
        <f aca="false">'[1]9'!BA66</f>
        <v>1.96965293</v>
      </c>
      <c r="BA68" s="27" t="n">
        <f aca="false">'[1]9'!BB66</f>
        <v>0.02004138</v>
      </c>
      <c r="BB68" s="27" t="n">
        <f aca="false">'[1]9'!BC66</f>
        <v>7.1653968</v>
      </c>
      <c r="BC68" s="27" t="n">
        <f aca="false">'[1]9'!BD66</f>
        <v>0</v>
      </c>
      <c r="BD68" s="27" t="n">
        <f aca="false">'[1]9'!BE66</f>
        <v>0</v>
      </c>
      <c r="BE68" s="27" t="n">
        <f aca="false">'[1]9'!BF66</f>
        <v>0</v>
      </c>
      <c r="BF68" s="27" t="n">
        <f aca="false">'[1]9'!BG66</f>
        <v>7.1653968</v>
      </c>
      <c r="BG68" s="27" t="n">
        <f aca="false">'[1]9'!BH66</f>
        <v>0</v>
      </c>
      <c r="BH68" s="27" t="n">
        <f aca="false">'[1]9'!BI66</f>
        <v>0</v>
      </c>
      <c r="BI68" s="27" t="n">
        <f aca="false">'[1]9'!BJ66</f>
        <v>0</v>
      </c>
      <c r="BJ68" s="27" t="n">
        <f aca="false">'[1]9'!BK66</f>
        <v>0</v>
      </c>
      <c r="BK68" s="27" t="n">
        <f aca="false">'[1]9'!BL66</f>
        <v>0</v>
      </c>
      <c r="BL68" s="27" t="n">
        <f aca="false">'[1]9'!BM66</f>
        <v>0</v>
      </c>
      <c r="BM68" s="27" t="n">
        <f aca="false">'[1]9'!BN66</f>
        <v>0</v>
      </c>
      <c r="BN68" s="27" t="n">
        <f aca="false">'[1]9'!BO66</f>
        <v>0</v>
      </c>
      <c r="BO68" s="27" t="n">
        <f aca="false">'[1]9'!BP66</f>
        <v>0</v>
      </c>
      <c r="BP68" s="27" t="n">
        <f aca="false">'[1]9'!BQ66</f>
        <v>0</v>
      </c>
      <c r="BQ68" s="27" t="n">
        <f aca="false">'[1]9'!BR66</f>
        <v>0</v>
      </c>
      <c r="BR68" s="27" t="n">
        <f aca="false">'[1]9'!BS66</f>
        <v>0</v>
      </c>
      <c r="BS68" s="27" t="n">
        <f aca="false">'[1]9'!BT66</f>
        <v>186.34924525</v>
      </c>
      <c r="BT68" s="27" t="n">
        <f aca="false">'[1]9'!BU66</f>
        <v>0</v>
      </c>
      <c r="BU68" s="27" t="n">
        <f aca="false">'[1]9'!BV66</f>
        <v>0.01509677</v>
      </c>
      <c r="BV68" s="27" t="n">
        <f aca="false">'[1]9'!BW66</f>
        <v>9.44646913</v>
      </c>
      <c r="BW68" s="27" t="n">
        <f aca="false">'[1]9'!BX66</f>
        <v>176.88767935</v>
      </c>
      <c r="BX68" s="27" t="n">
        <f aca="false">'[1]9'!BY66</f>
        <v>0</v>
      </c>
      <c r="BY68" s="27" t="n">
        <f aca="false">'[1]9'!BZ66</f>
        <v>0</v>
      </c>
      <c r="BZ68" s="27" t="n">
        <f aca="false">'[1]9'!CA66</f>
        <v>0</v>
      </c>
      <c r="CA68" s="27" t="n">
        <f aca="false">'[1]9'!CB66</f>
        <v>0</v>
      </c>
      <c r="CB68" s="27" t="n">
        <f aca="false">'[1]9'!CC66</f>
        <v>0</v>
      </c>
      <c r="CC68" s="27" t="n">
        <f aca="false">'[1]9'!CD66</f>
        <v>0</v>
      </c>
      <c r="CD68" s="27" t="n">
        <f aca="false">'[1]9'!CE66</f>
        <v>0</v>
      </c>
      <c r="CE68" s="27" t="n">
        <f aca="false">'[1]9'!CF66</f>
        <v>0</v>
      </c>
      <c r="CF68" s="27" t="n">
        <f aca="false">'[1]9'!CG66</f>
        <v>0</v>
      </c>
      <c r="CG68" s="27" t="n">
        <f aca="false">'[1]9'!CH66</f>
        <v>0</v>
      </c>
      <c r="CH68" s="27" t="n">
        <f aca="false">'[1]9'!CI66</f>
        <v>0</v>
      </c>
      <c r="CI68" s="27" t="n">
        <f aca="false">'[1]9'!CJ66</f>
        <v>0</v>
      </c>
      <c r="CJ68" s="27" t="n">
        <f aca="false">'[1]9'!CK66</f>
        <v>0</v>
      </c>
      <c r="CK68" s="27" t="n">
        <f aca="false">'[1]9'!CL66</f>
        <v>0</v>
      </c>
      <c r="CL68" s="27" t="n">
        <f aca="false">'[1]9'!CM66</f>
        <v>0</v>
      </c>
      <c r="CM68" s="27" t="n">
        <f aca="false">'[1]9'!CN66</f>
        <v>0</v>
      </c>
      <c r="CN68" s="27" t="n">
        <f aca="false">'[1]9'!CO66</f>
        <v>0</v>
      </c>
      <c r="CO68" s="27" t="n">
        <f aca="false">'[1]9'!CP66</f>
        <v>0</v>
      </c>
      <c r="CP68" s="27" t="n">
        <f aca="false">'[1]9'!CQ66</f>
        <v>0</v>
      </c>
      <c r="CQ68" s="27" t="n">
        <f aca="false">'[1]9'!CR66</f>
        <v>0</v>
      </c>
      <c r="CR68" s="27" t="n">
        <f aca="false">'[1]9'!CS66</f>
        <v>0</v>
      </c>
      <c r="CS68" s="120"/>
      <c r="CT68" s="121"/>
      <c r="CU68" s="121"/>
      <c r="CV68" s="121"/>
      <c r="CW68" s="121"/>
      <c r="CX68" s="121"/>
      <c r="CY68" s="121"/>
      <c r="CZ68" s="119"/>
      <c r="DB68" s="115"/>
    </row>
    <row r="69" customFormat="false" ht="12.75" hidden="true" customHeight="false" outlineLevel="1" collapsed="false">
      <c r="A69" s="116"/>
      <c r="B69" s="117"/>
      <c r="C69" s="118" t="s">
        <v>28</v>
      </c>
      <c r="D69" s="27" t="n">
        <f aca="false">'[1]9'!E67</f>
        <v>175.50182906</v>
      </c>
      <c r="E69" s="27" t="n">
        <f aca="false">'[1]9'!F67</f>
        <v>0</v>
      </c>
      <c r="F69" s="27" t="n">
        <f aca="false">'[1]9'!G67</f>
        <v>0</v>
      </c>
      <c r="G69" s="27" t="n">
        <f aca="false">'[1]9'!H67</f>
        <v>0</v>
      </c>
      <c r="H69" s="27" t="n">
        <f aca="false">'[1]9'!I67</f>
        <v>0</v>
      </c>
      <c r="I69" s="27" t="n">
        <f aca="false">'[1]9'!J67</f>
        <v>0</v>
      </c>
      <c r="J69" s="27" t="n">
        <f aca="false">'[1]9'!K67</f>
        <v>0</v>
      </c>
      <c r="K69" s="27" t="n">
        <f aca="false">'[1]9'!L67</f>
        <v>0</v>
      </c>
      <c r="L69" s="27" t="n">
        <f aca="false">'[1]9'!M67</f>
        <v>0</v>
      </c>
      <c r="M69" s="27" t="n">
        <f aca="false">'[1]9'!N67</f>
        <v>0</v>
      </c>
      <c r="N69" s="27" t="n">
        <f aca="false">'[1]9'!O67</f>
        <v>0</v>
      </c>
      <c r="O69" s="27" t="n">
        <f aca="false">'[1]9'!P67</f>
        <v>19.5264073</v>
      </c>
      <c r="P69" s="27" t="n">
        <f aca="false">'[1]9'!Q67</f>
        <v>0</v>
      </c>
      <c r="Q69" s="27" t="n">
        <f aca="false">'[1]9'!R67</f>
        <v>0</v>
      </c>
      <c r="R69" s="27" t="n">
        <f aca="false">'[1]9'!S67</f>
        <v>0</v>
      </c>
      <c r="S69" s="27" t="n">
        <f aca="false">'[1]9'!T67</f>
        <v>0</v>
      </c>
      <c r="T69" s="27" t="n">
        <f aca="false">'[1]9'!U67</f>
        <v>0</v>
      </c>
      <c r="U69" s="27" t="n">
        <f aca="false">'[1]9'!V67</f>
        <v>0</v>
      </c>
      <c r="V69" s="27" t="n">
        <f aca="false">'[1]9'!W67</f>
        <v>0</v>
      </c>
      <c r="W69" s="27" t="n">
        <f aca="false">'[1]9'!X67</f>
        <v>0</v>
      </c>
      <c r="X69" s="27" t="n">
        <f aca="false">'[1]9'!Y67</f>
        <v>0</v>
      </c>
      <c r="Y69" s="27" t="n">
        <f aca="false">'[1]9'!Z67</f>
        <v>0</v>
      </c>
      <c r="Z69" s="27" t="n">
        <f aca="false">'[1]9'!AA67</f>
        <v>0</v>
      </c>
      <c r="AA69" s="27" t="n">
        <f aca="false">'[1]9'!AB67</f>
        <v>0</v>
      </c>
      <c r="AB69" s="27" t="n">
        <f aca="false">'[1]9'!AC67</f>
        <v>0</v>
      </c>
      <c r="AC69" s="27" t="n">
        <f aca="false">'[1]9'!AD67</f>
        <v>0</v>
      </c>
      <c r="AD69" s="27" t="n">
        <f aca="false">'[1]9'!AE67</f>
        <v>0</v>
      </c>
      <c r="AE69" s="27" t="n">
        <f aca="false">'[1]9'!AF67</f>
        <v>0</v>
      </c>
      <c r="AF69" s="27" t="n">
        <f aca="false">'[1]9'!AG67</f>
        <v>0</v>
      </c>
      <c r="AG69" s="27" t="n">
        <f aca="false">'[1]9'!AH67</f>
        <v>0</v>
      </c>
      <c r="AH69" s="27" t="n">
        <f aca="false">'[1]9'!AI67</f>
        <v>0</v>
      </c>
      <c r="AI69" s="27" t="n">
        <f aca="false">'[1]9'!AJ67</f>
        <v>0</v>
      </c>
      <c r="AJ69" s="27" t="n">
        <f aca="false">'[1]9'!AK67</f>
        <v>19.5264073</v>
      </c>
      <c r="AK69" s="27" t="n">
        <f aca="false">'[1]9'!AL67</f>
        <v>0</v>
      </c>
      <c r="AL69" s="27" t="n">
        <f aca="false">'[1]9'!AM67</f>
        <v>0</v>
      </c>
      <c r="AM69" s="27" t="n">
        <f aca="false">'[1]9'!AN67</f>
        <v>0</v>
      </c>
      <c r="AN69" s="27" t="n">
        <f aca="false">'[1]9'!AO67</f>
        <v>0</v>
      </c>
      <c r="AO69" s="27" t="n">
        <f aca="false">'[1]9'!AP67</f>
        <v>0</v>
      </c>
      <c r="AP69" s="27" t="n">
        <f aca="false">'[1]9'!AQ67</f>
        <v>0</v>
      </c>
      <c r="AQ69" s="27" t="n">
        <f aca="false">'[1]9'!AR67</f>
        <v>0</v>
      </c>
      <c r="AR69" s="27" t="n">
        <f aca="false">'[1]9'!AS67</f>
        <v>0</v>
      </c>
      <c r="AS69" s="27" t="n">
        <f aca="false">'[1]9'!AT67</f>
        <v>0</v>
      </c>
      <c r="AT69" s="27" t="n">
        <f aca="false">'[1]9'!AU67</f>
        <v>0</v>
      </c>
      <c r="AU69" s="27" t="n">
        <f aca="false">'[1]9'!AV67</f>
        <v>0</v>
      </c>
      <c r="AV69" s="27" t="n">
        <f aca="false">'[1]9'!AW67</f>
        <v>0</v>
      </c>
      <c r="AW69" s="27" t="n">
        <f aca="false">'[1]9'!AX67</f>
        <v>0</v>
      </c>
      <c r="AX69" s="27" t="n">
        <f aca="false">'[1]9'!AY67</f>
        <v>143.9023169</v>
      </c>
      <c r="AY69" s="27" t="n">
        <f aca="false">'[1]9'!AZ67</f>
        <v>0</v>
      </c>
      <c r="AZ69" s="27" t="n">
        <f aca="false">'[1]9'!BA67</f>
        <v>143.9023169</v>
      </c>
      <c r="BA69" s="27" t="n">
        <f aca="false">'[1]9'!BB67</f>
        <v>0</v>
      </c>
      <c r="BB69" s="27" t="n">
        <f aca="false">'[1]9'!BC67</f>
        <v>11.95939001</v>
      </c>
      <c r="BC69" s="27" t="n">
        <f aca="false">'[1]9'!BD67</f>
        <v>0</v>
      </c>
      <c r="BD69" s="27" t="n">
        <f aca="false">'[1]9'!BE67</f>
        <v>0</v>
      </c>
      <c r="BE69" s="27" t="n">
        <f aca="false">'[1]9'!BF67</f>
        <v>0</v>
      </c>
      <c r="BF69" s="27" t="n">
        <f aca="false">'[1]9'!BG67</f>
        <v>11.95939001</v>
      </c>
      <c r="BG69" s="27" t="n">
        <f aca="false">'[1]9'!BH67</f>
        <v>0</v>
      </c>
      <c r="BH69" s="27" t="n">
        <f aca="false">'[1]9'!BI67</f>
        <v>0</v>
      </c>
      <c r="BI69" s="27" t="n">
        <f aca="false">'[1]9'!BJ67</f>
        <v>0</v>
      </c>
      <c r="BJ69" s="27" t="n">
        <f aca="false">'[1]9'!BK67</f>
        <v>0</v>
      </c>
      <c r="BK69" s="27" t="n">
        <f aca="false">'[1]9'!BL67</f>
        <v>0</v>
      </c>
      <c r="BL69" s="27" t="n">
        <f aca="false">'[1]9'!BM67</f>
        <v>0</v>
      </c>
      <c r="BM69" s="27" t="n">
        <f aca="false">'[1]9'!BN67</f>
        <v>0</v>
      </c>
      <c r="BN69" s="27" t="n">
        <f aca="false">'[1]9'!BO67</f>
        <v>0</v>
      </c>
      <c r="BO69" s="27" t="n">
        <f aca="false">'[1]9'!BP67</f>
        <v>0</v>
      </c>
      <c r="BP69" s="27" t="n">
        <f aca="false">'[1]9'!BQ67</f>
        <v>0</v>
      </c>
      <c r="BQ69" s="27" t="n">
        <f aca="false">'[1]9'!BR67</f>
        <v>0</v>
      </c>
      <c r="BR69" s="27" t="n">
        <f aca="false">'[1]9'!BS67</f>
        <v>0</v>
      </c>
      <c r="BS69" s="27" t="n">
        <f aca="false">'[1]9'!BT67</f>
        <v>0.11371485</v>
      </c>
      <c r="BT69" s="27" t="n">
        <f aca="false">'[1]9'!BU67</f>
        <v>0</v>
      </c>
      <c r="BU69" s="27" t="n">
        <f aca="false">'[1]9'!BV67</f>
        <v>0</v>
      </c>
      <c r="BV69" s="27" t="n">
        <f aca="false">'[1]9'!BW67</f>
        <v>0</v>
      </c>
      <c r="BW69" s="27" t="n">
        <f aca="false">'[1]9'!BX67</f>
        <v>0.11371485</v>
      </c>
      <c r="BX69" s="27" t="n">
        <f aca="false">'[1]9'!BY67</f>
        <v>0</v>
      </c>
      <c r="BY69" s="27" t="n">
        <f aca="false">'[1]9'!BZ67</f>
        <v>0</v>
      </c>
      <c r="BZ69" s="27" t="n">
        <f aca="false">'[1]9'!CA67</f>
        <v>0</v>
      </c>
      <c r="CA69" s="27" t="n">
        <f aca="false">'[1]9'!CB67</f>
        <v>0</v>
      </c>
      <c r="CB69" s="27" t="n">
        <f aca="false">'[1]9'!CC67</f>
        <v>0</v>
      </c>
      <c r="CC69" s="27" t="n">
        <f aca="false">'[1]9'!CD67</f>
        <v>0</v>
      </c>
      <c r="CD69" s="27" t="n">
        <f aca="false">'[1]9'!CE67</f>
        <v>0</v>
      </c>
      <c r="CE69" s="27" t="n">
        <f aca="false">'[1]9'!CF67</f>
        <v>0</v>
      </c>
      <c r="CF69" s="27" t="n">
        <f aca="false">'[1]9'!CG67</f>
        <v>0</v>
      </c>
      <c r="CG69" s="27" t="n">
        <f aca="false">'[1]9'!CH67</f>
        <v>0</v>
      </c>
      <c r="CH69" s="27" t="n">
        <f aca="false">'[1]9'!CI67</f>
        <v>0</v>
      </c>
      <c r="CI69" s="27" t="n">
        <f aca="false">'[1]9'!CJ67</f>
        <v>0</v>
      </c>
      <c r="CJ69" s="27" t="n">
        <f aca="false">'[1]9'!CK67</f>
        <v>0</v>
      </c>
      <c r="CK69" s="27" t="n">
        <f aca="false">'[1]9'!CL67</f>
        <v>0</v>
      </c>
      <c r="CL69" s="27" t="n">
        <f aca="false">'[1]9'!CM67</f>
        <v>0</v>
      </c>
      <c r="CM69" s="27" t="n">
        <f aca="false">'[1]9'!CN67</f>
        <v>0</v>
      </c>
      <c r="CN69" s="27" t="n">
        <f aca="false">'[1]9'!CO67</f>
        <v>0</v>
      </c>
      <c r="CO69" s="27" t="n">
        <f aca="false">'[1]9'!CP67</f>
        <v>0</v>
      </c>
      <c r="CP69" s="27" t="n">
        <f aca="false">'[1]9'!CQ67</f>
        <v>0</v>
      </c>
      <c r="CQ69" s="27" t="n">
        <f aca="false">'[1]9'!CR67</f>
        <v>0</v>
      </c>
      <c r="CR69" s="27" t="n">
        <f aca="false">'[1]9'!CS67</f>
        <v>0</v>
      </c>
      <c r="CS69" s="120"/>
      <c r="CT69" s="121"/>
      <c r="CU69" s="121"/>
      <c r="CV69" s="121"/>
      <c r="CW69" s="121"/>
      <c r="CX69" s="121"/>
      <c r="CY69" s="121"/>
      <c r="CZ69" s="119"/>
      <c r="DB69" s="115"/>
    </row>
    <row r="70" customFormat="false" ht="12.75" hidden="false" customHeight="false" outlineLevel="0" collapsed="false">
      <c r="A70" s="123" t="s">
        <v>35</v>
      </c>
      <c r="B70" s="35"/>
      <c r="C70" s="36"/>
      <c r="D70" s="27" t="n">
        <f aca="false">'[1]9'!E68</f>
        <v>6984.39767036</v>
      </c>
      <c r="E70" s="27" t="n">
        <f aca="false">'[1]9'!F68</f>
        <v>387.45521042</v>
      </c>
      <c r="F70" s="27" t="n">
        <f aca="false">'[1]9'!G68</f>
        <v>383.04090328</v>
      </c>
      <c r="G70" s="27" t="n">
        <f aca="false">'[1]9'!H68</f>
        <v>3.01304235</v>
      </c>
      <c r="H70" s="27" t="n">
        <f aca="false">'[1]9'!I68</f>
        <v>1.40126479</v>
      </c>
      <c r="I70" s="27" t="n">
        <f aca="false">'[1]9'!J68</f>
        <v>353.11736134</v>
      </c>
      <c r="J70" s="27" t="n">
        <f aca="false">'[1]9'!K68</f>
        <v>43.02883541</v>
      </c>
      <c r="K70" s="27" t="n">
        <f aca="false">'[1]9'!L68</f>
        <v>0.4708229</v>
      </c>
      <c r="L70" s="27" t="n">
        <f aca="false">'[1]9'!M68</f>
        <v>0.00108335</v>
      </c>
      <c r="M70" s="27" t="n">
        <f aca="false">'[1]9'!N68</f>
        <v>304.46251264</v>
      </c>
      <c r="N70" s="27" t="n">
        <f aca="false">'[1]9'!O68</f>
        <v>5.15410704</v>
      </c>
      <c r="O70" s="27" t="n">
        <f aca="false">'[1]9'!P68</f>
        <v>2574.0154972</v>
      </c>
      <c r="P70" s="27" t="n">
        <f aca="false">'[1]9'!Q68</f>
        <v>57.9208846</v>
      </c>
      <c r="Q70" s="27" t="n">
        <f aca="false">'[1]9'!R68</f>
        <v>14.97110573</v>
      </c>
      <c r="R70" s="27" t="n">
        <f aca="false">'[1]9'!S68</f>
        <v>0.00849543</v>
      </c>
      <c r="S70" s="27" t="n">
        <f aca="false">'[1]9'!T68</f>
        <v>0.89821226</v>
      </c>
      <c r="T70" s="27" t="n">
        <f aca="false">'[1]9'!U68</f>
        <v>5.71422305</v>
      </c>
      <c r="U70" s="27" t="n">
        <f aca="false">'[1]9'!V68</f>
        <v>0.61939338</v>
      </c>
      <c r="V70" s="27" t="n">
        <f aca="false">'[1]9'!W68</f>
        <v>1.55845741</v>
      </c>
      <c r="W70" s="27" t="n">
        <f aca="false">'[1]9'!X68</f>
        <v>1.8114372</v>
      </c>
      <c r="X70" s="27" t="n">
        <f aca="false">'[1]9'!Y68</f>
        <v>6.15001622</v>
      </c>
      <c r="Y70" s="27" t="n">
        <f aca="false">'[1]9'!Z68</f>
        <v>8.57965252</v>
      </c>
      <c r="Z70" s="27" t="n">
        <f aca="false">'[1]9'!AA68</f>
        <v>53.83694506</v>
      </c>
      <c r="AA70" s="27" t="n">
        <f aca="false">'[1]9'!AB68</f>
        <v>7.13195281</v>
      </c>
      <c r="AB70" s="27" t="n">
        <f aca="false">'[1]9'!AC68</f>
        <v>11.46409395</v>
      </c>
      <c r="AC70" s="27" t="n">
        <f aca="false">'[1]9'!AD68</f>
        <v>47.92150398</v>
      </c>
      <c r="AD70" s="27" t="n">
        <f aca="false">'[1]9'!AE68</f>
        <v>1217.43171931</v>
      </c>
      <c r="AE70" s="27" t="n">
        <f aca="false">'[1]9'!AF68</f>
        <v>82.61144969</v>
      </c>
      <c r="AF70" s="27" t="n">
        <f aca="false">'[1]9'!AG68</f>
        <v>3.46141548</v>
      </c>
      <c r="AG70" s="27" t="n">
        <f aca="false">'[1]9'!AH68</f>
        <v>18.85384467</v>
      </c>
      <c r="AH70" s="27" t="n">
        <f aca="false">'[1]9'!AI68</f>
        <v>982.10699348</v>
      </c>
      <c r="AI70" s="27" t="n">
        <f aca="false">'[1]9'!AJ68</f>
        <v>0.29061134</v>
      </c>
      <c r="AJ70" s="27" t="n">
        <f aca="false">'[1]9'!AK68</f>
        <v>1.7417923</v>
      </c>
      <c r="AK70" s="27" t="n">
        <f aca="false">'[1]9'!AL68</f>
        <v>0.16292285</v>
      </c>
      <c r="AL70" s="27" t="n">
        <f aca="false">'[1]9'!AM68</f>
        <v>1.01631567</v>
      </c>
      <c r="AM70" s="27" t="n">
        <f aca="false">'[1]9'!AN68</f>
        <v>47.75205881</v>
      </c>
      <c r="AN70" s="27" t="n">
        <f aca="false">'[1]9'!AO68</f>
        <v>235.65952242</v>
      </c>
      <c r="AO70" s="27" t="n">
        <f aca="false">'[1]9'!AP68</f>
        <v>35.28508907</v>
      </c>
      <c r="AP70" s="27" t="n">
        <f aca="false">'[1]9'!AQ68</f>
        <v>12.95170084</v>
      </c>
      <c r="AQ70" s="27" t="n">
        <f aca="false">'[1]9'!AR68</f>
        <v>0.17164621</v>
      </c>
      <c r="AR70" s="27" t="n">
        <f aca="false">'[1]9'!AS68</f>
        <v>22.11807683</v>
      </c>
      <c r="AS70" s="27" t="n">
        <f aca="false">'[1]9'!AT68</f>
        <v>0.04366519</v>
      </c>
      <c r="AT70" s="27" t="n">
        <f aca="false">'[1]9'!AU68</f>
        <v>169.19868786</v>
      </c>
      <c r="AU70" s="27" t="n">
        <f aca="false">'[1]9'!AV68</f>
        <v>86.64493006</v>
      </c>
      <c r="AV70" s="27" t="n">
        <f aca="false">'[1]9'!AW68</f>
        <v>19.587875</v>
      </c>
      <c r="AW70" s="27" t="n">
        <f aca="false">'[1]9'!AX68</f>
        <v>62.9658828</v>
      </c>
      <c r="AX70" s="27" t="n">
        <f aca="false">'[1]9'!AY68</f>
        <v>1290.60491657</v>
      </c>
      <c r="AY70" s="27" t="n">
        <f aca="false">'[1]9'!AZ68</f>
        <v>13.28494586</v>
      </c>
      <c r="AZ70" s="27" t="n">
        <f aca="false">'[1]9'!BA68</f>
        <v>1020.12465901</v>
      </c>
      <c r="BA70" s="27" t="n">
        <f aca="false">'[1]9'!BB68</f>
        <v>257.1953117</v>
      </c>
      <c r="BB70" s="27" t="n">
        <f aca="false">'[1]9'!BC68</f>
        <v>1029.47266141</v>
      </c>
      <c r="BC70" s="27" t="n">
        <f aca="false">'[1]9'!BD68</f>
        <v>76.56690556</v>
      </c>
      <c r="BD70" s="27" t="n">
        <f aca="false">'[1]9'!BE68</f>
        <v>10.46901203</v>
      </c>
      <c r="BE70" s="27" t="n">
        <f aca="false">'[1]9'!BF68</f>
        <v>2.31923541</v>
      </c>
      <c r="BF70" s="27" t="n">
        <f aca="false">'[1]9'!BG68</f>
        <v>924.84040568</v>
      </c>
      <c r="BG70" s="27" t="n">
        <f aca="false">'[1]9'!BH68</f>
        <v>15.27710273</v>
      </c>
      <c r="BH70" s="27" t="n">
        <f aca="false">'[1]9'!BI68</f>
        <v>11.83709024</v>
      </c>
      <c r="BI70" s="27" t="n">
        <f aca="false">'[1]9'!BJ68</f>
        <v>6.94947981</v>
      </c>
      <c r="BJ70" s="27" t="n">
        <f aca="false">'[1]9'!BK68</f>
        <v>4.88761043</v>
      </c>
      <c r="BK70" s="27" t="n">
        <f aca="false">'[1]9'!BL68</f>
        <v>41.06515493</v>
      </c>
      <c r="BL70" s="27" t="n">
        <f aca="false">'[1]9'!BM68</f>
        <v>10.3074647</v>
      </c>
      <c r="BM70" s="27" t="n">
        <f aca="false">'[1]9'!BN68</f>
        <v>2.44684166</v>
      </c>
      <c r="BN70" s="27" t="n">
        <f aca="false">'[1]9'!BO68</f>
        <v>7.34026619</v>
      </c>
      <c r="BO70" s="27" t="n">
        <f aca="false">'[1]9'!BP68</f>
        <v>7.68053649</v>
      </c>
      <c r="BP70" s="27" t="n">
        <f aca="false">'[1]9'!BQ68</f>
        <v>8.22747012</v>
      </c>
      <c r="BQ70" s="27" t="n">
        <f aca="false">'[1]9'!BR68</f>
        <v>5.06257577</v>
      </c>
      <c r="BR70" s="27" t="n">
        <f aca="false">'[1]9'!BS68</f>
        <v>61.37883873</v>
      </c>
      <c r="BS70" s="27" t="n">
        <f aca="false">'[1]9'!BT68</f>
        <v>198.76619977</v>
      </c>
      <c r="BT70" s="27" t="n">
        <f aca="false">'[1]9'!BU68</f>
        <v>4.47319132</v>
      </c>
      <c r="BU70" s="27" t="n">
        <f aca="false">'[1]9'!BV68</f>
        <v>61.89213797</v>
      </c>
      <c r="BV70" s="27" t="n">
        <f aca="false">'[1]9'!BW68</f>
        <v>87.82011634</v>
      </c>
      <c r="BW70" s="27" t="n">
        <f aca="false">'[1]9'!BX68</f>
        <v>32.66306179</v>
      </c>
      <c r="BX70" s="27" t="n">
        <f aca="false">'[1]9'!BY68</f>
        <v>2.63306245</v>
      </c>
      <c r="BY70" s="27" t="n">
        <f aca="false">'[1]9'!BZ68</f>
        <v>9.00651848</v>
      </c>
      <c r="BZ70" s="27" t="n">
        <f aca="false">'[1]9'!CA68</f>
        <v>0.27811142</v>
      </c>
      <c r="CA70" s="27" t="n">
        <f aca="false">'[1]9'!CB68</f>
        <v>37.87902551</v>
      </c>
      <c r="CB70" s="27" t="n">
        <f aca="false">'[1]9'!CC68</f>
        <v>8.10773408</v>
      </c>
      <c r="CC70" s="27" t="n">
        <f aca="false">'[1]9'!CD68</f>
        <v>1.14794343</v>
      </c>
      <c r="CD70" s="27" t="n">
        <f aca="false">'[1]9'!CE68</f>
        <v>4.69265444</v>
      </c>
      <c r="CE70" s="27" t="n">
        <f aca="false">'[1]9'!CF68</f>
        <v>11.1612978</v>
      </c>
      <c r="CF70" s="27" t="n">
        <f aca="false">'[1]9'!CG68</f>
        <v>11.32241062</v>
      </c>
      <c r="CG70" s="27" t="n">
        <f aca="false">'[1]9'!CH68</f>
        <v>1.44698514</v>
      </c>
      <c r="CH70" s="27" t="n">
        <f aca="false">'[1]9'!CI68</f>
        <v>10.98869458</v>
      </c>
      <c r="CI70" s="27" t="n">
        <f aca="false">'[1]9'!CJ68</f>
        <v>12.77491866</v>
      </c>
      <c r="CJ70" s="27" t="n">
        <f aca="false">'[1]9'!CK68</f>
        <v>10.15877933</v>
      </c>
      <c r="CK70" s="27" t="n">
        <f aca="false">'[1]9'!CL68</f>
        <v>1.08980846</v>
      </c>
      <c r="CL70" s="27" t="n">
        <f aca="false">'[1]9'!CM68</f>
        <v>1.52633087</v>
      </c>
      <c r="CM70" s="27" t="n">
        <f aca="false">'[1]9'!CN68</f>
        <v>3.43975233</v>
      </c>
      <c r="CN70" s="27" t="n">
        <f aca="false">'[1]9'!CO68</f>
        <v>0.05683361</v>
      </c>
      <c r="CO70" s="27" t="n">
        <f aca="false">'[1]9'!CP68</f>
        <v>0.02227128</v>
      </c>
      <c r="CP70" s="27" t="n">
        <f aca="false">'[1]9'!CQ68</f>
        <v>0.11144826</v>
      </c>
      <c r="CQ70" s="27" t="n">
        <f aca="false">'[1]9'!CR68</f>
        <v>3.24919918</v>
      </c>
      <c r="CR70" s="27" t="n">
        <f aca="false">'[1]9'!CS68</f>
        <v>531.45904932</v>
      </c>
      <c r="CS70" s="120"/>
      <c r="CT70" s="121"/>
      <c r="CU70" s="121"/>
      <c r="CV70" s="121"/>
      <c r="CW70" s="121"/>
      <c r="CX70" s="121"/>
      <c r="CY70" s="121"/>
      <c r="CZ70" s="119"/>
      <c r="DB70" s="115"/>
    </row>
    <row r="71" customFormat="false" ht="12.75" hidden="true" customHeight="true" outlineLevel="1" collapsed="false">
      <c r="A71" s="116" t="s">
        <v>14</v>
      </c>
      <c r="B71" s="117" t="s">
        <v>24</v>
      </c>
      <c r="C71" s="118" t="s">
        <v>14</v>
      </c>
      <c r="D71" s="27" t="n">
        <f aca="false">'[1]9'!E69</f>
        <v>3396.46016136</v>
      </c>
      <c r="E71" s="27" t="n">
        <f aca="false">'[1]9'!F69</f>
        <v>382.71588767</v>
      </c>
      <c r="F71" s="27" t="n">
        <f aca="false">'[1]9'!G69</f>
        <v>378.31303425</v>
      </c>
      <c r="G71" s="27" t="n">
        <f aca="false">'[1]9'!H69</f>
        <v>3.00159133</v>
      </c>
      <c r="H71" s="27" t="n">
        <f aca="false">'[1]9'!I69</f>
        <v>1.40126209</v>
      </c>
      <c r="I71" s="27" t="n">
        <f aca="false">'[1]9'!J69</f>
        <v>148.90851844</v>
      </c>
      <c r="J71" s="27" t="n">
        <f aca="false">'[1]9'!K69</f>
        <v>42.84522346</v>
      </c>
      <c r="K71" s="27" t="n">
        <f aca="false">'[1]9'!L69</f>
        <v>0.43166831</v>
      </c>
      <c r="L71" s="27" t="n">
        <f aca="false">'[1]9'!M69</f>
        <v>0.00108335</v>
      </c>
      <c r="M71" s="27" t="n">
        <f aca="false">'[1]9'!N69</f>
        <v>100.47643628</v>
      </c>
      <c r="N71" s="27" t="n">
        <f aca="false">'[1]9'!O69</f>
        <v>5.15410704</v>
      </c>
      <c r="O71" s="27" t="n">
        <f aca="false">'[1]9'!P69</f>
        <v>765.58225917</v>
      </c>
      <c r="P71" s="27" t="n">
        <f aca="false">'[1]9'!Q69</f>
        <v>41.51992677</v>
      </c>
      <c r="Q71" s="27" t="n">
        <f aca="false">'[1]9'!R69</f>
        <v>12.79176469</v>
      </c>
      <c r="R71" s="27" t="n">
        <f aca="false">'[1]9'!S69</f>
        <v>0.00849543</v>
      </c>
      <c r="S71" s="27" t="n">
        <f aca="false">'[1]9'!T69</f>
        <v>0.87465217</v>
      </c>
      <c r="T71" s="27" t="n">
        <f aca="false">'[1]9'!U69</f>
        <v>5.07585619</v>
      </c>
      <c r="U71" s="27" t="n">
        <f aca="false">'[1]9'!V69</f>
        <v>0.61311663</v>
      </c>
      <c r="V71" s="27" t="n">
        <f aca="false">'[1]9'!W69</f>
        <v>1.44842605</v>
      </c>
      <c r="W71" s="27" t="n">
        <f aca="false">'[1]9'!X69</f>
        <v>1.81070607</v>
      </c>
      <c r="X71" s="27" t="n">
        <f aca="false">'[1]9'!Y69</f>
        <v>6.14649984</v>
      </c>
      <c r="Y71" s="27" t="n">
        <f aca="false">'[1]9'!Z69</f>
        <v>6.07857229</v>
      </c>
      <c r="Z71" s="27" t="n">
        <f aca="false">'[1]9'!AA69</f>
        <v>35.75833822</v>
      </c>
      <c r="AA71" s="27" t="n">
        <f aca="false">'[1]9'!AB69</f>
        <v>7.1238952</v>
      </c>
      <c r="AB71" s="27" t="n">
        <f aca="false">'[1]9'!AC69</f>
        <v>6.77612753</v>
      </c>
      <c r="AC71" s="27" t="n">
        <f aca="false">'[1]9'!AD69</f>
        <v>40.9457175</v>
      </c>
      <c r="AD71" s="27" t="n">
        <f aca="false">'[1]9'!AE69</f>
        <v>275.85218613</v>
      </c>
      <c r="AE71" s="27" t="n">
        <f aca="false">'[1]9'!AF69</f>
        <v>72.98213446</v>
      </c>
      <c r="AF71" s="27" t="n">
        <f aca="false">'[1]9'!AG69</f>
        <v>3.46069782</v>
      </c>
      <c r="AG71" s="27" t="n">
        <f aca="false">'[1]9'!AH69</f>
        <v>10.42646698</v>
      </c>
      <c r="AH71" s="27" t="n">
        <f aca="false">'[1]9'!AI69</f>
        <v>187.43227643</v>
      </c>
      <c r="AI71" s="27" t="n">
        <f aca="false">'[1]9'!AJ69</f>
        <v>0.29061134</v>
      </c>
      <c r="AJ71" s="27" t="n">
        <f aca="false">'[1]9'!AK69</f>
        <v>1.1087779</v>
      </c>
      <c r="AK71" s="27" t="n">
        <f aca="false">'[1]9'!AL69</f>
        <v>0.16240621</v>
      </c>
      <c r="AL71" s="27" t="n">
        <f aca="false">'[1]9'!AM69</f>
        <v>0.97848742</v>
      </c>
      <c r="AM71" s="27" t="n">
        <f aca="false">'[1]9'!AN69</f>
        <v>45.9161199</v>
      </c>
      <c r="AN71" s="27" t="n">
        <f aca="false">'[1]9'!AO69</f>
        <v>100.94380017</v>
      </c>
      <c r="AO71" s="27" t="n">
        <f aca="false">'[1]9'!AP69</f>
        <v>32.59737031</v>
      </c>
      <c r="AP71" s="27" t="n">
        <f aca="false">'[1]9'!AQ69</f>
        <v>12.95050661</v>
      </c>
      <c r="AQ71" s="27" t="n">
        <f aca="false">'[1]9'!AR69</f>
        <v>0.17164502</v>
      </c>
      <c r="AR71" s="27" t="n">
        <f aca="false">'[1]9'!AS69</f>
        <v>19.43155349</v>
      </c>
      <c r="AS71" s="27" t="n">
        <f aca="false">'[1]9'!AT69</f>
        <v>0.04366519</v>
      </c>
      <c r="AT71" s="27" t="n">
        <f aca="false">'[1]9'!AU69</f>
        <v>147.13408531</v>
      </c>
      <c r="AU71" s="27" t="n">
        <f aca="false">'[1]9'!AV69</f>
        <v>85.82437324</v>
      </c>
      <c r="AV71" s="27" t="n">
        <f aca="false">'[1]9'!AW69</f>
        <v>19.46608529</v>
      </c>
      <c r="AW71" s="27" t="n">
        <f aca="false">'[1]9'!AX69</f>
        <v>41.84362678</v>
      </c>
      <c r="AX71" s="27" t="n">
        <f aca="false">'[1]9'!AY69</f>
        <v>772.70781578</v>
      </c>
      <c r="AY71" s="27" t="n">
        <f aca="false">'[1]9'!AZ69</f>
        <v>12.80355004</v>
      </c>
      <c r="AZ71" s="27" t="n">
        <f aca="false">'[1]9'!BA69</f>
        <v>675.15551684</v>
      </c>
      <c r="BA71" s="27" t="n">
        <f aca="false">'[1]9'!BB69</f>
        <v>84.7487489</v>
      </c>
      <c r="BB71" s="27" t="n">
        <f aca="false">'[1]9'!BC69</f>
        <v>584.96053634</v>
      </c>
      <c r="BC71" s="27" t="n">
        <f aca="false">'[1]9'!BD69</f>
        <v>75.495253</v>
      </c>
      <c r="BD71" s="27" t="n">
        <f aca="false">'[1]9'!BE69</f>
        <v>3.56065008</v>
      </c>
      <c r="BE71" s="27" t="n">
        <f aca="false">'[1]9'!BF69</f>
        <v>1.49338546</v>
      </c>
      <c r="BF71" s="27" t="n">
        <f aca="false">'[1]9'!BG69</f>
        <v>489.41742032</v>
      </c>
      <c r="BG71" s="27" t="n">
        <f aca="false">'[1]9'!BH69</f>
        <v>14.99382748</v>
      </c>
      <c r="BH71" s="27" t="n">
        <f aca="false">'[1]9'!BI69</f>
        <v>11.75300594</v>
      </c>
      <c r="BI71" s="27" t="n">
        <f aca="false">'[1]9'!BJ69</f>
        <v>6.87072135</v>
      </c>
      <c r="BJ71" s="27" t="n">
        <f aca="false">'[1]9'!BK69</f>
        <v>4.88228459</v>
      </c>
      <c r="BK71" s="27" t="n">
        <f aca="false">'[1]9'!BL69</f>
        <v>36.50154492</v>
      </c>
      <c r="BL71" s="27" t="n">
        <f aca="false">'[1]9'!BM69</f>
        <v>8.17763041</v>
      </c>
      <c r="BM71" s="27" t="n">
        <f aca="false">'[1]9'!BN69</f>
        <v>2.10483954</v>
      </c>
      <c r="BN71" s="27" t="n">
        <f aca="false">'[1]9'!BO69</f>
        <v>7.16600946</v>
      </c>
      <c r="BO71" s="27" t="n">
        <f aca="false">'[1]9'!BP69</f>
        <v>7.67044665</v>
      </c>
      <c r="BP71" s="27" t="n">
        <f aca="false">'[1]9'!BQ69</f>
        <v>6.38270258</v>
      </c>
      <c r="BQ71" s="27" t="n">
        <f aca="false">'[1]9'!BR69</f>
        <v>4.99991628</v>
      </c>
      <c r="BR71" s="27" t="n">
        <f aca="false">'[1]9'!BS69</f>
        <v>61.22725921</v>
      </c>
      <c r="BS71" s="27" t="n">
        <f aca="false">'[1]9'!BT69</f>
        <v>146.03686758</v>
      </c>
      <c r="BT71" s="27" t="n">
        <f aca="false">'[1]9'!BU69</f>
        <v>4.44929067</v>
      </c>
      <c r="BU71" s="27" t="n">
        <f aca="false">'[1]9'!BV69</f>
        <v>27.79571058</v>
      </c>
      <c r="BV71" s="27" t="n">
        <f aca="false">'[1]9'!BW69</f>
        <v>72.67137897</v>
      </c>
      <c r="BW71" s="27" t="n">
        <f aca="false">'[1]9'!BX69</f>
        <v>29.37018426</v>
      </c>
      <c r="BX71" s="27" t="n">
        <f aca="false">'[1]9'!BY69</f>
        <v>2.55231015</v>
      </c>
      <c r="BY71" s="27" t="n">
        <f aca="false">'[1]9'!BZ69</f>
        <v>8.91988153</v>
      </c>
      <c r="BZ71" s="27" t="n">
        <f aca="false">'[1]9'!CA69</f>
        <v>0.27811142</v>
      </c>
      <c r="CA71" s="27" t="n">
        <f aca="false">'[1]9'!CB69</f>
        <v>35.20916972</v>
      </c>
      <c r="CB71" s="27" t="n">
        <f aca="false">'[1]9'!CC69</f>
        <v>7.31047239</v>
      </c>
      <c r="CC71" s="27" t="n">
        <f aca="false">'[1]9'!CD69</f>
        <v>1.07116212</v>
      </c>
      <c r="CD71" s="27" t="n">
        <f aca="false">'[1]9'!CE69</f>
        <v>2.93281004</v>
      </c>
      <c r="CE71" s="27" t="n">
        <f aca="false">'[1]9'!CF69</f>
        <v>11.1612978</v>
      </c>
      <c r="CF71" s="27" t="n">
        <f aca="false">'[1]9'!CG69</f>
        <v>11.32241062</v>
      </c>
      <c r="CG71" s="27" t="n">
        <f aca="false">'[1]9'!CH69</f>
        <v>1.41101675</v>
      </c>
      <c r="CH71" s="27" t="n">
        <f aca="false">'[1]9'!CI69</f>
        <v>10.15544242</v>
      </c>
      <c r="CI71" s="27" t="n">
        <f aca="false">'[1]9'!CJ69</f>
        <v>12.77141124</v>
      </c>
      <c r="CJ71" s="27" t="n">
        <f aca="false">'[1]9'!CK69</f>
        <v>10.15527191</v>
      </c>
      <c r="CK71" s="27" t="n">
        <f aca="false">'[1]9'!CL69</f>
        <v>1.08980846</v>
      </c>
      <c r="CL71" s="27" t="n">
        <f aca="false">'[1]9'!CM69</f>
        <v>1.52633087</v>
      </c>
      <c r="CM71" s="27" t="n">
        <f aca="false">'[1]9'!CN69</f>
        <v>3.17837925</v>
      </c>
      <c r="CN71" s="27" t="n">
        <f aca="false">'[1]9'!CO69</f>
        <v>0.05683361</v>
      </c>
      <c r="CO71" s="27" t="n">
        <f aca="false">'[1]9'!CP69</f>
        <v>0.02227128</v>
      </c>
      <c r="CP71" s="27" t="n">
        <f aca="false">'[1]9'!CQ69</f>
        <v>0.11144826</v>
      </c>
      <c r="CQ71" s="27" t="n">
        <f aca="false">'[1]9'!CR69</f>
        <v>2.9878261</v>
      </c>
      <c r="CR71" s="27" t="n">
        <f aca="false">'[1]9'!CS69</f>
        <v>144.07680789</v>
      </c>
      <c r="CS71" s="120"/>
      <c r="CT71" s="121"/>
      <c r="CU71" s="121"/>
      <c r="CV71" s="121"/>
      <c r="CW71" s="121"/>
      <c r="CX71" s="121"/>
      <c r="CY71" s="121"/>
      <c r="CZ71" s="119"/>
      <c r="DB71" s="115"/>
    </row>
    <row r="72" customFormat="false" ht="12.75" hidden="true" customHeight="false" outlineLevel="1" collapsed="false">
      <c r="A72" s="116"/>
      <c r="B72" s="117"/>
      <c r="C72" s="118" t="s">
        <v>25</v>
      </c>
      <c r="D72" s="27" t="n">
        <f aca="false">'[1]9'!E70</f>
        <v>2803.81620576</v>
      </c>
      <c r="E72" s="27" t="n">
        <f aca="false">'[1]9'!F70</f>
        <v>249.39571702</v>
      </c>
      <c r="F72" s="27" t="n">
        <f aca="false">'[1]9'!G70</f>
        <v>245.33355538</v>
      </c>
      <c r="G72" s="27" t="n">
        <f aca="false">'[1]9'!H70</f>
        <v>2.66089955</v>
      </c>
      <c r="H72" s="27" t="n">
        <f aca="false">'[1]9'!I70</f>
        <v>1.40126209</v>
      </c>
      <c r="I72" s="27" t="n">
        <f aca="false">'[1]9'!J70</f>
        <v>141.75868142</v>
      </c>
      <c r="J72" s="27" t="n">
        <f aca="false">'[1]9'!K70</f>
        <v>42.72372346</v>
      </c>
      <c r="K72" s="27" t="n">
        <f aca="false">'[1]9'!L70</f>
        <v>0.43166831</v>
      </c>
      <c r="L72" s="27" t="n">
        <f aca="false">'[1]9'!M70</f>
        <v>0.00108335</v>
      </c>
      <c r="M72" s="27" t="n">
        <f aca="false">'[1]9'!N70</f>
        <v>94.46657678</v>
      </c>
      <c r="N72" s="27" t="n">
        <f aca="false">'[1]9'!O70</f>
        <v>4.13562952</v>
      </c>
      <c r="O72" s="27" t="n">
        <f aca="false">'[1]9'!P70</f>
        <v>626.65180714</v>
      </c>
      <c r="P72" s="27" t="n">
        <f aca="false">'[1]9'!Q70</f>
        <v>33.8854046</v>
      </c>
      <c r="Q72" s="27" t="n">
        <f aca="false">'[1]9'!R70</f>
        <v>12.79165064</v>
      </c>
      <c r="R72" s="27" t="n">
        <f aca="false">'[1]9'!S70</f>
        <v>0.00849543</v>
      </c>
      <c r="S72" s="27" t="n">
        <f aca="false">'[1]9'!T70</f>
        <v>0.57465217</v>
      </c>
      <c r="T72" s="27" t="n">
        <f aca="false">'[1]9'!U70</f>
        <v>4.77585619</v>
      </c>
      <c r="U72" s="27" t="n">
        <f aca="false">'[1]9'!V70</f>
        <v>0.52467909</v>
      </c>
      <c r="V72" s="27" t="n">
        <f aca="false">'[1]9'!W70</f>
        <v>1.20750276</v>
      </c>
      <c r="W72" s="27" t="n">
        <f aca="false">'[1]9'!X70</f>
        <v>1.81070607</v>
      </c>
      <c r="X72" s="27" t="n">
        <f aca="false">'[1]9'!Y70</f>
        <v>6.14649984</v>
      </c>
      <c r="Y72" s="27" t="n">
        <f aca="false">'[1]9'!Z70</f>
        <v>6.07857229</v>
      </c>
      <c r="Z72" s="27" t="n">
        <f aca="false">'[1]9'!AA70</f>
        <v>31.74198957</v>
      </c>
      <c r="AA72" s="27" t="n">
        <f aca="false">'[1]9'!AB70</f>
        <v>7.1238952</v>
      </c>
      <c r="AB72" s="27" t="n">
        <f aca="false">'[1]9'!AC70</f>
        <v>6.77587586</v>
      </c>
      <c r="AC72" s="27" t="n">
        <f aca="false">'[1]9'!AD70</f>
        <v>39.079121</v>
      </c>
      <c r="AD72" s="27" t="n">
        <f aca="false">'[1]9'!AE70</f>
        <v>265.99722208</v>
      </c>
      <c r="AE72" s="27" t="n">
        <f aca="false">'[1]9'!AF70</f>
        <v>30.05634136</v>
      </c>
      <c r="AF72" s="27" t="n">
        <f aca="false">'[1]9'!AG70</f>
        <v>3.46069782</v>
      </c>
      <c r="AG72" s="27" t="n">
        <f aca="false">'[1]9'!AH70</f>
        <v>9.25341587</v>
      </c>
      <c r="AH72" s="27" t="n">
        <f aca="false">'[1]9'!AI70</f>
        <v>125.94977243</v>
      </c>
      <c r="AI72" s="27" t="n">
        <f aca="false">'[1]9'!AJ70</f>
        <v>0.29061134</v>
      </c>
      <c r="AJ72" s="27" t="n">
        <f aca="false">'[1]9'!AK70</f>
        <v>1.1087779</v>
      </c>
      <c r="AK72" s="27" t="n">
        <f aca="false">'[1]9'!AL70</f>
        <v>0.16240621</v>
      </c>
      <c r="AL72" s="27" t="n">
        <f aca="false">'[1]9'!AM70</f>
        <v>0.97848742</v>
      </c>
      <c r="AM72" s="27" t="n">
        <f aca="false">'[1]9'!AN70</f>
        <v>36.869174</v>
      </c>
      <c r="AN72" s="27" t="n">
        <f aca="false">'[1]9'!AO70</f>
        <v>67.78924291</v>
      </c>
      <c r="AO72" s="27" t="n">
        <f aca="false">'[1]9'!AP70</f>
        <v>31.0997766</v>
      </c>
      <c r="AP72" s="27" t="n">
        <f aca="false">'[1]9'!AQ70</f>
        <v>12.84948812</v>
      </c>
      <c r="AQ72" s="27" t="n">
        <f aca="false">'[1]9'!AR70</f>
        <v>0.17164502</v>
      </c>
      <c r="AR72" s="27" t="n">
        <f aca="false">'[1]9'!AS70</f>
        <v>18.03497827</v>
      </c>
      <c r="AS72" s="27" t="n">
        <f aca="false">'[1]9'!AT70</f>
        <v>0.04366519</v>
      </c>
      <c r="AT72" s="27" t="n">
        <f aca="false">'[1]9'!AU70</f>
        <v>124.09702634</v>
      </c>
      <c r="AU72" s="27" t="n">
        <f aca="false">'[1]9'!AV70</f>
        <v>75.42753342</v>
      </c>
      <c r="AV72" s="27" t="n">
        <f aca="false">'[1]9'!AW70</f>
        <v>14.0170808</v>
      </c>
      <c r="AW72" s="27" t="n">
        <f aca="false">'[1]9'!AX70</f>
        <v>34.65241212</v>
      </c>
      <c r="AX72" s="27" t="n">
        <f aca="false">'[1]9'!AY70</f>
        <v>676.87187736</v>
      </c>
      <c r="AY72" s="27" t="n">
        <f aca="false">'[1]9'!AZ70</f>
        <v>10.6249805</v>
      </c>
      <c r="AZ72" s="27" t="n">
        <f aca="false">'[1]9'!BA70</f>
        <v>599.96611465</v>
      </c>
      <c r="BA72" s="27" t="n">
        <f aca="false">'[1]9'!BB70</f>
        <v>66.28078221</v>
      </c>
      <c r="BB72" s="27" t="n">
        <f aca="false">'[1]9'!BC70</f>
        <v>531.03934669</v>
      </c>
      <c r="BC72" s="27" t="n">
        <f aca="false">'[1]9'!BD70</f>
        <v>75.17223488</v>
      </c>
      <c r="BD72" s="27" t="n">
        <f aca="false">'[1]9'!BE70</f>
        <v>1.60955651</v>
      </c>
      <c r="BE72" s="27" t="n">
        <f aca="false">'[1]9'!BF70</f>
        <v>1.49338461</v>
      </c>
      <c r="BF72" s="27" t="n">
        <f aca="false">'[1]9'!BG70</f>
        <v>437.77034321</v>
      </c>
      <c r="BG72" s="27" t="n">
        <f aca="false">'[1]9'!BH70</f>
        <v>14.99382748</v>
      </c>
      <c r="BH72" s="27" t="n">
        <f aca="false">'[1]9'!BI70</f>
        <v>11.1241605</v>
      </c>
      <c r="BI72" s="27" t="n">
        <f aca="false">'[1]9'!BJ70</f>
        <v>6.74023507</v>
      </c>
      <c r="BJ72" s="27" t="n">
        <f aca="false">'[1]9'!BK70</f>
        <v>4.38392543</v>
      </c>
      <c r="BK72" s="27" t="n">
        <f aca="false">'[1]9'!BL70</f>
        <v>29.35919548</v>
      </c>
      <c r="BL72" s="27" t="n">
        <f aca="false">'[1]9'!BM70</f>
        <v>6.79219218</v>
      </c>
      <c r="BM72" s="27" t="n">
        <f aca="false">'[1]9'!BN70</f>
        <v>1.70954945</v>
      </c>
      <c r="BN72" s="27" t="n">
        <f aca="false">'[1]9'!BO70</f>
        <v>4.51834523</v>
      </c>
      <c r="BO72" s="27" t="n">
        <f aca="false">'[1]9'!BP70</f>
        <v>5.5068379</v>
      </c>
      <c r="BP72" s="27" t="n">
        <f aca="false">'[1]9'!BQ70</f>
        <v>6.15956317</v>
      </c>
      <c r="BQ72" s="27" t="n">
        <f aca="false">'[1]9'!BR70</f>
        <v>4.67270755</v>
      </c>
      <c r="BR72" s="27" t="n">
        <f aca="false">'[1]9'!BS70</f>
        <v>33.27462911</v>
      </c>
      <c r="BS72" s="27" t="n">
        <f aca="false">'[1]9'!BT70</f>
        <v>90.24086594</v>
      </c>
      <c r="BT72" s="27" t="n">
        <f aca="false">'[1]9'!BU70</f>
        <v>3.95645789</v>
      </c>
      <c r="BU72" s="27" t="n">
        <f aca="false">'[1]9'!BV70</f>
        <v>4.74073502</v>
      </c>
      <c r="BV72" s="27" t="n">
        <f aca="false">'[1]9'!BW70</f>
        <v>53.38580696</v>
      </c>
      <c r="BW72" s="27" t="n">
        <f aca="false">'[1]9'!BX70</f>
        <v>17.88139512</v>
      </c>
      <c r="BX72" s="27" t="n">
        <f aca="false">'[1]9'!BY70</f>
        <v>2.1906118</v>
      </c>
      <c r="BY72" s="27" t="n">
        <f aca="false">'[1]9'!BZ70</f>
        <v>7.80774773</v>
      </c>
      <c r="BZ72" s="27" t="n">
        <f aca="false">'[1]9'!CA70</f>
        <v>0.27811142</v>
      </c>
      <c r="CA72" s="27" t="n">
        <f aca="false">'[1]9'!CB70</f>
        <v>29.50610287</v>
      </c>
      <c r="CB72" s="27" t="n">
        <f aca="false">'[1]9'!CC70</f>
        <v>3.7930764</v>
      </c>
      <c r="CC72" s="27" t="n">
        <f aca="false">'[1]9'!CD70</f>
        <v>1.07116212</v>
      </c>
      <c r="CD72" s="27" t="n">
        <f aca="false">'[1]9'!CE70</f>
        <v>2.65138936</v>
      </c>
      <c r="CE72" s="27" t="n">
        <f aca="false">'[1]9'!CF70</f>
        <v>10.93047561</v>
      </c>
      <c r="CF72" s="27" t="n">
        <f aca="false">'[1]9'!CG70</f>
        <v>9.66276893</v>
      </c>
      <c r="CG72" s="27" t="n">
        <f aca="false">'[1]9'!CH70</f>
        <v>1.39723045</v>
      </c>
      <c r="CH72" s="27" t="n">
        <f aca="false">'[1]9'!CI70</f>
        <v>8.08576202</v>
      </c>
      <c r="CI72" s="27" t="n">
        <f aca="false">'[1]9'!CJ70</f>
        <v>10.58938012</v>
      </c>
      <c r="CJ72" s="27" t="n">
        <f aca="false">'[1]9'!CK70</f>
        <v>7.97324079</v>
      </c>
      <c r="CK72" s="27" t="n">
        <f aca="false">'[1]9'!CL70</f>
        <v>1.08980846</v>
      </c>
      <c r="CL72" s="27" t="n">
        <f aca="false">'[1]9'!CM70</f>
        <v>1.52633087</v>
      </c>
      <c r="CM72" s="27" t="n">
        <f aca="false">'[1]9'!CN70</f>
        <v>2.552497</v>
      </c>
      <c r="CN72" s="27" t="n">
        <f aca="false">'[1]9'!CO70</f>
        <v>0.05683361</v>
      </c>
      <c r="CO72" s="27" t="n">
        <f aca="false">'[1]9'!CP70</f>
        <v>0.02227128</v>
      </c>
      <c r="CP72" s="27" t="n">
        <f aca="false">'[1]9'!CQ70</f>
        <v>0.11144826</v>
      </c>
      <c r="CQ72" s="27" t="n">
        <f aca="false">'[1]9'!CR70</f>
        <v>2.36194385</v>
      </c>
      <c r="CR72" s="27" t="n">
        <f aca="false">'[1]9'!CS70</f>
        <v>140.38013724</v>
      </c>
      <c r="CS72" s="120"/>
      <c r="CT72" s="121"/>
      <c r="CU72" s="121"/>
      <c r="CV72" s="121"/>
      <c r="CW72" s="121"/>
      <c r="CX72" s="121"/>
      <c r="CY72" s="121"/>
      <c r="CZ72" s="119"/>
      <c r="DB72" s="115"/>
    </row>
    <row r="73" customFormat="false" ht="12.75" hidden="true" customHeight="false" outlineLevel="1" collapsed="false">
      <c r="A73" s="116"/>
      <c r="B73" s="117"/>
      <c r="C73" s="118" t="s">
        <v>26</v>
      </c>
      <c r="D73" s="27" t="n">
        <f aca="false">'[1]9'!E71</f>
        <v>556.70423638</v>
      </c>
      <c r="E73" s="27" t="n">
        <f aca="false">'[1]9'!F71</f>
        <v>132.23435344</v>
      </c>
      <c r="F73" s="27" t="n">
        <f aca="false">'[1]9'!G71</f>
        <v>131.89366166</v>
      </c>
      <c r="G73" s="27" t="n">
        <f aca="false">'[1]9'!H71</f>
        <v>0.34069178</v>
      </c>
      <c r="H73" s="27" t="n">
        <f aca="false">'[1]9'!I71</f>
        <v>0</v>
      </c>
      <c r="I73" s="27" t="n">
        <f aca="false">'[1]9'!J71</f>
        <v>7.14983702</v>
      </c>
      <c r="J73" s="27" t="n">
        <f aca="false">'[1]9'!K71</f>
        <v>0.1215</v>
      </c>
      <c r="K73" s="27" t="n">
        <f aca="false">'[1]9'!L71</f>
        <v>0</v>
      </c>
      <c r="L73" s="27" t="n">
        <f aca="false">'[1]9'!M71</f>
        <v>0</v>
      </c>
      <c r="M73" s="27" t="n">
        <f aca="false">'[1]9'!N71</f>
        <v>6.0098595</v>
      </c>
      <c r="N73" s="27" t="n">
        <f aca="false">'[1]9'!O71</f>
        <v>1.01847752</v>
      </c>
      <c r="O73" s="27" t="n">
        <f aca="false">'[1]9'!P71</f>
        <v>126.21386216</v>
      </c>
      <c r="P73" s="27" t="n">
        <f aca="false">'[1]9'!Q71</f>
        <v>7.63440216</v>
      </c>
      <c r="Q73" s="27" t="n">
        <f aca="false">'[1]9'!R71</f>
        <v>0.00011405</v>
      </c>
      <c r="R73" s="27" t="n">
        <f aca="false">'[1]9'!S71</f>
        <v>0</v>
      </c>
      <c r="S73" s="27" t="n">
        <f aca="false">'[1]9'!T71</f>
        <v>0.3</v>
      </c>
      <c r="T73" s="27" t="n">
        <f aca="false">'[1]9'!U71</f>
        <v>0.3</v>
      </c>
      <c r="U73" s="27" t="n">
        <f aca="false">'[1]9'!V71</f>
        <v>0.08843754</v>
      </c>
      <c r="V73" s="27" t="n">
        <f aca="false">'[1]9'!W71</f>
        <v>0.04092329</v>
      </c>
      <c r="W73" s="27" t="n">
        <f aca="false">'[1]9'!X71</f>
        <v>0</v>
      </c>
      <c r="X73" s="27" t="n">
        <f aca="false">'[1]9'!Y71</f>
        <v>0</v>
      </c>
      <c r="Y73" s="27" t="n">
        <f aca="false">'[1]9'!Z71</f>
        <v>0</v>
      </c>
      <c r="Z73" s="27" t="n">
        <f aca="false">'[1]9'!AA71</f>
        <v>0</v>
      </c>
      <c r="AA73" s="27" t="n">
        <f aca="false">'[1]9'!AB71</f>
        <v>0</v>
      </c>
      <c r="AB73" s="27" t="n">
        <f aca="false">'[1]9'!AC71</f>
        <v>0.00013167</v>
      </c>
      <c r="AC73" s="27" t="n">
        <f aca="false">'[1]9'!AD71</f>
        <v>1.8665965</v>
      </c>
      <c r="AD73" s="27" t="n">
        <f aca="false">'[1]9'!AE71</f>
        <v>1.35496405</v>
      </c>
      <c r="AE73" s="27" t="n">
        <f aca="false">'[1]9'!AF71</f>
        <v>42.9257931</v>
      </c>
      <c r="AF73" s="27" t="n">
        <f aca="false">'[1]9'!AG71</f>
        <v>0</v>
      </c>
      <c r="AG73" s="27" t="n">
        <f aca="false">'[1]9'!AH71</f>
        <v>1.1730499</v>
      </c>
      <c r="AH73" s="27" t="n">
        <f aca="false">'[1]9'!AI71</f>
        <v>61.482504</v>
      </c>
      <c r="AI73" s="27" t="n">
        <f aca="false">'[1]9'!AJ71</f>
        <v>0</v>
      </c>
      <c r="AJ73" s="27" t="n">
        <f aca="false">'[1]9'!AK71</f>
        <v>0</v>
      </c>
      <c r="AK73" s="27" t="n">
        <f aca="false">'[1]9'!AL71</f>
        <v>0</v>
      </c>
      <c r="AL73" s="27" t="n">
        <f aca="false">'[1]9'!AM71</f>
        <v>0</v>
      </c>
      <c r="AM73" s="27" t="n">
        <f aca="false">'[1]9'!AN71</f>
        <v>9.0469459</v>
      </c>
      <c r="AN73" s="27" t="n">
        <f aca="false">'[1]9'!AO71</f>
        <v>32.18823672</v>
      </c>
      <c r="AO73" s="27" t="n">
        <f aca="false">'[1]9'!AP71</f>
        <v>1.05840466</v>
      </c>
      <c r="AP73" s="27" t="n">
        <f aca="false">'[1]9'!AQ71</f>
        <v>0.10101849</v>
      </c>
      <c r="AQ73" s="27" t="n">
        <f aca="false">'[1]9'!AR71</f>
        <v>0</v>
      </c>
      <c r="AR73" s="27" t="n">
        <f aca="false">'[1]9'!AS71</f>
        <v>0.95738617</v>
      </c>
      <c r="AS73" s="27" t="n">
        <f aca="false">'[1]9'!AT71</f>
        <v>0</v>
      </c>
      <c r="AT73" s="27" t="n">
        <f aca="false">'[1]9'!AU71</f>
        <v>22.58224745</v>
      </c>
      <c r="AU73" s="27" t="n">
        <f aca="false">'[1]9'!AV71</f>
        <v>9.95485942</v>
      </c>
      <c r="AV73" s="27" t="n">
        <f aca="false">'[1]9'!AW71</f>
        <v>5.44700449</v>
      </c>
      <c r="AW73" s="27" t="n">
        <f aca="false">'[1]9'!AX71</f>
        <v>7.18038354</v>
      </c>
      <c r="AX73" s="27" t="n">
        <f aca="false">'[1]9'!AY71</f>
        <v>81.48817361</v>
      </c>
      <c r="AY73" s="27" t="n">
        <f aca="false">'[1]9'!AZ71</f>
        <v>2.17856954</v>
      </c>
      <c r="AZ73" s="27" t="n">
        <f aca="false">'[1]9'!BA71</f>
        <v>64.35358341</v>
      </c>
      <c r="BA73" s="27" t="n">
        <f aca="false">'[1]9'!BB71</f>
        <v>14.95602066</v>
      </c>
      <c r="BB73" s="27" t="n">
        <f aca="false">'[1]9'!BC71</f>
        <v>53.89978249</v>
      </c>
      <c r="BC73" s="27" t="n">
        <f aca="false">'[1]9'!BD71</f>
        <v>0.30161096</v>
      </c>
      <c r="BD73" s="27" t="n">
        <f aca="false">'[1]9'!BE71</f>
        <v>1.95109357</v>
      </c>
      <c r="BE73" s="27" t="n">
        <f aca="false">'[1]9'!BF71</f>
        <v>8.5E-007</v>
      </c>
      <c r="BF73" s="27" t="n">
        <f aca="false">'[1]9'!BG71</f>
        <v>51.64707711</v>
      </c>
      <c r="BG73" s="27" t="n">
        <f aca="false">'[1]9'!BH71</f>
        <v>0</v>
      </c>
      <c r="BH73" s="27" t="n">
        <f aca="false">'[1]9'!BI71</f>
        <v>0.62884544</v>
      </c>
      <c r="BI73" s="27" t="n">
        <f aca="false">'[1]9'!BJ71</f>
        <v>0.13048628</v>
      </c>
      <c r="BJ73" s="27" t="n">
        <f aca="false">'[1]9'!BK71</f>
        <v>0.49835916</v>
      </c>
      <c r="BK73" s="27" t="n">
        <f aca="false">'[1]9'!BL71</f>
        <v>7.14222944</v>
      </c>
      <c r="BL73" s="27" t="n">
        <f aca="false">'[1]9'!BM71</f>
        <v>1.38543823</v>
      </c>
      <c r="BM73" s="27" t="n">
        <f aca="false">'[1]9'!BN71</f>
        <v>0.39517009</v>
      </c>
      <c r="BN73" s="27" t="n">
        <f aca="false">'[1]9'!BO71</f>
        <v>2.64766423</v>
      </c>
      <c r="BO73" s="27" t="n">
        <f aca="false">'[1]9'!BP71</f>
        <v>2.16360875</v>
      </c>
      <c r="BP73" s="27" t="n">
        <f aca="false">'[1]9'!BQ71</f>
        <v>0.22313941</v>
      </c>
      <c r="BQ73" s="27" t="n">
        <f aca="false">'[1]9'!BR71</f>
        <v>0.32720873</v>
      </c>
      <c r="BR73" s="27" t="n">
        <f aca="false">'[1]9'!BS71</f>
        <v>27.90672681</v>
      </c>
      <c r="BS73" s="27" t="n">
        <f aca="false">'[1]9'!BT71</f>
        <v>51.75435782</v>
      </c>
      <c r="BT73" s="27" t="n">
        <f aca="false">'[1]9'!BU71</f>
        <v>0.49283278</v>
      </c>
      <c r="BU73" s="27" t="n">
        <f aca="false">'[1]9'!BV71</f>
        <v>23.05497556</v>
      </c>
      <c r="BV73" s="27" t="n">
        <f aca="false">'[1]9'!BW71</f>
        <v>19.28557201</v>
      </c>
      <c r="BW73" s="27" t="n">
        <f aca="false">'[1]9'!BX71</f>
        <v>7.44714532</v>
      </c>
      <c r="BX73" s="27" t="n">
        <f aca="false">'[1]9'!BY71</f>
        <v>0.36169835</v>
      </c>
      <c r="BY73" s="27" t="n">
        <f aca="false">'[1]9'!BZ71</f>
        <v>1.1121338</v>
      </c>
      <c r="BZ73" s="27" t="n">
        <f aca="false">'[1]9'!CA71</f>
        <v>0</v>
      </c>
      <c r="CA73" s="27" t="n">
        <f aca="false">'[1]9'!CB71</f>
        <v>5.66125325</v>
      </c>
      <c r="CB73" s="27" t="n">
        <f aca="false">'[1]9'!CC71</f>
        <v>3.51739599</v>
      </c>
      <c r="CC73" s="27" t="n">
        <f aca="false">'[1]9'!CD71</f>
        <v>0</v>
      </c>
      <c r="CD73" s="27" t="n">
        <f aca="false">'[1]9'!CE71</f>
        <v>0.23960708</v>
      </c>
      <c r="CE73" s="27" t="n">
        <f aca="false">'[1]9'!CF71</f>
        <v>0.23082219</v>
      </c>
      <c r="CF73" s="27" t="n">
        <f aca="false">'[1]9'!CG71</f>
        <v>1.65964169</v>
      </c>
      <c r="CG73" s="27" t="n">
        <f aca="false">'[1]9'!CH71</f>
        <v>0.0137863</v>
      </c>
      <c r="CH73" s="27" t="n">
        <f aca="false">'[1]9'!CI71</f>
        <v>2.0577804</v>
      </c>
      <c r="CI73" s="27" t="n">
        <f aca="false">'[1]9'!CJ71</f>
        <v>0.67792153</v>
      </c>
      <c r="CJ73" s="27" t="n">
        <f aca="false">'[1]9'!CK71</f>
        <v>0.67792153</v>
      </c>
      <c r="CK73" s="27" t="n">
        <f aca="false">'[1]9'!CL71</f>
        <v>0</v>
      </c>
      <c r="CL73" s="27" t="n">
        <f aca="false">'[1]9'!CM71</f>
        <v>0</v>
      </c>
      <c r="CM73" s="27" t="n">
        <f aca="false">'[1]9'!CN71</f>
        <v>0.62588225</v>
      </c>
      <c r="CN73" s="27" t="n">
        <f aca="false">'[1]9'!CO71</f>
        <v>0</v>
      </c>
      <c r="CO73" s="27" t="n">
        <f aca="false">'[1]9'!CP71</f>
        <v>0</v>
      </c>
      <c r="CP73" s="27" t="n">
        <f aca="false">'[1]9'!CQ71</f>
        <v>0</v>
      </c>
      <c r="CQ73" s="27" t="n">
        <f aca="false">'[1]9'!CR71</f>
        <v>0.62588225</v>
      </c>
      <c r="CR73" s="27" t="n">
        <f aca="false">'[1]9'!CS71</f>
        <v>3.43434189</v>
      </c>
      <c r="CS73" s="120"/>
      <c r="CT73" s="121"/>
      <c r="CU73" s="121"/>
      <c r="CV73" s="121"/>
      <c r="CW73" s="121"/>
      <c r="CX73" s="121"/>
      <c r="CY73" s="121"/>
      <c r="CZ73" s="119"/>
      <c r="DB73" s="115"/>
    </row>
    <row r="74" customFormat="false" ht="25.5" hidden="true" customHeight="false" outlineLevel="1" collapsed="false">
      <c r="A74" s="116"/>
      <c r="B74" s="117"/>
      <c r="C74" s="118" t="s">
        <v>27</v>
      </c>
      <c r="D74" s="27" t="n">
        <f aca="false">'[1]9'!E72</f>
        <v>20.60771632</v>
      </c>
      <c r="E74" s="27" t="n">
        <f aca="false">'[1]9'!F72</f>
        <v>1.0856972</v>
      </c>
      <c r="F74" s="27" t="n">
        <f aca="false">'[1]9'!G72</f>
        <v>1.0856972</v>
      </c>
      <c r="G74" s="27" t="n">
        <f aca="false">'[1]9'!H72</f>
        <v>0</v>
      </c>
      <c r="H74" s="27" t="n">
        <f aca="false">'[1]9'!I72</f>
        <v>0</v>
      </c>
      <c r="I74" s="27" t="n">
        <f aca="false">'[1]9'!J72</f>
        <v>0</v>
      </c>
      <c r="J74" s="27" t="n">
        <f aca="false">'[1]9'!K72</f>
        <v>0</v>
      </c>
      <c r="K74" s="27" t="n">
        <f aca="false">'[1]9'!L72</f>
        <v>0</v>
      </c>
      <c r="L74" s="27" t="n">
        <f aca="false">'[1]9'!M72</f>
        <v>0</v>
      </c>
      <c r="M74" s="27" t="n">
        <f aca="false">'[1]9'!N72</f>
        <v>0</v>
      </c>
      <c r="N74" s="27" t="n">
        <f aca="false">'[1]9'!O72</f>
        <v>0</v>
      </c>
      <c r="O74" s="27" t="n">
        <f aca="false">'[1]9'!P72</f>
        <v>0.20012</v>
      </c>
      <c r="P74" s="27" t="n">
        <f aca="false">'[1]9'!Q72</f>
        <v>0</v>
      </c>
      <c r="Q74" s="27" t="n">
        <f aca="false">'[1]9'!R72</f>
        <v>0</v>
      </c>
      <c r="R74" s="27" t="n">
        <f aca="false">'[1]9'!S72</f>
        <v>0</v>
      </c>
      <c r="S74" s="27" t="n">
        <f aca="false">'[1]9'!T72</f>
        <v>0</v>
      </c>
      <c r="T74" s="27" t="n">
        <f aca="false">'[1]9'!U72</f>
        <v>0</v>
      </c>
      <c r="U74" s="27" t="n">
        <f aca="false">'[1]9'!V72</f>
        <v>0</v>
      </c>
      <c r="V74" s="27" t="n">
        <f aca="false">'[1]9'!W72</f>
        <v>0.2</v>
      </c>
      <c r="W74" s="27" t="n">
        <f aca="false">'[1]9'!X72</f>
        <v>0</v>
      </c>
      <c r="X74" s="27" t="n">
        <f aca="false">'[1]9'!Y72</f>
        <v>0</v>
      </c>
      <c r="Y74" s="27" t="n">
        <f aca="false">'[1]9'!Z72</f>
        <v>0</v>
      </c>
      <c r="Z74" s="27" t="n">
        <f aca="false">'[1]9'!AA72</f>
        <v>0</v>
      </c>
      <c r="AA74" s="27" t="n">
        <f aca="false">'[1]9'!AB72</f>
        <v>0</v>
      </c>
      <c r="AB74" s="27" t="n">
        <f aca="false">'[1]9'!AC72</f>
        <v>0.00012</v>
      </c>
      <c r="AC74" s="27" t="n">
        <f aca="false">'[1]9'!AD72</f>
        <v>0</v>
      </c>
      <c r="AD74" s="27" t="n">
        <f aca="false">'[1]9'!AE72</f>
        <v>0</v>
      </c>
      <c r="AE74" s="27" t="n">
        <f aca="false">'[1]9'!AF72</f>
        <v>0</v>
      </c>
      <c r="AF74" s="27" t="n">
        <f aca="false">'[1]9'!AG72</f>
        <v>0</v>
      </c>
      <c r="AG74" s="27" t="n">
        <f aca="false">'[1]9'!AH72</f>
        <v>0</v>
      </c>
      <c r="AH74" s="27" t="n">
        <f aca="false">'[1]9'!AI72</f>
        <v>0</v>
      </c>
      <c r="AI74" s="27" t="n">
        <f aca="false">'[1]9'!AJ72</f>
        <v>0</v>
      </c>
      <c r="AJ74" s="27" t="n">
        <f aca="false">'[1]9'!AK72</f>
        <v>0</v>
      </c>
      <c r="AK74" s="27" t="n">
        <f aca="false">'[1]9'!AL72</f>
        <v>0</v>
      </c>
      <c r="AL74" s="27" t="n">
        <f aca="false">'[1]9'!AM72</f>
        <v>0</v>
      </c>
      <c r="AM74" s="27" t="n">
        <f aca="false">'[1]9'!AN72</f>
        <v>0</v>
      </c>
      <c r="AN74" s="27" t="n">
        <f aca="false">'[1]9'!AO72</f>
        <v>0.96632054</v>
      </c>
      <c r="AO74" s="27" t="n">
        <f aca="false">'[1]9'!AP72</f>
        <v>0.43918905</v>
      </c>
      <c r="AP74" s="27" t="n">
        <f aca="false">'[1]9'!AQ72</f>
        <v>0</v>
      </c>
      <c r="AQ74" s="27" t="n">
        <f aca="false">'[1]9'!AR72</f>
        <v>0</v>
      </c>
      <c r="AR74" s="27" t="n">
        <f aca="false">'[1]9'!AS72</f>
        <v>0.43918905</v>
      </c>
      <c r="AS74" s="27" t="n">
        <f aca="false">'[1]9'!AT72</f>
        <v>0</v>
      </c>
      <c r="AT74" s="27" t="n">
        <f aca="false">'[1]9'!AU72</f>
        <v>0.45474283</v>
      </c>
      <c r="AU74" s="27" t="n">
        <f aca="false">'[1]9'!AV72</f>
        <v>0.44191171</v>
      </c>
      <c r="AV74" s="27" t="n">
        <f aca="false">'[1]9'!AW72</f>
        <v>0.002</v>
      </c>
      <c r="AW74" s="27" t="n">
        <f aca="false">'[1]9'!AX72</f>
        <v>0.01083112</v>
      </c>
      <c r="AX74" s="27" t="n">
        <f aca="false">'[1]9'!AY72</f>
        <v>11.57389024</v>
      </c>
      <c r="AY74" s="27" t="n">
        <f aca="false">'[1]9'!AZ72</f>
        <v>0</v>
      </c>
      <c r="AZ74" s="27" t="n">
        <f aca="false">'[1]9'!BA72</f>
        <v>8.06266216</v>
      </c>
      <c r="BA74" s="27" t="n">
        <f aca="false">'[1]9'!BB72</f>
        <v>3.51122808</v>
      </c>
      <c r="BB74" s="27" t="n">
        <f aca="false">'[1]9'!BC72</f>
        <v>0</v>
      </c>
      <c r="BC74" s="27" t="n">
        <f aca="false">'[1]9'!BD72</f>
        <v>0</v>
      </c>
      <c r="BD74" s="27" t="n">
        <f aca="false">'[1]9'!BE72</f>
        <v>0</v>
      </c>
      <c r="BE74" s="27" t="n">
        <f aca="false">'[1]9'!BF72</f>
        <v>0</v>
      </c>
      <c r="BF74" s="27" t="n">
        <f aca="false">'[1]9'!BG72</f>
        <v>0</v>
      </c>
      <c r="BG74" s="27" t="n">
        <f aca="false">'[1]9'!BH72</f>
        <v>0</v>
      </c>
      <c r="BH74" s="27" t="n">
        <f aca="false">'[1]9'!BI72</f>
        <v>0</v>
      </c>
      <c r="BI74" s="27" t="n">
        <f aca="false">'[1]9'!BJ72</f>
        <v>0</v>
      </c>
      <c r="BJ74" s="27" t="n">
        <f aca="false">'[1]9'!BK72</f>
        <v>0</v>
      </c>
      <c r="BK74" s="27" t="n">
        <f aca="false">'[1]9'!BL72</f>
        <v>0.00012</v>
      </c>
      <c r="BL74" s="27" t="n">
        <f aca="false">'[1]9'!BM72</f>
        <v>0</v>
      </c>
      <c r="BM74" s="27" t="n">
        <f aca="false">'[1]9'!BN72</f>
        <v>0.00012</v>
      </c>
      <c r="BN74" s="27" t="n">
        <f aca="false">'[1]9'!BO72</f>
        <v>0</v>
      </c>
      <c r="BO74" s="27" t="n">
        <f aca="false">'[1]9'!BP72</f>
        <v>0</v>
      </c>
      <c r="BP74" s="27" t="n">
        <f aca="false">'[1]9'!BQ72</f>
        <v>0</v>
      </c>
      <c r="BQ74" s="27" t="n">
        <f aca="false">'[1]9'!BR72</f>
        <v>0</v>
      </c>
      <c r="BR74" s="27" t="n">
        <f aca="false">'[1]9'!BS72</f>
        <v>0.04590329</v>
      </c>
      <c r="BS74" s="27" t="n">
        <f aca="false">'[1]9'!BT72</f>
        <v>4.04164382</v>
      </c>
      <c r="BT74" s="27" t="n">
        <f aca="false">'[1]9'!BU72</f>
        <v>0</v>
      </c>
      <c r="BU74" s="27" t="n">
        <f aca="false">'[1]9'!BV72</f>
        <v>0</v>
      </c>
      <c r="BV74" s="27" t="n">
        <f aca="false">'[1]9'!BW72</f>
        <v>0</v>
      </c>
      <c r="BW74" s="27" t="n">
        <f aca="false">'[1]9'!BX72</f>
        <v>4.04164382</v>
      </c>
      <c r="BX74" s="27" t="n">
        <f aca="false">'[1]9'!BY72</f>
        <v>0</v>
      </c>
      <c r="BY74" s="27" t="n">
        <f aca="false">'[1]9'!BZ72</f>
        <v>0</v>
      </c>
      <c r="BZ74" s="27" t="n">
        <f aca="false">'[1]9'!CA72</f>
        <v>0</v>
      </c>
      <c r="CA74" s="27" t="n">
        <f aca="false">'[1]9'!CB72</f>
        <v>0.021751</v>
      </c>
      <c r="CB74" s="27" t="n">
        <f aca="false">'[1]9'!CC72</f>
        <v>0</v>
      </c>
      <c r="CC74" s="27" t="n">
        <f aca="false">'[1]9'!CD72</f>
        <v>0</v>
      </c>
      <c r="CD74" s="27" t="n">
        <f aca="false">'[1]9'!CE72</f>
        <v>0.021751</v>
      </c>
      <c r="CE74" s="27" t="n">
        <f aca="false">'[1]9'!CF72</f>
        <v>0</v>
      </c>
      <c r="CF74" s="27" t="n">
        <f aca="false">'[1]9'!CG72</f>
        <v>0</v>
      </c>
      <c r="CG74" s="27" t="n">
        <f aca="false">'[1]9'!CH72</f>
        <v>0</v>
      </c>
      <c r="CH74" s="27" t="n">
        <f aca="false">'[1]9'!CI72</f>
        <v>0.0119</v>
      </c>
      <c r="CI74" s="27" t="n">
        <f aca="false">'[1]9'!CJ72</f>
        <v>1.50410959</v>
      </c>
      <c r="CJ74" s="27" t="n">
        <f aca="false">'[1]9'!CK72</f>
        <v>1.50410959</v>
      </c>
      <c r="CK74" s="27" t="n">
        <f aca="false">'[1]9'!CL72</f>
        <v>0</v>
      </c>
      <c r="CL74" s="27" t="n">
        <f aca="false">'[1]9'!CM72</f>
        <v>0</v>
      </c>
      <c r="CM74" s="27" t="n">
        <f aca="false">'[1]9'!CN72</f>
        <v>0</v>
      </c>
      <c r="CN74" s="27" t="n">
        <f aca="false">'[1]9'!CO72</f>
        <v>0</v>
      </c>
      <c r="CO74" s="27" t="n">
        <f aca="false">'[1]9'!CP72</f>
        <v>0</v>
      </c>
      <c r="CP74" s="27" t="n">
        <f aca="false">'[1]9'!CQ72</f>
        <v>0</v>
      </c>
      <c r="CQ74" s="27" t="n">
        <f aca="false">'[1]9'!CR72</f>
        <v>0</v>
      </c>
      <c r="CR74" s="27" t="n">
        <f aca="false">'[1]9'!CS72</f>
        <v>0.26232876</v>
      </c>
      <c r="CS74" s="120"/>
      <c r="CT74" s="121"/>
      <c r="CU74" s="121"/>
      <c r="CV74" s="121"/>
      <c r="CW74" s="121"/>
      <c r="CX74" s="121"/>
      <c r="CY74" s="121"/>
      <c r="CZ74" s="119"/>
      <c r="DB74" s="115"/>
    </row>
    <row r="75" customFormat="false" ht="12.75" hidden="true" customHeight="false" outlineLevel="1" collapsed="false">
      <c r="A75" s="116"/>
      <c r="B75" s="117"/>
      <c r="C75" s="118" t="s">
        <v>28</v>
      </c>
      <c r="D75" s="27" t="n">
        <f aca="false">'[1]9'!E73</f>
        <v>15.3320029</v>
      </c>
      <c r="E75" s="27" t="n">
        <f aca="false">'[1]9'!F73</f>
        <v>0.00012001</v>
      </c>
      <c r="F75" s="27" t="n">
        <f aca="false">'[1]9'!G73</f>
        <v>0.00012001</v>
      </c>
      <c r="G75" s="27" t="n">
        <f aca="false">'[1]9'!H73</f>
        <v>0</v>
      </c>
      <c r="H75" s="27" t="n">
        <f aca="false">'[1]9'!I73</f>
        <v>0</v>
      </c>
      <c r="I75" s="27" t="n">
        <f aca="false">'[1]9'!J73</f>
        <v>0</v>
      </c>
      <c r="J75" s="27" t="n">
        <f aca="false">'[1]9'!K73</f>
        <v>0</v>
      </c>
      <c r="K75" s="27" t="n">
        <f aca="false">'[1]9'!L73</f>
        <v>0</v>
      </c>
      <c r="L75" s="27" t="n">
        <f aca="false">'[1]9'!M73</f>
        <v>0</v>
      </c>
      <c r="M75" s="27" t="n">
        <f aca="false">'[1]9'!N73</f>
        <v>0</v>
      </c>
      <c r="N75" s="27" t="n">
        <f aca="false">'[1]9'!O73</f>
        <v>0</v>
      </c>
      <c r="O75" s="27" t="n">
        <f aca="false">'[1]9'!P73</f>
        <v>12.51646987</v>
      </c>
      <c r="P75" s="27" t="n">
        <f aca="false">'[1]9'!Q73</f>
        <v>0.00012001</v>
      </c>
      <c r="Q75" s="27" t="n">
        <f aca="false">'[1]9'!R73</f>
        <v>0</v>
      </c>
      <c r="R75" s="27" t="n">
        <f aca="false">'[1]9'!S73</f>
        <v>0</v>
      </c>
      <c r="S75" s="27" t="n">
        <f aca="false">'[1]9'!T73</f>
        <v>0</v>
      </c>
      <c r="T75" s="27" t="n">
        <f aca="false">'[1]9'!U73</f>
        <v>0</v>
      </c>
      <c r="U75" s="27" t="n">
        <f aca="false">'[1]9'!V73</f>
        <v>0</v>
      </c>
      <c r="V75" s="27" t="n">
        <f aca="false">'[1]9'!W73</f>
        <v>0</v>
      </c>
      <c r="W75" s="27" t="n">
        <f aca="false">'[1]9'!X73</f>
        <v>0</v>
      </c>
      <c r="X75" s="27" t="n">
        <f aca="false">'[1]9'!Y73</f>
        <v>0</v>
      </c>
      <c r="Y75" s="27" t="n">
        <f aca="false">'[1]9'!Z73</f>
        <v>0</v>
      </c>
      <c r="Z75" s="27" t="n">
        <f aca="false">'[1]9'!AA73</f>
        <v>4.01634865</v>
      </c>
      <c r="AA75" s="27" t="n">
        <f aca="false">'[1]9'!AB73</f>
        <v>0</v>
      </c>
      <c r="AB75" s="27" t="n">
        <f aca="false">'[1]9'!AC73</f>
        <v>0</v>
      </c>
      <c r="AC75" s="27" t="n">
        <f aca="false">'[1]9'!AD73</f>
        <v>0</v>
      </c>
      <c r="AD75" s="27" t="n">
        <f aca="false">'[1]9'!AE73</f>
        <v>8.5</v>
      </c>
      <c r="AE75" s="27" t="n">
        <f aca="false">'[1]9'!AF73</f>
        <v>0</v>
      </c>
      <c r="AF75" s="27" t="n">
        <f aca="false">'[1]9'!AG73</f>
        <v>0</v>
      </c>
      <c r="AG75" s="27" t="n">
        <f aca="false">'[1]9'!AH73</f>
        <v>1.21E-006</v>
      </c>
      <c r="AH75" s="27" t="n">
        <f aca="false">'[1]9'!AI73</f>
        <v>0</v>
      </c>
      <c r="AI75" s="27" t="n">
        <f aca="false">'[1]9'!AJ73</f>
        <v>0</v>
      </c>
      <c r="AJ75" s="27" t="n">
        <f aca="false">'[1]9'!AK73</f>
        <v>0</v>
      </c>
      <c r="AK75" s="27" t="n">
        <f aca="false">'[1]9'!AL73</f>
        <v>0</v>
      </c>
      <c r="AL75" s="27" t="n">
        <f aca="false">'[1]9'!AM73</f>
        <v>0</v>
      </c>
      <c r="AM75" s="27" t="n">
        <f aca="false">'[1]9'!AN73</f>
        <v>0</v>
      </c>
      <c r="AN75" s="27" t="n">
        <f aca="false">'[1]9'!AO73</f>
        <v>0</v>
      </c>
      <c r="AO75" s="27" t="n">
        <f aca="false">'[1]9'!AP73</f>
        <v>0</v>
      </c>
      <c r="AP75" s="27" t="n">
        <f aca="false">'[1]9'!AQ73</f>
        <v>0</v>
      </c>
      <c r="AQ75" s="27" t="n">
        <f aca="false">'[1]9'!AR73</f>
        <v>0</v>
      </c>
      <c r="AR75" s="27" t="n">
        <f aca="false">'[1]9'!AS73</f>
        <v>0</v>
      </c>
      <c r="AS75" s="27" t="n">
        <f aca="false">'[1]9'!AT73</f>
        <v>0</v>
      </c>
      <c r="AT75" s="27" t="n">
        <f aca="false">'[1]9'!AU73</f>
        <v>6.869E-005</v>
      </c>
      <c r="AU75" s="27" t="n">
        <f aca="false">'[1]9'!AV73</f>
        <v>6.869E-005</v>
      </c>
      <c r="AV75" s="27" t="n">
        <f aca="false">'[1]9'!AW73</f>
        <v>0</v>
      </c>
      <c r="AW75" s="27" t="n">
        <f aca="false">'[1]9'!AX73</f>
        <v>0</v>
      </c>
      <c r="AX75" s="27" t="n">
        <f aca="false">'[1]9'!AY73</f>
        <v>2.77387457</v>
      </c>
      <c r="AY75" s="27" t="n">
        <f aca="false">'[1]9'!AZ73</f>
        <v>0</v>
      </c>
      <c r="AZ75" s="27" t="n">
        <f aca="false">'[1]9'!BA73</f>
        <v>2.77315662</v>
      </c>
      <c r="BA75" s="27" t="n">
        <f aca="false">'[1]9'!BB73</f>
        <v>0.00071795</v>
      </c>
      <c r="BB75" s="27" t="n">
        <f aca="false">'[1]9'!BC73</f>
        <v>0.02140716</v>
      </c>
      <c r="BC75" s="27" t="n">
        <f aca="false">'[1]9'!BD73</f>
        <v>0.02140716</v>
      </c>
      <c r="BD75" s="27" t="n">
        <f aca="false">'[1]9'!BE73</f>
        <v>0</v>
      </c>
      <c r="BE75" s="27" t="n">
        <f aca="false">'[1]9'!BF73</f>
        <v>0</v>
      </c>
      <c r="BF75" s="27" t="n">
        <f aca="false">'[1]9'!BG73</f>
        <v>0</v>
      </c>
      <c r="BG75" s="27" t="n">
        <f aca="false">'[1]9'!BH73</f>
        <v>0</v>
      </c>
      <c r="BH75" s="27" t="n">
        <f aca="false">'[1]9'!BI73</f>
        <v>0</v>
      </c>
      <c r="BI75" s="27" t="n">
        <f aca="false">'[1]9'!BJ73</f>
        <v>0</v>
      </c>
      <c r="BJ75" s="27" t="n">
        <f aca="false">'[1]9'!BK73</f>
        <v>0</v>
      </c>
      <c r="BK75" s="27" t="n">
        <f aca="false">'[1]9'!BL73</f>
        <v>0</v>
      </c>
      <c r="BL75" s="27" t="n">
        <f aca="false">'[1]9'!BM73</f>
        <v>0</v>
      </c>
      <c r="BM75" s="27" t="n">
        <f aca="false">'[1]9'!BN73</f>
        <v>0</v>
      </c>
      <c r="BN75" s="27" t="n">
        <f aca="false">'[1]9'!BO73</f>
        <v>0</v>
      </c>
      <c r="BO75" s="27" t="n">
        <f aca="false">'[1]9'!BP73</f>
        <v>0</v>
      </c>
      <c r="BP75" s="27" t="n">
        <f aca="false">'[1]9'!BQ73</f>
        <v>0</v>
      </c>
      <c r="BQ75" s="27" t="n">
        <f aca="false">'[1]9'!BR73</f>
        <v>0</v>
      </c>
      <c r="BR75" s="27" t="n">
        <f aca="false">'[1]9'!BS73</f>
        <v>0</v>
      </c>
      <c r="BS75" s="27" t="n">
        <f aca="false">'[1]9'!BT73</f>
        <v>0</v>
      </c>
      <c r="BT75" s="27" t="n">
        <f aca="false">'[1]9'!BU73</f>
        <v>0</v>
      </c>
      <c r="BU75" s="27" t="n">
        <f aca="false">'[1]9'!BV73</f>
        <v>0</v>
      </c>
      <c r="BV75" s="27" t="n">
        <f aca="false">'[1]9'!BW73</f>
        <v>0</v>
      </c>
      <c r="BW75" s="27" t="n">
        <f aca="false">'[1]9'!BX73</f>
        <v>0</v>
      </c>
      <c r="BX75" s="27" t="n">
        <f aca="false">'[1]9'!BY73</f>
        <v>0</v>
      </c>
      <c r="BY75" s="27" t="n">
        <f aca="false">'[1]9'!BZ73</f>
        <v>0</v>
      </c>
      <c r="BZ75" s="27" t="n">
        <f aca="false">'[1]9'!CA73</f>
        <v>0</v>
      </c>
      <c r="CA75" s="27" t="n">
        <f aca="false">'[1]9'!CB73</f>
        <v>0.0200626</v>
      </c>
      <c r="CB75" s="27" t="n">
        <f aca="false">'[1]9'!CC73</f>
        <v>0</v>
      </c>
      <c r="CC75" s="27" t="n">
        <f aca="false">'[1]9'!CD73</f>
        <v>0</v>
      </c>
      <c r="CD75" s="27" t="n">
        <f aca="false">'[1]9'!CE73</f>
        <v>0.0200626</v>
      </c>
      <c r="CE75" s="27" t="n">
        <f aca="false">'[1]9'!CF73</f>
        <v>0</v>
      </c>
      <c r="CF75" s="27" t="n">
        <f aca="false">'[1]9'!CG73</f>
        <v>0</v>
      </c>
      <c r="CG75" s="27" t="n">
        <f aca="false">'[1]9'!CH73</f>
        <v>0</v>
      </c>
      <c r="CH75" s="27" t="n">
        <f aca="false">'[1]9'!CI73</f>
        <v>0</v>
      </c>
      <c r="CI75" s="27" t="n">
        <f aca="false">'[1]9'!CJ73</f>
        <v>0</v>
      </c>
      <c r="CJ75" s="27" t="n">
        <f aca="false">'[1]9'!CK73</f>
        <v>0</v>
      </c>
      <c r="CK75" s="27" t="n">
        <f aca="false">'[1]9'!CL73</f>
        <v>0</v>
      </c>
      <c r="CL75" s="27" t="n">
        <f aca="false">'[1]9'!CM73</f>
        <v>0</v>
      </c>
      <c r="CM75" s="27" t="n">
        <f aca="false">'[1]9'!CN73</f>
        <v>0</v>
      </c>
      <c r="CN75" s="27" t="n">
        <f aca="false">'[1]9'!CO73</f>
        <v>0</v>
      </c>
      <c r="CO75" s="27" t="n">
        <f aca="false">'[1]9'!CP73</f>
        <v>0</v>
      </c>
      <c r="CP75" s="27" t="n">
        <f aca="false">'[1]9'!CQ73</f>
        <v>0</v>
      </c>
      <c r="CQ75" s="27" t="n">
        <f aca="false">'[1]9'!CR73</f>
        <v>0</v>
      </c>
      <c r="CR75" s="27" t="n">
        <f aca="false">'[1]9'!CS73</f>
        <v>0</v>
      </c>
      <c r="CS75" s="120"/>
      <c r="CT75" s="121"/>
      <c r="CU75" s="121"/>
      <c r="CV75" s="121"/>
      <c r="CW75" s="121"/>
      <c r="CX75" s="121"/>
      <c r="CY75" s="121"/>
      <c r="CZ75" s="119"/>
      <c r="DB75" s="115"/>
    </row>
    <row r="76" customFormat="false" ht="12.75" hidden="true" customHeight="true" outlineLevel="1" collapsed="false">
      <c r="A76" s="116"/>
      <c r="B76" s="117" t="s">
        <v>29</v>
      </c>
      <c r="C76" s="118" t="s">
        <v>14</v>
      </c>
      <c r="D76" s="27" t="n">
        <f aca="false">'[1]9'!E74</f>
        <v>3587.937509</v>
      </c>
      <c r="E76" s="27" t="n">
        <f aca="false">'[1]9'!F74</f>
        <v>4.73932275</v>
      </c>
      <c r="F76" s="27" t="n">
        <f aca="false">'[1]9'!G74</f>
        <v>4.72786903</v>
      </c>
      <c r="G76" s="27" t="n">
        <f aca="false">'[1]9'!H74</f>
        <v>0.01145102</v>
      </c>
      <c r="H76" s="27" t="n">
        <f aca="false">'[1]9'!I74</f>
        <v>2.7E-006</v>
      </c>
      <c r="I76" s="27" t="n">
        <f aca="false">'[1]9'!J74</f>
        <v>204.2088429</v>
      </c>
      <c r="J76" s="27" t="n">
        <f aca="false">'[1]9'!K74</f>
        <v>0.18361195</v>
      </c>
      <c r="K76" s="27" t="n">
        <f aca="false">'[1]9'!L74</f>
        <v>0.03915459</v>
      </c>
      <c r="L76" s="27" t="n">
        <f aca="false">'[1]9'!M74</f>
        <v>0</v>
      </c>
      <c r="M76" s="27" t="n">
        <f aca="false">'[1]9'!N74</f>
        <v>203.98607636</v>
      </c>
      <c r="N76" s="27" t="n">
        <f aca="false">'[1]9'!O74</f>
        <v>0</v>
      </c>
      <c r="O76" s="27" t="n">
        <f aca="false">'[1]9'!P74</f>
        <v>1808.43323803</v>
      </c>
      <c r="P76" s="27" t="n">
        <f aca="false">'[1]9'!Q74</f>
        <v>16.40095783</v>
      </c>
      <c r="Q76" s="27" t="n">
        <f aca="false">'[1]9'!R74</f>
        <v>2.17934104</v>
      </c>
      <c r="R76" s="27" t="n">
        <f aca="false">'[1]9'!S74</f>
        <v>0</v>
      </c>
      <c r="S76" s="27" t="n">
        <f aca="false">'[1]9'!T74</f>
        <v>0.02356009</v>
      </c>
      <c r="T76" s="27" t="n">
        <f aca="false">'[1]9'!U74</f>
        <v>0.63836686</v>
      </c>
      <c r="U76" s="27" t="n">
        <f aca="false">'[1]9'!V74</f>
        <v>0.00627675</v>
      </c>
      <c r="V76" s="27" t="n">
        <f aca="false">'[1]9'!W74</f>
        <v>0.11003136</v>
      </c>
      <c r="W76" s="27" t="n">
        <f aca="false">'[1]9'!X74</f>
        <v>0.00073113</v>
      </c>
      <c r="X76" s="27" t="n">
        <f aca="false">'[1]9'!Y74</f>
        <v>0.00351638</v>
      </c>
      <c r="Y76" s="27" t="n">
        <f aca="false">'[1]9'!Z74</f>
        <v>2.50108023</v>
      </c>
      <c r="Z76" s="27" t="n">
        <f aca="false">'[1]9'!AA74</f>
        <v>18.07860684</v>
      </c>
      <c r="AA76" s="27" t="n">
        <f aca="false">'[1]9'!AB74</f>
        <v>0.00805761</v>
      </c>
      <c r="AB76" s="27" t="n">
        <f aca="false">'[1]9'!AC74</f>
        <v>4.68796642</v>
      </c>
      <c r="AC76" s="27" t="n">
        <f aca="false">'[1]9'!AD74</f>
        <v>6.97578648</v>
      </c>
      <c r="AD76" s="27" t="n">
        <f aca="false">'[1]9'!AE74</f>
        <v>941.57953318</v>
      </c>
      <c r="AE76" s="27" t="n">
        <f aca="false">'[1]9'!AF74</f>
        <v>9.62931523</v>
      </c>
      <c r="AF76" s="27" t="n">
        <f aca="false">'[1]9'!AG74</f>
        <v>0.00071766</v>
      </c>
      <c r="AG76" s="27" t="n">
        <f aca="false">'[1]9'!AH74</f>
        <v>8.42737769</v>
      </c>
      <c r="AH76" s="27" t="n">
        <f aca="false">'[1]9'!AI74</f>
        <v>794.67471705</v>
      </c>
      <c r="AI76" s="27" t="n">
        <f aca="false">'[1]9'!AJ74</f>
        <v>0</v>
      </c>
      <c r="AJ76" s="27" t="n">
        <f aca="false">'[1]9'!AK74</f>
        <v>0.6330144</v>
      </c>
      <c r="AK76" s="27" t="n">
        <f aca="false">'[1]9'!AL74</f>
        <v>0.00051664</v>
      </c>
      <c r="AL76" s="27" t="n">
        <f aca="false">'[1]9'!AM74</f>
        <v>0.03782825</v>
      </c>
      <c r="AM76" s="27" t="n">
        <f aca="false">'[1]9'!AN74</f>
        <v>1.83593891</v>
      </c>
      <c r="AN76" s="27" t="n">
        <f aca="false">'[1]9'!AO74</f>
        <v>134.71572225</v>
      </c>
      <c r="AO76" s="27" t="n">
        <f aca="false">'[1]9'!AP74</f>
        <v>2.68771876</v>
      </c>
      <c r="AP76" s="27" t="n">
        <f aca="false">'[1]9'!AQ74</f>
        <v>0.00119423</v>
      </c>
      <c r="AQ76" s="27" t="n">
        <f aca="false">'[1]9'!AR74</f>
        <v>1.19E-006</v>
      </c>
      <c r="AR76" s="27" t="n">
        <f aca="false">'[1]9'!AS74</f>
        <v>2.68652334</v>
      </c>
      <c r="AS76" s="27" t="n">
        <f aca="false">'[1]9'!AT74</f>
        <v>0</v>
      </c>
      <c r="AT76" s="27" t="n">
        <f aca="false">'[1]9'!AU74</f>
        <v>22.06460255</v>
      </c>
      <c r="AU76" s="27" t="n">
        <f aca="false">'[1]9'!AV74</f>
        <v>0.82055682</v>
      </c>
      <c r="AV76" s="27" t="n">
        <f aca="false">'[1]9'!AW74</f>
        <v>0.12178971</v>
      </c>
      <c r="AW76" s="27" t="n">
        <f aca="false">'[1]9'!AX74</f>
        <v>21.12225602</v>
      </c>
      <c r="AX76" s="27" t="n">
        <f aca="false">'[1]9'!AY74</f>
        <v>517.89710079</v>
      </c>
      <c r="AY76" s="27" t="n">
        <f aca="false">'[1]9'!AZ74</f>
        <v>0.48139582</v>
      </c>
      <c r="AZ76" s="27" t="n">
        <f aca="false">'[1]9'!BA74</f>
        <v>344.96914217</v>
      </c>
      <c r="BA76" s="27" t="n">
        <f aca="false">'[1]9'!BB74</f>
        <v>172.4465628</v>
      </c>
      <c r="BB76" s="27" t="n">
        <f aca="false">'[1]9'!BC74</f>
        <v>444.51212507</v>
      </c>
      <c r="BC76" s="27" t="n">
        <f aca="false">'[1]9'!BD74</f>
        <v>1.07165256</v>
      </c>
      <c r="BD76" s="27" t="n">
        <f aca="false">'[1]9'!BE74</f>
        <v>6.90836195</v>
      </c>
      <c r="BE76" s="27" t="n">
        <f aca="false">'[1]9'!BF74</f>
        <v>0.82584995</v>
      </c>
      <c r="BF76" s="27" t="n">
        <f aca="false">'[1]9'!BG74</f>
        <v>435.42298536</v>
      </c>
      <c r="BG76" s="27" t="n">
        <f aca="false">'[1]9'!BH74</f>
        <v>0.28327525</v>
      </c>
      <c r="BH76" s="27" t="n">
        <f aca="false">'[1]9'!BI74</f>
        <v>0.0840843</v>
      </c>
      <c r="BI76" s="27" t="n">
        <f aca="false">'[1]9'!BJ74</f>
        <v>0.07875846</v>
      </c>
      <c r="BJ76" s="27" t="n">
        <f aca="false">'[1]9'!BK74</f>
        <v>0.00532584</v>
      </c>
      <c r="BK76" s="27" t="n">
        <f aca="false">'[1]9'!BL74</f>
        <v>4.56361001</v>
      </c>
      <c r="BL76" s="27" t="n">
        <f aca="false">'[1]9'!BM74</f>
        <v>2.12983429</v>
      </c>
      <c r="BM76" s="27" t="n">
        <f aca="false">'[1]9'!BN74</f>
        <v>0.34200212</v>
      </c>
      <c r="BN76" s="27" t="n">
        <f aca="false">'[1]9'!BO74</f>
        <v>0.17425673</v>
      </c>
      <c r="BO76" s="27" t="n">
        <f aca="false">'[1]9'!BP74</f>
        <v>0.01008984</v>
      </c>
      <c r="BP76" s="27" t="n">
        <f aca="false">'[1]9'!BQ74</f>
        <v>1.84476754</v>
      </c>
      <c r="BQ76" s="27" t="n">
        <f aca="false">'[1]9'!BR74</f>
        <v>0.06265949</v>
      </c>
      <c r="BR76" s="27" t="n">
        <f aca="false">'[1]9'!BS74</f>
        <v>0.15157952</v>
      </c>
      <c r="BS76" s="27" t="n">
        <f aca="false">'[1]9'!BT74</f>
        <v>52.72933219</v>
      </c>
      <c r="BT76" s="27" t="n">
        <f aca="false">'[1]9'!BU74</f>
        <v>0.02390065</v>
      </c>
      <c r="BU76" s="27" t="n">
        <f aca="false">'[1]9'!BV74</f>
        <v>34.09642739</v>
      </c>
      <c r="BV76" s="27" t="n">
        <f aca="false">'[1]9'!BW74</f>
        <v>15.14873737</v>
      </c>
      <c r="BW76" s="27" t="n">
        <f aca="false">'[1]9'!BX74</f>
        <v>3.29287753</v>
      </c>
      <c r="BX76" s="27" t="n">
        <f aca="false">'[1]9'!BY74</f>
        <v>0.0807523</v>
      </c>
      <c r="BY76" s="27" t="n">
        <f aca="false">'[1]9'!BZ74</f>
        <v>0.08663695</v>
      </c>
      <c r="BZ76" s="27" t="n">
        <f aca="false">'[1]9'!CA74</f>
        <v>0</v>
      </c>
      <c r="CA76" s="27" t="n">
        <f aca="false">'[1]9'!CB74</f>
        <v>2.66985579</v>
      </c>
      <c r="CB76" s="27" t="n">
        <f aca="false">'[1]9'!CC74</f>
        <v>0.79726169</v>
      </c>
      <c r="CC76" s="27" t="n">
        <f aca="false">'[1]9'!CD74</f>
        <v>0.07678131</v>
      </c>
      <c r="CD76" s="27" t="n">
        <f aca="false">'[1]9'!CE74</f>
        <v>1.7598444</v>
      </c>
      <c r="CE76" s="27" t="n">
        <f aca="false">'[1]9'!CF74</f>
        <v>0</v>
      </c>
      <c r="CF76" s="27" t="n">
        <f aca="false">'[1]9'!CG74</f>
        <v>0</v>
      </c>
      <c r="CG76" s="27" t="n">
        <f aca="false">'[1]9'!CH74</f>
        <v>0.03596839</v>
      </c>
      <c r="CH76" s="27" t="n">
        <f aca="false">'[1]9'!CI74</f>
        <v>0.83325216</v>
      </c>
      <c r="CI76" s="27" t="n">
        <f aca="false">'[1]9'!CJ74</f>
        <v>0.00350742</v>
      </c>
      <c r="CJ76" s="27" t="n">
        <f aca="false">'[1]9'!CK74</f>
        <v>0.00350742</v>
      </c>
      <c r="CK76" s="27" t="n">
        <f aca="false">'[1]9'!CL74</f>
        <v>0</v>
      </c>
      <c r="CL76" s="27" t="n">
        <f aca="false">'[1]9'!CM74</f>
        <v>0</v>
      </c>
      <c r="CM76" s="27" t="n">
        <f aca="false">'[1]9'!CN74</f>
        <v>0.26137308</v>
      </c>
      <c r="CN76" s="27" t="n">
        <f aca="false">'[1]9'!CO74</f>
        <v>0</v>
      </c>
      <c r="CO76" s="27" t="n">
        <f aca="false">'[1]9'!CP74</f>
        <v>0</v>
      </c>
      <c r="CP76" s="27" t="n">
        <f aca="false">'[1]9'!CQ74</f>
        <v>0</v>
      </c>
      <c r="CQ76" s="27" t="n">
        <f aca="false">'[1]9'!CR74</f>
        <v>0.26137308</v>
      </c>
      <c r="CR76" s="27" t="n">
        <f aca="false">'[1]9'!CS74</f>
        <v>387.38224143</v>
      </c>
      <c r="CS76" s="120"/>
      <c r="CT76" s="121"/>
      <c r="CU76" s="121"/>
      <c r="CV76" s="121"/>
      <c r="CW76" s="121"/>
      <c r="CX76" s="121"/>
      <c r="CY76" s="121"/>
      <c r="CZ76" s="119"/>
      <c r="DB76" s="115"/>
    </row>
    <row r="77" customFormat="false" ht="12.75" hidden="true" customHeight="false" outlineLevel="1" collapsed="false">
      <c r="A77" s="116"/>
      <c r="B77" s="117"/>
      <c r="C77" s="118" t="s">
        <v>25</v>
      </c>
      <c r="D77" s="27" t="n">
        <f aca="false">'[1]9'!E75</f>
        <v>2306.55998452</v>
      </c>
      <c r="E77" s="27" t="n">
        <f aca="false">'[1]9'!F75</f>
        <v>1.11214268</v>
      </c>
      <c r="F77" s="27" t="n">
        <f aca="false">'[1]9'!G75</f>
        <v>1.10068896</v>
      </c>
      <c r="G77" s="27" t="n">
        <f aca="false">'[1]9'!H75</f>
        <v>0.01145102</v>
      </c>
      <c r="H77" s="27" t="n">
        <f aca="false">'[1]9'!I75</f>
        <v>2.7E-006</v>
      </c>
      <c r="I77" s="27" t="n">
        <f aca="false">'[1]9'!J75</f>
        <v>160.86446054</v>
      </c>
      <c r="J77" s="27" t="n">
        <f aca="false">'[1]9'!K75</f>
        <v>0.18361195</v>
      </c>
      <c r="K77" s="27" t="n">
        <f aca="false">'[1]9'!L75</f>
        <v>0.03915459</v>
      </c>
      <c r="L77" s="27" t="n">
        <f aca="false">'[1]9'!M75</f>
        <v>0</v>
      </c>
      <c r="M77" s="27" t="n">
        <f aca="false">'[1]9'!N75</f>
        <v>160.641694</v>
      </c>
      <c r="N77" s="27" t="n">
        <f aca="false">'[1]9'!O75</f>
        <v>0</v>
      </c>
      <c r="O77" s="27" t="n">
        <f aca="false">'[1]9'!P75</f>
        <v>1528.94693126</v>
      </c>
      <c r="P77" s="27" t="n">
        <f aca="false">'[1]9'!Q75</f>
        <v>16.40095783</v>
      </c>
      <c r="Q77" s="27" t="n">
        <f aca="false">'[1]9'!R75</f>
        <v>2.17934104</v>
      </c>
      <c r="R77" s="27" t="n">
        <f aca="false">'[1]9'!S75</f>
        <v>0</v>
      </c>
      <c r="S77" s="27" t="n">
        <f aca="false">'[1]9'!T75</f>
        <v>0.02356009</v>
      </c>
      <c r="T77" s="27" t="n">
        <f aca="false">'[1]9'!U75</f>
        <v>0.63836686</v>
      </c>
      <c r="U77" s="27" t="n">
        <f aca="false">'[1]9'!V75</f>
        <v>0.00627675</v>
      </c>
      <c r="V77" s="27" t="n">
        <f aca="false">'[1]9'!W75</f>
        <v>0.11003136</v>
      </c>
      <c r="W77" s="27" t="n">
        <f aca="false">'[1]9'!X75</f>
        <v>0.00073113</v>
      </c>
      <c r="X77" s="27" t="n">
        <f aca="false">'[1]9'!Y75</f>
        <v>0.00351638</v>
      </c>
      <c r="Y77" s="27" t="n">
        <f aca="false">'[1]9'!Z75</f>
        <v>2.50108023</v>
      </c>
      <c r="Z77" s="27" t="n">
        <f aca="false">'[1]9'!AA75</f>
        <v>17.99012087</v>
      </c>
      <c r="AA77" s="27" t="n">
        <f aca="false">'[1]9'!AB75</f>
        <v>0.00805761</v>
      </c>
      <c r="AB77" s="27" t="n">
        <f aca="false">'[1]9'!AC75</f>
        <v>4.68796642</v>
      </c>
      <c r="AC77" s="27" t="n">
        <f aca="false">'[1]9'!AD75</f>
        <v>6.97578648</v>
      </c>
      <c r="AD77" s="27" t="n">
        <f aca="false">'[1]9'!AE75</f>
        <v>940.89922175</v>
      </c>
      <c r="AE77" s="27" t="n">
        <f aca="false">'[1]9'!AF75</f>
        <v>8.78707562</v>
      </c>
      <c r="AF77" s="27" t="n">
        <f aca="false">'[1]9'!AG75</f>
        <v>0.00071766</v>
      </c>
      <c r="AG77" s="27" t="n">
        <f aca="false">'[1]9'!AH75</f>
        <v>6.01602247</v>
      </c>
      <c r="AH77" s="27" t="n">
        <f aca="false">'[1]9'!AI75</f>
        <v>519.21080251</v>
      </c>
      <c r="AI77" s="27" t="n">
        <f aca="false">'[1]9'!AJ75</f>
        <v>0</v>
      </c>
      <c r="AJ77" s="27" t="n">
        <f aca="false">'[1]9'!AK75</f>
        <v>0.6330144</v>
      </c>
      <c r="AK77" s="27" t="n">
        <f aca="false">'[1]9'!AL75</f>
        <v>0.00051664</v>
      </c>
      <c r="AL77" s="27" t="n">
        <f aca="false">'[1]9'!AM75</f>
        <v>0.03782825</v>
      </c>
      <c r="AM77" s="27" t="n">
        <f aca="false">'[1]9'!AN75</f>
        <v>1.83593891</v>
      </c>
      <c r="AN77" s="27" t="n">
        <f aca="false">'[1]9'!AO75</f>
        <v>6.34996161</v>
      </c>
      <c r="AO77" s="27" t="n">
        <f aca="false">'[1]9'!AP75</f>
        <v>2.68771876</v>
      </c>
      <c r="AP77" s="27" t="n">
        <f aca="false">'[1]9'!AQ75</f>
        <v>0.00119423</v>
      </c>
      <c r="AQ77" s="27" t="n">
        <f aca="false">'[1]9'!AR75</f>
        <v>1.19E-006</v>
      </c>
      <c r="AR77" s="27" t="n">
        <f aca="false">'[1]9'!AS75</f>
        <v>2.68652334</v>
      </c>
      <c r="AS77" s="27" t="n">
        <f aca="false">'[1]9'!AT75</f>
        <v>0</v>
      </c>
      <c r="AT77" s="27" t="n">
        <f aca="false">'[1]9'!AU75</f>
        <v>7.68659782</v>
      </c>
      <c r="AU77" s="27" t="n">
        <f aca="false">'[1]9'!AV75</f>
        <v>0.82055682</v>
      </c>
      <c r="AV77" s="27" t="n">
        <f aca="false">'[1]9'!AW75</f>
        <v>0.12178971</v>
      </c>
      <c r="AW77" s="27" t="n">
        <f aca="false">'[1]9'!AX75</f>
        <v>6.74425129</v>
      </c>
      <c r="AX77" s="27" t="n">
        <f aca="false">'[1]9'!AY75</f>
        <v>390.03689816</v>
      </c>
      <c r="AY77" s="27" t="n">
        <f aca="false">'[1]9'!AZ75</f>
        <v>0.48139582</v>
      </c>
      <c r="AZ77" s="27" t="n">
        <f aca="false">'[1]9'!BA75</f>
        <v>301.27755872</v>
      </c>
      <c r="BA77" s="27" t="n">
        <f aca="false">'[1]9'!BB75</f>
        <v>88.27794362</v>
      </c>
      <c r="BB77" s="27" t="n">
        <f aca="false">'[1]9'!BC75</f>
        <v>160.20751461</v>
      </c>
      <c r="BC77" s="27" t="n">
        <f aca="false">'[1]9'!BD75</f>
        <v>1.07165256</v>
      </c>
      <c r="BD77" s="27" t="n">
        <f aca="false">'[1]9'!BE75</f>
        <v>1.45432916</v>
      </c>
      <c r="BE77" s="27" t="n">
        <f aca="false">'[1]9'!BF75</f>
        <v>0.82584995</v>
      </c>
      <c r="BF77" s="27" t="n">
        <f aca="false">'[1]9'!BG75</f>
        <v>156.57240769</v>
      </c>
      <c r="BG77" s="27" t="n">
        <f aca="false">'[1]9'!BH75</f>
        <v>0.28327525</v>
      </c>
      <c r="BH77" s="27" t="n">
        <f aca="false">'[1]9'!BI75</f>
        <v>0.0840843</v>
      </c>
      <c r="BI77" s="27" t="n">
        <f aca="false">'[1]9'!BJ75</f>
        <v>0.07875846</v>
      </c>
      <c r="BJ77" s="27" t="n">
        <f aca="false">'[1]9'!BK75</f>
        <v>0.00532584</v>
      </c>
      <c r="BK77" s="27" t="n">
        <f aca="false">'[1]9'!BL75</f>
        <v>4.55053221</v>
      </c>
      <c r="BL77" s="27" t="n">
        <f aca="false">'[1]9'!BM75</f>
        <v>2.12983429</v>
      </c>
      <c r="BM77" s="27" t="n">
        <f aca="false">'[1]9'!BN75</f>
        <v>0.32892432</v>
      </c>
      <c r="BN77" s="27" t="n">
        <f aca="false">'[1]9'!BO75</f>
        <v>0.17425673</v>
      </c>
      <c r="BO77" s="27" t="n">
        <f aca="false">'[1]9'!BP75</f>
        <v>0.01008984</v>
      </c>
      <c r="BP77" s="27" t="n">
        <f aca="false">'[1]9'!BQ75</f>
        <v>1.84476754</v>
      </c>
      <c r="BQ77" s="27" t="n">
        <f aca="false">'[1]9'!BR75</f>
        <v>0.06265949</v>
      </c>
      <c r="BR77" s="27" t="n">
        <f aca="false">'[1]9'!BS75</f>
        <v>0.15157952</v>
      </c>
      <c r="BS77" s="27" t="n">
        <f aca="false">'[1]9'!BT75</f>
        <v>16.22414841</v>
      </c>
      <c r="BT77" s="27" t="n">
        <f aca="false">'[1]9'!BU75</f>
        <v>0.02390065</v>
      </c>
      <c r="BU77" s="27" t="n">
        <f aca="false">'[1]9'!BV75</f>
        <v>0.08672153</v>
      </c>
      <c r="BV77" s="27" t="n">
        <f aca="false">'[1]9'!BW75</f>
        <v>12.65325945</v>
      </c>
      <c r="BW77" s="27" t="n">
        <f aca="false">'[1]9'!BX75</f>
        <v>3.29287753</v>
      </c>
      <c r="BX77" s="27" t="n">
        <f aca="false">'[1]9'!BY75</f>
        <v>0.0807523</v>
      </c>
      <c r="BY77" s="27" t="n">
        <f aca="false">'[1]9'!BZ75</f>
        <v>0.08663695</v>
      </c>
      <c r="BZ77" s="27" t="n">
        <f aca="false">'[1]9'!CA75</f>
        <v>0</v>
      </c>
      <c r="CA77" s="27" t="n">
        <f aca="false">'[1]9'!CB75</f>
        <v>0.98467579</v>
      </c>
      <c r="CB77" s="27" t="n">
        <f aca="false">'[1]9'!CC75</f>
        <v>0.79726169</v>
      </c>
      <c r="CC77" s="27" t="n">
        <f aca="false">'[1]9'!CD75</f>
        <v>0.07434746</v>
      </c>
      <c r="CD77" s="27" t="n">
        <f aca="false">'[1]9'!CE75</f>
        <v>0.07709825</v>
      </c>
      <c r="CE77" s="27" t="n">
        <f aca="false">'[1]9'!CF75</f>
        <v>0</v>
      </c>
      <c r="CF77" s="27" t="n">
        <f aca="false">'[1]9'!CG75</f>
        <v>0</v>
      </c>
      <c r="CG77" s="27" t="n">
        <f aca="false">'[1]9'!CH75</f>
        <v>0.03596839</v>
      </c>
      <c r="CH77" s="27" t="n">
        <f aca="false">'[1]9'!CI75</f>
        <v>0.83325216</v>
      </c>
      <c r="CI77" s="27" t="n">
        <f aca="false">'[1]9'!CJ75</f>
        <v>0.00350742</v>
      </c>
      <c r="CJ77" s="27" t="n">
        <f aca="false">'[1]9'!CK75</f>
        <v>0.00350742</v>
      </c>
      <c r="CK77" s="27" t="n">
        <f aca="false">'[1]9'!CL75</f>
        <v>0</v>
      </c>
      <c r="CL77" s="27" t="n">
        <f aca="false">'[1]9'!CM75</f>
        <v>0</v>
      </c>
      <c r="CM77" s="27" t="n">
        <f aca="false">'[1]9'!CN75</f>
        <v>0.26137308</v>
      </c>
      <c r="CN77" s="27" t="n">
        <f aca="false">'[1]9'!CO75</f>
        <v>0</v>
      </c>
      <c r="CO77" s="27" t="n">
        <f aca="false">'[1]9'!CP75</f>
        <v>0</v>
      </c>
      <c r="CP77" s="27" t="n">
        <f aca="false">'[1]9'!CQ75</f>
        <v>0</v>
      </c>
      <c r="CQ77" s="27" t="n">
        <f aca="false">'[1]9'!CR75</f>
        <v>0.26137308</v>
      </c>
      <c r="CR77" s="27" t="n">
        <f aca="false">'[1]9'!CS75</f>
        <v>25.57460619</v>
      </c>
      <c r="CS77" s="120"/>
      <c r="CT77" s="121"/>
      <c r="CU77" s="121"/>
      <c r="CV77" s="121"/>
      <c r="CW77" s="121"/>
      <c r="CX77" s="121"/>
      <c r="CY77" s="121"/>
      <c r="CZ77" s="119"/>
      <c r="DB77" s="115"/>
    </row>
    <row r="78" customFormat="false" ht="12.75" hidden="true" customHeight="false" outlineLevel="1" collapsed="false">
      <c r="A78" s="116"/>
      <c r="B78" s="117"/>
      <c r="C78" s="118" t="s">
        <v>26</v>
      </c>
      <c r="D78" s="27" t="n">
        <f aca="false">'[1]9'!E76</f>
        <v>1112.36276278</v>
      </c>
      <c r="E78" s="27" t="n">
        <f aca="false">'[1]9'!F76</f>
        <v>3.62718007</v>
      </c>
      <c r="F78" s="27" t="n">
        <f aca="false">'[1]9'!G76</f>
        <v>3.62718007</v>
      </c>
      <c r="G78" s="27" t="n">
        <f aca="false">'[1]9'!H76</f>
        <v>0</v>
      </c>
      <c r="H78" s="27" t="n">
        <f aca="false">'[1]9'!I76</f>
        <v>0</v>
      </c>
      <c r="I78" s="27" t="n">
        <f aca="false">'[1]9'!J76</f>
        <v>43.34438236</v>
      </c>
      <c r="J78" s="27" t="n">
        <f aca="false">'[1]9'!K76</f>
        <v>0</v>
      </c>
      <c r="K78" s="27" t="n">
        <f aca="false">'[1]9'!L76</f>
        <v>0</v>
      </c>
      <c r="L78" s="27" t="n">
        <f aca="false">'[1]9'!M76</f>
        <v>0</v>
      </c>
      <c r="M78" s="27" t="n">
        <f aca="false">'[1]9'!N76</f>
        <v>43.34438236</v>
      </c>
      <c r="N78" s="27" t="n">
        <f aca="false">'[1]9'!O76</f>
        <v>0</v>
      </c>
      <c r="O78" s="27" t="n">
        <f aca="false">'[1]9'!P76</f>
        <v>128.36399468</v>
      </c>
      <c r="P78" s="27" t="n">
        <f aca="false">'[1]9'!Q76</f>
        <v>0</v>
      </c>
      <c r="Q78" s="27" t="n">
        <f aca="false">'[1]9'!R76</f>
        <v>0</v>
      </c>
      <c r="R78" s="27" t="n">
        <f aca="false">'[1]9'!S76</f>
        <v>0</v>
      </c>
      <c r="S78" s="27" t="n">
        <f aca="false">'[1]9'!T76</f>
        <v>0</v>
      </c>
      <c r="T78" s="27" t="n">
        <f aca="false">'[1]9'!U76</f>
        <v>0</v>
      </c>
      <c r="U78" s="27" t="n">
        <f aca="false">'[1]9'!V76</f>
        <v>0</v>
      </c>
      <c r="V78" s="27" t="n">
        <f aca="false">'[1]9'!W76</f>
        <v>0</v>
      </c>
      <c r="W78" s="27" t="n">
        <f aca="false">'[1]9'!X76</f>
        <v>0</v>
      </c>
      <c r="X78" s="27" t="n">
        <f aca="false">'[1]9'!Y76</f>
        <v>0</v>
      </c>
      <c r="Y78" s="27" t="n">
        <f aca="false">'[1]9'!Z76</f>
        <v>0</v>
      </c>
      <c r="Z78" s="27" t="n">
        <f aca="false">'[1]9'!AA76</f>
        <v>0.08848597</v>
      </c>
      <c r="AA78" s="27" t="n">
        <f aca="false">'[1]9'!AB76</f>
        <v>0</v>
      </c>
      <c r="AB78" s="27" t="n">
        <f aca="false">'[1]9'!AC76</f>
        <v>0</v>
      </c>
      <c r="AC78" s="27" t="n">
        <f aca="false">'[1]9'!AD76</f>
        <v>0</v>
      </c>
      <c r="AD78" s="27" t="n">
        <f aca="false">'[1]9'!AE76</f>
        <v>0.68031143</v>
      </c>
      <c r="AE78" s="27" t="n">
        <f aca="false">'[1]9'!AF76</f>
        <v>0.84223961</v>
      </c>
      <c r="AF78" s="27" t="n">
        <f aca="false">'[1]9'!AG76</f>
        <v>0</v>
      </c>
      <c r="AG78" s="27" t="n">
        <f aca="false">'[1]9'!AH76</f>
        <v>0</v>
      </c>
      <c r="AH78" s="27" t="n">
        <f aca="false">'[1]9'!AI76</f>
        <v>126.75295767</v>
      </c>
      <c r="AI78" s="27" t="n">
        <f aca="false">'[1]9'!AJ76</f>
        <v>0</v>
      </c>
      <c r="AJ78" s="27" t="n">
        <f aca="false">'[1]9'!AK76</f>
        <v>0</v>
      </c>
      <c r="AK78" s="27" t="n">
        <f aca="false">'[1]9'!AL76</f>
        <v>0</v>
      </c>
      <c r="AL78" s="27" t="n">
        <f aca="false">'[1]9'!AM76</f>
        <v>0</v>
      </c>
      <c r="AM78" s="27" t="n">
        <f aca="false">'[1]9'!AN76</f>
        <v>0</v>
      </c>
      <c r="AN78" s="27" t="n">
        <f aca="false">'[1]9'!AO76</f>
        <v>128.36576064</v>
      </c>
      <c r="AO78" s="27" t="n">
        <f aca="false">'[1]9'!AP76</f>
        <v>0</v>
      </c>
      <c r="AP78" s="27" t="n">
        <f aca="false">'[1]9'!AQ76</f>
        <v>0</v>
      </c>
      <c r="AQ78" s="27" t="n">
        <f aca="false">'[1]9'!AR76</f>
        <v>0</v>
      </c>
      <c r="AR78" s="27" t="n">
        <f aca="false">'[1]9'!AS76</f>
        <v>0</v>
      </c>
      <c r="AS78" s="27" t="n">
        <f aca="false">'[1]9'!AT76</f>
        <v>0</v>
      </c>
      <c r="AT78" s="27" t="n">
        <f aca="false">'[1]9'!AU76</f>
        <v>0.04721113</v>
      </c>
      <c r="AU78" s="27" t="n">
        <f aca="false">'[1]9'!AV76</f>
        <v>0</v>
      </c>
      <c r="AV78" s="27" t="n">
        <f aca="false">'[1]9'!AW76</f>
        <v>0</v>
      </c>
      <c r="AW78" s="27" t="n">
        <f aca="false">'[1]9'!AX76</f>
        <v>0.04721113</v>
      </c>
      <c r="AX78" s="27" t="n">
        <f aca="false">'[1]9'!AY76</f>
        <v>127.83634186</v>
      </c>
      <c r="AY78" s="27" t="n">
        <f aca="false">'[1]9'!AZ76</f>
        <v>0</v>
      </c>
      <c r="AZ78" s="27" t="n">
        <f aca="false">'[1]9'!BA76</f>
        <v>43.66772268</v>
      </c>
      <c r="BA78" s="27" t="n">
        <f aca="false">'[1]9'!BB76</f>
        <v>84.16861918</v>
      </c>
      <c r="BB78" s="27" t="n">
        <f aca="false">'[1]9'!BC76</f>
        <v>284.30461046</v>
      </c>
      <c r="BC78" s="27" t="n">
        <f aca="false">'[1]9'!BD76</f>
        <v>0</v>
      </c>
      <c r="BD78" s="27" t="n">
        <f aca="false">'[1]9'!BE76</f>
        <v>5.45403279</v>
      </c>
      <c r="BE78" s="27" t="n">
        <f aca="false">'[1]9'!BF76</f>
        <v>0</v>
      </c>
      <c r="BF78" s="27" t="n">
        <f aca="false">'[1]9'!BG76</f>
        <v>278.85057767</v>
      </c>
      <c r="BG78" s="27" t="n">
        <f aca="false">'[1]9'!BH76</f>
        <v>0</v>
      </c>
      <c r="BH78" s="27" t="n">
        <f aca="false">'[1]9'!BI76</f>
        <v>0</v>
      </c>
      <c r="BI78" s="27" t="n">
        <f aca="false">'[1]9'!BJ76</f>
        <v>0</v>
      </c>
      <c r="BJ78" s="27" t="n">
        <f aca="false">'[1]9'!BK76</f>
        <v>0</v>
      </c>
      <c r="BK78" s="27" t="n">
        <f aca="false">'[1]9'!BL76</f>
        <v>0.0130778</v>
      </c>
      <c r="BL78" s="27" t="n">
        <f aca="false">'[1]9'!BM76</f>
        <v>0</v>
      </c>
      <c r="BM78" s="27" t="n">
        <f aca="false">'[1]9'!BN76</f>
        <v>0.0130778</v>
      </c>
      <c r="BN78" s="27" t="n">
        <f aca="false">'[1]9'!BO76</f>
        <v>0</v>
      </c>
      <c r="BO78" s="27" t="n">
        <f aca="false">'[1]9'!BP76</f>
        <v>0</v>
      </c>
      <c r="BP78" s="27" t="n">
        <f aca="false">'[1]9'!BQ76</f>
        <v>0</v>
      </c>
      <c r="BQ78" s="27" t="n">
        <f aca="false">'[1]9'!BR76</f>
        <v>0</v>
      </c>
      <c r="BR78" s="27" t="n">
        <f aca="false">'[1]9'!BS76</f>
        <v>0</v>
      </c>
      <c r="BS78" s="27" t="n">
        <f aca="false">'[1]9'!BT76</f>
        <v>36.50518378</v>
      </c>
      <c r="BT78" s="27" t="n">
        <f aca="false">'[1]9'!BU76</f>
        <v>0</v>
      </c>
      <c r="BU78" s="27" t="n">
        <f aca="false">'[1]9'!BV76</f>
        <v>34.00970586</v>
      </c>
      <c r="BV78" s="27" t="n">
        <f aca="false">'[1]9'!BW76</f>
        <v>2.49547792</v>
      </c>
      <c r="BW78" s="27" t="n">
        <f aca="false">'[1]9'!BX76</f>
        <v>0</v>
      </c>
      <c r="BX78" s="27" t="n">
        <f aca="false">'[1]9'!BY76</f>
        <v>0</v>
      </c>
      <c r="BY78" s="27" t="n">
        <f aca="false">'[1]9'!BZ76</f>
        <v>0</v>
      </c>
      <c r="BZ78" s="27" t="n">
        <f aca="false">'[1]9'!CA76</f>
        <v>0</v>
      </c>
      <c r="CA78" s="27" t="n">
        <f aca="false">'[1]9'!CB76</f>
        <v>1.68518</v>
      </c>
      <c r="CB78" s="27" t="n">
        <f aca="false">'[1]9'!CC76</f>
        <v>0</v>
      </c>
      <c r="CC78" s="27" t="n">
        <f aca="false">'[1]9'!CD76</f>
        <v>0.00243385</v>
      </c>
      <c r="CD78" s="27" t="n">
        <f aca="false">'[1]9'!CE76</f>
        <v>1.68274615</v>
      </c>
      <c r="CE78" s="27" t="n">
        <f aca="false">'[1]9'!CF76</f>
        <v>0</v>
      </c>
      <c r="CF78" s="27" t="n">
        <f aca="false">'[1]9'!CG76</f>
        <v>0</v>
      </c>
      <c r="CG78" s="27" t="n">
        <f aca="false">'[1]9'!CH76</f>
        <v>0</v>
      </c>
      <c r="CH78" s="27" t="n">
        <f aca="false">'[1]9'!CI76</f>
        <v>0</v>
      </c>
      <c r="CI78" s="27" t="n">
        <f aca="false">'[1]9'!CJ76</f>
        <v>0</v>
      </c>
      <c r="CJ78" s="27" t="n">
        <f aca="false">'[1]9'!CK76</f>
        <v>0</v>
      </c>
      <c r="CK78" s="27" t="n">
        <f aca="false">'[1]9'!CL76</f>
        <v>0</v>
      </c>
      <c r="CL78" s="27" t="n">
        <f aca="false">'[1]9'!CM76</f>
        <v>0</v>
      </c>
      <c r="CM78" s="27" t="n">
        <f aca="false">'[1]9'!CN76</f>
        <v>0</v>
      </c>
      <c r="CN78" s="27" t="n">
        <f aca="false">'[1]9'!CO76</f>
        <v>0</v>
      </c>
      <c r="CO78" s="27" t="n">
        <f aca="false">'[1]9'!CP76</f>
        <v>0</v>
      </c>
      <c r="CP78" s="27" t="n">
        <f aca="false">'[1]9'!CQ76</f>
        <v>0</v>
      </c>
      <c r="CQ78" s="27" t="n">
        <f aca="false">'[1]9'!CR76</f>
        <v>0</v>
      </c>
      <c r="CR78" s="27" t="n">
        <f aca="false">'[1]9'!CS76</f>
        <v>358.26984</v>
      </c>
      <c r="CS78" s="120"/>
      <c r="CT78" s="121"/>
      <c r="CU78" s="121"/>
      <c r="CV78" s="121"/>
      <c r="CW78" s="121"/>
      <c r="CX78" s="121"/>
      <c r="CY78" s="121"/>
      <c r="CZ78" s="119"/>
      <c r="DB78" s="115"/>
    </row>
    <row r="79" customFormat="false" ht="25.5" hidden="true" customHeight="false" outlineLevel="1" collapsed="false">
      <c r="A79" s="116"/>
      <c r="B79" s="117"/>
      <c r="C79" s="118" t="s">
        <v>27</v>
      </c>
      <c r="D79" s="27" t="n">
        <f aca="false">'[1]9'!E77</f>
        <v>160.05517343</v>
      </c>
      <c r="E79" s="27" t="n">
        <f aca="false">'[1]9'!F77</f>
        <v>0</v>
      </c>
      <c r="F79" s="27" t="n">
        <f aca="false">'[1]9'!G77</f>
        <v>0</v>
      </c>
      <c r="G79" s="27" t="n">
        <f aca="false">'[1]9'!H77</f>
        <v>0</v>
      </c>
      <c r="H79" s="27" t="n">
        <f aca="false">'[1]9'!I77</f>
        <v>0</v>
      </c>
      <c r="I79" s="27" t="n">
        <f aca="false">'[1]9'!J77</f>
        <v>0</v>
      </c>
      <c r="J79" s="27" t="n">
        <f aca="false">'[1]9'!K77</f>
        <v>0</v>
      </c>
      <c r="K79" s="27" t="n">
        <f aca="false">'[1]9'!L77</f>
        <v>0</v>
      </c>
      <c r="L79" s="27" t="n">
        <f aca="false">'[1]9'!M77</f>
        <v>0</v>
      </c>
      <c r="M79" s="27" t="n">
        <f aca="false">'[1]9'!N77</f>
        <v>0</v>
      </c>
      <c r="N79" s="27" t="n">
        <f aca="false">'[1]9'!O77</f>
        <v>0</v>
      </c>
      <c r="O79" s="27" t="n">
        <f aca="false">'[1]9'!P77</f>
        <v>145.72437983</v>
      </c>
      <c r="P79" s="27" t="n">
        <f aca="false">'[1]9'!Q77</f>
        <v>0</v>
      </c>
      <c r="Q79" s="27" t="n">
        <f aca="false">'[1]9'!R77</f>
        <v>0</v>
      </c>
      <c r="R79" s="27" t="n">
        <f aca="false">'[1]9'!S77</f>
        <v>0</v>
      </c>
      <c r="S79" s="27" t="n">
        <f aca="false">'[1]9'!T77</f>
        <v>0</v>
      </c>
      <c r="T79" s="27" t="n">
        <f aca="false">'[1]9'!U77</f>
        <v>0</v>
      </c>
      <c r="U79" s="27" t="n">
        <f aca="false">'[1]9'!V77</f>
        <v>0</v>
      </c>
      <c r="V79" s="27" t="n">
        <f aca="false">'[1]9'!W77</f>
        <v>0</v>
      </c>
      <c r="W79" s="27" t="n">
        <f aca="false">'[1]9'!X77</f>
        <v>0</v>
      </c>
      <c r="X79" s="27" t="n">
        <f aca="false">'[1]9'!Y77</f>
        <v>0</v>
      </c>
      <c r="Y79" s="27" t="n">
        <f aca="false">'[1]9'!Z77</f>
        <v>0</v>
      </c>
      <c r="Z79" s="27" t="n">
        <f aca="false">'[1]9'!AA77</f>
        <v>0</v>
      </c>
      <c r="AA79" s="27" t="n">
        <f aca="false">'[1]9'!AB77</f>
        <v>0</v>
      </c>
      <c r="AB79" s="27" t="n">
        <f aca="false">'[1]9'!AC77</f>
        <v>0</v>
      </c>
      <c r="AC79" s="27" t="n">
        <f aca="false">'[1]9'!AD77</f>
        <v>0</v>
      </c>
      <c r="AD79" s="27" t="n">
        <f aca="false">'[1]9'!AE77</f>
        <v>0</v>
      </c>
      <c r="AE79" s="27" t="n">
        <f aca="false">'[1]9'!AF77</f>
        <v>0</v>
      </c>
      <c r="AF79" s="27" t="n">
        <f aca="false">'[1]9'!AG77</f>
        <v>0</v>
      </c>
      <c r="AG79" s="27" t="n">
        <f aca="false">'[1]9'!AH77</f>
        <v>2.41135522</v>
      </c>
      <c r="AH79" s="27" t="n">
        <f aca="false">'[1]9'!AI77</f>
        <v>143.31302461</v>
      </c>
      <c r="AI79" s="27" t="n">
        <f aca="false">'[1]9'!AJ77</f>
        <v>0</v>
      </c>
      <c r="AJ79" s="27" t="n">
        <f aca="false">'[1]9'!AK77</f>
        <v>0</v>
      </c>
      <c r="AK79" s="27" t="n">
        <f aca="false">'[1]9'!AL77</f>
        <v>0</v>
      </c>
      <c r="AL79" s="27" t="n">
        <f aca="false">'[1]9'!AM77</f>
        <v>0</v>
      </c>
      <c r="AM79" s="27" t="n">
        <f aca="false">'[1]9'!AN77</f>
        <v>0</v>
      </c>
      <c r="AN79" s="27" t="n">
        <f aca="false">'[1]9'!AO77</f>
        <v>0</v>
      </c>
      <c r="AO79" s="27" t="n">
        <f aca="false">'[1]9'!AP77</f>
        <v>0</v>
      </c>
      <c r="AP79" s="27" t="n">
        <f aca="false">'[1]9'!AQ77</f>
        <v>0</v>
      </c>
      <c r="AQ79" s="27" t="n">
        <f aca="false">'[1]9'!AR77</f>
        <v>0</v>
      </c>
      <c r="AR79" s="27" t="n">
        <f aca="false">'[1]9'!AS77</f>
        <v>0</v>
      </c>
      <c r="AS79" s="27" t="n">
        <f aca="false">'[1]9'!AT77</f>
        <v>0</v>
      </c>
      <c r="AT79" s="27" t="n">
        <f aca="false">'[1]9'!AU77</f>
        <v>14.3307936</v>
      </c>
      <c r="AU79" s="27" t="n">
        <f aca="false">'[1]9'!AV77</f>
        <v>0</v>
      </c>
      <c r="AV79" s="27" t="n">
        <f aca="false">'[1]9'!AW77</f>
        <v>0</v>
      </c>
      <c r="AW79" s="27" t="n">
        <f aca="false">'[1]9'!AX77</f>
        <v>14.3307936</v>
      </c>
      <c r="AX79" s="27" t="n">
        <f aca="false">'[1]9'!AY77</f>
        <v>0</v>
      </c>
      <c r="AY79" s="27" t="n">
        <f aca="false">'[1]9'!AZ77</f>
        <v>0</v>
      </c>
      <c r="AZ79" s="27" t="n">
        <f aca="false">'[1]9'!BA77</f>
        <v>0</v>
      </c>
      <c r="BA79" s="27" t="n">
        <f aca="false">'[1]9'!BB77</f>
        <v>0</v>
      </c>
      <c r="BB79" s="27" t="n">
        <f aca="false">'[1]9'!BC77</f>
        <v>0</v>
      </c>
      <c r="BC79" s="27" t="n">
        <f aca="false">'[1]9'!BD77</f>
        <v>0</v>
      </c>
      <c r="BD79" s="27" t="n">
        <f aca="false">'[1]9'!BE77</f>
        <v>0</v>
      </c>
      <c r="BE79" s="27" t="n">
        <f aca="false">'[1]9'!BF77</f>
        <v>0</v>
      </c>
      <c r="BF79" s="27" t="n">
        <f aca="false">'[1]9'!BG77</f>
        <v>0</v>
      </c>
      <c r="BG79" s="27" t="n">
        <f aca="false">'[1]9'!BH77</f>
        <v>0</v>
      </c>
      <c r="BH79" s="27" t="n">
        <f aca="false">'[1]9'!BI77</f>
        <v>0</v>
      </c>
      <c r="BI79" s="27" t="n">
        <f aca="false">'[1]9'!BJ77</f>
        <v>0</v>
      </c>
      <c r="BJ79" s="27" t="n">
        <f aca="false">'[1]9'!BK77</f>
        <v>0</v>
      </c>
      <c r="BK79" s="27" t="n">
        <f aca="false">'[1]9'!BL77</f>
        <v>0</v>
      </c>
      <c r="BL79" s="27" t="n">
        <f aca="false">'[1]9'!BM77</f>
        <v>0</v>
      </c>
      <c r="BM79" s="27" t="n">
        <f aca="false">'[1]9'!BN77</f>
        <v>0</v>
      </c>
      <c r="BN79" s="27" t="n">
        <f aca="false">'[1]9'!BO77</f>
        <v>0</v>
      </c>
      <c r="BO79" s="27" t="n">
        <f aca="false">'[1]9'!BP77</f>
        <v>0</v>
      </c>
      <c r="BP79" s="27" t="n">
        <f aca="false">'[1]9'!BQ77</f>
        <v>0</v>
      </c>
      <c r="BQ79" s="27" t="n">
        <f aca="false">'[1]9'!BR77</f>
        <v>0</v>
      </c>
      <c r="BR79" s="27" t="n">
        <f aca="false">'[1]9'!BS77</f>
        <v>0</v>
      </c>
      <c r="BS79" s="27" t="n">
        <f aca="false">'[1]9'!BT77</f>
        <v>0</v>
      </c>
      <c r="BT79" s="27" t="n">
        <f aca="false">'[1]9'!BU77</f>
        <v>0</v>
      </c>
      <c r="BU79" s="27" t="n">
        <f aca="false">'[1]9'!BV77</f>
        <v>0</v>
      </c>
      <c r="BV79" s="27" t="n">
        <f aca="false">'[1]9'!BW77</f>
        <v>0</v>
      </c>
      <c r="BW79" s="27" t="n">
        <f aca="false">'[1]9'!BX77</f>
        <v>0</v>
      </c>
      <c r="BX79" s="27" t="n">
        <f aca="false">'[1]9'!BY77</f>
        <v>0</v>
      </c>
      <c r="BY79" s="27" t="n">
        <f aca="false">'[1]9'!BZ77</f>
        <v>0</v>
      </c>
      <c r="BZ79" s="27" t="n">
        <f aca="false">'[1]9'!CA77</f>
        <v>0</v>
      </c>
      <c r="CA79" s="27" t="n">
        <f aca="false">'[1]9'!CB77</f>
        <v>0</v>
      </c>
      <c r="CB79" s="27" t="n">
        <f aca="false">'[1]9'!CC77</f>
        <v>0</v>
      </c>
      <c r="CC79" s="27" t="n">
        <f aca="false">'[1]9'!CD77</f>
        <v>0</v>
      </c>
      <c r="CD79" s="27" t="n">
        <f aca="false">'[1]9'!CE77</f>
        <v>0</v>
      </c>
      <c r="CE79" s="27" t="n">
        <f aca="false">'[1]9'!CF77</f>
        <v>0</v>
      </c>
      <c r="CF79" s="27" t="n">
        <f aca="false">'[1]9'!CG77</f>
        <v>0</v>
      </c>
      <c r="CG79" s="27" t="n">
        <f aca="false">'[1]9'!CH77</f>
        <v>0</v>
      </c>
      <c r="CH79" s="27" t="n">
        <f aca="false">'[1]9'!CI77</f>
        <v>0</v>
      </c>
      <c r="CI79" s="27" t="n">
        <f aca="false">'[1]9'!CJ77</f>
        <v>0</v>
      </c>
      <c r="CJ79" s="27" t="n">
        <f aca="false">'[1]9'!CK77</f>
        <v>0</v>
      </c>
      <c r="CK79" s="27" t="n">
        <f aca="false">'[1]9'!CL77</f>
        <v>0</v>
      </c>
      <c r="CL79" s="27" t="n">
        <f aca="false">'[1]9'!CM77</f>
        <v>0</v>
      </c>
      <c r="CM79" s="27" t="n">
        <f aca="false">'[1]9'!CN77</f>
        <v>0</v>
      </c>
      <c r="CN79" s="27" t="n">
        <f aca="false">'[1]9'!CO77</f>
        <v>0</v>
      </c>
      <c r="CO79" s="27" t="n">
        <f aca="false">'[1]9'!CP77</f>
        <v>0</v>
      </c>
      <c r="CP79" s="27" t="n">
        <f aca="false">'[1]9'!CQ77</f>
        <v>0</v>
      </c>
      <c r="CQ79" s="27" t="n">
        <f aca="false">'[1]9'!CR77</f>
        <v>0</v>
      </c>
      <c r="CR79" s="27" t="n">
        <f aca="false">'[1]9'!CS77</f>
        <v>0</v>
      </c>
      <c r="CS79" s="120"/>
      <c r="CT79" s="121"/>
      <c r="CU79" s="121"/>
      <c r="CV79" s="121"/>
      <c r="CW79" s="121"/>
      <c r="CX79" s="121"/>
      <c r="CY79" s="121"/>
      <c r="CZ79" s="119"/>
      <c r="DB79" s="115"/>
    </row>
    <row r="80" customFormat="false" ht="12.75" hidden="true" customHeight="false" outlineLevel="1" collapsed="false">
      <c r="A80" s="116"/>
      <c r="B80" s="117"/>
      <c r="C80" s="118" t="s">
        <v>28</v>
      </c>
      <c r="D80" s="27" t="n">
        <f aca="false">'[1]9'!E78</f>
        <v>8.95958827</v>
      </c>
      <c r="E80" s="27" t="n">
        <f aca="false">'[1]9'!F78</f>
        <v>0</v>
      </c>
      <c r="F80" s="27" t="n">
        <f aca="false">'[1]9'!G78</f>
        <v>0</v>
      </c>
      <c r="G80" s="27" t="n">
        <f aca="false">'[1]9'!H78</f>
        <v>0</v>
      </c>
      <c r="H80" s="27" t="n">
        <f aca="false">'[1]9'!I78</f>
        <v>0</v>
      </c>
      <c r="I80" s="27" t="n">
        <f aca="false">'[1]9'!J78</f>
        <v>0</v>
      </c>
      <c r="J80" s="27" t="n">
        <f aca="false">'[1]9'!K78</f>
        <v>0</v>
      </c>
      <c r="K80" s="27" t="n">
        <f aca="false">'[1]9'!L78</f>
        <v>0</v>
      </c>
      <c r="L80" s="27" t="n">
        <f aca="false">'[1]9'!M78</f>
        <v>0</v>
      </c>
      <c r="M80" s="27" t="n">
        <f aca="false">'[1]9'!N78</f>
        <v>0</v>
      </c>
      <c r="N80" s="27" t="n">
        <f aca="false">'[1]9'!O78</f>
        <v>0</v>
      </c>
      <c r="O80" s="27" t="n">
        <f aca="false">'[1]9'!P78</f>
        <v>5.39793226</v>
      </c>
      <c r="P80" s="27" t="n">
        <f aca="false">'[1]9'!Q78</f>
        <v>0</v>
      </c>
      <c r="Q80" s="27" t="n">
        <f aca="false">'[1]9'!R78</f>
        <v>0</v>
      </c>
      <c r="R80" s="27" t="n">
        <f aca="false">'[1]9'!S78</f>
        <v>0</v>
      </c>
      <c r="S80" s="27" t="n">
        <f aca="false">'[1]9'!T78</f>
        <v>0</v>
      </c>
      <c r="T80" s="27" t="n">
        <f aca="false">'[1]9'!U78</f>
        <v>0</v>
      </c>
      <c r="U80" s="27" t="n">
        <f aca="false">'[1]9'!V78</f>
        <v>0</v>
      </c>
      <c r="V80" s="27" t="n">
        <f aca="false">'[1]9'!W78</f>
        <v>0</v>
      </c>
      <c r="W80" s="27" t="n">
        <f aca="false">'[1]9'!X78</f>
        <v>0</v>
      </c>
      <c r="X80" s="27" t="n">
        <f aca="false">'[1]9'!Y78</f>
        <v>0</v>
      </c>
      <c r="Y80" s="27" t="n">
        <f aca="false">'[1]9'!Z78</f>
        <v>0</v>
      </c>
      <c r="Z80" s="27" t="n">
        <f aca="false">'[1]9'!AA78</f>
        <v>0</v>
      </c>
      <c r="AA80" s="27" t="n">
        <f aca="false">'[1]9'!AB78</f>
        <v>0</v>
      </c>
      <c r="AB80" s="27" t="n">
        <f aca="false">'[1]9'!AC78</f>
        <v>0</v>
      </c>
      <c r="AC80" s="27" t="n">
        <f aca="false">'[1]9'!AD78</f>
        <v>0</v>
      </c>
      <c r="AD80" s="27" t="n">
        <f aca="false">'[1]9'!AE78</f>
        <v>0</v>
      </c>
      <c r="AE80" s="27" t="n">
        <f aca="false">'[1]9'!AF78</f>
        <v>0</v>
      </c>
      <c r="AF80" s="27" t="n">
        <f aca="false">'[1]9'!AG78</f>
        <v>0</v>
      </c>
      <c r="AG80" s="27" t="n">
        <f aca="false">'[1]9'!AH78</f>
        <v>0</v>
      </c>
      <c r="AH80" s="27" t="n">
        <f aca="false">'[1]9'!AI78</f>
        <v>5.39793226</v>
      </c>
      <c r="AI80" s="27" t="n">
        <f aca="false">'[1]9'!AJ78</f>
        <v>0</v>
      </c>
      <c r="AJ80" s="27" t="n">
        <f aca="false">'[1]9'!AK78</f>
        <v>0</v>
      </c>
      <c r="AK80" s="27" t="n">
        <f aca="false">'[1]9'!AL78</f>
        <v>0</v>
      </c>
      <c r="AL80" s="27" t="n">
        <f aca="false">'[1]9'!AM78</f>
        <v>0</v>
      </c>
      <c r="AM80" s="27" t="n">
        <f aca="false">'[1]9'!AN78</f>
        <v>0</v>
      </c>
      <c r="AN80" s="27" t="n">
        <f aca="false">'[1]9'!AO78</f>
        <v>0</v>
      </c>
      <c r="AO80" s="27" t="n">
        <f aca="false">'[1]9'!AP78</f>
        <v>0</v>
      </c>
      <c r="AP80" s="27" t="n">
        <f aca="false">'[1]9'!AQ78</f>
        <v>0</v>
      </c>
      <c r="AQ80" s="27" t="n">
        <f aca="false">'[1]9'!AR78</f>
        <v>0</v>
      </c>
      <c r="AR80" s="27" t="n">
        <f aca="false">'[1]9'!AS78</f>
        <v>0</v>
      </c>
      <c r="AS80" s="27" t="n">
        <f aca="false">'[1]9'!AT78</f>
        <v>0</v>
      </c>
      <c r="AT80" s="27" t="n">
        <f aca="false">'[1]9'!AU78</f>
        <v>0</v>
      </c>
      <c r="AU80" s="27" t="n">
        <f aca="false">'[1]9'!AV78</f>
        <v>0</v>
      </c>
      <c r="AV80" s="27" t="n">
        <f aca="false">'[1]9'!AW78</f>
        <v>0</v>
      </c>
      <c r="AW80" s="27" t="n">
        <f aca="false">'[1]9'!AX78</f>
        <v>0</v>
      </c>
      <c r="AX80" s="27" t="n">
        <f aca="false">'[1]9'!AY78</f>
        <v>0.02386077</v>
      </c>
      <c r="AY80" s="27" t="n">
        <f aca="false">'[1]9'!AZ78</f>
        <v>0</v>
      </c>
      <c r="AZ80" s="27" t="n">
        <f aca="false">'[1]9'!BA78</f>
        <v>0.02386077</v>
      </c>
      <c r="BA80" s="27" t="n">
        <f aca="false">'[1]9'!BB78</f>
        <v>0</v>
      </c>
      <c r="BB80" s="27" t="n">
        <f aca="false">'[1]9'!BC78</f>
        <v>0</v>
      </c>
      <c r="BC80" s="27" t="n">
        <f aca="false">'[1]9'!BD78</f>
        <v>0</v>
      </c>
      <c r="BD80" s="27" t="n">
        <f aca="false">'[1]9'!BE78</f>
        <v>0</v>
      </c>
      <c r="BE80" s="27" t="n">
        <f aca="false">'[1]9'!BF78</f>
        <v>0</v>
      </c>
      <c r="BF80" s="27" t="n">
        <f aca="false">'[1]9'!BG78</f>
        <v>0</v>
      </c>
      <c r="BG80" s="27" t="n">
        <f aca="false">'[1]9'!BH78</f>
        <v>0</v>
      </c>
      <c r="BH80" s="27" t="n">
        <f aca="false">'[1]9'!BI78</f>
        <v>0</v>
      </c>
      <c r="BI80" s="27" t="n">
        <f aca="false">'[1]9'!BJ78</f>
        <v>0</v>
      </c>
      <c r="BJ80" s="27" t="n">
        <f aca="false">'[1]9'!BK78</f>
        <v>0</v>
      </c>
      <c r="BK80" s="27" t="n">
        <f aca="false">'[1]9'!BL78</f>
        <v>0</v>
      </c>
      <c r="BL80" s="27" t="n">
        <f aca="false">'[1]9'!BM78</f>
        <v>0</v>
      </c>
      <c r="BM80" s="27" t="n">
        <f aca="false">'[1]9'!BN78</f>
        <v>0</v>
      </c>
      <c r="BN80" s="27" t="n">
        <f aca="false">'[1]9'!BO78</f>
        <v>0</v>
      </c>
      <c r="BO80" s="27" t="n">
        <f aca="false">'[1]9'!BP78</f>
        <v>0</v>
      </c>
      <c r="BP80" s="27" t="n">
        <f aca="false">'[1]9'!BQ78</f>
        <v>0</v>
      </c>
      <c r="BQ80" s="27" t="n">
        <f aca="false">'[1]9'!BR78</f>
        <v>0</v>
      </c>
      <c r="BR80" s="27" t="n">
        <f aca="false">'[1]9'!BS78</f>
        <v>0</v>
      </c>
      <c r="BS80" s="27" t="n">
        <f aca="false">'[1]9'!BT78</f>
        <v>0</v>
      </c>
      <c r="BT80" s="27" t="n">
        <f aca="false">'[1]9'!BU78</f>
        <v>0</v>
      </c>
      <c r="BU80" s="27" t="n">
        <f aca="false">'[1]9'!BV78</f>
        <v>0</v>
      </c>
      <c r="BV80" s="27" t="n">
        <f aca="false">'[1]9'!BW78</f>
        <v>0</v>
      </c>
      <c r="BW80" s="27" t="n">
        <f aca="false">'[1]9'!BX78</f>
        <v>0</v>
      </c>
      <c r="BX80" s="27" t="n">
        <f aca="false">'[1]9'!BY78</f>
        <v>0</v>
      </c>
      <c r="BY80" s="27" t="n">
        <f aca="false">'[1]9'!BZ78</f>
        <v>0</v>
      </c>
      <c r="BZ80" s="27" t="n">
        <f aca="false">'[1]9'!CA78</f>
        <v>0</v>
      </c>
      <c r="CA80" s="27" t="n">
        <f aca="false">'[1]9'!CB78</f>
        <v>0</v>
      </c>
      <c r="CB80" s="27" t="n">
        <f aca="false">'[1]9'!CC78</f>
        <v>0</v>
      </c>
      <c r="CC80" s="27" t="n">
        <f aca="false">'[1]9'!CD78</f>
        <v>0</v>
      </c>
      <c r="CD80" s="27" t="n">
        <f aca="false">'[1]9'!CE78</f>
        <v>0</v>
      </c>
      <c r="CE80" s="27" t="n">
        <f aca="false">'[1]9'!CF78</f>
        <v>0</v>
      </c>
      <c r="CF80" s="27" t="n">
        <f aca="false">'[1]9'!CG78</f>
        <v>0</v>
      </c>
      <c r="CG80" s="27" t="n">
        <f aca="false">'[1]9'!CH78</f>
        <v>0</v>
      </c>
      <c r="CH80" s="27" t="n">
        <f aca="false">'[1]9'!CI78</f>
        <v>0</v>
      </c>
      <c r="CI80" s="27" t="n">
        <f aca="false">'[1]9'!CJ78</f>
        <v>0</v>
      </c>
      <c r="CJ80" s="27" t="n">
        <f aca="false">'[1]9'!CK78</f>
        <v>0</v>
      </c>
      <c r="CK80" s="27" t="n">
        <f aca="false">'[1]9'!CL78</f>
        <v>0</v>
      </c>
      <c r="CL80" s="27" t="n">
        <f aca="false">'[1]9'!CM78</f>
        <v>0</v>
      </c>
      <c r="CM80" s="27" t="n">
        <f aca="false">'[1]9'!CN78</f>
        <v>0</v>
      </c>
      <c r="CN80" s="27" t="n">
        <f aca="false">'[1]9'!CO78</f>
        <v>0</v>
      </c>
      <c r="CO80" s="27" t="n">
        <f aca="false">'[1]9'!CP78</f>
        <v>0</v>
      </c>
      <c r="CP80" s="27" t="n">
        <f aca="false">'[1]9'!CQ78</f>
        <v>0</v>
      </c>
      <c r="CQ80" s="27" t="n">
        <f aca="false">'[1]9'!CR78</f>
        <v>0</v>
      </c>
      <c r="CR80" s="27" t="n">
        <f aca="false">'[1]9'!CS78</f>
        <v>3.53779524</v>
      </c>
      <c r="CS80" s="120"/>
      <c r="CT80" s="121"/>
      <c r="CU80" s="121"/>
      <c r="CV80" s="121"/>
      <c r="CW80" s="121"/>
      <c r="CX80" s="121"/>
      <c r="CY80" s="121"/>
      <c r="CZ80" s="119"/>
      <c r="DB80" s="115"/>
    </row>
    <row r="81" customFormat="false" ht="12.75" hidden="false" customHeight="false" outlineLevel="0" collapsed="false">
      <c r="A81" s="123" t="s">
        <v>36</v>
      </c>
      <c r="B81" s="35"/>
      <c r="C81" s="36"/>
      <c r="D81" s="27" t="n">
        <f aca="false">'[1]9'!E79</f>
        <v>1288.31253733</v>
      </c>
      <c r="E81" s="27" t="n">
        <f aca="false">'[1]9'!F79</f>
        <v>302.87766016</v>
      </c>
      <c r="F81" s="27" t="n">
        <f aca="false">'[1]9'!G79</f>
        <v>223.49982155</v>
      </c>
      <c r="G81" s="27" t="n">
        <f aca="false">'[1]9'!H79</f>
        <v>79.3513412</v>
      </c>
      <c r="H81" s="27" t="n">
        <f aca="false">'[1]9'!I79</f>
        <v>0.02649741</v>
      </c>
      <c r="I81" s="27" t="n">
        <f aca="false">'[1]9'!J79</f>
        <v>128.55891182</v>
      </c>
      <c r="J81" s="27" t="n">
        <f aca="false">'[1]9'!K79</f>
        <v>5.97729987</v>
      </c>
      <c r="K81" s="27" t="n">
        <f aca="false">'[1]9'!L79</f>
        <v>0</v>
      </c>
      <c r="L81" s="27" t="n">
        <f aca="false">'[1]9'!M79</f>
        <v>0.10979708</v>
      </c>
      <c r="M81" s="27" t="n">
        <f aca="false">'[1]9'!N79</f>
        <v>120.90082396</v>
      </c>
      <c r="N81" s="27" t="n">
        <f aca="false">'[1]9'!O79</f>
        <v>1.57099091</v>
      </c>
      <c r="O81" s="27" t="n">
        <f aca="false">'[1]9'!P79</f>
        <v>396.96603773</v>
      </c>
      <c r="P81" s="27" t="n">
        <f aca="false">'[1]9'!Q79</f>
        <v>22.52775139</v>
      </c>
      <c r="Q81" s="27" t="n">
        <f aca="false">'[1]9'!R79</f>
        <v>11.37145368</v>
      </c>
      <c r="R81" s="27" t="n">
        <f aca="false">'[1]9'!S79</f>
        <v>0</v>
      </c>
      <c r="S81" s="27" t="n">
        <f aca="false">'[1]9'!T79</f>
        <v>27.26588631</v>
      </c>
      <c r="T81" s="27" t="n">
        <f aca="false">'[1]9'!U79</f>
        <v>13.68838757</v>
      </c>
      <c r="U81" s="27" t="n">
        <f aca="false">'[1]9'!V79</f>
        <v>20.01110805</v>
      </c>
      <c r="V81" s="27" t="n">
        <f aca="false">'[1]9'!W79</f>
        <v>18.90617218</v>
      </c>
      <c r="W81" s="27" t="n">
        <f aca="false">'[1]9'!X79</f>
        <v>9.69566291</v>
      </c>
      <c r="X81" s="27" t="n">
        <f aca="false">'[1]9'!Y79</f>
        <v>0.46891646</v>
      </c>
      <c r="Y81" s="27" t="n">
        <f aca="false">'[1]9'!Z79</f>
        <v>0.29593653</v>
      </c>
      <c r="Z81" s="27" t="n">
        <f aca="false">'[1]9'!AA79</f>
        <v>9.66459469</v>
      </c>
      <c r="AA81" s="27" t="n">
        <f aca="false">'[1]9'!AB79</f>
        <v>13.23585625</v>
      </c>
      <c r="AB81" s="27" t="n">
        <f aca="false">'[1]9'!AC79</f>
        <v>2.35020682</v>
      </c>
      <c r="AC81" s="27" t="n">
        <f aca="false">'[1]9'!AD79</f>
        <v>63.60240571</v>
      </c>
      <c r="AD81" s="27" t="n">
        <f aca="false">'[1]9'!AE79</f>
        <v>9.01318336</v>
      </c>
      <c r="AE81" s="27" t="n">
        <f aca="false">'[1]9'!AF79</f>
        <v>89.49588477</v>
      </c>
      <c r="AF81" s="27" t="n">
        <f aca="false">'[1]9'!AG79</f>
        <v>3.11870518</v>
      </c>
      <c r="AG81" s="27" t="n">
        <f aca="false">'[1]9'!AH79</f>
        <v>0.90805488</v>
      </c>
      <c r="AH81" s="27" t="n">
        <f aca="false">'[1]9'!AI79</f>
        <v>14.63780485</v>
      </c>
      <c r="AI81" s="27" t="n">
        <f aca="false">'[1]9'!AJ79</f>
        <v>11.80372301</v>
      </c>
      <c r="AJ81" s="27" t="n">
        <f aca="false">'[1]9'!AK79</f>
        <v>18.98247568</v>
      </c>
      <c r="AK81" s="27" t="n">
        <f aca="false">'[1]9'!AL79</f>
        <v>13.16621653</v>
      </c>
      <c r="AL81" s="27" t="n">
        <f aca="false">'[1]9'!AM79</f>
        <v>17.21921023</v>
      </c>
      <c r="AM81" s="27" t="n">
        <f aca="false">'[1]9'!AN79</f>
        <v>5.53644069</v>
      </c>
      <c r="AN81" s="27" t="n">
        <f aca="false">'[1]9'!AO79</f>
        <v>35.05996797</v>
      </c>
      <c r="AO81" s="27" t="n">
        <f aca="false">'[1]9'!AP79</f>
        <v>13.02984725</v>
      </c>
      <c r="AP81" s="27" t="n">
        <f aca="false">'[1]9'!AQ79</f>
        <v>3.71701332</v>
      </c>
      <c r="AQ81" s="27" t="n">
        <f aca="false">'[1]9'!AR79</f>
        <v>0.20565035</v>
      </c>
      <c r="AR81" s="27" t="n">
        <f aca="false">'[1]9'!AS79</f>
        <v>9.10687198</v>
      </c>
      <c r="AS81" s="27" t="n">
        <f aca="false">'[1]9'!AT79</f>
        <v>0.0003116</v>
      </c>
      <c r="AT81" s="27" t="n">
        <f aca="false">'[1]9'!AU79</f>
        <v>47.01835375</v>
      </c>
      <c r="AU81" s="27" t="n">
        <f aca="false">'[1]9'!AV79</f>
        <v>34.20585523</v>
      </c>
      <c r="AV81" s="27" t="n">
        <f aca="false">'[1]9'!AW79</f>
        <v>3.51398452</v>
      </c>
      <c r="AW81" s="27" t="n">
        <f aca="false">'[1]9'!AX79</f>
        <v>9.298514</v>
      </c>
      <c r="AX81" s="27" t="n">
        <f aca="false">'[1]9'!AY79</f>
        <v>209.52474666</v>
      </c>
      <c r="AY81" s="27" t="n">
        <f aca="false">'[1]9'!AZ79</f>
        <v>7.69585397</v>
      </c>
      <c r="AZ81" s="27" t="n">
        <f aca="false">'[1]9'!BA79</f>
        <v>158.01637653</v>
      </c>
      <c r="BA81" s="27" t="n">
        <f aca="false">'[1]9'!BB79</f>
        <v>43.81251616</v>
      </c>
      <c r="BB81" s="27" t="n">
        <f aca="false">'[1]9'!BC79</f>
        <v>46.9068665</v>
      </c>
      <c r="BC81" s="27" t="n">
        <f aca="false">'[1]9'!BD79</f>
        <v>16.1109632</v>
      </c>
      <c r="BD81" s="27" t="n">
        <f aca="false">'[1]9'!BE79</f>
        <v>7.572E-005</v>
      </c>
      <c r="BE81" s="27" t="n">
        <f aca="false">'[1]9'!BF79</f>
        <v>0.66169403</v>
      </c>
      <c r="BF81" s="27" t="n">
        <f aca="false">'[1]9'!BG79</f>
        <v>6.84234227</v>
      </c>
      <c r="BG81" s="27" t="n">
        <f aca="false">'[1]9'!BH79</f>
        <v>23.29179128</v>
      </c>
      <c r="BH81" s="27" t="n">
        <f aca="false">'[1]9'!BI79</f>
        <v>1.85932663</v>
      </c>
      <c r="BI81" s="27" t="n">
        <f aca="false">'[1]9'!BJ79</f>
        <v>0.731713</v>
      </c>
      <c r="BJ81" s="27" t="n">
        <f aca="false">'[1]9'!BK79</f>
        <v>1.12761363</v>
      </c>
      <c r="BK81" s="27" t="n">
        <f aca="false">'[1]9'!BL79</f>
        <v>38.22890687</v>
      </c>
      <c r="BL81" s="27" t="n">
        <f aca="false">'[1]9'!BM79</f>
        <v>4.43171508</v>
      </c>
      <c r="BM81" s="27" t="n">
        <f aca="false">'[1]9'!BN79</f>
        <v>0.82164546</v>
      </c>
      <c r="BN81" s="27" t="n">
        <f aca="false">'[1]9'!BO79</f>
        <v>5.38807634</v>
      </c>
      <c r="BO81" s="27" t="n">
        <f aca="false">'[1]9'!BP79</f>
        <v>1.47072962</v>
      </c>
      <c r="BP81" s="27" t="n">
        <f aca="false">'[1]9'!BQ79</f>
        <v>24.8601647</v>
      </c>
      <c r="BQ81" s="27" t="n">
        <f aca="false">'[1]9'!BR79</f>
        <v>1.25657567</v>
      </c>
      <c r="BR81" s="27" t="n">
        <f aca="false">'[1]9'!BS79</f>
        <v>20.76341686</v>
      </c>
      <c r="BS81" s="27" t="n">
        <f aca="false">'[1]9'!BT79</f>
        <v>17.01617954</v>
      </c>
      <c r="BT81" s="27" t="n">
        <f aca="false">'[1]9'!BU79</f>
        <v>1.0114686</v>
      </c>
      <c r="BU81" s="27" t="n">
        <f aca="false">'[1]9'!BV79</f>
        <v>2.6312222</v>
      </c>
      <c r="BV81" s="27" t="n">
        <f aca="false">'[1]9'!BW79</f>
        <v>11.0190685</v>
      </c>
      <c r="BW81" s="27" t="n">
        <f aca="false">'[1]9'!BX79</f>
        <v>0.5646295</v>
      </c>
      <c r="BX81" s="27" t="n">
        <f aca="false">'[1]9'!BY79</f>
        <v>1.11384774</v>
      </c>
      <c r="BY81" s="27" t="n">
        <f aca="false">'[1]9'!BZ79</f>
        <v>0.67556424</v>
      </c>
      <c r="BZ81" s="27" t="n">
        <f aca="false">'[1]9'!CA79</f>
        <v>0.00037876</v>
      </c>
      <c r="CA81" s="27" t="n">
        <f aca="false">'[1]9'!CB79</f>
        <v>5.60100689</v>
      </c>
      <c r="CB81" s="27" t="n">
        <f aca="false">'[1]9'!CC79</f>
        <v>0.9279457</v>
      </c>
      <c r="CC81" s="27" t="n">
        <f aca="false">'[1]9'!CD79</f>
        <v>0.03910801</v>
      </c>
      <c r="CD81" s="27" t="n">
        <f aca="false">'[1]9'!CE79</f>
        <v>0.24744549</v>
      </c>
      <c r="CE81" s="27" t="n">
        <f aca="false">'[1]9'!CF79</f>
        <v>1.58387184</v>
      </c>
      <c r="CF81" s="27" t="n">
        <f aca="false">'[1]9'!CG79</f>
        <v>2.42394867</v>
      </c>
      <c r="CG81" s="27" t="n">
        <f aca="false">'[1]9'!CH79</f>
        <v>0.37868718</v>
      </c>
      <c r="CH81" s="27" t="n">
        <f aca="false">'[1]9'!CI79</f>
        <v>6.02348832</v>
      </c>
      <c r="CI81" s="27" t="n">
        <f aca="false">'[1]9'!CJ79</f>
        <v>8.83304117</v>
      </c>
      <c r="CJ81" s="27" t="n">
        <f aca="false">'[1]9'!CK79</f>
        <v>8.5650024</v>
      </c>
      <c r="CK81" s="27" t="n">
        <f aca="false">'[1]9'!CL79</f>
        <v>3.008E-005</v>
      </c>
      <c r="CL81" s="27" t="n">
        <f aca="false">'[1]9'!CM79</f>
        <v>0.26800869</v>
      </c>
      <c r="CM81" s="27" t="n">
        <f aca="false">'[1]9'!CN79</f>
        <v>1.60415432</v>
      </c>
      <c r="CN81" s="27" t="n">
        <f aca="false">'[1]9'!CO79</f>
        <v>0.1855282</v>
      </c>
      <c r="CO81" s="27" t="n">
        <f aca="false">'[1]9'!CP79</f>
        <v>0.09023904</v>
      </c>
      <c r="CP81" s="27" t="n">
        <f aca="false">'[1]9'!CQ79</f>
        <v>0.05972925</v>
      </c>
      <c r="CQ81" s="27" t="n">
        <f aca="false">'[1]9'!CR79</f>
        <v>1.26865783</v>
      </c>
      <c r="CR81" s="27" t="n">
        <f aca="false">'[1]9'!CS79</f>
        <v>8.44062489</v>
      </c>
      <c r="CS81" s="120"/>
      <c r="CT81" s="121"/>
      <c r="CU81" s="121"/>
      <c r="CV81" s="121"/>
      <c r="CW81" s="121"/>
      <c r="CX81" s="121"/>
      <c r="CY81" s="121"/>
      <c r="CZ81" s="119"/>
      <c r="DB81" s="115"/>
    </row>
    <row r="82" customFormat="false" ht="12.75" hidden="true" customHeight="true" outlineLevel="1" collapsed="false">
      <c r="A82" s="116" t="s">
        <v>14</v>
      </c>
      <c r="B82" s="117" t="s">
        <v>24</v>
      </c>
      <c r="C82" s="118" t="s">
        <v>14</v>
      </c>
      <c r="D82" s="27" t="n">
        <f aca="false">'[1]9'!E80</f>
        <v>962.81919026</v>
      </c>
      <c r="E82" s="27" t="n">
        <f aca="false">'[1]9'!F80</f>
        <v>237.27445686</v>
      </c>
      <c r="F82" s="27" t="n">
        <f aca="false">'[1]9'!G80</f>
        <v>184.33897715</v>
      </c>
      <c r="G82" s="27" t="n">
        <f aca="false">'[1]9'!H80</f>
        <v>52.9089823</v>
      </c>
      <c r="H82" s="27" t="n">
        <f aca="false">'[1]9'!I80</f>
        <v>0.02649741</v>
      </c>
      <c r="I82" s="27" t="n">
        <f aca="false">'[1]9'!J80</f>
        <v>33.21210342</v>
      </c>
      <c r="J82" s="27" t="n">
        <f aca="false">'[1]9'!K80</f>
        <v>5.96733758</v>
      </c>
      <c r="K82" s="27" t="n">
        <f aca="false">'[1]9'!L80</f>
        <v>0</v>
      </c>
      <c r="L82" s="27" t="n">
        <f aca="false">'[1]9'!M80</f>
        <v>0.10948084</v>
      </c>
      <c r="M82" s="27" t="n">
        <f aca="false">'[1]9'!N80</f>
        <v>25.56429409</v>
      </c>
      <c r="N82" s="27" t="n">
        <f aca="false">'[1]9'!O80</f>
        <v>1.57099091</v>
      </c>
      <c r="O82" s="27" t="n">
        <f aca="false">'[1]9'!P80</f>
        <v>305.22071559</v>
      </c>
      <c r="P82" s="27" t="n">
        <f aca="false">'[1]9'!Q80</f>
        <v>19.99853868</v>
      </c>
      <c r="Q82" s="27" t="n">
        <f aca="false">'[1]9'!R80</f>
        <v>11.36994024</v>
      </c>
      <c r="R82" s="27" t="n">
        <f aca="false">'[1]9'!S80</f>
        <v>0</v>
      </c>
      <c r="S82" s="27" t="n">
        <f aca="false">'[1]9'!T80</f>
        <v>14.33068255</v>
      </c>
      <c r="T82" s="27" t="n">
        <f aca="false">'[1]9'!U80</f>
        <v>7.46722871</v>
      </c>
      <c r="U82" s="27" t="n">
        <f aca="false">'[1]9'!V80</f>
        <v>12.25168577</v>
      </c>
      <c r="V82" s="27" t="n">
        <f aca="false">'[1]9'!W80</f>
        <v>12.46161108</v>
      </c>
      <c r="W82" s="27" t="n">
        <f aca="false">'[1]9'!X80</f>
        <v>9.49924036</v>
      </c>
      <c r="X82" s="27" t="n">
        <f aca="false">'[1]9'!Y80</f>
        <v>0.46891192</v>
      </c>
      <c r="Y82" s="27" t="n">
        <f aca="false">'[1]9'!Z80</f>
        <v>0.13919527</v>
      </c>
      <c r="Z82" s="27" t="n">
        <f aca="false">'[1]9'!AA80</f>
        <v>7.58463969</v>
      </c>
      <c r="AA82" s="27" t="n">
        <f aca="false">'[1]9'!AB80</f>
        <v>12.01653175</v>
      </c>
      <c r="AB82" s="27" t="n">
        <f aca="false">'[1]9'!AC80</f>
        <v>2.27698919</v>
      </c>
      <c r="AC82" s="27" t="n">
        <f aca="false">'[1]9'!AD80</f>
        <v>51.04030388</v>
      </c>
      <c r="AD82" s="27" t="n">
        <f aca="false">'[1]9'!AE80</f>
        <v>8.95956905</v>
      </c>
      <c r="AE82" s="27" t="n">
        <f aca="false">'[1]9'!AF80</f>
        <v>74.30398502</v>
      </c>
      <c r="AF82" s="27" t="n">
        <f aca="false">'[1]9'!AG80</f>
        <v>2.12488801</v>
      </c>
      <c r="AG82" s="27" t="n">
        <f aca="false">'[1]9'!AH80</f>
        <v>0.76480737</v>
      </c>
      <c r="AH82" s="27" t="n">
        <f aca="false">'[1]9'!AI80</f>
        <v>11.10560481</v>
      </c>
      <c r="AI82" s="27" t="n">
        <f aca="false">'[1]9'!AJ80</f>
        <v>11.80372279</v>
      </c>
      <c r="AJ82" s="27" t="n">
        <f aca="false">'[1]9'!AK80</f>
        <v>11.89568543</v>
      </c>
      <c r="AK82" s="27" t="n">
        <f aca="false">'[1]9'!AL80</f>
        <v>1.64777247</v>
      </c>
      <c r="AL82" s="27" t="n">
        <f aca="false">'[1]9'!AM80</f>
        <v>16.3942235</v>
      </c>
      <c r="AM82" s="27" t="n">
        <f aca="false">'[1]9'!AN80</f>
        <v>5.31495805</v>
      </c>
      <c r="AN82" s="27" t="n">
        <f aca="false">'[1]9'!AO80</f>
        <v>34.73606726</v>
      </c>
      <c r="AO82" s="27" t="n">
        <f aca="false">'[1]9'!AP80</f>
        <v>13.02731564</v>
      </c>
      <c r="AP82" s="27" t="n">
        <f aca="false">'[1]9'!AQ80</f>
        <v>3.71701332</v>
      </c>
      <c r="AQ82" s="27" t="n">
        <f aca="false">'[1]9'!AR80</f>
        <v>0.20565035</v>
      </c>
      <c r="AR82" s="27" t="n">
        <f aca="false">'[1]9'!AS80</f>
        <v>9.10434037</v>
      </c>
      <c r="AS82" s="27" t="n">
        <f aca="false">'[1]9'!AT80</f>
        <v>0.0003116</v>
      </c>
      <c r="AT82" s="27" t="n">
        <f aca="false">'[1]9'!AU80</f>
        <v>45.611269</v>
      </c>
      <c r="AU82" s="27" t="n">
        <f aca="false">'[1]9'!AV80</f>
        <v>33.0689685</v>
      </c>
      <c r="AV82" s="27" t="n">
        <f aca="false">'[1]9'!AW80</f>
        <v>3.39515596</v>
      </c>
      <c r="AW82" s="27" t="n">
        <f aca="false">'[1]9'!AX80</f>
        <v>9.14714454</v>
      </c>
      <c r="AX82" s="27" t="n">
        <f aca="false">'[1]9'!AY80</f>
        <v>155.03980662</v>
      </c>
      <c r="AY82" s="27" t="n">
        <f aca="false">'[1]9'!AZ80</f>
        <v>7.51259569</v>
      </c>
      <c r="AZ82" s="27" t="n">
        <f aca="false">'[1]9'!BA80</f>
        <v>113.6474742</v>
      </c>
      <c r="BA82" s="27" t="n">
        <f aca="false">'[1]9'!BB80</f>
        <v>33.87973673</v>
      </c>
      <c r="BB82" s="27" t="n">
        <f aca="false">'[1]9'!BC80</f>
        <v>42.84950397</v>
      </c>
      <c r="BC82" s="27" t="n">
        <f aca="false">'[1]9'!BD80</f>
        <v>13.79091783</v>
      </c>
      <c r="BD82" s="27" t="n">
        <f aca="false">'[1]9'!BE80</f>
        <v>7.572E-005</v>
      </c>
      <c r="BE82" s="27" t="n">
        <f aca="false">'[1]9'!BF80</f>
        <v>0.6615704</v>
      </c>
      <c r="BF82" s="27" t="n">
        <f aca="false">'[1]9'!BG80</f>
        <v>5.32791644</v>
      </c>
      <c r="BG82" s="27" t="n">
        <f aca="false">'[1]9'!BH80</f>
        <v>23.06902358</v>
      </c>
      <c r="BH82" s="27" t="n">
        <f aca="false">'[1]9'!BI80</f>
        <v>1.85932638</v>
      </c>
      <c r="BI82" s="27" t="n">
        <f aca="false">'[1]9'!BJ80</f>
        <v>0.731713</v>
      </c>
      <c r="BJ82" s="27" t="n">
        <f aca="false">'[1]9'!BK80</f>
        <v>1.12761338</v>
      </c>
      <c r="BK82" s="27" t="n">
        <f aca="false">'[1]9'!BL80</f>
        <v>29.22561791</v>
      </c>
      <c r="BL82" s="27" t="n">
        <f aca="false">'[1]9'!BM80</f>
        <v>4.16791443</v>
      </c>
      <c r="BM82" s="27" t="n">
        <f aca="false">'[1]9'!BN80</f>
        <v>0.3612533</v>
      </c>
      <c r="BN82" s="27" t="n">
        <f aca="false">'[1]9'!BO80</f>
        <v>5.38807634</v>
      </c>
      <c r="BO82" s="27" t="n">
        <f aca="false">'[1]9'!BP80</f>
        <v>1.47072962</v>
      </c>
      <c r="BP82" s="27" t="n">
        <f aca="false">'[1]9'!BQ80</f>
        <v>16.83047059</v>
      </c>
      <c r="BQ82" s="27" t="n">
        <f aca="false">'[1]9'!BR80</f>
        <v>1.00717363</v>
      </c>
      <c r="BR82" s="27" t="n">
        <f aca="false">'[1]9'!BS80</f>
        <v>20.09564992</v>
      </c>
      <c r="BS82" s="27" t="n">
        <f aca="false">'[1]9'!BT80</f>
        <v>16.33722817</v>
      </c>
      <c r="BT82" s="27" t="n">
        <f aca="false">'[1]9'!BU80</f>
        <v>0.99989656</v>
      </c>
      <c r="BU82" s="27" t="n">
        <f aca="false">'[1]9'!BV80</f>
        <v>1.97608211</v>
      </c>
      <c r="BV82" s="27" t="n">
        <f aca="false">'[1]9'!BW80</f>
        <v>11.01820199</v>
      </c>
      <c r="BW82" s="27" t="n">
        <f aca="false">'[1]9'!BX80</f>
        <v>0.56462946</v>
      </c>
      <c r="BX82" s="27" t="n">
        <f aca="false">'[1]9'!BY80</f>
        <v>1.10247505</v>
      </c>
      <c r="BY82" s="27" t="n">
        <f aca="false">'[1]9'!BZ80</f>
        <v>0.67556424</v>
      </c>
      <c r="BZ82" s="27" t="n">
        <f aca="false">'[1]9'!CA80</f>
        <v>0.00037876</v>
      </c>
      <c r="CA82" s="27" t="n">
        <f aca="false">'[1]9'!CB80</f>
        <v>5.60025572</v>
      </c>
      <c r="CB82" s="27" t="n">
        <f aca="false">'[1]9'!CC80</f>
        <v>0.9279457</v>
      </c>
      <c r="CC82" s="27" t="n">
        <f aca="false">'[1]9'!CD80</f>
        <v>0.03910801</v>
      </c>
      <c r="CD82" s="27" t="n">
        <f aca="false">'[1]9'!CE80</f>
        <v>0.24744549</v>
      </c>
      <c r="CE82" s="27" t="n">
        <f aca="false">'[1]9'!CF80</f>
        <v>1.58312067</v>
      </c>
      <c r="CF82" s="27" t="n">
        <f aca="false">'[1]9'!CG80</f>
        <v>2.42394867</v>
      </c>
      <c r="CG82" s="27" t="n">
        <f aca="false">'[1]9'!CH80</f>
        <v>0.37868718</v>
      </c>
      <c r="CH82" s="27" t="n">
        <f aca="false">'[1]9'!CI80</f>
        <v>5.88858689</v>
      </c>
      <c r="CI82" s="27" t="n">
        <f aca="false">'[1]9'!CJ80</f>
        <v>8.6251625</v>
      </c>
      <c r="CJ82" s="27" t="n">
        <f aca="false">'[1]9'!CK80</f>
        <v>8.35712373</v>
      </c>
      <c r="CK82" s="27" t="n">
        <f aca="false">'[1]9'!CL80</f>
        <v>3.008E-005</v>
      </c>
      <c r="CL82" s="27" t="n">
        <f aca="false">'[1]9'!CM80</f>
        <v>0.26800869</v>
      </c>
      <c r="CM82" s="27" t="n">
        <f aca="false">'[1]9'!CN80</f>
        <v>1.60412069</v>
      </c>
      <c r="CN82" s="27" t="n">
        <f aca="false">'[1]9'!CO80</f>
        <v>0.1855282</v>
      </c>
      <c r="CO82" s="27" t="n">
        <f aca="false">'[1]9'!CP80</f>
        <v>0.09023904</v>
      </c>
      <c r="CP82" s="27" t="n">
        <f aca="false">'[1]9'!CQ80</f>
        <v>0.05972925</v>
      </c>
      <c r="CQ82" s="27" t="n">
        <f aca="false">'[1]9'!CR80</f>
        <v>1.2686242</v>
      </c>
      <c r="CR82" s="27" t="n">
        <f aca="false">'[1]9'!CS80</f>
        <v>6.61200372</v>
      </c>
      <c r="CS82" s="120"/>
      <c r="CT82" s="121"/>
      <c r="CU82" s="121"/>
      <c r="CV82" s="121"/>
      <c r="CW82" s="121"/>
      <c r="CX82" s="121"/>
      <c r="CY82" s="121"/>
      <c r="CZ82" s="119"/>
      <c r="DB82" s="115"/>
    </row>
    <row r="83" customFormat="false" ht="12.75" hidden="true" customHeight="false" outlineLevel="1" collapsed="false">
      <c r="A83" s="116"/>
      <c r="B83" s="117"/>
      <c r="C83" s="118" t="s">
        <v>25</v>
      </c>
      <c r="D83" s="27" t="n">
        <f aca="false">'[1]9'!E81</f>
        <v>758.63902055</v>
      </c>
      <c r="E83" s="27" t="n">
        <f aca="false">'[1]9'!F81</f>
        <v>182.35238367</v>
      </c>
      <c r="F83" s="27" t="n">
        <f aca="false">'[1]9'!G81</f>
        <v>152.59062126</v>
      </c>
      <c r="G83" s="27" t="n">
        <f aca="false">'[1]9'!H81</f>
        <v>29.735265</v>
      </c>
      <c r="H83" s="27" t="n">
        <f aca="false">'[1]9'!I81</f>
        <v>0.02649741</v>
      </c>
      <c r="I83" s="27" t="n">
        <f aca="false">'[1]9'!J81</f>
        <v>32.2960815</v>
      </c>
      <c r="J83" s="27" t="n">
        <f aca="false">'[1]9'!K81</f>
        <v>5.96733758</v>
      </c>
      <c r="K83" s="27" t="n">
        <f aca="false">'[1]9'!L81</f>
        <v>0</v>
      </c>
      <c r="L83" s="27" t="n">
        <f aca="false">'[1]9'!M81</f>
        <v>0.10948084</v>
      </c>
      <c r="M83" s="27" t="n">
        <f aca="false">'[1]9'!N81</f>
        <v>24.64827217</v>
      </c>
      <c r="N83" s="27" t="n">
        <f aca="false">'[1]9'!O81</f>
        <v>1.57099091</v>
      </c>
      <c r="O83" s="27" t="n">
        <f aca="false">'[1]9'!P81</f>
        <v>219.18163873</v>
      </c>
      <c r="P83" s="27" t="n">
        <f aca="false">'[1]9'!Q81</f>
        <v>18.86695769</v>
      </c>
      <c r="Q83" s="27" t="n">
        <f aca="false">'[1]9'!R81</f>
        <v>5.99048112</v>
      </c>
      <c r="R83" s="27" t="n">
        <f aca="false">'[1]9'!S81</f>
        <v>0</v>
      </c>
      <c r="S83" s="27" t="n">
        <f aca="false">'[1]9'!T81</f>
        <v>14.25155891</v>
      </c>
      <c r="T83" s="27" t="n">
        <f aca="false">'[1]9'!U81</f>
        <v>4.22545803</v>
      </c>
      <c r="U83" s="27" t="n">
        <f aca="false">'[1]9'!V81</f>
        <v>5.13344352</v>
      </c>
      <c r="V83" s="27" t="n">
        <f aca="false">'[1]9'!W81</f>
        <v>12.06233193</v>
      </c>
      <c r="W83" s="27" t="n">
        <f aca="false">'[1]9'!X81</f>
        <v>9.39924036</v>
      </c>
      <c r="X83" s="27" t="n">
        <f aca="false">'[1]9'!Y81</f>
        <v>0.39280145</v>
      </c>
      <c r="Y83" s="27" t="n">
        <f aca="false">'[1]9'!Z81</f>
        <v>0.13919527</v>
      </c>
      <c r="Z83" s="27" t="n">
        <f aca="false">'[1]9'!AA81</f>
        <v>7.38262599</v>
      </c>
      <c r="AA83" s="27" t="n">
        <f aca="false">'[1]9'!AB81</f>
        <v>12.01653175</v>
      </c>
      <c r="AB83" s="27" t="n">
        <f aca="false">'[1]9'!AC81</f>
        <v>2.27580015</v>
      </c>
      <c r="AC83" s="27" t="n">
        <f aca="false">'[1]9'!AD81</f>
        <v>21.03272541</v>
      </c>
      <c r="AD83" s="27" t="n">
        <f aca="false">'[1]9'!AE81</f>
        <v>0.36885466</v>
      </c>
      <c r="AE83" s="27" t="n">
        <f aca="false">'[1]9'!AF81</f>
        <v>55.62685469</v>
      </c>
      <c r="AF83" s="27" t="n">
        <f aca="false">'[1]9'!AG81</f>
        <v>2.00448459</v>
      </c>
      <c r="AG83" s="27" t="n">
        <f aca="false">'[1]9'!AH81</f>
        <v>0.09912213</v>
      </c>
      <c r="AH83" s="27" t="n">
        <f aca="false">'[1]9'!AI81</f>
        <v>9.55276047</v>
      </c>
      <c r="AI83" s="27" t="n">
        <f aca="false">'[1]9'!AJ81</f>
        <v>11.80372279</v>
      </c>
      <c r="AJ83" s="27" t="n">
        <f aca="false">'[1]9'!AK81</f>
        <v>4.12537496</v>
      </c>
      <c r="AK83" s="27" t="n">
        <f aca="false">'[1]9'!AL81</f>
        <v>1.64777247</v>
      </c>
      <c r="AL83" s="27" t="n">
        <f aca="false">'[1]9'!AM81</f>
        <v>16.09350843</v>
      </c>
      <c r="AM83" s="27" t="n">
        <f aca="false">'[1]9'!AN81</f>
        <v>4.69003196</v>
      </c>
      <c r="AN83" s="27" t="n">
        <f aca="false">'[1]9'!AO81</f>
        <v>31.73110033</v>
      </c>
      <c r="AO83" s="27" t="n">
        <f aca="false">'[1]9'!AP81</f>
        <v>11.72426369</v>
      </c>
      <c r="AP83" s="27" t="n">
        <f aca="false">'[1]9'!AQ81</f>
        <v>2.69396866</v>
      </c>
      <c r="AQ83" s="27" t="n">
        <f aca="false">'[1]9'!AR81</f>
        <v>0.08154306</v>
      </c>
      <c r="AR83" s="27" t="n">
        <f aca="false">'[1]9'!AS81</f>
        <v>8.94844037</v>
      </c>
      <c r="AS83" s="27" t="n">
        <f aca="false">'[1]9'!AT81</f>
        <v>0.0003116</v>
      </c>
      <c r="AT83" s="27" t="n">
        <f aca="false">'[1]9'!AU81</f>
        <v>43.37256629</v>
      </c>
      <c r="AU83" s="27" t="n">
        <f aca="false">'[1]9'!AV81</f>
        <v>31.24974003</v>
      </c>
      <c r="AV83" s="27" t="n">
        <f aca="false">'[1]9'!AW81</f>
        <v>3.14395299</v>
      </c>
      <c r="AW83" s="27" t="n">
        <f aca="false">'[1]9'!AX81</f>
        <v>8.97887327</v>
      </c>
      <c r="AX83" s="27" t="n">
        <f aca="false">'[1]9'!AY81</f>
        <v>128.48608856</v>
      </c>
      <c r="AY83" s="27" t="n">
        <f aca="false">'[1]9'!AZ81</f>
        <v>5.95102764</v>
      </c>
      <c r="AZ83" s="27" t="n">
        <f aca="false">'[1]9'!BA81</f>
        <v>95.71771937</v>
      </c>
      <c r="BA83" s="27" t="n">
        <f aca="false">'[1]9'!BB81</f>
        <v>26.81734155</v>
      </c>
      <c r="BB83" s="27" t="n">
        <f aca="false">'[1]9'!BC81</f>
        <v>40.2821499</v>
      </c>
      <c r="BC83" s="27" t="n">
        <f aca="false">'[1]9'!BD81</f>
        <v>11.69064347</v>
      </c>
      <c r="BD83" s="27" t="n">
        <f aca="false">'[1]9'!BE81</f>
        <v>7.572E-005</v>
      </c>
      <c r="BE83" s="27" t="n">
        <f aca="false">'[1]9'!BF81</f>
        <v>0.50945091</v>
      </c>
      <c r="BF83" s="27" t="n">
        <f aca="false">'[1]9'!BG81</f>
        <v>5.01295622</v>
      </c>
      <c r="BG83" s="27" t="n">
        <f aca="false">'[1]9'!BH81</f>
        <v>23.06902358</v>
      </c>
      <c r="BH83" s="27" t="n">
        <f aca="false">'[1]9'!BI81</f>
        <v>1.50731268</v>
      </c>
      <c r="BI83" s="27" t="n">
        <f aca="false">'[1]9'!BJ81</f>
        <v>0.3796993</v>
      </c>
      <c r="BJ83" s="27" t="n">
        <f aca="false">'[1]9'!BK81</f>
        <v>1.12761338</v>
      </c>
      <c r="BK83" s="27" t="n">
        <f aca="false">'[1]9'!BL81</f>
        <v>20.03221087</v>
      </c>
      <c r="BL83" s="27" t="n">
        <f aca="false">'[1]9'!BM81</f>
        <v>2.88994128</v>
      </c>
      <c r="BM83" s="27" t="n">
        <f aca="false">'[1]9'!BN81</f>
        <v>0.3612533</v>
      </c>
      <c r="BN83" s="27" t="n">
        <f aca="false">'[1]9'!BO81</f>
        <v>0.65778624</v>
      </c>
      <c r="BO83" s="27" t="n">
        <f aca="false">'[1]9'!BP81</f>
        <v>1.45995267</v>
      </c>
      <c r="BP83" s="27" t="n">
        <f aca="false">'[1]9'!BQ81</f>
        <v>13.65610375</v>
      </c>
      <c r="BQ83" s="27" t="n">
        <f aca="false">'[1]9'!BR81</f>
        <v>1.00717363</v>
      </c>
      <c r="BR83" s="27" t="n">
        <f aca="false">'[1]9'!BS81</f>
        <v>13.34358</v>
      </c>
      <c r="BS83" s="27" t="n">
        <f aca="false">'[1]9'!BT81</f>
        <v>11.91037354</v>
      </c>
      <c r="BT83" s="27" t="n">
        <f aca="false">'[1]9'!BU81</f>
        <v>0.95398526</v>
      </c>
      <c r="BU83" s="27" t="n">
        <f aca="false">'[1]9'!BV81</f>
        <v>1.35773795</v>
      </c>
      <c r="BV83" s="27" t="n">
        <f aca="false">'[1]9'!BW81</f>
        <v>7.71728275</v>
      </c>
      <c r="BW83" s="27" t="n">
        <f aca="false">'[1]9'!BX81</f>
        <v>0.56462946</v>
      </c>
      <c r="BX83" s="27" t="n">
        <f aca="false">'[1]9'!BY81</f>
        <v>0.64079512</v>
      </c>
      <c r="BY83" s="27" t="n">
        <f aca="false">'[1]9'!BZ81</f>
        <v>0.67556424</v>
      </c>
      <c r="BZ83" s="27" t="n">
        <f aca="false">'[1]9'!CA81</f>
        <v>0.00037876</v>
      </c>
      <c r="CA83" s="27" t="n">
        <f aca="false">'[1]9'!CB81</f>
        <v>5.23506799</v>
      </c>
      <c r="CB83" s="27" t="n">
        <f aca="false">'[1]9'!CC81</f>
        <v>0.84706899</v>
      </c>
      <c r="CC83" s="27" t="n">
        <f aca="false">'[1]9'!CD81</f>
        <v>0.03910801</v>
      </c>
      <c r="CD83" s="27" t="n">
        <f aca="false">'[1]9'!CE81</f>
        <v>0.24744549</v>
      </c>
      <c r="CE83" s="27" t="n">
        <f aca="false">'[1]9'!CF81</f>
        <v>1.58312067</v>
      </c>
      <c r="CF83" s="27" t="n">
        <f aca="false">'[1]9'!CG81</f>
        <v>2.38094867</v>
      </c>
      <c r="CG83" s="27" t="n">
        <f aca="false">'[1]9'!CH81</f>
        <v>0.13737616</v>
      </c>
      <c r="CH83" s="27" t="n">
        <f aca="false">'[1]9'!CI81</f>
        <v>4.97562388</v>
      </c>
      <c r="CI83" s="27" t="n">
        <f aca="false">'[1]9'!CJ81</f>
        <v>4.71116169</v>
      </c>
      <c r="CJ83" s="27" t="n">
        <f aca="false">'[1]9'!CK81</f>
        <v>4.44312292</v>
      </c>
      <c r="CK83" s="27" t="n">
        <f aca="false">'[1]9'!CL81</f>
        <v>3.008E-005</v>
      </c>
      <c r="CL83" s="27" t="n">
        <f aca="false">'[1]9'!CM81</f>
        <v>0.26800869</v>
      </c>
      <c r="CM83" s="27" t="n">
        <f aca="false">'[1]9'!CN81</f>
        <v>1.60401234</v>
      </c>
      <c r="CN83" s="27" t="n">
        <f aca="false">'[1]9'!CO81</f>
        <v>0.1855282</v>
      </c>
      <c r="CO83" s="27" t="n">
        <f aca="false">'[1]9'!CP81</f>
        <v>0.09023904</v>
      </c>
      <c r="CP83" s="27" t="n">
        <f aca="false">'[1]9'!CQ81</f>
        <v>0.05972925</v>
      </c>
      <c r="CQ83" s="27" t="n">
        <f aca="false">'[1]9'!CR81</f>
        <v>1.26851585</v>
      </c>
      <c r="CR83" s="27" t="n">
        <f aca="false">'[1]9'!CS81</f>
        <v>5.89340489</v>
      </c>
      <c r="CS83" s="120"/>
      <c r="CT83" s="121"/>
      <c r="CU83" s="121"/>
      <c r="CV83" s="121"/>
      <c r="CW83" s="121"/>
      <c r="CX83" s="121"/>
      <c r="CY83" s="121"/>
      <c r="CZ83" s="119"/>
      <c r="DB83" s="115"/>
    </row>
    <row r="84" customFormat="false" ht="12.75" hidden="true" customHeight="false" outlineLevel="1" collapsed="false">
      <c r="A84" s="116"/>
      <c r="B84" s="117"/>
      <c r="C84" s="118" t="s">
        <v>26</v>
      </c>
      <c r="D84" s="27" t="n">
        <f aca="false">'[1]9'!E82</f>
        <v>181.0190599</v>
      </c>
      <c r="E84" s="27" t="n">
        <f aca="false">'[1]9'!F82</f>
        <v>54.91999101</v>
      </c>
      <c r="F84" s="27" t="n">
        <f aca="false">'[1]9'!G82</f>
        <v>31.74627371</v>
      </c>
      <c r="G84" s="27" t="n">
        <f aca="false">'[1]9'!H82</f>
        <v>23.1737173</v>
      </c>
      <c r="H84" s="27" t="n">
        <f aca="false">'[1]9'!I82</f>
        <v>0</v>
      </c>
      <c r="I84" s="27" t="n">
        <f aca="false">'[1]9'!J82</f>
        <v>0</v>
      </c>
      <c r="J84" s="27" t="n">
        <f aca="false">'[1]9'!K82</f>
        <v>0</v>
      </c>
      <c r="K84" s="27" t="n">
        <f aca="false">'[1]9'!L82</f>
        <v>0</v>
      </c>
      <c r="L84" s="27" t="n">
        <f aca="false">'[1]9'!M82</f>
        <v>0</v>
      </c>
      <c r="M84" s="27" t="n">
        <f aca="false">'[1]9'!N82</f>
        <v>0</v>
      </c>
      <c r="N84" s="27" t="n">
        <f aca="false">'[1]9'!O82</f>
        <v>0</v>
      </c>
      <c r="O84" s="27" t="n">
        <f aca="false">'[1]9'!P82</f>
        <v>66.39540983</v>
      </c>
      <c r="P84" s="27" t="n">
        <f aca="false">'[1]9'!Q82</f>
        <v>1.13158099</v>
      </c>
      <c r="Q84" s="27" t="n">
        <f aca="false">'[1]9'!R82</f>
        <v>5.37945912</v>
      </c>
      <c r="R84" s="27" t="n">
        <f aca="false">'[1]9'!S82</f>
        <v>0</v>
      </c>
      <c r="S84" s="27" t="n">
        <f aca="false">'[1]9'!T82</f>
        <v>0.06068384</v>
      </c>
      <c r="T84" s="27" t="n">
        <f aca="false">'[1]9'!U82</f>
        <v>3.24177068</v>
      </c>
      <c r="U84" s="27" t="n">
        <f aca="false">'[1]9'!V82</f>
        <v>7.11824225</v>
      </c>
      <c r="V84" s="27" t="n">
        <f aca="false">'[1]9'!W82</f>
        <v>0.39927915</v>
      </c>
      <c r="W84" s="27" t="n">
        <f aca="false">'[1]9'!X82</f>
        <v>0.1</v>
      </c>
      <c r="X84" s="27" t="n">
        <f aca="false">'[1]9'!Y82</f>
        <v>0.07611047</v>
      </c>
      <c r="Y84" s="27" t="n">
        <f aca="false">'[1]9'!Z82</f>
        <v>0</v>
      </c>
      <c r="Z84" s="27" t="n">
        <f aca="false">'[1]9'!AA82</f>
        <v>0.2020137</v>
      </c>
      <c r="AA84" s="27" t="n">
        <f aca="false">'[1]9'!AB82</f>
        <v>0</v>
      </c>
      <c r="AB84" s="27" t="n">
        <f aca="false">'[1]9'!AC82</f>
        <v>0.00118904</v>
      </c>
      <c r="AC84" s="27" t="n">
        <f aca="false">'[1]9'!AD82</f>
        <v>10.93376975</v>
      </c>
      <c r="AD84" s="27" t="n">
        <f aca="false">'[1]9'!AE82</f>
        <v>8.59071439</v>
      </c>
      <c r="AE84" s="27" t="n">
        <f aca="false">'[1]9'!AF82</f>
        <v>18.67713033</v>
      </c>
      <c r="AF84" s="27" t="n">
        <f aca="false">'[1]9'!AG82</f>
        <v>0.12040342</v>
      </c>
      <c r="AG84" s="27" t="n">
        <f aca="false">'[1]9'!AH82</f>
        <v>0.66568524</v>
      </c>
      <c r="AH84" s="27" t="n">
        <f aca="false">'[1]9'!AI82</f>
        <v>1.00142583</v>
      </c>
      <c r="AI84" s="27" t="n">
        <f aca="false">'[1]9'!AJ82</f>
        <v>0</v>
      </c>
      <c r="AJ84" s="27" t="n">
        <f aca="false">'[1]9'!AK82</f>
        <v>7.77031047</v>
      </c>
      <c r="AK84" s="27" t="n">
        <f aca="false">'[1]9'!AL82</f>
        <v>0</v>
      </c>
      <c r="AL84" s="27" t="n">
        <f aca="false">'[1]9'!AM82</f>
        <v>0.30071507</v>
      </c>
      <c r="AM84" s="27" t="n">
        <f aca="false">'[1]9'!AN82</f>
        <v>0.62492609</v>
      </c>
      <c r="AN84" s="27" t="n">
        <f aca="false">'[1]9'!AO82</f>
        <v>1.76160822</v>
      </c>
      <c r="AO84" s="27" t="n">
        <f aca="false">'[1]9'!AP82</f>
        <v>1.3020239</v>
      </c>
      <c r="AP84" s="27" t="n">
        <f aca="false">'[1]9'!AQ82</f>
        <v>1.02292466</v>
      </c>
      <c r="AQ84" s="27" t="n">
        <f aca="false">'[1]9'!AR82</f>
        <v>0.12319924</v>
      </c>
      <c r="AR84" s="27" t="n">
        <f aca="false">'[1]9'!AS82</f>
        <v>0.1559</v>
      </c>
      <c r="AS84" s="27" t="n">
        <f aca="false">'[1]9'!AT82</f>
        <v>0</v>
      </c>
      <c r="AT84" s="27" t="n">
        <f aca="false">'[1]9'!AU82</f>
        <v>2.23857837</v>
      </c>
      <c r="AU84" s="27" t="n">
        <f aca="false">'[1]9'!AV82</f>
        <v>1.81910847</v>
      </c>
      <c r="AV84" s="27" t="n">
        <f aca="false">'[1]9'!AW82</f>
        <v>0.25119863</v>
      </c>
      <c r="AW84" s="27" t="n">
        <f aca="false">'[1]9'!AX82</f>
        <v>0.16827127</v>
      </c>
      <c r="AX84" s="27" t="n">
        <f aca="false">'[1]9'!AY82</f>
        <v>25.39388688</v>
      </c>
      <c r="AY84" s="27" t="n">
        <f aca="false">'[1]9'!AZ82</f>
        <v>0.552116</v>
      </c>
      <c r="AZ84" s="27" t="n">
        <f aca="false">'[1]9'!BA82</f>
        <v>17.92938776</v>
      </c>
      <c r="BA84" s="27" t="n">
        <f aca="false">'[1]9'!BB82</f>
        <v>6.91238312</v>
      </c>
      <c r="BB84" s="27" t="n">
        <f aca="false">'[1]9'!BC82</f>
        <v>2.37235767</v>
      </c>
      <c r="BC84" s="27" t="n">
        <f aca="false">'[1]9'!BD82</f>
        <v>1.90527796</v>
      </c>
      <c r="BD84" s="27" t="n">
        <f aca="false">'[1]9'!BE82</f>
        <v>0</v>
      </c>
      <c r="BE84" s="27" t="n">
        <f aca="false">'[1]9'!BF82</f>
        <v>0.15211949</v>
      </c>
      <c r="BF84" s="27" t="n">
        <f aca="false">'[1]9'!BG82</f>
        <v>0.31496022</v>
      </c>
      <c r="BG84" s="27" t="n">
        <f aca="false">'[1]9'!BH82</f>
        <v>0</v>
      </c>
      <c r="BH84" s="27" t="n">
        <f aca="false">'[1]9'!BI82</f>
        <v>0.3520137</v>
      </c>
      <c r="BI84" s="27" t="n">
        <f aca="false">'[1]9'!BJ82</f>
        <v>0.3520137</v>
      </c>
      <c r="BJ84" s="27" t="n">
        <f aca="false">'[1]9'!BK82</f>
        <v>0</v>
      </c>
      <c r="BK84" s="27" t="n">
        <f aca="false">'[1]9'!BL82</f>
        <v>9.19340704</v>
      </c>
      <c r="BL84" s="27" t="n">
        <f aca="false">'[1]9'!BM82</f>
        <v>1.27797315</v>
      </c>
      <c r="BM84" s="27" t="n">
        <f aca="false">'[1]9'!BN82</f>
        <v>0</v>
      </c>
      <c r="BN84" s="27" t="n">
        <f aca="false">'[1]9'!BO82</f>
        <v>4.7302901</v>
      </c>
      <c r="BO84" s="27" t="n">
        <f aca="false">'[1]9'!BP82</f>
        <v>0.01077695</v>
      </c>
      <c r="BP84" s="27" t="n">
        <f aca="false">'[1]9'!BQ82</f>
        <v>3.17436684</v>
      </c>
      <c r="BQ84" s="27" t="n">
        <f aca="false">'[1]9'!BR82</f>
        <v>0</v>
      </c>
      <c r="BR84" s="27" t="n">
        <f aca="false">'[1]9'!BS82</f>
        <v>6.75206992</v>
      </c>
      <c r="BS84" s="27" t="n">
        <f aca="false">'[1]9'!BT82</f>
        <v>4.42685463</v>
      </c>
      <c r="BT84" s="27" t="n">
        <f aca="false">'[1]9'!BU82</f>
        <v>0.0459113</v>
      </c>
      <c r="BU84" s="27" t="n">
        <f aca="false">'[1]9'!BV82</f>
        <v>0.61834416</v>
      </c>
      <c r="BV84" s="27" t="n">
        <f aca="false">'[1]9'!BW82</f>
        <v>3.30091924</v>
      </c>
      <c r="BW84" s="27" t="n">
        <f aca="false">'[1]9'!BX82</f>
        <v>0</v>
      </c>
      <c r="BX84" s="27" t="n">
        <f aca="false">'[1]9'!BY82</f>
        <v>0.46167993</v>
      </c>
      <c r="BY84" s="27" t="n">
        <f aca="false">'[1]9'!BZ82</f>
        <v>0</v>
      </c>
      <c r="BZ84" s="27" t="n">
        <f aca="false">'[1]9'!CA82</f>
        <v>0</v>
      </c>
      <c r="CA84" s="27" t="n">
        <f aca="false">'[1]9'!CB82</f>
        <v>0.36518773</v>
      </c>
      <c r="CB84" s="27" t="n">
        <f aca="false">'[1]9'!CC82</f>
        <v>0.08087671</v>
      </c>
      <c r="CC84" s="27" t="n">
        <f aca="false">'[1]9'!CD82</f>
        <v>0</v>
      </c>
      <c r="CD84" s="27" t="n">
        <f aca="false">'[1]9'!CE82</f>
        <v>0</v>
      </c>
      <c r="CE84" s="27" t="n">
        <f aca="false">'[1]9'!CF82</f>
        <v>0</v>
      </c>
      <c r="CF84" s="27" t="n">
        <f aca="false">'[1]9'!CG82</f>
        <v>0.043</v>
      </c>
      <c r="CG84" s="27" t="n">
        <f aca="false">'[1]9'!CH82</f>
        <v>0.24131102</v>
      </c>
      <c r="CH84" s="27" t="n">
        <f aca="false">'[1]9'!CI82</f>
        <v>0.91296301</v>
      </c>
      <c r="CI84" s="27" t="n">
        <f aca="false">'[1]9'!CJ82</f>
        <v>3.91400081</v>
      </c>
      <c r="CJ84" s="27" t="n">
        <f aca="false">'[1]9'!CK82</f>
        <v>3.91400081</v>
      </c>
      <c r="CK84" s="27" t="n">
        <f aca="false">'[1]9'!CL82</f>
        <v>0</v>
      </c>
      <c r="CL84" s="27" t="n">
        <f aca="false">'[1]9'!CM82</f>
        <v>0</v>
      </c>
      <c r="CM84" s="27" t="n">
        <f aca="false">'[1]9'!CN82</f>
        <v>0.00010835</v>
      </c>
      <c r="CN84" s="27" t="n">
        <f aca="false">'[1]9'!CO82</f>
        <v>0</v>
      </c>
      <c r="CO84" s="27" t="n">
        <f aca="false">'[1]9'!CP82</f>
        <v>0</v>
      </c>
      <c r="CP84" s="27" t="n">
        <f aca="false">'[1]9'!CQ82</f>
        <v>0</v>
      </c>
      <c r="CQ84" s="27" t="n">
        <f aca="false">'[1]9'!CR82</f>
        <v>0.00010835</v>
      </c>
      <c r="CR84" s="27" t="n">
        <f aca="false">'[1]9'!CS82</f>
        <v>0.71859883</v>
      </c>
      <c r="CS84" s="120"/>
      <c r="CT84" s="121"/>
      <c r="CU84" s="121"/>
      <c r="CV84" s="121"/>
      <c r="CW84" s="121"/>
      <c r="CX84" s="121"/>
      <c r="CY84" s="121"/>
      <c r="CZ84" s="119"/>
      <c r="DB84" s="115"/>
    </row>
    <row r="85" customFormat="false" ht="25.5" hidden="true" customHeight="false" outlineLevel="1" collapsed="false">
      <c r="A85" s="116"/>
      <c r="B85" s="117"/>
      <c r="C85" s="118" t="s">
        <v>27</v>
      </c>
      <c r="D85" s="27" t="n">
        <f aca="false">'[1]9'!E83</f>
        <v>23.12153502</v>
      </c>
      <c r="E85" s="27" t="n">
        <f aca="false">'[1]9'!F83</f>
        <v>0.00196218</v>
      </c>
      <c r="F85" s="27" t="n">
        <f aca="false">'[1]9'!G83</f>
        <v>0.00196218</v>
      </c>
      <c r="G85" s="27" t="n">
        <f aca="false">'[1]9'!H83</f>
        <v>0</v>
      </c>
      <c r="H85" s="27" t="n">
        <f aca="false">'[1]9'!I83</f>
        <v>0</v>
      </c>
      <c r="I85" s="27" t="n">
        <f aca="false">'[1]9'!J83</f>
        <v>0.91602192</v>
      </c>
      <c r="J85" s="27" t="n">
        <f aca="false">'[1]9'!K83</f>
        <v>0</v>
      </c>
      <c r="K85" s="27" t="n">
        <f aca="false">'[1]9'!L83</f>
        <v>0</v>
      </c>
      <c r="L85" s="27" t="n">
        <f aca="false">'[1]9'!M83</f>
        <v>0</v>
      </c>
      <c r="M85" s="27" t="n">
        <f aca="false">'[1]9'!N83</f>
        <v>0.91602192</v>
      </c>
      <c r="N85" s="27" t="n">
        <f aca="false">'[1]9'!O83</f>
        <v>0</v>
      </c>
      <c r="O85" s="27" t="n">
        <f aca="false">'[1]9'!P83</f>
        <v>19.64354703</v>
      </c>
      <c r="P85" s="27" t="n">
        <f aca="false">'[1]9'!Q83</f>
        <v>0</v>
      </c>
      <c r="Q85" s="27" t="n">
        <f aca="false">'[1]9'!R83</f>
        <v>0</v>
      </c>
      <c r="R85" s="27" t="n">
        <f aca="false">'[1]9'!S83</f>
        <v>0</v>
      </c>
      <c r="S85" s="27" t="n">
        <f aca="false">'[1]9'!T83</f>
        <v>0.0184398</v>
      </c>
      <c r="T85" s="27" t="n">
        <f aca="false">'[1]9'!U83</f>
        <v>0</v>
      </c>
      <c r="U85" s="27" t="n">
        <f aca="false">'[1]9'!V83</f>
        <v>0</v>
      </c>
      <c r="V85" s="27" t="n">
        <f aca="false">'[1]9'!W83</f>
        <v>0</v>
      </c>
      <c r="W85" s="27" t="n">
        <f aca="false">'[1]9'!X83</f>
        <v>0</v>
      </c>
      <c r="X85" s="27" t="n">
        <f aca="false">'[1]9'!Y83</f>
        <v>0</v>
      </c>
      <c r="Y85" s="27" t="n">
        <f aca="false">'[1]9'!Z83</f>
        <v>0</v>
      </c>
      <c r="Z85" s="27" t="n">
        <f aca="false">'[1]9'!AA83</f>
        <v>0</v>
      </c>
      <c r="AA85" s="27" t="n">
        <f aca="false">'[1]9'!AB83</f>
        <v>0</v>
      </c>
      <c r="AB85" s="27" t="n">
        <f aca="false">'[1]9'!AC83</f>
        <v>0</v>
      </c>
      <c r="AC85" s="27" t="n">
        <f aca="false">'[1]9'!AD83</f>
        <v>19.07380872</v>
      </c>
      <c r="AD85" s="27" t="n">
        <f aca="false">'[1]9'!AE83</f>
        <v>0</v>
      </c>
      <c r="AE85" s="27" t="n">
        <f aca="false">'[1]9'!AF83</f>
        <v>0</v>
      </c>
      <c r="AF85" s="27" t="n">
        <f aca="false">'[1]9'!AG83</f>
        <v>0</v>
      </c>
      <c r="AG85" s="27" t="n">
        <f aca="false">'[1]9'!AH83</f>
        <v>0</v>
      </c>
      <c r="AH85" s="27" t="n">
        <f aca="false">'[1]9'!AI83</f>
        <v>0.55129851</v>
      </c>
      <c r="AI85" s="27" t="n">
        <f aca="false">'[1]9'!AJ83</f>
        <v>0</v>
      </c>
      <c r="AJ85" s="27" t="n">
        <f aca="false">'[1]9'!AK83</f>
        <v>0</v>
      </c>
      <c r="AK85" s="27" t="n">
        <f aca="false">'[1]9'!AL83</f>
        <v>0</v>
      </c>
      <c r="AL85" s="27" t="n">
        <f aca="false">'[1]9'!AM83</f>
        <v>0</v>
      </c>
      <c r="AM85" s="27" t="n">
        <f aca="false">'[1]9'!AN83</f>
        <v>0</v>
      </c>
      <c r="AN85" s="27" t="n">
        <f aca="false">'[1]9'!AO83</f>
        <v>1.24335871</v>
      </c>
      <c r="AO85" s="27" t="n">
        <f aca="false">'[1]9'!AP83</f>
        <v>0.00102805</v>
      </c>
      <c r="AP85" s="27" t="n">
        <f aca="false">'[1]9'!AQ83</f>
        <v>0.00012</v>
      </c>
      <c r="AQ85" s="27" t="n">
        <f aca="false">'[1]9'!AR83</f>
        <v>0.00090805</v>
      </c>
      <c r="AR85" s="27" t="n">
        <f aca="false">'[1]9'!AS83</f>
        <v>0</v>
      </c>
      <c r="AS85" s="27" t="n">
        <f aca="false">'[1]9'!AT83</f>
        <v>0</v>
      </c>
      <c r="AT85" s="27" t="n">
        <f aca="false">'[1]9'!AU83</f>
        <v>0.00012434</v>
      </c>
      <c r="AU85" s="27" t="n">
        <f aca="false">'[1]9'!AV83</f>
        <v>0.00012</v>
      </c>
      <c r="AV85" s="27" t="n">
        <f aca="false">'[1]9'!AW83</f>
        <v>4.34E-006</v>
      </c>
      <c r="AW85" s="27" t="n">
        <f aca="false">'[1]9'!AX83</f>
        <v>0</v>
      </c>
      <c r="AX85" s="27" t="n">
        <f aca="false">'[1]9'!AY83</f>
        <v>1.15971017</v>
      </c>
      <c r="AY85" s="27" t="n">
        <f aca="false">'[1]9'!AZ83</f>
        <v>1.00945205</v>
      </c>
      <c r="AZ85" s="27" t="n">
        <f aca="false">'[1]9'!BA83</f>
        <v>0.00024606</v>
      </c>
      <c r="BA85" s="27" t="n">
        <f aca="false">'[1]9'!BB83</f>
        <v>0.15001206</v>
      </c>
      <c r="BB85" s="27" t="n">
        <f aca="false">'[1]9'!BC83</f>
        <v>0.15578262</v>
      </c>
      <c r="BC85" s="27" t="n">
        <f aca="false">'[1]9'!BD83</f>
        <v>0.15578262</v>
      </c>
      <c r="BD85" s="27" t="n">
        <f aca="false">'[1]9'!BE83</f>
        <v>0</v>
      </c>
      <c r="BE85" s="27" t="n">
        <f aca="false">'[1]9'!BF83</f>
        <v>0</v>
      </c>
      <c r="BF85" s="27" t="n">
        <f aca="false">'[1]9'!BG83</f>
        <v>0</v>
      </c>
      <c r="BG85" s="27" t="n">
        <f aca="false">'[1]9'!BH83</f>
        <v>0</v>
      </c>
      <c r="BH85" s="27" t="n">
        <f aca="false">'[1]9'!BI83</f>
        <v>0</v>
      </c>
      <c r="BI85" s="27" t="n">
        <f aca="false">'[1]9'!BJ83</f>
        <v>0</v>
      </c>
      <c r="BJ85" s="27" t="n">
        <f aca="false">'[1]9'!BK83</f>
        <v>0</v>
      </c>
      <c r="BK85" s="27" t="n">
        <f aca="false">'[1]9'!BL83</f>
        <v>0</v>
      </c>
      <c r="BL85" s="27" t="n">
        <f aca="false">'[1]9'!BM83</f>
        <v>0</v>
      </c>
      <c r="BM85" s="27" t="n">
        <f aca="false">'[1]9'!BN83</f>
        <v>0</v>
      </c>
      <c r="BN85" s="27" t="n">
        <f aca="false">'[1]9'!BO83</f>
        <v>0</v>
      </c>
      <c r="BO85" s="27" t="n">
        <f aca="false">'[1]9'!BP83</f>
        <v>0</v>
      </c>
      <c r="BP85" s="27" t="n">
        <f aca="false">'[1]9'!BQ83</f>
        <v>0</v>
      </c>
      <c r="BQ85" s="27" t="n">
        <f aca="false">'[1]9'!BR83</f>
        <v>0</v>
      </c>
      <c r="BR85" s="27" t="n">
        <f aca="false">'[1]9'!BS83</f>
        <v>0</v>
      </c>
      <c r="BS85" s="27" t="n">
        <f aca="false">'[1]9'!BT83</f>
        <v>0</v>
      </c>
      <c r="BT85" s="27" t="n">
        <f aca="false">'[1]9'!BU83</f>
        <v>0</v>
      </c>
      <c r="BU85" s="27" t="n">
        <f aca="false">'[1]9'!BV83</f>
        <v>0</v>
      </c>
      <c r="BV85" s="27" t="n">
        <f aca="false">'[1]9'!BW83</f>
        <v>0</v>
      </c>
      <c r="BW85" s="27" t="n">
        <f aca="false">'[1]9'!BX83</f>
        <v>0</v>
      </c>
      <c r="BX85" s="27" t="n">
        <f aca="false">'[1]9'!BY83</f>
        <v>0</v>
      </c>
      <c r="BY85" s="27" t="n">
        <f aca="false">'[1]9'!BZ83</f>
        <v>0</v>
      </c>
      <c r="BZ85" s="27" t="n">
        <f aca="false">'[1]9'!CA83</f>
        <v>0</v>
      </c>
      <c r="CA85" s="27" t="n">
        <f aca="false">'[1]9'!CB83</f>
        <v>0</v>
      </c>
      <c r="CB85" s="27" t="n">
        <f aca="false">'[1]9'!CC83</f>
        <v>0</v>
      </c>
      <c r="CC85" s="27" t="n">
        <f aca="false">'[1]9'!CD83</f>
        <v>0</v>
      </c>
      <c r="CD85" s="27" t="n">
        <f aca="false">'[1]9'!CE83</f>
        <v>0</v>
      </c>
      <c r="CE85" s="27" t="n">
        <f aca="false">'[1]9'!CF83</f>
        <v>0</v>
      </c>
      <c r="CF85" s="27" t="n">
        <f aca="false">'[1]9'!CG83</f>
        <v>0</v>
      </c>
      <c r="CG85" s="27" t="n">
        <f aca="false">'[1]9'!CH83</f>
        <v>0</v>
      </c>
      <c r="CH85" s="27" t="n">
        <f aca="false">'[1]9'!CI83</f>
        <v>0</v>
      </c>
      <c r="CI85" s="27" t="n">
        <f aca="false">'[1]9'!CJ83</f>
        <v>0</v>
      </c>
      <c r="CJ85" s="27" t="n">
        <f aca="false">'[1]9'!CK83</f>
        <v>0</v>
      </c>
      <c r="CK85" s="27" t="n">
        <f aca="false">'[1]9'!CL83</f>
        <v>0</v>
      </c>
      <c r="CL85" s="27" t="n">
        <f aca="false">'[1]9'!CM83</f>
        <v>0</v>
      </c>
      <c r="CM85" s="27" t="n">
        <f aca="false">'[1]9'!CN83</f>
        <v>0</v>
      </c>
      <c r="CN85" s="27" t="n">
        <f aca="false">'[1]9'!CO83</f>
        <v>0</v>
      </c>
      <c r="CO85" s="27" t="n">
        <f aca="false">'[1]9'!CP83</f>
        <v>0</v>
      </c>
      <c r="CP85" s="27" t="n">
        <f aca="false">'[1]9'!CQ83</f>
        <v>0</v>
      </c>
      <c r="CQ85" s="27" t="n">
        <f aca="false">'[1]9'!CR83</f>
        <v>0</v>
      </c>
      <c r="CR85" s="27" t="n">
        <f aca="false">'[1]9'!CS83</f>
        <v>0</v>
      </c>
      <c r="CS85" s="120"/>
      <c r="CT85" s="121"/>
      <c r="CU85" s="121"/>
      <c r="CV85" s="121"/>
      <c r="CW85" s="121"/>
      <c r="CX85" s="121"/>
      <c r="CY85" s="121"/>
      <c r="CZ85" s="119"/>
      <c r="DB85" s="115"/>
    </row>
    <row r="86" customFormat="false" ht="12.75" hidden="true" customHeight="false" outlineLevel="1" collapsed="false">
      <c r="A86" s="116"/>
      <c r="B86" s="117"/>
      <c r="C86" s="118" t="s">
        <v>28</v>
      </c>
      <c r="D86" s="27" t="n">
        <f aca="false">'[1]9'!E84</f>
        <v>0.03957479</v>
      </c>
      <c r="E86" s="27" t="n">
        <f aca="false">'[1]9'!F84</f>
        <v>0.00012</v>
      </c>
      <c r="F86" s="27" t="n">
        <f aca="false">'[1]9'!G84</f>
        <v>0.00012</v>
      </c>
      <c r="G86" s="27" t="n">
        <f aca="false">'[1]9'!H84</f>
        <v>0</v>
      </c>
      <c r="H86" s="27" t="n">
        <f aca="false">'[1]9'!I84</f>
        <v>0</v>
      </c>
      <c r="I86" s="27" t="n">
        <f aca="false">'[1]9'!J84</f>
        <v>0</v>
      </c>
      <c r="J86" s="27" t="n">
        <f aca="false">'[1]9'!K84</f>
        <v>0</v>
      </c>
      <c r="K86" s="27" t="n">
        <f aca="false">'[1]9'!L84</f>
        <v>0</v>
      </c>
      <c r="L86" s="27" t="n">
        <f aca="false">'[1]9'!M84</f>
        <v>0</v>
      </c>
      <c r="M86" s="27" t="n">
        <f aca="false">'[1]9'!N84</f>
        <v>0</v>
      </c>
      <c r="N86" s="27" t="n">
        <f aca="false">'[1]9'!O84</f>
        <v>0</v>
      </c>
      <c r="O86" s="27" t="n">
        <f aca="false">'[1]9'!P84</f>
        <v>0.00012</v>
      </c>
      <c r="P86" s="27" t="n">
        <f aca="false">'[1]9'!Q84</f>
        <v>0</v>
      </c>
      <c r="Q86" s="27" t="n">
        <f aca="false">'[1]9'!R84</f>
        <v>0</v>
      </c>
      <c r="R86" s="27" t="n">
        <f aca="false">'[1]9'!S84</f>
        <v>0</v>
      </c>
      <c r="S86" s="27" t="n">
        <f aca="false">'[1]9'!T84</f>
        <v>0</v>
      </c>
      <c r="T86" s="27" t="n">
        <f aca="false">'[1]9'!U84</f>
        <v>0</v>
      </c>
      <c r="U86" s="27" t="n">
        <f aca="false">'[1]9'!V84</f>
        <v>0</v>
      </c>
      <c r="V86" s="27" t="n">
        <f aca="false">'[1]9'!W84</f>
        <v>0</v>
      </c>
      <c r="W86" s="27" t="n">
        <f aca="false">'[1]9'!X84</f>
        <v>0</v>
      </c>
      <c r="X86" s="27" t="n">
        <f aca="false">'[1]9'!Y84</f>
        <v>0</v>
      </c>
      <c r="Y86" s="27" t="n">
        <f aca="false">'[1]9'!Z84</f>
        <v>0</v>
      </c>
      <c r="Z86" s="27" t="n">
        <f aca="false">'[1]9'!AA84</f>
        <v>0</v>
      </c>
      <c r="AA86" s="27" t="n">
        <f aca="false">'[1]9'!AB84</f>
        <v>0</v>
      </c>
      <c r="AB86" s="27" t="n">
        <f aca="false">'[1]9'!AC84</f>
        <v>0</v>
      </c>
      <c r="AC86" s="27" t="n">
        <f aca="false">'[1]9'!AD84</f>
        <v>0</v>
      </c>
      <c r="AD86" s="27" t="n">
        <f aca="false">'[1]9'!AE84</f>
        <v>0</v>
      </c>
      <c r="AE86" s="27" t="n">
        <f aca="false">'[1]9'!AF84</f>
        <v>0</v>
      </c>
      <c r="AF86" s="27" t="n">
        <f aca="false">'[1]9'!AG84</f>
        <v>0</v>
      </c>
      <c r="AG86" s="27" t="n">
        <f aca="false">'[1]9'!AH84</f>
        <v>0</v>
      </c>
      <c r="AH86" s="27" t="n">
        <f aca="false">'[1]9'!AI84</f>
        <v>0.00012</v>
      </c>
      <c r="AI86" s="27" t="n">
        <f aca="false">'[1]9'!AJ84</f>
        <v>0</v>
      </c>
      <c r="AJ86" s="27" t="n">
        <f aca="false">'[1]9'!AK84</f>
        <v>0</v>
      </c>
      <c r="AK86" s="27" t="n">
        <f aca="false">'[1]9'!AL84</f>
        <v>0</v>
      </c>
      <c r="AL86" s="27" t="n">
        <f aca="false">'[1]9'!AM84</f>
        <v>0</v>
      </c>
      <c r="AM86" s="27" t="n">
        <f aca="false">'[1]9'!AN84</f>
        <v>0</v>
      </c>
      <c r="AN86" s="27" t="n">
        <f aca="false">'[1]9'!AO84</f>
        <v>0</v>
      </c>
      <c r="AO86" s="27" t="n">
        <f aca="false">'[1]9'!AP84</f>
        <v>0</v>
      </c>
      <c r="AP86" s="27" t="n">
        <f aca="false">'[1]9'!AQ84</f>
        <v>0</v>
      </c>
      <c r="AQ86" s="27" t="n">
        <f aca="false">'[1]9'!AR84</f>
        <v>0</v>
      </c>
      <c r="AR86" s="27" t="n">
        <f aca="false">'[1]9'!AS84</f>
        <v>0</v>
      </c>
      <c r="AS86" s="27" t="n">
        <f aca="false">'[1]9'!AT84</f>
        <v>0</v>
      </c>
      <c r="AT86" s="27" t="n">
        <f aca="false">'[1]9'!AU84</f>
        <v>0</v>
      </c>
      <c r="AU86" s="27" t="n">
        <f aca="false">'[1]9'!AV84</f>
        <v>0</v>
      </c>
      <c r="AV86" s="27" t="n">
        <f aca="false">'[1]9'!AW84</f>
        <v>0</v>
      </c>
      <c r="AW86" s="27" t="n">
        <f aca="false">'[1]9'!AX84</f>
        <v>0</v>
      </c>
      <c r="AX86" s="27" t="n">
        <f aca="false">'[1]9'!AY84</f>
        <v>0.00012101</v>
      </c>
      <c r="AY86" s="27" t="n">
        <f aca="false">'[1]9'!AZ84</f>
        <v>0</v>
      </c>
      <c r="AZ86" s="27" t="n">
        <f aca="false">'[1]9'!BA84</f>
        <v>0.00012101</v>
      </c>
      <c r="BA86" s="27" t="n">
        <f aca="false">'[1]9'!BB84</f>
        <v>0</v>
      </c>
      <c r="BB86" s="27" t="n">
        <f aca="false">'[1]9'!BC84</f>
        <v>0.03921378</v>
      </c>
      <c r="BC86" s="27" t="n">
        <f aca="false">'[1]9'!BD84</f>
        <v>0.03921378</v>
      </c>
      <c r="BD86" s="27" t="n">
        <f aca="false">'[1]9'!BE84</f>
        <v>0</v>
      </c>
      <c r="BE86" s="27" t="n">
        <f aca="false">'[1]9'!BF84</f>
        <v>0</v>
      </c>
      <c r="BF86" s="27" t="n">
        <f aca="false">'[1]9'!BG84</f>
        <v>0</v>
      </c>
      <c r="BG86" s="27" t="n">
        <f aca="false">'[1]9'!BH84</f>
        <v>0</v>
      </c>
      <c r="BH86" s="27" t="n">
        <f aca="false">'[1]9'!BI84</f>
        <v>0</v>
      </c>
      <c r="BI86" s="27" t="n">
        <f aca="false">'[1]9'!BJ84</f>
        <v>0</v>
      </c>
      <c r="BJ86" s="27" t="n">
        <f aca="false">'[1]9'!BK84</f>
        <v>0</v>
      </c>
      <c r="BK86" s="27" t="n">
        <f aca="false">'[1]9'!BL84</f>
        <v>0</v>
      </c>
      <c r="BL86" s="27" t="n">
        <f aca="false">'[1]9'!BM84</f>
        <v>0</v>
      </c>
      <c r="BM86" s="27" t="n">
        <f aca="false">'[1]9'!BN84</f>
        <v>0</v>
      </c>
      <c r="BN86" s="27" t="n">
        <f aca="false">'[1]9'!BO84</f>
        <v>0</v>
      </c>
      <c r="BO86" s="27" t="n">
        <f aca="false">'[1]9'!BP84</f>
        <v>0</v>
      </c>
      <c r="BP86" s="27" t="n">
        <f aca="false">'[1]9'!BQ84</f>
        <v>0</v>
      </c>
      <c r="BQ86" s="27" t="n">
        <f aca="false">'[1]9'!BR84</f>
        <v>0</v>
      </c>
      <c r="BR86" s="27" t="n">
        <f aca="false">'[1]9'!BS84</f>
        <v>0</v>
      </c>
      <c r="BS86" s="27" t="n">
        <f aca="false">'[1]9'!BT84</f>
        <v>0</v>
      </c>
      <c r="BT86" s="27" t="n">
        <f aca="false">'[1]9'!BU84</f>
        <v>0</v>
      </c>
      <c r="BU86" s="27" t="n">
        <f aca="false">'[1]9'!BV84</f>
        <v>0</v>
      </c>
      <c r="BV86" s="27" t="n">
        <f aca="false">'[1]9'!BW84</f>
        <v>0</v>
      </c>
      <c r="BW86" s="27" t="n">
        <f aca="false">'[1]9'!BX84</f>
        <v>0</v>
      </c>
      <c r="BX86" s="27" t="n">
        <f aca="false">'[1]9'!BY84</f>
        <v>0</v>
      </c>
      <c r="BY86" s="27" t="n">
        <f aca="false">'[1]9'!BZ84</f>
        <v>0</v>
      </c>
      <c r="BZ86" s="27" t="n">
        <f aca="false">'[1]9'!CA84</f>
        <v>0</v>
      </c>
      <c r="CA86" s="27" t="n">
        <f aca="false">'[1]9'!CB84</f>
        <v>0</v>
      </c>
      <c r="CB86" s="27" t="n">
        <f aca="false">'[1]9'!CC84</f>
        <v>0</v>
      </c>
      <c r="CC86" s="27" t="n">
        <f aca="false">'[1]9'!CD84</f>
        <v>0</v>
      </c>
      <c r="CD86" s="27" t="n">
        <f aca="false">'[1]9'!CE84</f>
        <v>0</v>
      </c>
      <c r="CE86" s="27" t="n">
        <f aca="false">'[1]9'!CF84</f>
        <v>0</v>
      </c>
      <c r="CF86" s="27" t="n">
        <f aca="false">'[1]9'!CG84</f>
        <v>0</v>
      </c>
      <c r="CG86" s="27" t="n">
        <f aca="false">'[1]9'!CH84</f>
        <v>0</v>
      </c>
      <c r="CH86" s="27" t="n">
        <f aca="false">'[1]9'!CI84</f>
        <v>0</v>
      </c>
      <c r="CI86" s="27" t="n">
        <f aca="false">'[1]9'!CJ84</f>
        <v>0</v>
      </c>
      <c r="CJ86" s="27" t="n">
        <f aca="false">'[1]9'!CK84</f>
        <v>0</v>
      </c>
      <c r="CK86" s="27" t="n">
        <f aca="false">'[1]9'!CL84</f>
        <v>0</v>
      </c>
      <c r="CL86" s="27" t="n">
        <f aca="false">'[1]9'!CM84</f>
        <v>0</v>
      </c>
      <c r="CM86" s="27" t="n">
        <f aca="false">'[1]9'!CN84</f>
        <v>0</v>
      </c>
      <c r="CN86" s="27" t="n">
        <f aca="false">'[1]9'!CO84</f>
        <v>0</v>
      </c>
      <c r="CO86" s="27" t="n">
        <f aca="false">'[1]9'!CP84</f>
        <v>0</v>
      </c>
      <c r="CP86" s="27" t="n">
        <f aca="false">'[1]9'!CQ84</f>
        <v>0</v>
      </c>
      <c r="CQ86" s="27" t="n">
        <f aca="false">'[1]9'!CR84</f>
        <v>0</v>
      </c>
      <c r="CR86" s="27" t="n">
        <f aca="false">'[1]9'!CS84</f>
        <v>0</v>
      </c>
      <c r="CS86" s="120"/>
      <c r="CT86" s="121"/>
      <c r="CU86" s="121"/>
      <c r="CV86" s="121"/>
      <c r="CW86" s="121"/>
      <c r="CX86" s="121"/>
      <c r="CY86" s="121"/>
      <c r="CZ86" s="119"/>
      <c r="DB86" s="115"/>
    </row>
    <row r="87" customFormat="false" ht="12.75" hidden="true" customHeight="true" outlineLevel="1" collapsed="false">
      <c r="A87" s="116"/>
      <c r="B87" s="117" t="s">
        <v>29</v>
      </c>
      <c r="C87" s="118" t="s">
        <v>14</v>
      </c>
      <c r="D87" s="27" t="n">
        <f aca="false">'[1]9'!E85</f>
        <v>325.49334707</v>
      </c>
      <c r="E87" s="27" t="n">
        <f aca="false">'[1]9'!F85</f>
        <v>65.6032033</v>
      </c>
      <c r="F87" s="27" t="n">
        <f aca="false">'[1]9'!G85</f>
        <v>39.1608444</v>
      </c>
      <c r="G87" s="27" t="n">
        <f aca="false">'[1]9'!H85</f>
        <v>26.4423589</v>
      </c>
      <c r="H87" s="27" t="n">
        <f aca="false">'[1]9'!I85</f>
        <v>0</v>
      </c>
      <c r="I87" s="27" t="n">
        <f aca="false">'[1]9'!J85</f>
        <v>95.3468084</v>
      </c>
      <c r="J87" s="27" t="n">
        <f aca="false">'[1]9'!K85</f>
        <v>0.00996229</v>
      </c>
      <c r="K87" s="27" t="n">
        <f aca="false">'[1]9'!L85</f>
        <v>0</v>
      </c>
      <c r="L87" s="27" t="n">
        <f aca="false">'[1]9'!M85</f>
        <v>0.00031624</v>
      </c>
      <c r="M87" s="27" t="n">
        <f aca="false">'[1]9'!N85</f>
        <v>95.33652987</v>
      </c>
      <c r="N87" s="27" t="n">
        <f aca="false">'[1]9'!O85</f>
        <v>0</v>
      </c>
      <c r="O87" s="27" t="n">
        <f aca="false">'[1]9'!P85</f>
        <v>91.74532214</v>
      </c>
      <c r="P87" s="27" t="n">
        <f aca="false">'[1]9'!Q85</f>
        <v>2.52921271</v>
      </c>
      <c r="Q87" s="27" t="n">
        <f aca="false">'[1]9'!R85</f>
        <v>0.00151344</v>
      </c>
      <c r="R87" s="27" t="n">
        <f aca="false">'[1]9'!S85</f>
        <v>0</v>
      </c>
      <c r="S87" s="27" t="n">
        <f aca="false">'[1]9'!T85</f>
        <v>12.93520376</v>
      </c>
      <c r="T87" s="27" t="n">
        <f aca="false">'[1]9'!U85</f>
        <v>6.22115886</v>
      </c>
      <c r="U87" s="27" t="n">
        <f aca="false">'[1]9'!V85</f>
        <v>7.75942228</v>
      </c>
      <c r="V87" s="27" t="n">
        <f aca="false">'[1]9'!W85</f>
        <v>6.4445611</v>
      </c>
      <c r="W87" s="27" t="n">
        <f aca="false">'[1]9'!X85</f>
        <v>0.19642255</v>
      </c>
      <c r="X87" s="27" t="n">
        <f aca="false">'[1]9'!Y85</f>
        <v>4.54E-006</v>
      </c>
      <c r="Y87" s="27" t="n">
        <f aca="false">'[1]9'!Z85</f>
        <v>0.15674126</v>
      </c>
      <c r="Z87" s="27" t="n">
        <f aca="false">'[1]9'!AA85</f>
        <v>2.079955</v>
      </c>
      <c r="AA87" s="27" t="n">
        <f aca="false">'[1]9'!AB85</f>
        <v>1.2193245</v>
      </c>
      <c r="AB87" s="27" t="n">
        <f aca="false">'[1]9'!AC85</f>
        <v>0.07321763</v>
      </c>
      <c r="AC87" s="27" t="n">
        <f aca="false">'[1]9'!AD85</f>
        <v>12.56210183</v>
      </c>
      <c r="AD87" s="27" t="n">
        <f aca="false">'[1]9'!AE85</f>
        <v>0.05361431</v>
      </c>
      <c r="AE87" s="27" t="n">
        <f aca="false">'[1]9'!AF85</f>
        <v>15.19189975</v>
      </c>
      <c r="AF87" s="27" t="n">
        <f aca="false">'[1]9'!AG85</f>
        <v>0.99381717</v>
      </c>
      <c r="AG87" s="27" t="n">
        <f aca="false">'[1]9'!AH85</f>
        <v>0.14324751</v>
      </c>
      <c r="AH87" s="27" t="n">
        <f aca="false">'[1]9'!AI85</f>
        <v>3.53220004</v>
      </c>
      <c r="AI87" s="27" t="n">
        <f aca="false">'[1]9'!AJ85</f>
        <v>2.2E-007</v>
      </c>
      <c r="AJ87" s="27" t="n">
        <f aca="false">'[1]9'!AK85</f>
        <v>7.08679025</v>
      </c>
      <c r="AK87" s="27" t="n">
        <f aca="false">'[1]9'!AL85</f>
        <v>11.51844406</v>
      </c>
      <c r="AL87" s="27" t="n">
        <f aca="false">'[1]9'!AM85</f>
        <v>0.82498673</v>
      </c>
      <c r="AM87" s="27" t="n">
        <f aca="false">'[1]9'!AN85</f>
        <v>0.22148264</v>
      </c>
      <c r="AN87" s="27" t="n">
        <f aca="false">'[1]9'!AO85</f>
        <v>0.32390071</v>
      </c>
      <c r="AO87" s="27" t="n">
        <f aca="false">'[1]9'!AP85</f>
        <v>0.00253161</v>
      </c>
      <c r="AP87" s="27" t="n">
        <f aca="false">'[1]9'!AQ85</f>
        <v>0</v>
      </c>
      <c r="AQ87" s="27" t="n">
        <f aca="false">'[1]9'!AR85</f>
        <v>0</v>
      </c>
      <c r="AR87" s="27" t="n">
        <f aca="false">'[1]9'!AS85</f>
        <v>0.00253161</v>
      </c>
      <c r="AS87" s="27" t="n">
        <f aca="false">'[1]9'!AT85</f>
        <v>0</v>
      </c>
      <c r="AT87" s="27" t="n">
        <f aca="false">'[1]9'!AU85</f>
        <v>1.40708475</v>
      </c>
      <c r="AU87" s="27" t="n">
        <f aca="false">'[1]9'!AV85</f>
        <v>1.13688673</v>
      </c>
      <c r="AV87" s="27" t="n">
        <f aca="false">'[1]9'!AW85</f>
        <v>0.11882856</v>
      </c>
      <c r="AW87" s="27" t="n">
        <f aca="false">'[1]9'!AX85</f>
        <v>0.15136946</v>
      </c>
      <c r="AX87" s="27" t="n">
        <f aca="false">'[1]9'!AY85</f>
        <v>54.48494004</v>
      </c>
      <c r="AY87" s="27" t="n">
        <f aca="false">'[1]9'!AZ85</f>
        <v>0.18325828</v>
      </c>
      <c r="AZ87" s="27" t="n">
        <f aca="false">'[1]9'!BA85</f>
        <v>44.36890233</v>
      </c>
      <c r="BA87" s="27" t="n">
        <f aca="false">'[1]9'!BB85</f>
        <v>9.93277943</v>
      </c>
      <c r="BB87" s="27" t="n">
        <f aca="false">'[1]9'!BC85</f>
        <v>4.05736253</v>
      </c>
      <c r="BC87" s="27" t="n">
        <f aca="false">'[1]9'!BD85</f>
        <v>2.32004537</v>
      </c>
      <c r="BD87" s="27" t="n">
        <f aca="false">'[1]9'!BE85</f>
        <v>0</v>
      </c>
      <c r="BE87" s="27" t="n">
        <f aca="false">'[1]9'!BF85</f>
        <v>0.00012363</v>
      </c>
      <c r="BF87" s="27" t="n">
        <f aca="false">'[1]9'!BG85</f>
        <v>1.51442583</v>
      </c>
      <c r="BG87" s="27" t="n">
        <f aca="false">'[1]9'!BH85</f>
        <v>0.2227677</v>
      </c>
      <c r="BH87" s="27" t="n">
        <f aca="false">'[1]9'!BI85</f>
        <v>2.5E-007</v>
      </c>
      <c r="BI87" s="27" t="n">
        <f aca="false">'[1]9'!BJ85</f>
        <v>0</v>
      </c>
      <c r="BJ87" s="27" t="n">
        <f aca="false">'[1]9'!BK85</f>
        <v>2.5E-007</v>
      </c>
      <c r="BK87" s="27" t="n">
        <f aca="false">'[1]9'!BL85</f>
        <v>9.00328896</v>
      </c>
      <c r="BL87" s="27" t="n">
        <f aca="false">'[1]9'!BM85</f>
        <v>0.26380065</v>
      </c>
      <c r="BM87" s="27" t="n">
        <f aca="false">'[1]9'!BN85</f>
        <v>0.46039216</v>
      </c>
      <c r="BN87" s="27" t="n">
        <f aca="false">'[1]9'!BO85</f>
        <v>0</v>
      </c>
      <c r="BO87" s="27" t="n">
        <f aca="false">'[1]9'!BP85</f>
        <v>0</v>
      </c>
      <c r="BP87" s="27" t="n">
        <f aca="false">'[1]9'!BQ85</f>
        <v>8.02969411</v>
      </c>
      <c r="BQ87" s="27" t="n">
        <f aca="false">'[1]9'!BR85</f>
        <v>0.24940204</v>
      </c>
      <c r="BR87" s="27" t="n">
        <f aca="false">'[1]9'!BS85</f>
        <v>0.66776694</v>
      </c>
      <c r="BS87" s="27" t="n">
        <f aca="false">'[1]9'!BT85</f>
        <v>0.67895137</v>
      </c>
      <c r="BT87" s="27" t="n">
        <f aca="false">'[1]9'!BU85</f>
        <v>0.01157204</v>
      </c>
      <c r="BU87" s="27" t="n">
        <f aca="false">'[1]9'!BV85</f>
        <v>0.65514009</v>
      </c>
      <c r="BV87" s="27" t="n">
        <f aca="false">'[1]9'!BW85</f>
        <v>0.00086651</v>
      </c>
      <c r="BW87" s="27" t="n">
        <f aca="false">'[1]9'!BX85</f>
        <v>4E-008</v>
      </c>
      <c r="BX87" s="27" t="n">
        <f aca="false">'[1]9'!BY85</f>
        <v>0.01137269</v>
      </c>
      <c r="BY87" s="27" t="n">
        <f aca="false">'[1]9'!BZ85</f>
        <v>0</v>
      </c>
      <c r="BZ87" s="27" t="n">
        <f aca="false">'[1]9'!CA85</f>
        <v>0</v>
      </c>
      <c r="CA87" s="27" t="n">
        <f aca="false">'[1]9'!CB85</f>
        <v>0.00075117</v>
      </c>
      <c r="CB87" s="27" t="n">
        <f aca="false">'[1]9'!CC85</f>
        <v>0</v>
      </c>
      <c r="CC87" s="27" t="n">
        <f aca="false">'[1]9'!CD85</f>
        <v>0</v>
      </c>
      <c r="CD87" s="27" t="n">
        <f aca="false">'[1]9'!CE85</f>
        <v>0</v>
      </c>
      <c r="CE87" s="27" t="n">
        <f aca="false">'[1]9'!CF85</f>
        <v>0.00075117</v>
      </c>
      <c r="CF87" s="27" t="n">
        <f aca="false">'[1]9'!CG85</f>
        <v>0</v>
      </c>
      <c r="CG87" s="27" t="n">
        <f aca="false">'[1]9'!CH85</f>
        <v>0</v>
      </c>
      <c r="CH87" s="27" t="n">
        <f aca="false">'[1]9'!CI85</f>
        <v>0.13490143</v>
      </c>
      <c r="CI87" s="27" t="n">
        <f aca="false">'[1]9'!CJ85</f>
        <v>0.20787867</v>
      </c>
      <c r="CJ87" s="27" t="n">
        <f aca="false">'[1]9'!CK85</f>
        <v>0.20787867</v>
      </c>
      <c r="CK87" s="27" t="n">
        <f aca="false">'[1]9'!CL85</f>
        <v>0</v>
      </c>
      <c r="CL87" s="27" t="n">
        <f aca="false">'[1]9'!CM85</f>
        <v>0</v>
      </c>
      <c r="CM87" s="27" t="n">
        <f aca="false">'[1]9'!CN85</f>
        <v>3.363E-005</v>
      </c>
      <c r="CN87" s="27" t="n">
        <f aca="false">'[1]9'!CO85</f>
        <v>0</v>
      </c>
      <c r="CO87" s="27" t="n">
        <f aca="false">'[1]9'!CP85</f>
        <v>0</v>
      </c>
      <c r="CP87" s="27" t="n">
        <f aca="false">'[1]9'!CQ85</f>
        <v>0</v>
      </c>
      <c r="CQ87" s="27" t="n">
        <f aca="false">'[1]9'!CR85</f>
        <v>3.363E-005</v>
      </c>
      <c r="CR87" s="27" t="n">
        <f aca="false">'[1]9'!CS85</f>
        <v>1.82862117</v>
      </c>
      <c r="CS87" s="120"/>
      <c r="CT87" s="121"/>
      <c r="CU87" s="121"/>
      <c r="CV87" s="121"/>
      <c r="CW87" s="121"/>
      <c r="CX87" s="121"/>
      <c r="CY87" s="121"/>
      <c r="CZ87" s="119"/>
      <c r="DB87" s="115"/>
    </row>
    <row r="88" customFormat="false" ht="12.75" hidden="true" customHeight="false" outlineLevel="1" collapsed="false">
      <c r="A88" s="116"/>
      <c r="B88" s="117"/>
      <c r="C88" s="118" t="s">
        <v>25</v>
      </c>
      <c r="D88" s="27" t="n">
        <f aca="false">'[1]9'!E86</f>
        <v>176.53259526</v>
      </c>
      <c r="E88" s="27" t="n">
        <f aca="false">'[1]9'!F86</f>
        <v>60.89692117</v>
      </c>
      <c r="F88" s="27" t="n">
        <f aca="false">'[1]9'!G86</f>
        <v>39.1608444</v>
      </c>
      <c r="G88" s="27" t="n">
        <f aca="false">'[1]9'!H86</f>
        <v>21.73607677</v>
      </c>
      <c r="H88" s="27" t="n">
        <f aca="false">'[1]9'!I86</f>
        <v>0</v>
      </c>
      <c r="I88" s="27" t="n">
        <f aca="false">'[1]9'!J86</f>
        <v>5.7336039</v>
      </c>
      <c r="J88" s="27" t="n">
        <f aca="false">'[1]9'!K86</f>
        <v>0.00996229</v>
      </c>
      <c r="K88" s="27" t="n">
        <f aca="false">'[1]9'!L86</f>
        <v>0</v>
      </c>
      <c r="L88" s="27" t="n">
        <f aca="false">'[1]9'!M86</f>
        <v>0.00031624</v>
      </c>
      <c r="M88" s="27" t="n">
        <f aca="false">'[1]9'!N86</f>
        <v>5.72332537</v>
      </c>
      <c r="N88" s="27" t="n">
        <f aca="false">'[1]9'!O86</f>
        <v>0</v>
      </c>
      <c r="O88" s="27" t="n">
        <f aca="false">'[1]9'!P86</f>
        <v>44.704198</v>
      </c>
      <c r="P88" s="27" t="n">
        <f aca="false">'[1]9'!Q86</f>
        <v>2.52921271</v>
      </c>
      <c r="Q88" s="27" t="n">
        <f aca="false">'[1]9'!R86</f>
        <v>0.00151344</v>
      </c>
      <c r="R88" s="27" t="n">
        <f aca="false">'[1]9'!S86</f>
        <v>0</v>
      </c>
      <c r="S88" s="27" t="n">
        <f aca="false">'[1]9'!T86</f>
        <v>3.51897716</v>
      </c>
      <c r="T88" s="27" t="n">
        <f aca="false">'[1]9'!U86</f>
        <v>3.62572184</v>
      </c>
      <c r="U88" s="27" t="n">
        <f aca="false">'[1]9'!V86</f>
        <v>7.75942228</v>
      </c>
      <c r="V88" s="27" t="n">
        <f aca="false">'[1]9'!W86</f>
        <v>5.20343842</v>
      </c>
      <c r="W88" s="27" t="n">
        <f aca="false">'[1]9'!X86</f>
        <v>0.19642255</v>
      </c>
      <c r="X88" s="27" t="n">
        <f aca="false">'[1]9'!Y86</f>
        <v>4.54E-006</v>
      </c>
      <c r="Y88" s="27" t="n">
        <f aca="false">'[1]9'!Z86</f>
        <v>0.15674126</v>
      </c>
      <c r="Z88" s="27" t="n">
        <f aca="false">'[1]9'!AA86</f>
        <v>2.079955</v>
      </c>
      <c r="AA88" s="27" t="n">
        <f aca="false">'[1]9'!AB86</f>
        <v>1.2193245</v>
      </c>
      <c r="AB88" s="27" t="n">
        <f aca="false">'[1]9'!AC86</f>
        <v>0.07321763</v>
      </c>
      <c r="AC88" s="27" t="n">
        <f aca="false">'[1]9'!AD86</f>
        <v>5.27170636</v>
      </c>
      <c r="AD88" s="27" t="n">
        <f aca="false">'[1]9'!AE86</f>
        <v>0.03782058</v>
      </c>
      <c r="AE88" s="27" t="n">
        <f aca="false">'[1]9'!AF86</f>
        <v>2.05533895</v>
      </c>
      <c r="AF88" s="27" t="n">
        <f aca="false">'[1]9'!AG86</f>
        <v>0.99381717</v>
      </c>
      <c r="AG88" s="27" t="n">
        <f aca="false">'[1]9'!AH86</f>
        <v>0.14324751</v>
      </c>
      <c r="AH88" s="27" t="n">
        <f aca="false">'[1]9'!AI86</f>
        <v>3.53037071</v>
      </c>
      <c r="AI88" s="27" t="n">
        <f aca="false">'[1]9'!AJ86</f>
        <v>2.2E-007</v>
      </c>
      <c r="AJ88" s="27" t="n">
        <f aca="false">'[1]9'!AK86</f>
        <v>1.0258221</v>
      </c>
      <c r="AK88" s="27" t="n">
        <f aca="false">'[1]9'!AL86</f>
        <v>4.2356537</v>
      </c>
      <c r="AL88" s="27" t="n">
        <f aca="false">'[1]9'!AM86</f>
        <v>0.82498673</v>
      </c>
      <c r="AM88" s="27" t="n">
        <f aca="false">'[1]9'!AN86</f>
        <v>0.22148264</v>
      </c>
      <c r="AN88" s="27" t="n">
        <f aca="false">'[1]9'!AO86</f>
        <v>0.32390071</v>
      </c>
      <c r="AO88" s="27" t="n">
        <f aca="false">'[1]9'!AP86</f>
        <v>0.00253161</v>
      </c>
      <c r="AP88" s="27" t="n">
        <f aca="false">'[1]9'!AQ86</f>
        <v>0</v>
      </c>
      <c r="AQ88" s="27" t="n">
        <f aca="false">'[1]9'!AR86</f>
        <v>0</v>
      </c>
      <c r="AR88" s="27" t="n">
        <f aca="false">'[1]9'!AS86</f>
        <v>0.00253161</v>
      </c>
      <c r="AS88" s="27" t="n">
        <f aca="false">'[1]9'!AT86</f>
        <v>0</v>
      </c>
      <c r="AT88" s="27" t="n">
        <f aca="false">'[1]9'!AU86</f>
        <v>1.35906011</v>
      </c>
      <c r="AU88" s="27" t="n">
        <f aca="false">'[1]9'!AV86</f>
        <v>1.13688673</v>
      </c>
      <c r="AV88" s="27" t="n">
        <f aca="false">'[1]9'!AW86</f>
        <v>0.11882856</v>
      </c>
      <c r="AW88" s="27" t="n">
        <f aca="false">'[1]9'!AX86</f>
        <v>0.10334482</v>
      </c>
      <c r="AX88" s="27" t="n">
        <f aca="false">'[1]9'!AY86</f>
        <v>48.13944734</v>
      </c>
      <c r="AY88" s="27" t="n">
        <f aca="false">'[1]9'!AZ86</f>
        <v>0.18325828</v>
      </c>
      <c r="AZ88" s="27" t="n">
        <f aca="false">'[1]9'!BA86</f>
        <v>38.98834973</v>
      </c>
      <c r="BA88" s="27" t="n">
        <f aca="false">'[1]9'!BB86</f>
        <v>8.96783933</v>
      </c>
      <c r="BB88" s="27" t="n">
        <f aca="false">'[1]9'!BC86</f>
        <v>4.05735588</v>
      </c>
      <c r="BC88" s="27" t="n">
        <f aca="false">'[1]9'!BD86</f>
        <v>2.32004537</v>
      </c>
      <c r="BD88" s="27" t="n">
        <f aca="false">'[1]9'!BE86</f>
        <v>0</v>
      </c>
      <c r="BE88" s="27" t="n">
        <f aca="false">'[1]9'!BF86</f>
        <v>0.00011698</v>
      </c>
      <c r="BF88" s="27" t="n">
        <f aca="false">'[1]9'!BG86</f>
        <v>1.51442583</v>
      </c>
      <c r="BG88" s="27" t="n">
        <f aca="false">'[1]9'!BH86</f>
        <v>0.2227677</v>
      </c>
      <c r="BH88" s="27" t="n">
        <f aca="false">'[1]9'!BI86</f>
        <v>2.5E-007</v>
      </c>
      <c r="BI88" s="27" t="n">
        <f aca="false">'[1]9'!BJ86</f>
        <v>0</v>
      </c>
      <c r="BJ88" s="27" t="n">
        <f aca="false">'[1]9'!BK86</f>
        <v>2.5E-007</v>
      </c>
      <c r="BK88" s="27" t="n">
        <f aca="false">'[1]9'!BL86</f>
        <v>8.33219151</v>
      </c>
      <c r="BL88" s="27" t="n">
        <f aca="false">'[1]9'!BM86</f>
        <v>0.26380065</v>
      </c>
      <c r="BM88" s="27" t="n">
        <f aca="false">'[1]9'!BN86</f>
        <v>0.46039216</v>
      </c>
      <c r="BN88" s="27" t="n">
        <f aca="false">'[1]9'!BO86</f>
        <v>0</v>
      </c>
      <c r="BO88" s="27" t="n">
        <f aca="false">'[1]9'!BP86</f>
        <v>0</v>
      </c>
      <c r="BP88" s="27" t="n">
        <f aca="false">'[1]9'!BQ86</f>
        <v>7.35859666</v>
      </c>
      <c r="BQ88" s="27" t="n">
        <f aca="false">'[1]9'!BR86</f>
        <v>0.24940204</v>
      </c>
      <c r="BR88" s="27" t="n">
        <f aca="false">'[1]9'!BS86</f>
        <v>0.26714877</v>
      </c>
      <c r="BS88" s="27" t="n">
        <f aca="false">'[1]9'!BT86</f>
        <v>0.67895137</v>
      </c>
      <c r="BT88" s="27" t="n">
        <f aca="false">'[1]9'!BU86</f>
        <v>0.01157204</v>
      </c>
      <c r="BU88" s="27" t="n">
        <f aca="false">'[1]9'!BV86</f>
        <v>0.65514009</v>
      </c>
      <c r="BV88" s="27" t="n">
        <f aca="false">'[1]9'!BW86</f>
        <v>0.00086651</v>
      </c>
      <c r="BW88" s="27" t="n">
        <f aca="false">'[1]9'!BX86</f>
        <v>4E-008</v>
      </c>
      <c r="BX88" s="27" t="n">
        <f aca="false">'[1]9'!BY86</f>
        <v>0.01137269</v>
      </c>
      <c r="BY88" s="27" t="n">
        <f aca="false">'[1]9'!BZ86</f>
        <v>0</v>
      </c>
      <c r="BZ88" s="27" t="n">
        <f aca="false">'[1]9'!CA86</f>
        <v>0</v>
      </c>
      <c r="CA88" s="27" t="n">
        <f aca="false">'[1]9'!CB86</f>
        <v>0.00075117</v>
      </c>
      <c r="CB88" s="27" t="n">
        <f aca="false">'[1]9'!CC86</f>
        <v>0</v>
      </c>
      <c r="CC88" s="27" t="n">
        <f aca="false">'[1]9'!CD86</f>
        <v>0</v>
      </c>
      <c r="CD88" s="27" t="n">
        <f aca="false">'[1]9'!CE86</f>
        <v>0</v>
      </c>
      <c r="CE88" s="27" t="n">
        <f aca="false">'[1]9'!CF86</f>
        <v>0.00075117</v>
      </c>
      <c r="CF88" s="27" t="n">
        <f aca="false">'[1]9'!CG86</f>
        <v>0</v>
      </c>
      <c r="CG88" s="27" t="n">
        <f aca="false">'[1]9'!CH86</f>
        <v>0</v>
      </c>
      <c r="CH88" s="27" t="n">
        <f aca="false">'[1]9'!CI86</f>
        <v>0</v>
      </c>
      <c r="CI88" s="27" t="n">
        <f aca="false">'[1]9'!CJ86</f>
        <v>0.20787867</v>
      </c>
      <c r="CJ88" s="27" t="n">
        <f aca="false">'[1]9'!CK86</f>
        <v>0.20787867</v>
      </c>
      <c r="CK88" s="27" t="n">
        <f aca="false">'[1]9'!CL86</f>
        <v>0</v>
      </c>
      <c r="CL88" s="27" t="n">
        <f aca="false">'[1]9'!CM86</f>
        <v>0</v>
      </c>
      <c r="CM88" s="27" t="n">
        <f aca="false">'[1]9'!CN86</f>
        <v>3.363E-005</v>
      </c>
      <c r="CN88" s="27" t="n">
        <f aca="false">'[1]9'!CO86</f>
        <v>0</v>
      </c>
      <c r="CO88" s="27" t="n">
        <f aca="false">'[1]9'!CP86</f>
        <v>0</v>
      </c>
      <c r="CP88" s="27" t="n">
        <f aca="false">'[1]9'!CQ86</f>
        <v>0</v>
      </c>
      <c r="CQ88" s="27" t="n">
        <f aca="false">'[1]9'!CR86</f>
        <v>3.363E-005</v>
      </c>
      <c r="CR88" s="27" t="n">
        <f aca="false">'[1]9'!CS86</f>
        <v>1.82862117</v>
      </c>
      <c r="CS88" s="120"/>
      <c r="CT88" s="121"/>
      <c r="CU88" s="121"/>
      <c r="CV88" s="121"/>
      <c r="CW88" s="121"/>
      <c r="CX88" s="121"/>
      <c r="CY88" s="121"/>
      <c r="CZ88" s="119"/>
      <c r="DB88" s="115"/>
    </row>
    <row r="89" customFormat="false" ht="12.75" hidden="true" customHeight="false" outlineLevel="1" collapsed="false">
      <c r="A89" s="116"/>
      <c r="B89" s="117"/>
      <c r="C89" s="118" t="s">
        <v>26</v>
      </c>
      <c r="D89" s="27" t="n">
        <f aca="false">'[1]9'!E87</f>
        <v>148.96075181</v>
      </c>
      <c r="E89" s="27" t="n">
        <f aca="false">'[1]9'!F87</f>
        <v>4.70628213</v>
      </c>
      <c r="F89" s="27" t="n">
        <f aca="false">'[1]9'!G87</f>
        <v>0</v>
      </c>
      <c r="G89" s="27" t="n">
        <f aca="false">'[1]9'!H87</f>
        <v>4.70628213</v>
      </c>
      <c r="H89" s="27" t="n">
        <f aca="false">'[1]9'!I87</f>
        <v>0</v>
      </c>
      <c r="I89" s="27" t="n">
        <f aca="false">'[1]9'!J87</f>
        <v>89.6132045</v>
      </c>
      <c r="J89" s="27" t="n">
        <f aca="false">'[1]9'!K87</f>
        <v>0</v>
      </c>
      <c r="K89" s="27" t="n">
        <f aca="false">'[1]9'!L87</f>
        <v>0</v>
      </c>
      <c r="L89" s="27" t="n">
        <f aca="false">'[1]9'!M87</f>
        <v>0</v>
      </c>
      <c r="M89" s="27" t="n">
        <f aca="false">'[1]9'!N87</f>
        <v>89.6132045</v>
      </c>
      <c r="N89" s="27" t="n">
        <f aca="false">'[1]9'!O87</f>
        <v>0</v>
      </c>
      <c r="O89" s="27" t="n">
        <f aca="false">'[1]9'!P87</f>
        <v>47.04112414</v>
      </c>
      <c r="P89" s="27" t="n">
        <f aca="false">'[1]9'!Q87</f>
        <v>0</v>
      </c>
      <c r="Q89" s="27" t="n">
        <f aca="false">'[1]9'!R87</f>
        <v>0</v>
      </c>
      <c r="R89" s="27" t="n">
        <f aca="false">'[1]9'!S87</f>
        <v>0</v>
      </c>
      <c r="S89" s="27" t="n">
        <f aca="false">'[1]9'!T87</f>
        <v>9.4162266</v>
      </c>
      <c r="T89" s="27" t="n">
        <f aca="false">'[1]9'!U87</f>
        <v>2.59543702</v>
      </c>
      <c r="U89" s="27" t="n">
        <f aca="false">'[1]9'!V87</f>
        <v>0</v>
      </c>
      <c r="V89" s="27" t="n">
        <f aca="false">'[1]9'!W87</f>
        <v>1.24112268</v>
      </c>
      <c r="W89" s="27" t="n">
        <f aca="false">'[1]9'!X87</f>
        <v>0</v>
      </c>
      <c r="X89" s="27" t="n">
        <f aca="false">'[1]9'!Y87</f>
        <v>0</v>
      </c>
      <c r="Y89" s="27" t="n">
        <f aca="false">'[1]9'!Z87</f>
        <v>0</v>
      </c>
      <c r="Z89" s="27" t="n">
        <f aca="false">'[1]9'!AA87</f>
        <v>0</v>
      </c>
      <c r="AA89" s="27" t="n">
        <f aca="false">'[1]9'!AB87</f>
        <v>0</v>
      </c>
      <c r="AB89" s="27" t="n">
        <f aca="false">'[1]9'!AC87</f>
        <v>0</v>
      </c>
      <c r="AC89" s="27" t="n">
        <f aca="false">'[1]9'!AD87</f>
        <v>7.29039547</v>
      </c>
      <c r="AD89" s="27" t="n">
        <f aca="false">'[1]9'!AE87</f>
        <v>0.01579373</v>
      </c>
      <c r="AE89" s="27" t="n">
        <f aca="false">'[1]9'!AF87</f>
        <v>13.1365608</v>
      </c>
      <c r="AF89" s="27" t="n">
        <f aca="false">'[1]9'!AG87</f>
        <v>0</v>
      </c>
      <c r="AG89" s="27" t="n">
        <f aca="false">'[1]9'!AH87</f>
        <v>0</v>
      </c>
      <c r="AH89" s="27" t="n">
        <f aca="false">'[1]9'!AI87</f>
        <v>0.00182933</v>
      </c>
      <c r="AI89" s="27" t="n">
        <f aca="false">'[1]9'!AJ87</f>
        <v>0</v>
      </c>
      <c r="AJ89" s="27" t="n">
        <f aca="false">'[1]9'!AK87</f>
        <v>6.06096815</v>
      </c>
      <c r="AK89" s="27" t="n">
        <f aca="false">'[1]9'!AL87</f>
        <v>7.28279036</v>
      </c>
      <c r="AL89" s="27" t="n">
        <f aca="false">'[1]9'!AM87</f>
        <v>0</v>
      </c>
      <c r="AM89" s="27" t="n">
        <f aca="false">'[1]9'!AN87</f>
        <v>0</v>
      </c>
      <c r="AN89" s="27" t="n">
        <f aca="false">'[1]9'!AO87</f>
        <v>0</v>
      </c>
      <c r="AO89" s="27" t="n">
        <f aca="false">'[1]9'!AP87</f>
        <v>0</v>
      </c>
      <c r="AP89" s="27" t="n">
        <f aca="false">'[1]9'!AQ87</f>
        <v>0</v>
      </c>
      <c r="AQ89" s="27" t="n">
        <f aca="false">'[1]9'!AR87</f>
        <v>0</v>
      </c>
      <c r="AR89" s="27" t="n">
        <f aca="false">'[1]9'!AS87</f>
        <v>0</v>
      </c>
      <c r="AS89" s="27" t="n">
        <f aca="false">'[1]9'!AT87</f>
        <v>0</v>
      </c>
      <c r="AT89" s="27" t="n">
        <f aca="false">'[1]9'!AU87</f>
        <v>0.04802464</v>
      </c>
      <c r="AU89" s="27" t="n">
        <f aca="false">'[1]9'!AV87</f>
        <v>0</v>
      </c>
      <c r="AV89" s="27" t="n">
        <f aca="false">'[1]9'!AW87</f>
        <v>0</v>
      </c>
      <c r="AW89" s="27" t="n">
        <f aca="false">'[1]9'!AX87</f>
        <v>0.04802464</v>
      </c>
      <c r="AX89" s="27" t="n">
        <f aca="false">'[1]9'!AY87</f>
        <v>6.3454927</v>
      </c>
      <c r="AY89" s="27" t="n">
        <f aca="false">'[1]9'!AZ87</f>
        <v>0</v>
      </c>
      <c r="AZ89" s="27" t="n">
        <f aca="false">'[1]9'!BA87</f>
        <v>5.3805526</v>
      </c>
      <c r="BA89" s="27" t="n">
        <f aca="false">'[1]9'!BB87</f>
        <v>0.9649401</v>
      </c>
      <c r="BB89" s="27" t="n">
        <f aca="false">'[1]9'!BC87</f>
        <v>6.65E-006</v>
      </c>
      <c r="BC89" s="27" t="n">
        <f aca="false">'[1]9'!BD87</f>
        <v>0</v>
      </c>
      <c r="BD89" s="27" t="n">
        <f aca="false">'[1]9'!BE87</f>
        <v>0</v>
      </c>
      <c r="BE89" s="27" t="n">
        <f aca="false">'[1]9'!BF87</f>
        <v>6.65E-006</v>
      </c>
      <c r="BF89" s="27" t="n">
        <f aca="false">'[1]9'!BG87</f>
        <v>0</v>
      </c>
      <c r="BG89" s="27" t="n">
        <f aca="false">'[1]9'!BH87</f>
        <v>0</v>
      </c>
      <c r="BH89" s="27" t="n">
        <f aca="false">'[1]9'!BI87</f>
        <v>0</v>
      </c>
      <c r="BI89" s="27" t="n">
        <f aca="false">'[1]9'!BJ87</f>
        <v>0</v>
      </c>
      <c r="BJ89" s="27" t="n">
        <f aca="false">'[1]9'!BK87</f>
        <v>0</v>
      </c>
      <c r="BK89" s="27" t="n">
        <f aca="false">'[1]9'!BL87</f>
        <v>0.67109745</v>
      </c>
      <c r="BL89" s="27" t="n">
        <f aca="false">'[1]9'!BM87</f>
        <v>0</v>
      </c>
      <c r="BM89" s="27" t="n">
        <f aca="false">'[1]9'!BN87</f>
        <v>0</v>
      </c>
      <c r="BN89" s="27" t="n">
        <f aca="false">'[1]9'!BO87</f>
        <v>0</v>
      </c>
      <c r="BO89" s="27" t="n">
        <f aca="false">'[1]9'!BP87</f>
        <v>0</v>
      </c>
      <c r="BP89" s="27" t="n">
        <f aca="false">'[1]9'!BQ87</f>
        <v>0.67109745</v>
      </c>
      <c r="BQ89" s="27" t="n">
        <f aca="false">'[1]9'!BR87</f>
        <v>0</v>
      </c>
      <c r="BR89" s="27" t="n">
        <f aca="false">'[1]9'!BS87</f>
        <v>0.40061817</v>
      </c>
      <c r="BS89" s="27" t="n">
        <f aca="false">'[1]9'!BT87</f>
        <v>0</v>
      </c>
      <c r="BT89" s="27" t="n">
        <f aca="false">'[1]9'!BU87</f>
        <v>0</v>
      </c>
      <c r="BU89" s="27" t="n">
        <f aca="false">'[1]9'!BV87</f>
        <v>0</v>
      </c>
      <c r="BV89" s="27" t="n">
        <f aca="false">'[1]9'!BW87</f>
        <v>0</v>
      </c>
      <c r="BW89" s="27" t="n">
        <f aca="false">'[1]9'!BX87</f>
        <v>0</v>
      </c>
      <c r="BX89" s="27" t="n">
        <f aca="false">'[1]9'!BY87</f>
        <v>0</v>
      </c>
      <c r="BY89" s="27" t="n">
        <f aca="false">'[1]9'!BZ87</f>
        <v>0</v>
      </c>
      <c r="BZ89" s="27" t="n">
        <f aca="false">'[1]9'!CA87</f>
        <v>0</v>
      </c>
      <c r="CA89" s="27" t="n">
        <f aca="false">'[1]9'!CB87</f>
        <v>0</v>
      </c>
      <c r="CB89" s="27" t="n">
        <f aca="false">'[1]9'!CC87</f>
        <v>0</v>
      </c>
      <c r="CC89" s="27" t="n">
        <f aca="false">'[1]9'!CD87</f>
        <v>0</v>
      </c>
      <c r="CD89" s="27" t="n">
        <f aca="false">'[1]9'!CE87</f>
        <v>0</v>
      </c>
      <c r="CE89" s="27" t="n">
        <f aca="false">'[1]9'!CF87</f>
        <v>0</v>
      </c>
      <c r="CF89" s="27" t="n">
        <f aca="false">'[1]9'!CG87</f>
        <v>0</v>
      </c>
      <c r="CG89" s="27" t="n">
        <f aca="false">'[1]9'!CH87</f>
        <v>0</v>
      </c>
      <c r="CH89" s="27" t="n">
        <f aca="false">'[1]9'!CI87</f>
        <v>0.13490143</v>
      </c>
      <c r="CI89" s="27" t="n">
        <f aca="false">'[1]9'!CJ87</f>
        <v>0</v>
      </c>
      <c r="CJ89" s="27" t="n">
        <f aca="false">'[1]9'!CK87</f>
        <v>0</v>
      </c>
      <c r="CK89" s="27" t="n">
        <f aca="false">'[1]9'!CL87</f>
        <v>0</v>
      </c>
      <c r="CL89" s="27" t="n">
        <f aca="false">'[1]9'!CM87</f>
        <v>0</v>
      </c>
      <c r="CM89" s="27" t="n">
        <f aca="false">'[1]9'!CN87</f>
        <v>0</v>
      </c>
      <c r="CN89" s="27" t="n">
        <f aca="false">'[1]9'!CO87</f>
        <v>0</v>
      </c>
      <c r="CO89" s="27" t="n">
        <f aca="false">'[1]9'!CP87</f>
        <v>0</v>
      </c>
      <c r="CP89" s="27" t="n">
        <f aca="false">'[1]9'!CQ87</f>
        <v>0</v>
      </c>
      <c r="CQ89" s="27" t="n">
        <f aca="false">'[1]9'!CR87</f>
        <v>0</v>
      </c>
      <c r="CR89" s="27" t="n">
        <f aca="false">'[1]9'!CS87</f>
        <v>0</v>
      </c>
      <c r="CS89" s="120"/>
      <c r="CT89" s="121"/>
      <c r="CU89" s="121"/>
      <c r="CV89" s="121"/>
      <c r="CW89" s="121"/>
      <c r="CX89" s="121"/>
      <c r="CY89" s="121"/>
      <c r="CZ89" s="119"/>
      <c r="DB89" s="115"/>
    </row>
    <row r="90" customFormat="false" ht="25.5" hidden="true" customHeight="false" outlineLevel="1" collapsed="false">
      <c r="A90" s="116"/>
      <c r="B90" s="117"/>
      <c r="C90" s="118" t="s">
        <v>27</v>
      </c>
      <c r="D90" s="27" t="n">
        <f aca="false">'[1]9'!E88</f>
        <v>0</v>
      </c>
      <c r="E90" s="27" t="n">
        <f aca="false">'[1]9'!F88</f>
        <v>0</v>
      </c>
      <c r="F90" s="27" t="n">
        <f aca="false">'[1]9'!G88</f>
        <v>0</v>
      </c>
      <c r="G90" s="27" t="n">
        <f aca="false">'[1]9'!H88</f>
        <v>0</v>
      </c>
      <c r="H90" s="27" t="n">
        <f aca="false">'[1]9'!I88</f>
        <v>0</v>
      </c>
      <c r="I90" s="27" t="n">
        <f aca="false">'[1]9'!J88</f>
        <v>0</v>
      </c>
      <c r="J90" s="27" t="n">
        <f aca="false">'[1]9'!K88</f>
        <v>0</v>
      </c>
      <c r="K90" s="27" t="n">
        <f aca="false">'[1]9'!L88</f>
        <v>0</v>
      </c>
      <c r="L90" s="27" t="n">
        <f aca="false">'[1]9'!M88</f>
        <v>0</v>
      </c>
      <c r="M90" s="27" t="n">
        <f aca="false">'[1]9'!N88</f>
        <v>0</v>
      </c>
      <c r="N90" s="27" t="n">
        <f aca="false">'[1]9'!O88</f>
        <v>0</v>
      </c>
      <c r="O90" s="27" t="n">
        <f aca="false">'[1]9'!P88</f>
        <v>0</v>
      </c>
      <c r="P90" s="27" t="n">
        <f aca="false">'[1]9'!Q88</f>
        <v>0</v>
      </c>
      <c r="Q90" s="27" t="n">
        <f aca="false">'[1]9'!R88</f>
        <v>0</v>
      </c>
      <c r="R90" s="27" t="n">
        <f aca="false">'[1]9'!S88</f>
        <v>0</v>
      </c>
      <c r="S90" s="27" t="n">
        <f aca="false">'[1]9'!T88</f>
        <v>0</v>
      </c>
      <c r="T90" s="27" t="n">
        <f aca="false">'[1]9'!U88</f>
        <v>0</v>
      </c>
      <c r="U90" s="27" t="n">
        <f aca="false">'[1]9'!V88</f>
        <v>0</v>
      </c>
      <c r="V90" s="27" t="n">
        <f aca="false">'[1]9'!W88</f>
        <v>0</v>
      </c>
      <c r="W90" s="27" t="n">
        <f aca="false">'[1]9'!X88</f>
        <v>0</v>
      </c>
      <c r="X90" s="27" t="n">
        <f aca="false">'[1]9'!Y88</f>
        <v>0</v>
      </c>
      <c r="Y90" s="27" t="n">
        <f aca="false">'[1]9'!Z88</f>
        <v>0</v>
      </c>
      <c r="Z90" s="27" t="n">
        <f aca="false">'[1]9'!AA88</f>
        <v>0</v>
      </c>
      <c r="AA90" s="27" t="n">
        <f aca="false">'[1]9'!AB88</f>
        <v>0</v>
      </c>
      <c r="AB90" s="27" t="n">
        <f aca="false">'[1]9'!AC88</f>
        <v>0</v>
      </c>
      <c r="AC90" s="27" t="n">
        <f aca="false">'[1]9'!AD88</f>
        <v>0</v>
      </c>
      <c r="AD90" s="27" t="n">
        <f aca="false">'[1]9'!AE88</f>
        <v>0</v>
      </c>
      <c r="AE90" s="27" t="n">
        <f aca="false">'[1]9'!AF88</f>
        <v>0</v>
      </c>
      <c r="AF90" s="27" t="n">
        <f aca="false">'[1]9'!AG88</f>
        <v>0</v>
      </c>
      <c r="AG90" s="27" t="n">
        <f aca="false">'[1]9'!AH88</f>
        <v>0</v>
      </c>
      <c r="AH90" s="27" t="n">
        <f aca="false">'[1]9'!AI88</f>
        <v>0</v>
      </c>
      <c r="AI90" s="27" t="n">
        <f aca="false">'[1]9'!AJ88</f>
        <v>0</v>
      </c>
      <c r="AJ90" s="27" t="n">
        <f aca="false">'[1]9'!AK88</f>
        <v>0</v>
      </c>
      <c r="AK90" s="27" t="n">
        <f aca="false">'[1]9'!AL88</f>
        <v>0</v>
      </c>
      <c r="AL90" s="27" t="n">
        <f aca="false">'[1]9'!AM88</f>
        <v>0</v>
      </c>
      <c r="AM90" s="27" t="n">
        <f aca="false">'[1]9'!AN88</f>
        <v>0</v>
      </c>
      <c r="AN90" s="27" t="n">
        <f aca="false">'[1]9'!AO88</f>
        <v>0</v>
      </c>
      <c r="AO90" s="27" t="n">
        <f aca="false">'[1]9'!AP88</f>
        <v>0</v>
      </c>
      <c r="AP90" s="27" t="n">
        <f aca="false">'[1]9'!AQ88</f>
        <v>0</v>
      </c>
      <c r="AQ90" s="27" t="n">
        <f aca="false">'[1]9'!AR88</f>
        <v>0</v>
      </c>
      <c r="AR90" s="27" t="n">
        <f aca="false">'[1]9'!AS88</f>
        <v>0</v>
      </c>
      <c r="AS90" s="27" t="n">
        <f aca="false">'[1]9'!AT88</f>
        <v>0</v>
      </c>
      <c r="AT90" s="27" t="n">
        <f aca="false">'[1]9'!AU88</f>
        <v>0</v>
      </c>
      <c r="AU90" s="27" t="n">
        <f aca="false">'[1]9'!AV88</f>
        <v>0</v>
      </c>
      <c r="AV90" s="27" t="n">
        <f aca="false">'[1]9'!AW88</f>
        <v>0</v>
      </c>
      <c r="AW90" s="27" t="n">
        <f aca="false">'[1]9'!AX88</f>
        <v>0</v>
      </c>
      <c r="AX90" s="27" t="n">
        <f aca="false">'[1]9'!AY88</f>
        <v>0</v>
      </c>
      <c r="AY90" s="27" t="n">
        <f aca="false">'[1]9'!AZ88</f>
        <v>0</v>
      </c>
      <c r="AZ90" s="27" t="n">
        <f aca="false">'[1]9'!BA88</f>
        <v>0</v>
      </c>
      <c r="BA90" s="27" t="n">
        <f aca="false">'[1]9'!BB88</f>
        <v>0</v>
      </c>
      <c r="BB90" s="27" t="n">
        <f aca="false">'[1]9'!BC88</f>
        <v>0</v>
      </c>
      <c r="BC90" s="27" t="n">
        <f aca="false">'[1]9'!BD88</f>
        <v>0</v>
      </c>
      <c r="BD90" s="27" t="n">
        <f aca="false">'[1]9'!BE88</f>
        <v>0</v>
      </c>
      <c r="BE90" s="27" t="n">
        <f aca="false">'[1]9'!BF88</f>
        <v>0</v>
      </c>
      <c r="BF90" s="27" t="n">
        <f aca="false">'[1]9'!BG88</f>
        <v>0</v>
      </c>
      <c r="BG90" s="27" t="n">
        <f aca="false">'[1]9'!BH88</f>
        <v>0</v>
      </c>
      <c r="BH90" s="27" t="n">
        <f aca="false">'[1]9'!BI88</f>
        <v>0</v>
      </c>
      <c r="BI90" s="27" t="n">
        <f aca="false">'[1]9'!BJ88</f>
        <v>0</v>
      </c>
      <c r="BJ90" s="27" t="n">
        <f aca="false">'[1]9'!BK88</f>
        <v>0</v>
      </c>
      <c r="BK90" s="27" t="n">
        <f aca="false">'[1]9'!BL88</f>
        <v>0</v>
      </c>
      <c r="BL90" s="27" t="n">
        <f aca="false">'[1]9'!BM88</f>
        <v>0</v>
      </c>
      <c r="BM90" s="27" t="n">
        <f aca="false">'[1]9'!BN88</f>
        <v>0</v>
      </c>
      <c r="BN90" s="27" t="n">
        <f aca="false">'[1]9'!BO88</f>
        <v>0</v>
      </c>
      <c r="BO90" s="27" t="n">
        <f aca="false">'[1]9'!BP88</f>
        <v>0</v>
      </c>
      <c r="BP90" s="27" t="n">
        <f aca="false">'[1]9'!BQ88</f>
        <v>0</v>
      </c>
      <c r="BQ90" s="27" t="n">
        <f aca="false">'[1]9'!BR88</f>
        <v>0</v>
      </c>
      <c r="BR90" s="27" t="n">
        <f aca="false">'[1]9'!BS88</f>
        <v>0</v>
      </c>
      <c r="BS90" s="27" t="n">
        <f aca="false">'[1]9'!BT88</f>
        <v>0</v>
      </c>
      <c r="BT90" s="27" t="n">
        <f aca="false">'[1]9'!BU88</f>
        <v>0</v>
      </c>
      <c r="BU90" s="27" t="n">
        <f aca="false">'[1]9'!BV88</f>
        <v>0</v>
      </c>
      <c r="BV90" s="27" t="n">
        <f aca="false">'[1]9'!BW88</f>
        <v>0</v>
      </c>
      <c r="BW90" s="27" t="n">
        <f aca="false">'[1]9'!BX88</f>
        <v>0</v>
      </c>
      <c r="BX90" s="27" t="n">
        <f aca="false">'[1]9'!BY88</f>
        <v>0</v>
      </c>
      <c r="BY90" s="27" t="n">
        <f aca="false">'[1]9'!BZ88</f>
        <v>0</v>
      </c>
      <c r="BZ90" s="27" t="n">
        <f aca="false">'[1]9'!CA88</f>
        <v>0</v>
      </c>
      <c r="CA90" s="27" t="n">
        <f aca="false">'[1]9'!CB88</f>
        <v>0</v>
      </c>
      <c r="CB90" s="27" t="n">
        <f aca="false">'[1]9'!CC88</f>
        <v>0</v>
      </c>
      <c r="CC90" s="27" t="n">
        <f aca="false">'[1]9'!CD88</f>
        <v>0</v>
      </c>
      <c r="CD90" s="27" t="n">
        <f aca="false">'[1]9'!CE88</f>
        <v>0</v>
      </c>
      <c r="CE90" s="27" t="n">
        <f aca="false">'[1]9'!CF88</f>
        <v>0</v>
      </c>
      <c r="CF90" s="27" t="n">
        <f aca="false">'[1]9'!CG88</f>
        <v>0</v>
      </c>
      <c r="CG90" s="27" t="n">
        <f aca="false">'[1]9'!CH88</f>
        <v>0</v>
      </c>
      <c r="CH90" s="27" t="n">
        <f aca="false">'[1]9'!CI88</f>
        <v>0</v>
      </c>
      <c r="CI90" s="27" t="n">
        <f aca="false">'[1]9'!CJ88</f>
        <v>0</v>
      </c>
      <c r="CJ90" s="27" t="n">
        <f aca="false">'[1]9'!CK88</f>
        <v>0</v>
      </c>
      <c r="CK90" s="27" t="n">
        <f aca="false">'[1]9'!CL88</f>
        <v>0</v>
      </c>
      <c r="CL90" s="27" t="n">
        <f aca="false">'[1]9'!CM88</f>
        <v>0</v>
      </c>
      <c r="CM90" s="27" t="n">
        <f aca="false">'[1]9'!CN88</f>
        <v>0</v>
      </c>
      <c r="CN90" s="27" t="n">
        <f aca="false">'[1]9'!CO88</f>
        <v>0</v>
      </c>
      <c r="CO90" s="27" t="n">
        <f aca="false">'[1]9'!CP88</f>
        <v>0</v>
      </c>
      <c r="CP90" s="27" t="n">
        <f aca="false">'[1]9'!CQ88</f>
        <v>0</v>
      </c>
      <c r="CQ90" s="27" t="n">
        <f aca="false">'[1]9'!CR88</f>
        <v>0</v>
      </c>
      <c r="CR90" s="27" t="n">
        <f aca="false">'[1]9'!CS88</f>
        <v>0</v>
      </c>
      <c r="CS90" s="120"/>
      <c r="CT90" s="121"/>
      <c r="CU90" s="121"/>
      <c r="CV90" s="121"/>
      <c r="CW90" s="121"/>
      <c r="CX90" s="121"/>
      <c r="CY90" s="121"/>
      <c r="CZ90" s="119"/>
      <c r="DB90" s="115"/>
    </row>
    <row r="91" customFormat="false" ht="12.75" hidden="true" customHeight="false" outlineLevel="1" collapsed="false">
      <c r="A91" s="116"/>
      <c r="B91" s="117"/>
      <c r="C91" s="118" t="s">
        <v>28</v>
      </c>
      <c r="D91" s="27" t="n">
        <f aca="false">'[1]9'!E89</f>
        <v>0</v>
      </c>
      <c r="E91" s="27" t="n">
        <f aca="false">'[1]9'!F89</f>
        <v>0</v>
      </c>
      <c r="F91" s="27" t="n">
        <f aca="false">'[1]9'!G89</f>
        <v>0</v>
      </c>
      <c r="G91" s="27" t="n">
        <f aca="false">'[1]9'!H89</f>
        <v>0</v>
      </c>
      <c r="H91" s="27" t="n">
        <f aca="false">'[1]9'!I89</f>
        <v>0</v>
      </c>
      <c r="I91" s="27" t="n">
        <f aca="false">'[1]9'!J89</f>
        <v>0</v>
      </c>
      <c r="J91" s="27" t="n">
        <f aca="false">'[1]9'!K89</f>
        <v>0</v>
      </c>
      <c r="K91" s="27" t="n">
        <f aca="false">'[1]9'!L89</f>
        <v>0</v>
      </c>
      <c r="L91" s="27" t="n">
        <f aca="false">'[1]9'!M89</f>
        <v>0</v>
      </c>
      <c r="M91" s="27" t="n">
        <f aca="false">'[1]9'!N89</f>
        <v>0</v>
      </c>
      <c r="N91" s="27" t="n">
        <f aca="false">'[1]9'!O89</f>
        <v>0</v>
      </c>
      <c r="O91" s="27" t="n">
        <f aca="false">'[1]9'!P89</f>
        <v>0</v>
      </c>
      <c r="P91" s="27" t="n">
        <f aca="false">'[1]9'!Q89</f>
        <v>0</v>
      </c>
      <c r="Q91" s="27" t="n">
        <f aca="false">'[1]9'!R89</f>
        <v>0</v>
      </c>
      <c r="R91" s="27" t="n">
        <f aca="false">'[1]9'!S89</f>
        <v>0</v>
      </c>
      <c r="S91" s="27" t="n">
        <f aca="false">'[1]9'!T89</f>
        <v>0</v>
      </c>
      <c r="T91" s="27" t="n">
        <f aca="false">'[1]9'!U89</f>
        <v>0</v>
      </c>
      <c r="U91" s="27" t="n">
        <f aca="false">'[1]9'!V89</f>
        <v>0</v>
      </c>
      <c r="V91" s="27" t="n">
        <f aca="false">'[1]9'!W89</f>
        <v>0</v>
      </c>
      <c r="W91" s="27" t="n">
        <f aca="false">'[1]9'!X89</f>
        <v>0</v>
      </c>
      <c r="X91" s="27" t="n">
        <f aca="false">'[1]9'!Y89</f>
        <v>0</v>
      </c>
      <c r="Y91" s="27" t="n">
        <f aca="false">'[1]9'!Z89</f>
        <v>0</v>
      </c>
      <c r="Z91" s="27" t="n">
        <f aca="false">'[1]9'!AA89</f>
        <v>0</v>
      </c>
      <c r="AA91" s="27" t="n">
        <f aca="false">'[1]9'!AB89</f>
        <v>0</v>
      </c>
      <c r="AB91" s="27" t="n">
        <f aca="false">'[1]9'!AC89</f>
        <v>0</v>
      </c>
      <c r="AC91" s="27" t="n">
        <f aca="false">'[1]9'!AD89</f>
        <v>0</v>
      </c>
      <c r="AD91" s="27" t="n">
        <f aca="false">'[1]9'!AE89</f>
        <v>0</v>
      </c>
      <c r="AE91" s="27" t="n">
        <f aca="false">'[1]9'!AF89</f>
        <v>0</v>
      </c>
      <c r="AF91" s="27" t="n">
        <f aca="false">'[1]9'!AG89</f>
        <v>0</v>
      </c>
      <c r="AG91" s="27" t="n">
        <f aca="false">'[1]9'!AH89</f>
        <v>0</v>
      </c>
      <c r="AH91" s="27" t="n">
        <f aca="false">'[1]9'!AI89</f>
        <v>0</v>
      </c>
      <c r="AI91" s="27" t="n">
        <f aca="false">'[1]9'!AJ89</f>
        <v>0</v>
      </c>
      <c r="AJ91" s="27" t="n">
        <f aca="false">'[1]9'!AK89</f>
        <v>0</v>
      </c>
      <c r="AK91" s="27" t="n">
        <f aca="false">'[1]9'!AL89</f>
        <v>0</v>
      </c>
      <c r="AL91" s="27" t="n">
        <f aca="false">'[1]9'!AM89</f>
        <v>0</v>
      </c>
      <c r="AM91" s="27" t="n">
        <f aca="false">'[1]9'!AN89</f>
        <v>0</v>
      </c>
      <c r="AN91" s="27" t="n">
        <f aca="false">'[1]9'!AO89</f>
        <v>0</v>
      </c>
      <c r="AO91" s="27" t="n">
        <f aca="false">'[1]9'!AP89</f>
        <v>0</v>
      </c>
      <c r="AP91" s="27" t="n">
        <f aca="false">'[1]9'!AQ89</f>
        <v>0</v>
      </c>
      <c r="AQ91" s="27" t="n">
        <f aca="false">'[1]9'!AR89</f>
        <v>0</v>
      </c>
      <c r="AR91" s="27" t="n">
        <f aca="false">'[1]9'!AS89</f>
        <v>0</v>
      </c>
      <c r="AS91" s="27" t="n">
        <f aca="false">'[1]9'!AT89</f>
        <v>0</v>
      </c>
      <c r="AT91" s="27" t="n">
        <f aca="false">'[1]9'!AU89</f>
        <v>0</v>
      </c>
      <c r="AU91" s="27" t="n">
        <f aca="false">'[1]9'!AV89</f>
        <v>0</v>
      </c>
      <c r="AV91" s="27" t="n">
        <f aca="false">'[1]9'!AW89</f>
        <v>0</v>
      </c>
      <c r="AW91" s="27" t="n">
        <f aca="false">'[1]9'!AX89</f>
        <v>0</v>
      </c>
      <c r="AX91" s="27" t="n">
        <f aca="false">'[1]9'!AY89</f>
        <v>0</v>
      </c>
      <c r="AY91" s="27" t="n">
        <f aca="false">'[1]9'!AZ89</f>
        <v>0</v>
      </c>
      <c r="AZ91" s="27" t="n">
        <f aca="false">'[1]9'!BA89</f>
        <v>0</v>
      </c>
      <c r="BA91" s="27" t="n">
        <f aca="false">'[1]9'!BB89</f>
        <v>0</v>
      </c>
      <c r="BB91" s="27" t="n">
        <f aca="false">'[1]9'!BC89</f>
        <v>0</v>
      </c>
      <c r="BC91" s="27" t="n">
        <f aca="false">'[1]9'!BD89</f>
        <v>0</v>
      </c>
      <c r="BD91" s="27" t="n">
        <f aca="false">'[1]9'!BE89</f>
        <v>0</v>
      </c>
      <c r="BE91" s="27" t="n">
        <f aca="false">'[1]9'!BF89</f>
        <v>0</v>
      </c>
      <c r="BF91" s="27" t="n">
        <f aca="false">'[1]9'!BG89</f>
        <v>0</v>
      </c>
      <c r="BG91" s="27" t="n">
        <f aca="false">'[1]9'!BH89</f>
        <v>0</v>
      </c>
      <c r="BH91" s="27" t="n">
        <f aca="false">'[1]9'!BI89</f>
        <v>0</v>
      </c>
      <c r="BI91" s="27" t="n">
        <f aca="false">'[1]9'!BJ89</f>
        <v>0</v>
      </c>
      <c r="BJ91" s="27" t="n">
        <f aca="false">'[1]9'!BK89</f>
        <v>0</v>
      </c>
      <c r="BK91" s="27" t="n">
        <f aca="false">'[1]9'!BL89</f>
        <v>0</v>
      </c>
      <c r="BL91" s="27" t="n">
        <f aca="false">'[1]9'!BM89</f>
        <v>0</v>
      </c>
      <c r="BM91" s="27" t="n">
        <f aca="false">'[1]9'!BN89</f>
        <v>0</v>
      </c>
      <c r="BN91" s="27" t="n">
        <f aca="false">'[1]9'!BO89</f>
        <v>0</v>
      </c>
      <c r="BO91" s="27" t="n">
        <f aca="false">'[1]9'!BP89</f>
        <v>0</v>
      </c>
      <c r="BP91" s="27" t="n">
        <f aca="false">'[1]9'!BQ89</f>
        <v>0</v>
      </c>
      <c r="BQ91" s="27" t="n">
        <f aca="false">'[1]9'!BR89</f>
        <v>0</v>
      </c>
      <c r="BR91" s="27" t="n">
        <f aca="false">'[1]9'!BS89</f>
        <v>0</v>
      </c>
      <c r="BS91" s="27" t="n">
        <f aca="false">'[1]9'!BT89</f>
        <v>0</v>
      </c>
      <c r="BT91" s="27" t="n">
        <f aca="false">'[1]9'!BU89</f>
        <v>0</v>
      </c>
      <c r="BU91" s="27" t="n">
        <f aca="false">'[1]9'!BV89</f>
        <v>0</v>
      </c>
      <c r="BV91" s="27" t="n">
        <f aca="false">'[1]9'!BW89</f>
        <v>0</v>
      </c>
      <c r="BW91" s="27" t="n">
        <f aca="false">'[1]9'!BX89</f>
        <v>0</v>
      </c>
      <c r="BX91" s="27" t="n">
        <f aca="false">'[1]9'!BY89</f>
        <v>0</v>
      </c>
      <c r="BY91" s="27" t="n">
        <f aca="false">'[1]9'!BZ89</f>
        <v>0</v>
      </c>
      <c r="BZ91" s="27" t="n">
        <f aca="false">'[1]9'!CA89</f>
        <v>0</v>
      </c>
      <c r="CA91" s="27" t="n">
        <f aca="false">'[1]9'!CB89</f>
        <v>0</v>
      </c>
      <c r="CB91" s="27" t="n">
        <f aca="false">'[1]9'!CC89</f>
        <v>0</v>
      </c>
      <c r="CC91" s="27" t="n">
        <f aca="false">'[1]9'!CD89</f>
        <v>0</v>
      </c>
      <c r="CD91" s="27" t="n">
        <f aca="false">'[1]9'!CE89</f>
        <v>0</v>
      </c>
      <c r="CE91" s="27" t="n">
        <f aca="false">'[1]9'!CF89</f>
        <v>0</v>
      </c>
      <c r="CF91" s="27" t="n">
        <f aca="false">'[1]9'!CG89</f>
        <v>0</v>
      </c>
      <c r="CG91" s="27" t="n">
        <f aca="false">'[1]9'!CH89</f>
        <v>0</v>
      </c>
      <c r="CH91" s="27" t="n">
        <f aca="false">'[1]9'!CI89</f>
        <v>0</v>
      </c>
      <c r="CI91" s="27" t="n">
        <f aca="false">'[1]9'!CJ89</f>
        <v>0</v>
      </c>
      <c r="CJ91" s="27" t="n">
        <f aca="false">'[1]9'!CK89</f>
        <v>0</v>
      </c>
      <c r="CK91" s="27" t="n">
        <f aca="false">'[1]9'!CL89</f>
        <v>0</v>
      </c>
      <c r="CL91" s="27" t="n">
        <f aca="false">'[1]9'!CM89</f>
        <v>0</v>
      </c>
      <c r="CM91" s="27" t="n">
        <f aca="false">'[1]9'!CN89</f>
        <v>0</v>
      </c>
      <c r="CN91" s="27" t="n">
        <f aca="false">'[1]9'!CO89</f>
        <v>0</v>
      </c>
      <c r="CO91" s="27" t="n">
        <f aca="false">'[1]9'!CP89</f>
        <v>0</v>
      </c>
      <c r="CP91" s="27" t="n">
        <f aca="false">'[1]9'!CQ89</f>
        <v>0</v>
      </c>
      <c r="CQ91" s="27" t="n">
        <f aca="false">'[1]9'!CR89</f>
        <v>0</v>
      </c>
      <c r="CR91" s="27" t="n">
        <f aca="false">'[1]9'!CS89</f>
        <v>0</v>
      </c>
      <c r="CS91" s="120"/>
      <c r="CT91" s="121"/>
      <c r="CU91" s="121"/>
      <c r="CV91" s="121"/>
      <c r="CW91" s="121"/>
      <c r="CX91" s="121"/>
      <c r="CY91" s="121"/>
      <c r="CZ91" s="119"/>
      <c r="DB91" s="115"/>
    </row>
    <row r="92" customFormat="false" ht="12.75" hidden="false" customHeight="false" outlineLevel="0" collapsed="false">
      <c r="A92" s="123" t="s">
        <v>37</v>
      </c>
      <c r="B92" s="35"/>
      <c r="C92" s="36"/>
      <c r="D92" s="27" t="n">
        <f aca="false">'[1]9'!E90</f>
        <v>1215.01465545</v>
      </c>
      <c r="E92" s="27" t="n">
        <f aca="false">'[1]9'!F90</f>
        <v>70.64390378</v>
      </c>
      <c r="F92" s="27" t="n">
        <f aca="false">'[1]9'!G90</f>
        <v>23.68911445</v>
      </c>
      <c r="G92" s="27" t="n">
        <f aca="false">'[1]9'!H90</f>
        <v>46.62692376</v>
      </c>
      <c r="H92" s="27" t="n">
        <f aca="false">'[1]9'!I90</f>
        <v>0.32786557</v>
      </c>
      <c r="I92" s="27" t="n">
        <f aca="false">'[1]9'!J90</f>
        <v>9.70999896</v>
      </c>
      <c r="J92" s="27" t="n">
        <f aca="false">'[1]9'!K90</f>
        <v>0.00592023</v>
      </c>
      <c r="K92" s="27" t="n">
        <f aca="false">'[1]9'!L90</f>
        <v>6.15093942</v>
      </c>
      <c r="L92" s="27" t="n">
        <f aca="false">'[1]9'!M90</f>
        <v>0.00034659</v>
      </c>
      <c r="M92" s="27" t="n">
        <f aca="false">'[1]9'!N90</f>
        <v>3.5526335</v>
      </c>
      <c r="N92" s="27" t="n">
        <f aca="false">'[1]9'!O90</f>
        <v>0.00015922</v>
      </c>
      <c r="O92" s="27" t="n">
        <f aca="false">'[1]9'!P90</f>
        <v>575.90711135</v>
      </c>
      <c r="P92" s="27" t="n">
        <f aca="false">'[1]9'!Q90</f>
        <v>11.18181427</v>
      </c>
      <c r="Q92" s="27" t="n">
        <f aca="false">'[1]9'!R90</f>
        <v>9.21916957</v>
      </c>
      <c r="R92" s="27" t="n">
        <f aca="false">'[1]9'!S90</f>
        <v>0</v>
      </c>
      <c r="S92" s="27" t="n">
        <f aca="false">'[1]9'!T90</f>
        <v>26.40993462</v>
      </c>
      <c r="T92" s="27" t="n">
        <f aca="false">'[1]9'!U90</f>
        <v>71.34321983</v>
      </c>
      <c r="U92" s="27" t="n">
        <f aca="false">'[1]9'!V90</f>
        <v>12.10268655</v>
      </c>
      <c r="V92" s="27" t="n">
        <f aca="false">'[1]9'!W90</f>
        <v>25.66945351</v>
      </c>
      <c r="W92" s="27" t="n">
        <f aca="false">'[1]9'!X90</f>
        <v>0.17229236</v>
      </c>
      <c r="X92" s="27" t="n">
        <f aca="false">'[1]9'!Y90</f>
        <v>4.12421761</v>
      </c>
      <c r="Y92" s="27" t="n">
        <f aca="false">'[1]9'!Z90</f>
        <v>0.03865853</v>
      </c>
      <c r="Z92" s="27" t="n">
        <f aca="false">'[1]9'!AA90</f>
        <v>0.4850415</v>
      </c>
      <c r="AA92" s="27" t="n">
        <f aca="false">'[1]9'!AB90</f>
        <v>0</v>
      </c>
      <c r="AB92" s="27" t="n">
        <f aca="false">'[1]9'!AC90</f>
        <v>5.97256354</v>
      </c>
      <c r="AC92" s="27" t="n">
        <f aca="false">'[1]9'!AD90</f>
        <v>5.17328501</v>
      </c>
      <c r="AD92" s="27" t="n">
        <f aca="false">'[1]9'!AE90</f>
        <v>0.05188983</v>
      </c>
      <c r="AE92" s="27" t="n">
        <f aca="false">'[1]9'!AF90</f>
        <v>27.67365541</v>
      </c>
      <c r="AF92" s="27" t="n">
        <f aca="false">'[1]9'!AG90</f>
        <v>30.41961306</v>
      </c>
      <c r="AG92" s="27" t="n">
        <f aca="false">'[1]9'!AH90</f>
        <v>10.90866395</v>
      </c>
      <c r="AH92" s="27" t="n">
        <f aca="false">'[1]9'!AI90</f>
        <v>0.45343661</v>
      </c>
      <c r="AI92" s="27" t="n">
        <f aca="false">'[1]9'!AJ90</f>
        <v>153.36647234</v>
      </c>
      <c r="AJ92" s="27" t="n">
        <f aca="false">'[1]9'!AK90</f>
        <v>0.0471276</v>
      </c>
      <c r="AK92" s="27" t="n">
        <f aca="false">'[1]9'!AL90</f>
        <v>23.25378432</v>
      </c>
      <c r="AL92" s="27" t="n">
        <f aca="false">'[1]9'!AM90</f>
        <v>156.41978438</v>
      </c>
      <c r="AM92" s="27" t="n">
        <f aca="false">'[1]9'!AN90</f>
        <v>1.42034695</v>
      </c>
      <c r="AN92" s="27" t="n">
        <f aca="false">'[1]9'!AO90</f>
        <v>29.81932691</v>
      </c>
      <c r="AO92" s="27" t="n">
        <f aca="false">'[1]9'!AP90</f>
        <v>10.43066807</v>
      </c>
      <c r="AP92" s="27" t="n">
        <f aca="false">'[1]9'!AQ90</f>
        <v>2.04604137</v>
      </c>
      <c r="AQ92" s="27" t="n">
        <f aca="false">'[1]9'!AR90</f>
        <v>0.0111501</v>
      </c>
      <c r="AR92" s="27" t="n">
        <f aca="false">'[1]9'!AS90</f>
        <v>8.3734766</v>
      </c>
      <c r="AS92" s="27" t="n">
        <f aca="false">'[1]9'!AT90</f>
        <v>0</v>
      </c>
      <c r="AT92" s="27" t="n">
        <f aca="false">'[1]9'!AU90</f>
        <v>55.97525371</v>
      </c>
      <c r="AU92" s="27" t="n">
        <f aca="false">'[1]9'!AV90</f>
        <v>18.31049942</v>
      </c>
      <c r="AV92" s="27" t="n">
        <f aca="false">'[1]9'!AW90</f>
        <v>29.69662606</v>
      </c>
      <c r="AW92" s="27" t="n">
        <f aca="false">'[1]9'!AX90</f>
        <v>7.96812823</v>
      </c>
      <c r="AX92" s="27" t="n">
        <f aca="false">'[1]9'!AY90</f>
        <v>255.92737925</v>
      </c>
      <c r="AY92" s="27" t="n">
        <f aca="false">'[1]9'!AZ90</f>
        <v>38.27281302</v>
      </c>
      <c r="AZ92" s="27" t="n">
        <f aca="false">'[1]9'!BA90</f>
        <v>141.84186766</v>
      </c>
      <c r="BA92" s="27" t="n">
        <f aca="false">'[1]9'!BB90</f>
        <v>75.81269857</v>
      </c>
      <c r="BB92" s="27" t="n">
        <f aca="false">'[1]9'!BC90</f>
        <v>68.49123109</v>
      </c>
      <c r="BC92" s="27" t="n">
        <f aca="false">'[1]9'!BD90</f>
        <v>20.29591333</v>
      </c>
      <c r="BD92" s="27" t="n">
        <f aca="false">'[1]9'!BE90</f>
        <v>0.00149564</v>
      </c>
      <c r="BE92" s="27" t="n">
        <f aca="false">'[1]9'!BF90</f>
        <v>0.44401076</v>
      </c>
      <c r="BF92" s="27" t="n">
        <f aca="false">'[1]9'!BG90</f>
        <v>44.97663841</v>
      </c>
      <c r="BG92" s="27" t="n">
        <f aca="false">'[1]9'!BH90</f>
        <v>2.77317295</v>
      </c>
      <c r="BH92" s="27" t="n">
        <f aca="false">'[1]9'!BI90</f>
        <v>10.361569</v>
      </c>
      <c r="BI92" s="27" t="n">
        <f aca="false">'[1]9'!BJ90</f>
        <v>8.86466285</v>
      </c>
      <c r="BJ92" s="27" t="n">
        <f aca="false">'[1]9'!BK90</f>
        <v>1.49690615</v>
      </c>
      <c r="BK92" s="27" t="n">
        <f aca="false">'[1]9'!BL90</f>
        <v>7.9687623</v>
      </c>
      <c r="BL92" s="27" t="n">
        <f aca="false">'[1]9'!BM90</f>
        <v>1.15758548</v>
      </c>
      <c r="BM92" s="27" t="n">
        <f aca="false">'[1]9'!BN90</f>
        <v>0.50434021</v>
      </c>
      <c r="BN92" s="27" t="n">
        <f aca="false">'[1]9'!BO90</f>
        <v>0.96804213</v>
      </c>
      <c r="BO92" s="27" t="n">
        <f aca="false">'[1]9'!BP90</f>
        <v>3.31458042</v>
      </c>
      <c r="BP92" s="27" t="n">
        <f aca="false">'[1]9'!BQ90</f>
        <v>1.57797449</v>
      </c>
      <c r="BQ92" s="27" t="n">
        <f aca="false">'[1]9'!BR90</f>
        <v>0.44623957</v>
      </c>
      <c r="BR92" s="27" t="n">
        <f aca="false">'[1]9'!BS90</f>
        <v>35.60902906</v>
      </c>
      <c r="BS92" s="27" t="n">
        <f aca="false">'[1]9'!BT90</f>
        <v>30.7195096</v>
      </c>
      <c r="BT92" s="27" t="n">
        <f aca="false">'[1]9'!BU90</f>
        <v>4.35694519</v>
      </c>
      <c r="BU92" s="27" t="n">
        <f aca="false">'[1]9'!BV90</f>
        <v>4.37250524</v>
      </c>
      <c r="BV92" s="27" t="n">
        <f aca="false">'[1]9'!BW90</f>
        <v>13.14661135</v>
      </c>
      <c r="BW92" s="27" t="n">
        <f aca="false">'[1]9'!BX90</f>
        <v>1.30847719</v>
      </c>
      <c r="BX92" s="27" t="n">
        <f aca="false">'[1]9'!BY90</f>
        <v>7.07211395</v>
      </c>
      <c r="BY92" s="27" t="n">
        <f aca="false">'[1]9'!BZ90</f>
        <v>0.46285668</v>
      </c>
      <c r="BZ92" s="27" t="n">
        <f aca="false">'[1]9'!CA90</f>
        <v>0</v>
      </c>
      <c r="CA92" s="27" t="n">
        <f aca="false">'[1]9'!CB90</f>
        <v>11.48009192</v>
      </c>
      <c r="CB92" s="27" t="n">
        <f aca="false">'[1]9'!CC90</f>
        <v>2.41549255</v>
      </c>
      <c r="CC92" s="27" t="n">
        <f aca="false">'[1]9'!CD90</f>
        <v>0.0453484</v>
      </c>
      <c r="CD92" s="27" t="n">
        <f aca="false">'[1]9'!CE90</f>
        <v>1.7286098</v>
      </c>
      <c r="CE92" s="27" t="n">
        <f aca="false">'[1]9'!CF90</f>
        <v>1.95032448</v>
      </c>
      <c r="CF92" s="27" t="n">
        <f aca="false">'[1]9'!CG90</f>
        <v>5.16285922</v>
      </c>
      <c r="CG92" s="27" t="n">
        <f aca="false">'[1]9'!CH90</f>
        <v>0.17745747</v>
      </c>
      <c r="CH92" s="27" t="n">
        <f aca="false">'[1]9'!CI90</f>
        <v>22.9725539</v>
      </c>
      <c r="CI92" s="27" t="n">
        <f aca="false">'[1]9'!CJ90</f>
        <v>11.52513534</v>
      </c>
      <c r="CJ92" s="27" t="n">
        <f aca="false">'[1]9'!CK90</f>
        <v>10.84351723</v>
      </c>
      <c r="CK92" s="27" t="n">
        <f aca="false">'[1]9'!CL90</f>
        <v>2.33E-005</v>
      </c>
      <c r="CL92" s="27" t="n">
        <f aca="false">'[1]9'!CM90</f>
        <v>0.68159481</v>
      </c>
      <c r="CM92" s="27" t="n">
        <f aca="false">'[1]9'!CN90</f>
        <v>0.84637357</v>
      </c>
      <c r="CN92" s="27" t="n">
        <f aca="false">'[1]9'!CO90</f>
        <v>0.07681412</v>
      </c>
      <c r="CO92" s="27" t="n">
        <f aca="false">'[1]9'!CP90</f>
        <v>0.00118561</v>
      </c>
      <c r="CP92" s="27" t="n">
        <f aca="false">'[1]9'!CQ90</f>
        <v>0.09236089</v>
      </c>
      <c r="CQ92" s="27" t="n">
        <f aca="false">'[1]9'!CR90</f>
        <v>0.67601295</v>
      </c>
      <c r="CR92" s="27" t="n">
        <f aca="false">'[1]9'!CS90</f>
        <v>6.62675764</v>
      </c>
      <c r="CS92" s="120"/>
      <c r="CT92" s="121"/>
      <c r="CU92" s="121"/>
      <c r="CV92" s="121"/>
      <c r="CW92" s="121"/>
      <c r="CX92" s="121"/>
      <c r="CY92" s="121"/>
      <c r="CZ92" s="119"/>
      <c r="DB92" s="115"/>
    </row>
    <row r="93" customFormat="false" ht="12.75" hidden="true" customHeight="true" outlineLevel="1" collapsed="false">
      <c r="A93" s="116" t="s">
        <v>14</v>
      </c>
      <c r="B93" s="117" t="s">
        <v>24</v>
      </c>
      <c r="C93" s="118" t="s">
        <v>14</v>
      </c>
      <c r="D93" s="27" t="n">
        <f aca="false">'[1]9'!E91</f>
        <v>754.21562377</v>
      </c>
      <c r="E93" s="27" t="n">
        <f aca="false">'[1]9'!F91</f>
        <v>36.91687737</v>
      </c>
      <c r="F93" s="27" t="n">
        <f aca="false">'[1]9'!G91</f>
        <v>21.11079045</v>
      </c>
      <c r="G93" s="27" t="n">
        <f aca="false">'[1]9'!H91</f>
        <v>15.47822135</v>
      </c>
      <c r="H93" s="27" t="n">
        <f aca="false">'[1]9'!I91</f>
        <v>0.32786557</v>
      </c>
      <c r="I93" s="27" t="n">
        <f aca="false">'[1]9'!J91</f>
        <v>8.54331384</v>
      </c>
      <c r="J93" s="27" t="n">
        <f aca="false">'[1]9'!K91</f>
        <v>0.00592023</v>
      </c>
      <c r="K93" s="27" t="n">
        <f aca="false">'[1]9'!L91</f>
        <v>6.13035682</v>
      </c>
      <c r="L93" s="27" t="n">
        <f aca="false">'[1]9'!M91</f>
        <v>0.00034516</v>
      </c>
      <c r="M93" s="27" t="n">
        <f aca="false">'[1]9'!N91</f>
        <v>2.40653241</v>
      </c>
      <c r="N93" s="27" t="n">
        <f aca="false">'[1]9'!O91</f>
        <v>0.00015922</v>
      </c>
      <c r="O93" s="27" t="n">
        <f aca="false">'[1]9'!P91</f>
        <v>275.94181054</v>
      </c>
      <c r="P93" s="27" t="n">
        <f aca="false">'[1]9'!Q91</f>
        <v>6.64334704</v>
      </c>
      <c r="Q93" s="27" t="n">
        <f aca="false">'[1]9'!R91</f>
        <v>9.06139557</v>
      </c>
      <c r="R93" s="27" t="n">
        <f aca="false">'[1]9'!S91</f>
        <v>0</v>
      </c>
      <c r="S93" s="27" t="n">
        <f aca="false">'[1]9'!T91</f>
        <v>6.18827325</v>
      </c>
      <c r="T93" s="27" t="n">
        <f aca="false">'[1]9'!U91</f>
        <v>20.18452952</v>
      </c>
      <c r="U93" s="27" t="n">
        <f aca="false">'[1]9'!V91</f>
        <v>5.62575022</v>
      </c>
      <c r="V93" s="27" t="n">
        <f aca="false">'[1]9'!W91</f>
        <v>12.16245982</v>
      </c>
      <c r="W93" s="27" t="n">
        <f aca="false">'[1]9'!X91</f>
        <v>0.17227922</v>
      </c>
      <c r="X93" s="27" t="n">
        <f aca="false">'[1]9'!Y91</f>
        <v>2.72435803</v>
      </c>
      <c r="Y93" s="27" t="n">
        <f aca="false">'[1]9'!Z91</f>
        <v>0.02410252</v>
      </c>
      <c r="Z93" s="27" t="n">
        <f aca="false">'[1]9'!AA91</f>
        <v>0.40676737</v>
      </c>
      <c r="AA93" s="27" t="n">
        <f aca="false">'[1]9'!AB91</f>
        <v>0</v>
      </c>
      <c r="AB93" s="27" t="n">
        <f aca="false">'[1]9'!AC91</f>
        <v>3.12733034</v>
      </c>
      <c r="AC93" s="27" t="n">
        <f aca="false">'[1]9'!AD91</f>
        <v>3.37897197</v>
      </c>
      <c r="AD93" s="27" t="n">
        <f aca="false">'[1]9'!AE91</f>
        <v>0.0515621</v>
      </c>
      <c r="AE93" s="27" t="n">
        <f aca="false">'[1]9'!AF91</f>
        <v>12.10047006</v>
      </c>
      <c r="AF93" s="27" t="n">
        <f aca="false">'[1]9'!AG91</f>
        <v>10.62988283</v>
      </c>
      <c r="AG93" s="27" t="n">
        <f aca="false">'[1]9'!AH91</f>
        <v>2.81081808</v>
      </c>
      <c r="AH93" s="27" t="n">
        <f aca="false">'[1]9'!AI91</f>
        <v>0.45287186</v>
      </c>
      <c r="AI93" s="27" t="n">
        <f aca="false">'[1]9'!AJ91</f>
        <v>52.13927376</v>
      </c>
      <c r="AJ93" s="27" t="n">
        <f aca="false">'[1]9'!AK91</f>
        <v>0.0471276</v>
      </c>
      <c r="AK93" s="27" t="n">
        <f aca="false">'[1]9'!AL91</f>
        <v>1.20378767</v>
      </c>
      <c r="AL93" s="27" t="n">
        <f aca="false">'[1]9'!AM91</f>
        <v>125.4315907</v>
      </c>
      <c r="AM93" s="27" t="n">
        <f aca="false">'[1]9'!AN91</f>
        <v>1.37486101</v>
      </c>
      <c r="AN93" s="27" t="n">
        <f aca="false">'[1]9'!AO91</f>
        <v>26.20681472</v>
      </c>
      <c r="AO93" s="27" t="n">
        <f aca="false">'[1]9'!AP91</f>
        <v>10.29771792</v>
      </c>
      <c r="AP93" s="27" t="n">
        <f aca="false">'[1]9'!AQ91</f>
        <v>2.04604137</v>
      </c>
      <c r="AQ93" s="27" t="n">
        <f aca="false">'[1]9'!AR91</f>
        <v>0.01114867</v>
      </c>
      <c r="AR93" s="27" t="n">
        <f aca="false">'[1]9'!AS91</f>
        <v>8.24052788</v>
      </c>
      <c r="AS93" s="27" t="n">
        <f aca="false">'[1]9'!AT91</f>
        <v>0</v>
      </c>
      <c r="AT93" s="27" t="n">
        <f aca="false">'[1]9'!AU91</f>
        <v>41.76039032</v>
      </c>
      <c r="AU93" s="27" t="n">
        <f aca="false">'[1]9'!AV91</f>
        <v>18.23344816</v>
      </c>
      <c r="AV93" s="27" t="n">
        <f aca="false">'[1]9'!AW91</f>
        <v>15.88406361</v>
      </c>
      <c r="AW93" s="27" t="n">
        <f aca="false">'[1]9'!AX91</f>
        <v>7.64287855</v>
      </c>
      <c r="AX93" s="27" t="n">
        <f aca="false">'[1]9'!AY91</f>
        <v>202.54911484</v>
      </c>
      <c r="AY93" s="27" t="n">
        <f aca="false">'[1]9'!AZ91</f>
        <v>37.81146296</v>
      </c>
      <c r="AZ93" s="27" t="n">
        <f aca="false">'[1]9'!BA91</f>
        <v>102.99038914</v>
      </c>
      <c r="BA93" s="27" t="n">
        <f aca="false">'[1]9'!BB91</f>
        <v>61.74726274</v>
      </c>
      <c r="BB93" s="27" t="n">
        <f aca="false">'[1]9'!BC91</f>
        <v>37.87223376</v>
      </c>
      <c r="BC93" s="27" t="n">
        <f aca="false">'[1]9'!BD91</f>
        <v>10.8441199</v>
      </c>
      <c r="BD93" s="27" t="n">
        <f aca="false">'[1]9'!BE91</f>
        <v>0.00149564</v>
      </c>
      <c r="BE93" s="27" t="n">
        <f aca="false">'[1]9'!BF91</f>
        <v>0.36224021</v>
      </c>
      <c r="BF93" s="27" t="n">
        <f aca="false">'[1]9'!BG91</f>
        <v>24.16015146</v>
      </c>
      <c r="BG93" s="27" t="n">
        <f aca="false">'[1]9'!BH91</f>
        <v>2.50422655</v>
      </c>
      <c r="BH93" s="27" t="n">
        <f aca="false">'[1]9'!BI91</f>
        <v>10.12794604</v>
      </c>
      <c r="BI93" s="27" t="n">
        <f aca="false">'[1]9'!BJ91</f>
        <v>8.75939363</v>
      </c>
      <c r="BJ93" s="27" t="n">
        <f aca="false">'[1]9'!BK91</f>
        <v>1.36855241</v>
      </c>
      <c r="BK93" s="27" t="n">
        <f aca="false">'[1]9'!BL91</f>
        <v>6.9969809</v>
      </c>
      <c r="BL93" s="27" t="n">
        <f aca="false">'[1]9'!BM91</f>
        <v>1.15368339</v>
      </c>
      <c r="BM93" s="27" t="n">
        <f aca="false">'[1]9'!BN91</f>
        <v>0.50434021</v>
      </c>
      <c r="BN93" s="27" t="n">
        <f aca="false">'[1]9'!BO91</f>
        <v>0.96804165</v>
      </c>
      <c r="BO93" s="27" t="n">
        <f aca="false">'[1]9'!BP91</f>
        <v>3.29183694</v>
      </c>
      <c r="BP93" s="27" t="n">
        <f aca="false">'[1]9'!BQ91</f>
        <v>0.65816596</v>
      </c>
      <c r="BQ93" s="27" t="n">
        <f aca="false">'[1]9'!BR91</f>
        <v>0.42091275</v>
      </c>
      <c r="BR93" s="27" t="n">
        <f aca="false">'[1]9'!BS91</f>
        <v>27.7456745</v>
      </c>
      <c r="BS93" s="27" t="n">
        <f aca="false">'[1]9'!BT91</f>
        <v>25.31879567</v>
      </c>
      <c r="BT93" s="27" t="n">
        <f aca="false">'[1]9'!BU91</f>
        <v>4.24260621</v>
      </c>
      <c r="BU93" s="27" t="n">
        <f aca="false">'[1]9'!BV91</f>
        <v>0.18222024</v>
      </c>
      <c r="BV93" s="27" t="n">
        <f aca="false">'[1]9'!BW91</f>
        <v>13.13199616</v>
      </c>
      <c r="BW93" s="27" t="n">
        <f aca="false">'[1]9'!BX91</f>
        <v>0.65679004</v>
      </c>
      <c r="BX93" s="27" t="n">
        <f aca="false">'[1]9'!BY91</f>
        <v>6.64249449</v>
      </c>
      <c r="BY93" s="27" t="n">
        <f aca="false">'[1]9'!BZ91</f>
        <v>0.46268853</v>
      </c>
      <c r="BZ93" s="27" t="n">
        <f aca="false">'[1]9'!CA91</f>
        <v>0</v>
      </c>
      <c r="CA93" s="27" t="n">
        <f aca="false">'[1]9'!CB91</f>
        <v>10.15336484</v>
      </c>
      <c r="CB93" s="27" t="n">
        <f aca="false">'[1]9'!CC91</f>
        <v>1.72942285</v>
      </c>
      <c r="CC93" s="27" t="n">
        <f aca="false">'[1]9'!CD91</f>
        <v>0.04531378</v>
      </c>
      <c r="CD93" s="27" t="n">
        <f aca="false">'[1]9'!CE91</f>
        <v>1.21534064</v>
      </c>
      <c r="CE93" s="27" t="n">
        <f aca="false">'[1]9'!CF91</f>
        <v>1.95032448</v>
      </c>
      <c r="CF93" s="27" t="n">
        <f aca="false">'[1]9'!CG91</f>
        <v>5.03680271</v>
      </c>
      <c r="CG93" s="27" t="n">
        <f aca="false">'[1]9'!CH91</f>
        <v>0.17616038</v>
      </c>
      <c r="CH93" s="27" t="n">
        <f aca="false">'[1]9'!CI91</f>
        <v>16.21374827</v>
      </c>
      <c r="CI93" s="27" t="n">
        <f aca="false">'[1]9'!CJ91</f>
        <v>10.24741362</v>
      </c>
      <c r="CJ93" s="27" t="n">
        <f aca="false">'[1]9'!CK91</f>
        <v>9.96153435</v>
      </c>
      <c r="CK93" s="27" t="n">
        <f aca="false">'[1]9'!CL91</f>
        <v>2.33E-005</v>
      </c>
      <c r="CL93" s="27" t="n">
        <f aca="false">'[1]9'!CM91</f>
        <v>0.28585597</v>
      </c>
      <c r="CM93" s="27" t="n">
        <f aca="false">'[1]9'!CN91</f>
        <v>0.75258251</v>
      </c>
      <c r="CN93" s="27" t="n">
        <f aca="false">'[1]9'!CO91</f>
        <v>0.07681412</v>
      </c>
      <c r="CO93" s="27" t="n">
        <f aca="false">'[1]9'!CP91</f>
        <v>0.00118561</v>
      </c>
      <c r="CP93" s="27" t="n">
        <f aca="false">'[1]9'!CQ91</f>
        <v>0.09236089</v>
      </c>
      <c r="CQ93" s="27" t="n">
        <f aca="false">'[1]9'!CR91</f>
        <v>0.58222189</v>
      </c>
      <c r="CR93" s="27" t="n">
        <f aca="false">'[1]9'!CS91</f>
        <v>6.57084411</v>
      </c>
      <c r="CS93" s="120"/>
      <c r="CT93" s="121"/>
      <c r="CU93" s="121"/>
      <c r="CV93" s="121"/>
      <c r="CW93" s="121"/>
      <c r="CX93" s="121"/>
      <c r="CY93" s="121"/>
      <c r="CZ93" s="119"/>
      <c r="DB93" s="115"/>
    </row>
    <row r="94" customFormat="false" ht="12.75" hidden="true" customHeight="false" outlineLevel="1" collapsed="false">
      <c r="A94" s="116"/>
      <c r="B94" s="117"/>
      <c r="C94" s="118" t="s">
        <v>25</v>
      </c>
      <c r="D94" s="27" t="n">
        <f aca="false">'[1]9'!E92</f>
        <v>631.17156524</v>
      </c>
      <c r="E94" s="27" t="n">
        <f aca="false">'[1]9'!F92</f>
        <v>30.77194862</v>
      </c>
      <c r="F94" s="27" t="n">
        <f aca="false">'[1]9'!G92</f>
        <v>15.98060049</v>
      </c>
      <c r="G94" s="27" t="n">
        <f aca="false">'[1]9'!H92</f>
        <v>14.47448256</v>
      </c>
      <c r="H94" s="27" t="n">
        <f aca="false">'[1]9'!I92</f>
        <v>0.31686557</v>
      </c>
      <c r="I94" s="27" t="n">
        <f aca="false">'[1]9'!J92</f>
        <v>7.59259876</v>
      </c>
      <c r="J94" s="27" t="n">
        <f aca="false">'[1]9'!K92</f>
        <v>0.00592023</v>
      </c>
      <c r="K94" s="27" t="n">
        <f aca="false">'[1]9'!L92</f>
        <v>6.13035682</v>
      </c>
      <c r="L94" s="27" t="n">
        <f aca="false">'[1]9'!M92</f>
        <v>0.00034516</v>
      </c>
      <c r="M94" s="27" t="n">
        <f aca="false">'[1]9'!N92</f>
        <v>1.45581733</v>
      </c>
      <c r="N94" s="27" t="n">
        <f aca="false">'[1]9'!O92</f>
        <v>0.00015922</v>
      </c>
      <c r="O94" s="27" t="n">
        <f aca="false">'[1]9'!P92</f>
        <v>261.52741487</v>
      </c>
      <c r="P94" s="27" t="n">
        <f aca="false">'[1]9'!Q92</f>
        <v>3.60998163</v>
      </c>
      <c r="Q94" s="27" t="n">
        <f aca="false">'[1]9'!R92</f>
        <v>9.06139557</v>
      </c>
      <c r="R94" s="27" t="n">
        <f aca="false">'[1]9'!S92</f>
        <v>0</v>
      </c>
      <c r="S94" s="27" t="n">
        <f aca="false">'[1]9'!T92</f>
        <v>5.68827325</v>
      </c>
      <c r="T94" s="27" t="n">
        <f aca="false">'[1]9'!U92</f>
        <v>19.69430544</v>
      </c>
      <c r="U94" s="27" t="n">
        <f aca="false">'[1]9'!V92</f>
        <v>4.92561597</v>
      </c>
      <c r="V94" s="27" t="n">
        <f aca="false">'[1]9'!W92</f>
        <v>11.21049086</v>
      </c>
      <c r="W94" s="27" t="n">
        <f aca="false">'[1]9'!X92</f>
        <v>0.17227922</v>
      </c>
      <c r="X94" s="27" t="n">
        <f aca="false">'[1]9'!Y92</f>
        <v>1.17103128</v>
      </c>
      <c r="Y94" s="27" t="n">
        <f aca="false">'[1]9'!Z92</f>
        <v>0.02410252</v>
      </c>
      <c r="Z94" s="27" t="n">
        <f aca="false">'[1]9'!AA92</f>
        <v>0.37676737</v>
      </c>
      <c r="AA94" s="27" t="n">
        <f aca="false">'[1]9'!AB92</f>
        <v>0</v>
      </c>
      <c r="AB94" s="27" t="n">
        <f aca="false">'[1]9'!AC92</f>
        <v>3.12733034</v>
      </c>
      <c r="AC94" s="27" t="n">
        <f aca="false">'[1]9'!AD92</f>
        <v>3.34397197</v>
      </c>
      <c r="AD94" s="27" t="n">
        <f aca="false">'[1]9'!AE92</f>
        <v>0.0515621</v>
      </c>
      <c r="AE94" s="27" t="n">
        <f aca="false">'[1]9'!AF92</f>
        <v>10.68971116</v>
      </c>
      <c r="AF94" s="27" t="n">
        <f aca="false">'[1]9'!AG92</f>
        <v>9.33395092</v>
      </c>
      <c r="AG94" s="27" t="n">
        <f aca="false">'[1]9'!AH92</f>
        <v>2.60780699</v>
      </c>
      <c r="AH94" s="27" t="n">
        <f aca="false">'[1]9'!AI92</f>
        <v>0.45287186</v>
      </c>
      <c r="AI94" s="27" t="n">
        <f aca="false">'[1]9'!AJ92</f>
        <v>48.11883451</v>
      </c>
      <c r="AJ94" s="27" t="n">
        <f aca="false">'[1]9'!AK92</f>
        <v>0.0471276</v>
      </c>
      <c r="AK94" s="27" t="n">
        <f aca="false">'[1]9'!AL92</f>
        <v>1.20378767</v>
      </c>
      <c r="AL94" s="27" t="n">
        <f aca="false">'[1]9'!AM92</f>
        <v>125.4315907</v>
      </c>
      <c r="AM94" s="27" t="n">
        <f aca="false">'[1]9'!AN92</f>
        <v>1.18462594</v>
      </c>
      <c r="AN94" s="27" t="n">
        <f aca="false">'[1]9'!AO92</f>
        <v>26.20681472</v>
      </c>
      <c r="AO94" s="27" t="n">
        <f aca="false">'[1]9'!AP92</f>
        <v>6.32366579</v>
      </c>
      <c r="AP94" s="27" t="n">
        <f aca="false">'[1]9'!AQ92</f>
        <v>2.03104137</v>
      </c>
      <c r="AQ94" s="27" t="n">
        <f aca="false">'[1]9'!AR92</f>
        <v>0.01114867</v>
      </c>
      <c r="AR94" s="27" t="n">
        <f aca="false">'[1]9'!AS92</f>
        <v>4.28147575</v>
      </c>
      <c r="AS94" s="27" t="n">
        <f aca="false">'[1]9'!AT92</f>
        <v>0</v>
      </c>
      <c r="AT94" s="27" t="n">
        <f aca="false">'[1]9'!AU92</f>
        <v>34.84838443</v>
      </c>
      <c r="AU94" s="27" t="n">
        <f aca="false">'[1]9'!AV92</f>
        <v>17.42404811</v>
      </c>
      <c r="AV94" s="27" t="n">
        <f aca="false">'[1]9'!AW92</f>
        <v>10.40710939</v>
      </c>
      <c r="AW94" s="27" t="n">
        <f aca="false">'[1]9'!AX92</f>
        <v>7.01722693</v>
      </c>
      <c r="AX94" s="27" t="n">
        <f aca="false">'[1]9'!AY92</f>
        <v>153.5844408</v>
      </c>
      <c r="AY94" s="27" t="n">
        <f aca="false">'[1]9'!AZ92</f>
        <v>32.56253027</v>
      </c>
      <c r="AZ94" s="27" t="n">
        <f aca="false">'[1]9'!BA92</f>
        <v>97.28416517</v>
      </c>
      <c r="BA94" s="27" t="n">
        <f aca="false">'[1]9'!BB92</f>
        <v>23.73774536</v>
      </c>
      <c r="BB94" s="27" t="n">
        <f aca="false">'[1]9'!BC92</f>
        <v>28.08037585</v>
      </c>
      <c r="BC94" s="27" t="n">
        <f aca="false">'[1]9'!BD92</f>
        <v>9.21698815</v>
      </c>
      <c r="BD94" s="27" t="n">
        <f aca="false">'[1]9'!BE92</f>
        <v>0.00149564</v>
      </c>
      <c r="BE94" s="27" t="n">
        <f aca="false">'[1]9'!BF92</f>
        <v>0.35947844</v>
      </c>
      <c r="BF94" s="27" t="n">
        <f aca="false">'[1]9'!BG92</f>
        <v>15.99818707</v>
      </c>
      <c r="BG94" s="27" t="n">
        <f aca="false">'[1]9'!BH92</f>
        <v>2.50422655</v>
      </c>
      <c r="BH94" s="27" t="n">
        <f aca="false">'[1]9'!BI92</f>
        <v>8.55750732</v>
      </c>
      <c r="BI94" s="27" t="n">
        <f aca="false">'[1]9'!BJ92</f>
        <v>7.18895491</v>
      </c>
      <c r="BJ94" s="27" t="n">
        <f aca="false">'[1]9'!BK92</f>
        <v>1.36855241</v>
      </c>
      <c r="BK94" s="27" t="n">
        <f aca="false">'[1]9'!BL92</f>
        <v>6.6842273</v>
      </c>
      <c r="BL94" s="27" t="n">
        <f aca="false">'[1]9'!BM92</f>
        <v>1.12868339</v>
      </c>
      <c r="BM94" s="27" t="n">
        <f aca="false">'[1]9'!BN92</f>
        <v>0.50434021</v>
      </c>
      <c r="BN94" s="27" t="n">
        <f aca="false">'[1]9'!BO92</f>
        <v>0.92804165</v>
      </c>
      <c r="BO94" s="27" t="n">
        <f aca="false">'[1]9'!BP92</f>
        <v>3.09008352</v>
      </c>
      <c r="BP94" s="27" t="n">
        <f aca="false">'[1]9'!BQ92</f>
        <v>0.61316596</v>
      </c>
      <c r="BQ94" s="27" t="n">
        <f aca="false">'[1]9'!BR92</f>
        <v>0.41991257</v>
      </c>
      <c r="BR94" s="27" t="n">
        <f aca="false">'[1]9'!BS92</f>
        <v>16.0612044</v>
      </c>
      <c r="BS94" s="27" t="n">
        <f aca="false">'[1]9'!BT92</f>
        <v>22.6572622</v>
      </c>
      <c r="BT94" s="27" t="n">
        <f aca="false">'[1]9'!BU92</f>
        <v>4.10628908</v>
      </c>
      <c r="BU94" s="27" t="n">
        <f aca="false">'[1]9'!BV92</f>
        <v>0.18222024</v>
      </c>
      <c r="BV94" s="27" t="n">
        <f aca="false">'[1]9'!BW92</f>
        <v>10.68179686</v>
      </c>
      <c r="BW94" s="27" t="n">
        <f aca="false">'[1]9'!BX92</f>
        <v>0.65679004</v>
      </c>
      <c r="BX94" s="27" t="n">
        <f aca="false">'[1]9'!BY92</f>
        <v>6.64249449</v>
      </c>
      <c r="BY94" s="27" t="n">
        <f aca="false">'[1]9'!BZ92</f>
        <v>0.38767149</v>
      </c>
      <c r="BZ94" s="27" t="n">
        <f aca="false">'[1]9'!CA92</f>
        <v>0</v>
      </c>
      <c r="CA94" s="27" t="n">
        <f aca="false">'[1]9'!CB92</f>
        <v>7.28024022</v>
      </c>
      <c r="CB94" s="27" t="n">
        <f aca="false">'[1]9'!CC92</f>
        <v>1.72942285</v>
      </c>
      <c r="CC94" s="27" t="n">
        <f aca="false">'[1]9'!CD92</f>
        <v>0.04531378</v>
      </c>
      <c r="CD94" s="27" t="n">
        <f aca="false">'[1]9'!CE92</f>
        <v>0.5672608</v>
      </c>
      <c r="CE94" s="27" t="n">
        <f aca="false">'[1]9'!CF92</f>
        <v>1.94932448</v>
      </c>
      <c r="CF94" s="27" t="n">
        <f aca="false">'[1]9'!CG92</f>
        <v>2.81275793</v>
      </c>
      <c r="CG94" s="27" t="n">
        <f aca="false">'[1]9'!CH92</f>
        <v>0.17616038</v>
      </c>
      <c r="CH94" s="27" t="n">
        <f aca="false">'[1]9'!CI92</f>
        <v>8.12822713</v>
      </c>
      <c r="CI94" s="27" t="n">
        <f aca="false">'[1]9'!CJ92</f>
        <v>8.17987997</v>
      </c>
      <c r="CJ94" s="27" t="n">
        <f aca="false">'[1]9'!CK92</f>
        <v>7.8940007</v>
      </c>
      <c r="CK94" s="27" t="n">
        <f aca="false">'[1]9'!CL92</f>
        <v>2.33E-005</v>
      </c>
      <c r="CL94" s="27" t="n">
        <f aca="false">'[1]9'!CM92</f>
        <v>0.28585597</v>
      </c>
      <c r="CM94" s="27" t="n">
        <f aca="false">'[1]9'!CN92</f>
        <v>0.65258251</v>
      </c>
      <c r="CN94" s="27" t="n">
        <f aca="false">'[1]9'!CO92</f>
        <v>0.07681412</v>
      </c>
      <c r="CO94" s="27" t="n">
        <f aca="false">'[1]9'!CP92</f>
        <v>0.00118561</v>
      </c>
      <c r="CP94" s="27" t="n">
        <f aca="false">'[1]9'!CQ92</f>
        <v>0.09236089</v>
      </c>
      <c r="CQ94" s="27" t="n">
        <f aca="false">'[1]9'!CR92</f>
        <v>0.48222189</v>
      </c>
      <c r="CR94" s="27" t="n">
        <f aca="false">'[1]9'!CS92</f>
        <v>4.03479035</v>
      </c>
      <c r="CS94" s="120"/>
      <c r="CT94" s="121"/>
      <c r="CU94" s="121"/>
      <c r="CV94" s="121"/>
      <c r="CW94" s="121"/>
      <c r="CX94" s="121"/>
      <c r="CY94" s="121"/>
      <c r="CZ94" s="119"/>
      <c r="DB94" s="115"/>
    </row>
    <row r="95" customFormat="false" ht="12.75" hidden="true" customHeight="false" outlineLevel="1" collapsed="false">
      <c r="A95" s="116"/>
      <c r="B95" s="117"/>
      <c r="C95" s="118" t="s">
        <v>26</v>
      </c>
      <c r="D95" s="27" t="n">
        <f aca="false">'[1]9'!E93</f>
        <v>113.99498193</v>
      </c>
      <c r="E95" s="27" t="n">
        <f aca="false">'[1]9'!F93</f>
        <v>6.14492875</v>
      </c>
      <c r="F95" s="27" t="n">
        <f aca="false">'[1]9'!G93</f>
        <v>5.13018996</v>
      </c>
      <c r="G95" s="27" t="n">
        <f aca="false">'[1]9'!H93</f>
        <v>1.00373879</v>
      </c>
      <c r="H95" s="27" t="n">
        <f aca="false">'[1]9'!I93</f>
        <v>0.011</v>
      </c>
      <c r="I95" s="27" t="n">
        <f aca="false">'[1]9'!J93</f>
        <v>0.95071508</v>
      </c>
      <c r="J95" s="27" t="n">
        <f aca="false">'[1]9'!K93</f>
        <v>0</v>
      </c>
      <c r="K95" s="27" t="n">
        <f aca="false">'[1]9'!L93</f>
        <v>0</v>
      </c>
      <c r="L95" s="27" t="n">
        <f aca="false">'[1]9'!M93</f>
        <v>0</v>
      </c>
      <c r="M95" s="27" t="n">
        <f aca="false">'[1]9'!N93</f>
        <v>0.95071508</v>
      </c>
      <c r="N95" s="27" t="n">
        <f aca="false">'[1]9'!O93</f>
        <v>0</v>
      </c>
      <c r="O95" s="27" t="n">
        <f aca="false">'[1]9'!P93</f>
        <v>14.31460664</v>
      </c>
      <c r="P95" s="27" t="n">
        <f aca="false">'[1]9'!Q93</f>
        <v>3.03336541</v>
      </c>
      <c r="Q95" s="27" t="n">
        <f aca="false">'[1]9'!R93</f>
        <v>0</v>
      </c>
      <c r="R95" s="27" t="n">
        <f aca="false">'[1]9'!S93</f>
        <v>0</v>
      </c>
      <c r="S95" s="27" t="n">
        <f aca="false">'[1]9'!T93</f>
        <v>0.5</v>
      </c>
      <c r="T95" s="27" t="n">
        <f aca="false">'[1]9'!U93</f>
        <v>0.49022408</v>
      </c>
      <c r="U95" s="27" t="n">
        <f aca="false">'[1]9'!V93</f>
        <v>0.70013425</v>
      </c>
      <c r="V95" s="27" t="n">
        <f aca="false">'[1]9'!W93</f>
        <v>0.95196896</v>
      </c>
      <c r="W95" s="27" t="n">
        <f aca="false">'[1]9'!X93</f>
        <v>0</v>
      </c>
      <c r="X95" s="27" t="n">
        <f aca="false">'[1]9'!Y93</f>
        <v>1.55332675</v>
      </c>
      <c r="Y95" s="27" t="n">
        <f aca="false">'[1]9'!Z93</f>
        <v>0</v>
      </c>
      <c r="Z95" s="27" t="n">
        <f aca="false">'[1]9'!AA93</f>
        <v>0.03</v>
      </c>
      <c r="AA95" s="27" t="n">
        <f aca="false">'[1]9'!AB93</f>
        <v>0</v>
      </c>
      <c r="AB95" s="27" t="n">
        <f aca="false">'[1]9'!AC93</f>
        <v>0</v>
      </c>
      <c r="AC95" s="27" t="n">
        <f aca="false">'[1]9'!AD93</f>
        <v>0.035</v>
      </c>
      <c r="AD95" s="27" t="n">
        <f aca="false">'[1]9'!AE93</f>
        <v>0</v>
      </c>
      <c r="AE95" s="27" t="n">
        <f aca="false">'[1]9'!AF93</f>
        <v>1.4107589</v>
      </c>
      <c r="AF95" s="27" t="n">
        <f aca="false">'[1]9'!AG93</f>
        <v>1.19614288</v>
      </c>
      <c r="AG95" s="27" t="n">
        <f aca="false">'[1]9'!AH93</f>
        <v>0.20301109</v>
      </c>
      <c r="AH95" s="27" t="n">
        <f aca="false">'[1]9'!AI93</f>
        <v>0</v>
      </c>
      <c r="AI95" s="27" t="n">
        <f aca="false">'[1]9'!AJ93</f>
        <v>4.02043925</v>
      </c>
      <c r="AJ95" s="27" t="n">
        <f aca="false">'[1]9'!AK93</f>
        <v>0</v>
      </c>
      <c r="AK95" s="27" t="n">
        <f aca="false">'[1]9'!AL93</f>
        <v>0</v>
      </c>
      <c r="AL95" s="27" t="n">
        <f aca="false">'[1]9'!AM93</f>
        <v>0</v>
      </c>
      <c r="AM95" s="27" t="n">
        <f aca="false">'[1]9'!AN93</f>
        <v>0.19023507</v>
      </c>
      <c r="AN95" s="27" t="n">
        <f aca="false">'[1]9'!AO93</f>
        <v>0</v>
      </c>
      <c r="AO95" s="27" t="n">
        <f aca="false">'[1]9'!AP93</f>
        <v>3.97405213</v>
      </c>
      <c r="AP95" s="27" t="n">
        <f aca="false">'[1]9'!AQ93</f>
        <v>0.015</v>
      </c>
      <c r="AQ95" s="27" t="n">
        <f aca="false">'[1]9'!AR93</f>
        <v>0</v>
      </c>
      <c r="AR95" s="27" t="n">
        <f aca="false">'[1]9'!AS93</f>
        <v>3.95905213</v>
      </c>
      <c r="AS95" s="27" t="n">
        <f aca="false">'[1]9'!AT93</f>
        <v>0</v>
      </c>
      <c r="AT95" s="27" t="n">
        <f aca="false">'[1]9'!AU93</f>
        <v>6.91200589</v>
      </c>
      <c r="AU95" s="27" t="n">
        <f aca="false">'[1]9'!AV93</f>
        <v>0.80940005</v>
      </c>
      <c r="AV95" s="27" t="n">
        <f aca="false">'[1]9'!AW93</f>
        <v>5.47695422</v>
      </c>
      <c r="AW95" s="27" t="n">
        <f aca="false">'[1]9'!AX93</f>
        <v>0.62565162</v>
      </c>
      <c r="AX95" s="27" t="n">
        <f aca="false">'[1]9'!AY93</f>
        <v>40.23024047</v>
      </c>
      <c r="AY95" s="27" t="n">
        <f aca="false">'[1]9'!AZ93</f>
        <v>5.24893269</v>
      </c>
      <c r="AZ95" s="27" t="n">
        <f aca="false">'[1]9'!BA93</f>
        <v>5.68272397</v>
      </c>
      <c r="BA95" s="27" t="n">
        <f aca="false">'[1]9'!BB93</f>
        <v>29.29858381</v>
      </c>
      <c r="BB95" s="27" t="n">
        <f aca="false">'[1]9'!BC93</f>
        <v>9.79185791</v>
      </c>
      <c r="BC95" s="27" t="n">
        <f aca="false">'[1]9'!BD93</f>
        <v>1.62713175</v>
      </c>
      <c r="BD95" s="27" t="n">
        <f aca="false">'[1]9'!BE93</f>
        <v>0</v>
      </c>
      <c r="BE95" s="27" t="n">
        <f aca="false">'[1]9'!BF93</f>
        <v>0.00276177</v>
      </c>
      <c r="BF95" s="27" t="n">
        <f aca="false">'[1]9'!BG93</f>
        <v>8.16196439</v>
      </c>
      <c r="BG95" s="27" t="n">
        <f aca="false">'[1]9'!BH93</f>
        <v>0</v>
      </c>
      <c r="BH95" s="27" t="n">
        <f aca="false">'[1]9'!BI93</f>
        <v>1.57043872</v>
      </c>
      <c r="BI95" s="27" t="n">
        <f aca="false">'[1]9'!BJ93</f>
        <v>1.57043872</v>
      </c>
      <c r="BJ95" s="27" t="n">
        <f aca="false">'[1]9'!BK93</f>
        <v>0</v>
      </c>
      <c r="BK95" s="27" t="n">
        <f aca="false">'[1]9'!BL93</f>
        <v>0.31175342</v>
      </c>
      <c r="BL95" s="27" t="n">
        <f aca="false">'[1]9'!BM93</f>
        <v>0.025</v>
      </c>
      <c r="BM95" s="27" t="n">
        <f aca="false">'[1]9'!BN93</f>
        <v>0</v>
      </c>
      <c r="BN95" s="27" t="n">
        <f aca="false">'[1]9'!BO93</f>
        <v>0.04</v>
      </c>
      <c r="BO95" s="27" t="n">
        <f aca="false">'[1]9'!BP93</f>
        <v>0.20175342</v>
      </c>
      <c r="BP95" s="27" t="n">
        <f aca="false">'[1]9'!BQ93</f>
        <v>0.045</v>
      </c>
      <c r="BQ95" s="27" t="n">
        <f aca="false">'[1]9'!BR93</f>
        <v>0</v>
      </c>
      <c r="BR95" s="27" t="n">
        <f aca="false">'[1]9'!BS93</f>
        <v>11.60715285</v>
      </c>
      <c r="BS95" s="27" t="n">
        <f aca="false">'[1]9'!BT93</f>
        <v>2.54400375</v>
      </c>
      <c r="BT95" s="27" t="n">
        <f aca="false">'[1]9'!BU93</f>
        <v>0.13631713</v>
      </c>
      <c r="BU95" s="27" t="n">
        <f aca="false">'[1]9'!BV93</f>
        <v>0</v>
      </c>
      <c r="BV95" s="27" t="n">
        <f aca="false">'[1]9'!BW93</f>
        <v>2.33266958</v>
      </c>
      <c r="BW95" s="27" t="n">
        <f aca="false">'[1]9'!BX93</f>
        <v>0</v>
      </c>
      <c r="BX95" s="27" t="n">
        <f aca="false">'[1]9'!BY93</f>
        <v>0</v>
      </c>
      <c r="BY95" s="27" t="n">
        <f aca="false">'[1]9'!BZ93</f>
        <v>0.07501704</v>
      </c>
      <c r="BZ95" s="27" t="n">
        <f aca="false">'[1]9'!CA93</f>
        <v>0</v>
      </c>
      <c r="CA95" s="27" t="n">
        <f aca="false">'[1]9'!CB93</f>
        <v>2.87312462</v>
      </c>
      <c r="CB95" s="27" t="n">
        <f aca="false">'[1]9'!CC93</f>
        <v>0</v>
      </c>
      <c r="CC95" s="27" t="n">
        <f aca="false">'[1]9'!CD93</f>
        <v>0</v>
      </c>
      <c r="CD95" s="27" t="n">
        <f aca="false">'[1]9'!CE93</f>
        <v>0.64807984</v>
      </c>
      <c r="CE95" s="27" t="n">
        <f aca="false">'[1]9'!CF93</f>
        <v>0.001</v>
      </c>
      <c r="CF95" s="27" t="n">
        <f aca="false">'[1]9'!CG93</f>
        <v>2.22404478</v>
      </c>
      <c r="CG95" s="27" t="n">
        <f aca="false">'[1]9'!CH93</f>
        <v>0</v>
      </c>
      <c r="CH95" s="27" t="n">
        <f aca="false">'[1]9'!CI93</f>
        <v>8.06651429</v>
      </c>
      <c r="CI95" s="27" t="n">
        <f aca="false">'[1]9'!CJ93</f>
        <v>2.06753365</v>
      </c>
      <c r="CJ95" s="27" t="n">
        <f aca="false">'[1]9'!CK93</f>
        <v>2.06753365</v>
      </c>
      <c r="CK95" s="27" t="n">
        <f aca="false">'[1]9'!CL93</f>
        <v>0</v>
      </c>
      <c r="CL95" s="27" t="n">
        <f aca="false">'[1]9'!CM93</f>
        <v>0</v>
      </c>
      <c r="CM95" s="27" t="n">
        <f aca="false">'[1]9'!CN93</f>
        <v>0.1</v>
      </c>
      <c r="CN95" s="27" t="n">
        <f aca="false">'[1]9'!CO93</f>
        <v>0</v>
      </c>
      <c r="CO95" s="27" t="n">
        <f aca="false">'[1]9'!CP93</f>
        <v>0</v>
      </c>
      <c r="CP95" s="27" t="n">
        <f aca="false">'[1]9'!CQ93</f>
        <v>0</v>
      </c>
      <c r="CQ95" s="27" t="n">
        <f aca="false">'[1]9'!CR93</f>
        <v>0.1</v>
      </c>
      <c r="CR95" s="27" t="n">
        <f aca="false">'[1]9'!CS93</f>
        <v>2.53605376</v>
      </c>
      <c r="CS95" s="120"/>
      <c r="CT95" s="121"/>
      <c r="CU95" s="121"/>
      <c r="CV95" s="121"/>
      <c r="CW95" s="121"/>
      <c r="CX95" s="121"/>
      <c r="CY95" s="121"/>
      <c r="CZ95" s="119"/>
      <c r="DB95" s="115"/>
    </row>
    <row r="96" customFormat="false" ht="25.5" hidden="true" customHeight="false" outlineLevel="1" collapsed="false">
      <c r="A96" s="116"/>
      <c r="B96" s="117"/>
      <c r="C96" s="118" t="s">
        <v>27</v>
      </c>
      <c r="D96" s="27" t="n">
        <f aca="false">'[1]9'!E94</f>
        <v>9.03037642</v>
      </c>
      <c r="E96" s="27" t="n">
        <f aca="false">'[1]9'!F94</f>
        <v>0</v>
      </c>
      <c r="F96" s="27" t="n">
        <f aca="false">'[1]9'!G94</f>
        <v>0</v>
      </c>
      <c r="G96" s="27" t="n">
        <f aca="false">'[1]9'!H94</f>
        <v>0</v>
      </c>
      <c r="H96" s="27" t="n">
        <f aca="false">'[1]9'!I94</f>
        <v>0</v>
      </c>
      <c r="I96" s="27" t="n">
        <f aca="false">'[1]9'!J94</f>
        <v>0</v>
      </c>
      <c r="J96" s="27" t="n">
        <f aca="false">'[1]9'!K94</f>
        <v>0</v>
      </c>
      <c r="K96" s="27" t="n">
        <f aca="false">'[1]9'!L94</f>
        <v>0</v>
      </c>
      <c r="L96" s="27" t="n">
        <f aca="false">'[1]9'!M94</f>
        <v>0</v>
      </c>
      <c r="M96" s="27" t="n">
        <f aca="false">'[1]9'!N94</f>
        <v>0</v>
      </c>
      <c r="N96" s="27" t="n">
        <f aca="false">'[1]9'!O94</f>
        <v>0</v>
      </c>
      <c r="O96" s="27" t="n">
        <f aca="false">'[1]9'!P94</f>
        <v>0.09978903</v>
      </c>
      <c r="P96" s="27" t="n">
        <f aca="false">'[1]9'!Q94</f>
        <v>0</v>
      </c>
      <c r="Q96" s="27" t="n">
        <f aca="false">'[1]9'!R94</f>
        <v>0</v>
      </c>
      <c r="R96" s="27" t="n">
        <f aca="false">'[1]9'!S94</f>
        <v>0</v>
      </c>
      <c r="S96" s="27" t="n">
        <f aca="false">'[1]9'!T94</f>
        <v>0</v>
      </c>
      <c r="T96" s="27" t="n">
        <f aca="false">'[1]9'!U94</f>
        <v>0</v>
      </c>
      <c r="U96" s="27" t="n">
        <f aca="false">'[1]9'!V94</f>
        <v>0</v>
      </c>
      <c r="V96" s="27" t="n">
        <f aca="false">'[1]9'!W94</f>
        <v>0</v>
      </c>
      <c r="W96" s="27" t="n">
        <f aca="false">'[1]9'!X94</f>
        <v>0</v>
      </c>
      <c r="X96" s="27" t="n">
        <f aca="false">'[1]9'!Y94</f>
        <v>0</v>
      </c>
      <c r="Y96" s="27" t="n">
        <f aca="false">'[1]9'!Z94</f>
        <v>0</v>
      </c>
      <c r="Z96" s="27" t="n">
        <f aca="false">'[1]9'!AA94</f>
        <v>0</v>
      </c>
      <c r="AA96" s="27" t="n">
        <f aca="false">'[1]9'!AB94</f>
        <v>0</v>
      </c>
      <c r="AB96" s="27" t="n">
        <f aca="false">'[1]9'!AC94</f>
        <v>0</v>
      </c>
      <c r="AC96" s="27" t="n">
        <f aca="false">'[1]9'!AD94</f>
        <v>0</v>
      </c>
      <c r="AD96" s="27" t="n">
        <f aca="false">'[1]9'!AE94</f>
        <v>0</v>
      </c>
      <c r="AE96" s="27" t="n">
        <f aca="false">'[1]9'!AF94</f>
        <v>0</v>
      </c>
      <c r="AF96" s="27" t="n">
        <f aca="false">'[1]9'!AG94</f>
        <v>0.09978903</v>
      </c>
      <c r="AG96" s="27" t="n">
        <f aca="false">'[1]9'!AH94</f>
        <v>0</v>
      </c>
      <c r="AH96" s="27" t="n">
        <f aca="false">'[1]9'!AI94</f>
        <v>0</v>
      </c>
      <c r="AI96" s="27" t="n">
        <f aca="false">'[1]9'!AJ94</f>
        <v>0</v>
      </c>
      <c r="AJ96" s="27" t="n">
        <f aca="false">'[1]9'!AK94</f>
        <v>0</v>
      </c>
      <c r="AK96" s="27" t="n">
        <f aca="false">'[1]9'!AL94</f>
        <v>0</v>
      </c>
      <c r="AL96" s="27" t="n">
        <f aca="false">'[1]9'!AM94</f>
        <v>0</v>
      </c>
      <c r="AM96" s="27" t="n">
        <f aca="false">'[1]9'!AN94</f>
        <v>0</v>
      </c>
      <c r="AN96" s="27" t="n">
        <f aca="false">'[1]9'!AO94</f>
        <v>0</v>
      </c>
      <c r="AO96" s="27" t="n">
        <f aca="false">'[1]9'!AP94</f>
        <v>0</v>
      </c>
      <c r="AP96" s="27" t="n">
        <f aca="false">'[1]9'!AQ94</f>
        <v>0</v>
      </c>
      <c r="AQ96" s="27" t="n">
        <f aca="false">'[1]9'!AR94</f>
        <v>0</v>
      </c>
      <c r="AR96" s="27" t="n">
        <f aca="false">'[1]9'!AS94</f>
        <v>0</v>
      </c>
      <c r="AS96" s="27" t="n">
        <f aca="false">'[1]9'!AT94</f>
        <v>0</v>
      </c>
      <c r="AT96" s="27" t="n">
        <f aca="false">'[1]9'!AU94</f>
        <v>0</v>
      </c>
      <c r="AU96" s="27" t="n">
        <f aca="false">'[1]9'!AV94</f>
        <v>0</v>
      </c>
      <c r="AV96" s="27" t="n">
        <f aca="false">'[1]9'!AW94</f>
        <v>0</v>
      </c>
      <c r="AW96" s="27" t="n">
        <f aca="false">'[1]9'!AX94</f>
        <v>0</v>
      </c>
      <c r="AX96" s="27" t="n">
        <f aca="false">'[1]9'!AY94</f>
        <v>8.73443357</v>
      </c>
      <c r="AY96" s="27" t="n">
        <f aca="false">'[1]9'!AZ94</f>
        <v>0</v>
      </c>
      <c r="AZ96" s="27" t="n">
        <f aca="false">'[1]9'!BA94</f>
        <v>0.0235</v>
      </c>
      <c r="BA96" s="27" t="n">
        <f aca="false">'[1]9'!BB94</f>
        <v>8.71093357</v>
      </c>
      <c r="BB96" s="27" t="n">
        <f aca="false">'[1]9'!BC94</f>
        <v>0</v>
      </c>
      <c r="BC96" s="27" t="n">
        <f aca="false">'[1]9'!BD94</f>
        <v>0</v>
      </c>
      <c r="BD96" s="27" t="n">
        <f aca="false">'[1]9'!BE94</f>
        <v>0</v>
      </c>
      <c r="BE96" s="27" t="n">
        <f aca="false">'[1]9'!BF94</f>
        <v>0</v>
      </c>
      <c r="BF96" s="27" t="n">
        <f aca="false">'[1]9'!BG94</f>
        <v>0</v>
      </c>
      <c r="BG96" s="27" t="n">
        <f aca="false">'[1]9'!BH94</f>
        <v>0</v>
      </c>
      <c r="BH96" s="27" t="n">
        <f aca="false">'[1]9'!BI94</f>
        <v>0</v>
      </c>
      <c r="BI96" s="27" t="n">
        <f aca="false">'[1]9'!BJ94</f>
        <v>0</v>
      </c>
      <c r="BJ96" s="27" t="n">
        <f aca="false">'[1]9'!BK94</f>
        <v>0</v>
      </c>
      <c r="BK96" s="27" t="n">
        <f aca="false">'[1]9'!BL94</f>
        <v>0</v>
      </c>
      <c r="BL96" s="27" t="n">
        <f aca="false">'[1]9'!BM94</f>
        <v>0</v>
      </c>
      <c r="BM96" s="27" t="n">
        <f aca="false">'[1]9'!BN94</f>
        <v>0</v>
      </c>
      <c r="BN96" s="27" t="n">
        <f aca="false">'[1]9'!BO94</f>
        <v>0</v>
      </c>
      <c r="BO96" s="27" t="n">
        <f aca="false">'[1]9'!BP94</f>
        <v>0</v>
      </c>
      <c r="BP96" s="27" t="n">
        <f aca="false">'[1]9'!BQ94</f>
        <v>0</v>
      </c>
      <c r="BQ96" s="27" t="n">
        <f aca="false">'[1]9'!BR94</f>
        <v>0</v>
      </c>
      <c r="BR96" s="27" t="n">
        <f aca="false">'[1]9'!BS94</f>
        <v>0.07731725</v>
      </c>
      <c r="BS96" s="27" t="n">
        <f aca="false">'[1]9'!BT94</f>
        <v>0.09982972</v>
      </c>
      <c r="BT96" s="27" t="n">
        <f aca="false">'[1]9'!BU94</f>
        <v>0</v>
      </c>
      <c r="BU96" s="27" t="n">
        <f aca="false">'[1]9'!BV94</f>
        <v>0</v>
      </c>
      <c r="BV96" s="27" t="n">
        <f aca="false">'[1]9'!BW94</f>
        <v>0.09982972</v>
      </c>
      <c r="BW96" s="27" t="n">
        <f aca="false">'[1]9'!BX94</f>
        <v>0</v>
      </c>
      <c r="BX96" s="27" t="n">
        <f aca="false">'[1]9'!BY94</f>
        <v>0</v>
      </c>
      <c r="BY96" s="27" t="n">
        <f aca="false">'[1]9'!BZ94</f>
        <v>0</v>
      </c>
      <c r="BZ96" s="27" t="n">
        <f aca="false">'[1]9'!CA94</f>
        <v>0</v>
      </c>
      <c r="CA96" s="27" t="n">
        <f aca="false">'[1]9'!CB94</f>
        <v>0</v>
      </c>
      <c r="CB96" s="27" t="n">
        <f aca="false">'[1]9'!CC94</f>
        <v>0</v>
      </c>
      <c r="CC96" s="27" t="n">
        <f aca="false">'[1]9'!CD94</f>
        <v>0</v>
      </c>
      <c r="CD96" s="27" t="n">
        <f aca="false">'[1]9'!CE94</f>
        <v>0</v>
      </c>
      <c r="CE96" s="27" t="n">
        <f aca="false">'[1]9'!CF94</f>
        <v>0</v>
      </c>
      <c r="CF96" s="27" t="n">
        <f aca="false">'[1]9'!CG94</f>
        <v>0</v>
      </c>
      <c r="CG96" s="27" t="n">
        <f aca="false">'[1]9'!CH94</f>
        <v>0</v>
      </c>
      <c r="CH96" s="27" t="n">
        <f aca="false">'[1]9'!CI94</f>
        <v>0.01900685</v>
      </c>
      <c r="CI96" s="27" t="n">
        <f aca="false">'[1]9'!CJ94</f>
        <v>0</v>
      </c>
      <c r="CJ96" s="27" t="n">
        <f aca="false">'[1]9'!CK94</f>
        <v>0</v>
      </c>
      <c r="CK96" s="27" t="n">
        <f aca="false">'[1]9'!CL94</f>
        <v>0</v>
      </c>
      <c r="CL96" s="27" t="n">
        <f aca="false">'[1]9'!CM94</f>
        <v>0</v>
      </c>
      <c r="CM96" s="27" t="n">
        <f aca="false">'[1]9'!CN94</f>
        <v>0</v>
      </c>
      <c r="CN96" s="27" t="n">
        <f aca="false">'[1]9'!CO94</f>
        <v>0</v>
      </c>
      <c r="CO96" s="27" t="n">
        <f aca="false">'[1]9'!CP94</f>
        <v>0</v>
      </c>
      <c r="CP96" s="27" t="n">
        <f aca="false">'[1]9'!CQ94</f>
        <v>0</v>
      </c>
      <c r="CQ96" s="27" t="n">
        <f aca="false">'[1]9'!CR94</f>
        <v>0</v>
      </c>
      <c r="CR96" s="27" t="n">
        <f aca="false">'[1]9'!CS94</f>
        <v>0</v>
      </c>
      <c r="CS96" s="120"/>
      <c r="CT96" s="121"/>
      <c r="CU96" s="121"/>
      <c r="CV96" s="121"/>
      <c r="CW96" s="121"/>
      <c r="CX96" s="121"/>
      <c r="CY96" s="121"/>
      <c r="CZ96" s="119"/>
      <c r="DB96" s="115"/>
    </row>
    <row r="97" customFormat="false" ht="12.75" hidden="true" customHeight="false" outlineLevel="1" collapsed="false">
      <c r="A97" s="116"/>
      <c r="B97" s="117"/>
      <c r="C97" s="118" t="s">
        <v>28</v>
      </c>
      <c r="D97" s="27" t="n">
        <f aca="false">'[1]9'!E95</f>
        <v>0.01870018</v>
      </c>
      <c r="E97" s="27" t="n">
        <f aca="false">'[1]9'!F95</f>
        <v>0</v>
      </c>
      <c r="F97" s="27" t="n">
        <f aca="false">'[1]9'!G95</f>
        <v>0</v>
      </c>
      <c r="G97" s="27" t="n">
        <f aca="false">'[1]9'!H95</f>
        <v>0</v>
      </c>
      <c r="H97" s="27" t="n">
        <f aca="false">'[1]9'!I95</f>
        <v>0</v>
      </c>
      <c r="I97" s="27" t="n">
        <f aca="false">'[1]9'!J95</f>
        <v>0</v>
      </c>
      <c r="J97" s="27" t="n">
        <f aca="false">'[1]9'!K95</f>
        <v>0</v>
      </c>
      <c r="K97" s="27" t="n">
        <f aca="false">'[1]9'!L95</f>
        <v>0</v>
      </c>
      <c r="L97" s="27" t="n">
        <f aca="false">'[1]9'!M95</f>
        <v>0</v>
      </c>
      <c r="M97" s="27" t="n">
        <f aca="false">'[1]9'!N95</f>
        <v>0</v>
      </c>
      <c r="N97" s="27" t="n">
        <f aca="false">'[1]9'!O95</f>
        <v>0</v>
      </c>
      <c r="O97" s="27" t="n">
        <f aca="false">'[1]9'!P95</f>
        <v>0</v>
      </c>
      <c r="P97" s="27" t="n">
        <f aca="false">'[1]9'!Q95</f>
        <v>0</v>
      </c>
      <c r="Q97" s="27" t="n">
        <f aca="false">'[1]9'!R95</f>
        <v>0</v>
      </c>
      <c r="R97" s="27" t="n">
        <f aca="false">'[1]9'!S95</f>
        <v>0</v>
      </c>
      <c r="S97" s="27" t="n">
        <f aca="false">'[1]9'!T95</f>
        <v>0</v>
      </c>
      <c r="T97" s="27" t="n">
        <f aca="false">'[1]9'!U95</f>
        <v>0</v>
      </c>
      <c r="U97" s="27" t="n">
        <f aca="false">'[1]9'!V95</f>
        <v>0</v>
      </c>
      <c r="V97" s="27" t="n">
        <f aca="false">'[1]9'!W95</f>
        <v>0</v>
      </c>
      <c r="W97" s="27" t="n">
        <f aca="false">'[1]9'!X95</f>
        <v>0</v>
      </c>
      <c r="X97" s="27" t="n">
        <f aca="false">'[1]9'!Y95</f>
        <v>0</v>
      </c>
      <c r="Y97" s="27" t="n">
        <f aca="false">'[1]9'!Z95</f>
        <v>0</v>
      </c>
      <c r="Z97" s="27" t="n">
        <f aca="false">'[1]9'!AA95</f>
        <v>0</v>
      </c>
      <c r="AA97" s="27" t="n">
        <f aca="false">'[1]9'!AB95</f>
        <v>0</v>
      </c>
      <c r="AB97" s="27" t="n">
        <f aca="false">'[1]9'!AC95</f>
        <v>0</v>
      </c>
      <c r="AC97" s="27" t="n">
        <f aca="false">'[1]9'!AD95</f>
        <v>0</v>
      </c>
      <c r="AD97" s="27" t="n">
        <f aca="false">'[1]9'!AE95</f>
        <v>0</v>
      </c>
      <c r="AE97" s="27" t="n">
        <f aca="false">'[1]9'!AF95</f>
        <v>0</v>
      </c>
      <c r="AF97" s="27" t="n">
        <f aca="false">'[1]9'!AG95</f>
        <v>0</v>
      </c>
      <c r="AG97" s="27" t="n">
        <f aca="false">'[1]9'!AH95</f>
        <v>0</v>
      </c>
      <c r="AH97" s="27" t="n">
        <f aca="false">'[1]9'!AI95</f>
        <v>0</v>
      </c>
      <c r="AI97" s="27" t="n">
        <f aca="false">'[1]9'!AJ95</f>
        <v>0</v>
      </c>
      <c r="AJ97" s="27" t="n">
        <f aca="false">'[1]9'!AK95</f>
        <v>0</v>
      </c>
      <c r="AK97" s="27" t="n">
        <f aca="false">'[1]9'!AL95</f>
        <v>0</v>
      </c>
      <c r="AL97" s="27" t="n">
        <f aca="false">'[1]9'!AM95</f>
        <v>0</v>
      </c>
      <c r="AM97" s="27" t="n">
        <f aca="false">'[1]9'!AN95</f>
        <v>0</v>
      </c>
      <c r="AN97" s="27" t="n">
        <f aca="false">'[1]9'!AO95</f>
        <v>0</v>
      </c>
      <c r="AO97" s="27" t="n">
        <f aca="false">'[1]9'!AP95</f>
        <v>0</v>
      </c>
      <c r="AP97" s="27" t="n">
        <f aca="false">'[1]9'!AQ95</f>
        <v>0</v>
      </c>
      <c r="AQ97" s="27" t="n">
        <f aca="false">'[1]9'!AR95</f>
        <v>0</v>
      </c>
      <c r="AR97" s="27" t="n">
        <f aca="false">'[1]9'!AS95</f>
        <v>0</v>
      </c>
      <c r="AS97" s="27" t="n">
        <f aca="false">'[1]9'!AT95</f>
        <v>0</v>
      </c>
      <c r="AT97" s="27" t="n">
        <f aca="false">'[1]9'!AU95</f>
        <v>0</v>
      </c>
      <c r="AU97" s="27" t="n">
        <f aca="false">'[1]9'!AV95</f>
        <v>0</v>
      </c>
      <c r="AV97" s="27" t="n">
        <f aca="false">'[1]9'!AW95</f>
        <v>0</v>
      </c>
      <c r="AW97" s="27" t="n">
        <f aca="false">'[1]9'!AX95</f>
        <v>0</v>
      </c>
      <c r="AX97" s="27" t="n">
        <f aca="false">'[1]9'!AY95</f>
        <v>0</v>
      </c>
      <c r="AY97" s="27" t="n">
        <f aca="false">'[1]9'!AZ95</f>
        <v>0</v>
      </c>
      <c r="AZ97" s="27" t="n">
        <f aca="false">'[1]9'!BA95</f>
        <v>0</v>
      </c>
      <c r="BA97" s="27" t="n">
        <f aca="false">'[1]9'!BB95</f>
        <v>0</v>
      </c>
      <c r="BB97" s="27" t="n">
        <f aca="false">'[1]9'!BC95</f>
        <v>0</v>
      </c>
      <c r="BC97" s="27" t="n">
        <f aca="false">'[1]9'!BD95</f>
        <v>0</v>
      </c>
      <c r="BD97" s="27" t="n">
        <f aca="false">'[1]9'!BE95</f>
        <v>0</v>
      </c>
      <c r="BE97" s="27" t="n">
        <f aca="false">'[1]9'!BF95</f>
        <v>0</v>
      </c>
      <c r="BF97" s="27" t="n">
        <f aca="false">'[1]9'!BG95</f>
        <v>0</v>
      </c>
      <c r="BG97" s="27" t="n">
        <f aca="false">'[1]9'!BH95</f>
        <v>0</v>
      </c>
      <c r="BH97" s="27" t="n">
        <f aca="false">'[1]9'!BI95</f>
        <v>0</v>
      </c>
      <c r="BI97" s="27" t="n">
        <f aca="false">'[1]9'!BJ95</f>
        <v>0</v>
      </c>
      <c r="BJ97" s="27" t="n">
        <f aca="false">'[1]9'!BK95</f>
        <v>0</v>
      </c>
      <c r="BK97" s="27" t="n">
        <f aca="false">'[1]9'!BL95</f>
        <v>0.00100018</v>
      </c>
      <c r="BL97" s="27" t="n">
        <f aca="false">'[1]9'!BM95</f>
        <v>0</v>
      </c>
      <c r="BM97" s="27" t="n">
        <f aca="false">'[1]9'!BN95</f>
        <v>0</v>
      </c>
      <c r="BN97" s="27" t="n">
        <f aca="false">'[1]9'!BO95</f>
        <v>0</v>
      </c>
      <c r="BO97" s="27" t="n">
        <f aca="false">'[1]9'!BP95</f>
        <v>0</v>
      </c>
      <c r="BP97" s="27" t="n">
        <f aca="false">'[1]9'!BQ95</f>
        <v>0</v>
      </c>
      <c r="BQ97" s="27" t="n">
        <f aca="false">'[1]9'!BR95</f>
        <v>0.00100018</v>
      </c>
      <c r="BR97" s="27" t="n">
        <f aca="false">'[1]9'!BS95</f>
        <v>0</v>
      </c>
      <c r="BS97" s="27" t="n">
        <f aca="false">'[1]9'!BT95</f>
        <v>0.0177</v>
      </c>
      <c r="BT97" s="27" t="n">
        <f aca="false">'[1]9'!BU95</f>
        <v>0</v>
      </c>
      <c r="BU97" s="27" t="n">
        <f aca="false">'[1]9'!BV95</f>
        <v>0</v>
      </c>
      <c r="BV97" s="27" t="n">
        <f aca="false">'[1]9'!BW95</f>
        <v>0.0177</v>
      </c>
      <c r="BW97" s="27" t="n">
        <f aca="false">'[1]9'!BX95</f>
        <v>0</v>
      </c>
      <c r="BX97" s="27" t="n">
        <f aca="false">'[1]9'!BY95</f>
        <v>0</v>
      </c>
      <c r="BY97" s="27" t="n">
        <f aca="false">'[1]9'!BZ95</f>
        <v>0</v>
      </c>
      <c r="BZ97" s="27" t="n">
        <f aca="false">'[1]9'!CA95</f>
        <v>0</v>
      </c>
      <c r="CA97" s="27" t="n">
        <f aca="false">'[1]9'!CB95</f>
        <v>0</v>
      </c>
      <c r="CB97" s="27" t="n">
        <f aca="false">'[1]9'!CC95</f>
        <v>0</v>
      </c>
      <c r="CC97" s="27" t="n">
        <f aca="false">'[1]9'!CD95</f>
        <v>0</v>
      </c>
      <c r="CD97" s="27" t="n">
        <f aca="false">'[1]9'!CE95</f>
        <v>0</v>
      </c>
      <c r="CE97" s="27" t="n">
        <f aca="false">'[1]9'!CF95</f>
        <v>0</v>
      </c>
      <c r="CF97" s="27" t="n">
        <f aca="false">'[1]9'!CG95</f>
        <v>0</v>
      </c>
      <c r="CG97" s="27" t="n">
        <f aca="false">'[1]9'!CH95</f>
        <v>0</v>
      </c>
      <c r="CH97" s="27" t="n">
        <f aca="false">'[1]9'!CI95</f>
        <v>0</v>
      </c>
      <c r="CI97" s="27" t="n">
        <f aca="false">'[1]9'!CJ95</f>
        <v>0</v>
      </c>
      <c r="CJ97" s="27" t="n">
        <f aca="false">'[1]9'!CK95</f>
        <v>0</v>
      </c>
      <c r="CK97" s="27" t="n">
        <f aca="false">'[1]9'!CL95</f>
        <v>0</v>
      </c>
      <c r="CL97" s="27" t="n">
        <f aca="false">'[1]9'!CM95</f>
        <v>0</v>
      </c>
      <c r="CM97" s="27" t="n">
        <f aca="false">'[1]9'!CN95</f>
        <v>0</v>
      </c>
      <c r="CN97" s="27" t="n">
        <f aca="false">'[1]9'!CO95</f>
        <v>0</v>
      </c>
      <c r="CO97" s="27" t="n">
        <f aca="false">'[1]9'!CP95</f>
        <v>0</v>
      </c>
      <c r="CP97" s="27" t="n">
        <f aca="false">'[1]9'!CQ95</f>
        <v>0</v>
      </c>
      <c r="CQ97" s="27" t="n">
        <f aca="false">'[1]9'!CR95</f>
        <v>0</v>
      </c>
      <c r="CR97" s="27" t="n">
        <f aca="false">'[1]9'!CS95</f>
        <v>0</v>
      </c>
      <c r="CS97" s="120"/>
      <c r="CT97" s="121"/>
      <c r="CU97" s="121"/>
      <c r="CV97" s="121"/>
      <c r="CW97" s="121"/>
      <c r="CX97" s="121"/>
      <c r="CY97" s="121"/>
      <c r="CZ97" s="119"/>
      <c r="DB97" s="115"/>
    </row>
    <row r="98" customFormat="false" ht="12.75" hidden="true" customHeight="true" outlineLevel="1" collapsed="false">
      <c r="A98" s="116"/>
      <c r="B98" s="117" t="s">
        <v>29</v>
      </c>
      <c r="C98" s="118" t="s">
        <v>14</v>
      </c>
      <c r="D98" s="27" t="n">
        <f aca="false">'[1]9'!E96</f>
        <v>460.79903168</v>
      </c>
      <c r="E98" s="27" t="n">
        <f aca="false">'[1]9'!F96</f>
        <v>33.72702641</v>
      </c>
      <c r="F98" s="27" t="n">
        <f aca="false">'[1]9'!G96</f>
        <v>2.578324</v>
      </c>
      <c r="G98" s="27" t="n">
        <f aca="false">'[1]9'!H96</f>
        <v>31.14870241</v>
      </c>
      <c r="H98" s="27" t="n">
        <f aca="false">'[1]9'!I96</f>
        <v>0</v>
      </c>
      <c r="I98" s="27" t="n">
        <f aca="false">'[1]9'!J96</f>
        <v>1.16668512</v>
      </c>
      <c r="J98" s="27" t="n">
        <f aca="false">'[1]9'!K96</f>
        <v>0</v>
      </c>
      <c r="K98" s="27" t="n">
        <f aca="false">'[1]9'!L96</f>
        <v>0.0205826</v>
      </c>
      <c r="L98" s="27" t="n">
        <f aca="false">'[1]9'!M96</f>
        <v>1.43E-006</v>
      </c>
      <c r="M98" s="27" t="n">
        <f aca="false">'[1]9'!N96</f>
        <v>1.14610109</v>
      </c>
      <c r="N98" s="27" t="n">
        <f aca="false">'[1]9'!O96</f>
        <v>0</v>
      </c>
      <c r="O98" s="27" t="n">
        <f aca="false">'[1]9'!P96</f>
        <v>299.96530081</v>
      </c>
      <c r="P98" s="27" t="n">
        <f aca="false">'[1]9'!Q96</f>
        <v>4.53846723</v>
      </c>
      <c r="Q98" s="27" t="n">
        <f aca="false">'[1]9'!R96</f>
        <v>0.157774</v>
      </c>
      <c r="R98" s="27" t="n">
        <f aca="false">'[1]9'!S96</f>
        <v>0</v>
      </c>
      <c r="S98" s="27" t="n">
        <f aca="false">'[1]9'!T96</f>
        <v>20.22166137</v>
      </c>
      <c r="T98" s="27" t="n">
        <f aca="false">'[1]9'!U96</f>
        <v>51.15869031</v>
      </c>
      <c r="U98" s="27" t="n">
        <f aca="false">'[1]9'!V96</f>
        <v>6.47693633</v>
      </c>
      <c r="V98" s="27" t="n">
        <f aca="false">'[1]9'!W96</f>
        <v>13.50699369</v>
      </c>
      <c r="W98" s="27" t="n">
        <f aca="false">'[1]9'!X96</f>
        <v>1.314E-005</v>
      </c>
      <c r="X98" s="27" t="n">
        <f aca="false">'[1]9'!Y96</f>
        <v>1.39985958</v>
      </c>
      <c r="Y98" s="27" t="n">
        <f aca="false">'[1]9'!Z96</f>
        <v>0.01455601</v>
      </c>
      <c r="Z98" s="27" t="n">
        <f aca="false">'[1]9'!AA96</f>
        <v>0.07827413</v>
      </c>
      <c r="AA98" s="27" t="n">
        <f aca="false">'[1]9'!AB96</f>
        <v>0</v>
      </c>
      <c r="AB98" s="27" t="n">
        <f aca="false">'[1]9'!AC96</f>
        <v>2.8452332</v>
      </c>
      <c r="AC98" s="27" t="n">
        <f aca="false">'[1]9'!AD96</f>
        <v>1.79431304</v>
      </c>
      <c r="AD98" s="27" t="n">
        <f aca="false">'[1]9'!AE96</f>
        <v>0.00032773</v>
      </c>
      <c r="AE98" s="27" t="n">
        <f aca="false">'[1]9'!AF96</f>
        <v>15.57318535</v>
      </c>
      <c r="AF98" s="27" t="n">
        <f aca="false">'[1]9'!AG96</f>
        <v>19.78973023</v>
      </c>
      <c r="AG98" s="27" t="n">
        <f aca="false">'[1]9'!AH96</f>
        <v>8.09784587</v>
      </c>
      <c r="AH98" s="27" t="n">
        <f aca="false">'[1]9'!AI96</f>
        <v>0.00056475</v>
      </c>
      <c r="AI98" s="27" t="n">
        <f aca="false">'[1]9'!AJ96</f>
        <v>101.22719858</v>
      </c>
      <c r="AJ98" s="27" t="n">
        <f aca="false">'[1]9'!AK96</f>
        <v>0</v>
      </c>
      <c r="AK98" s="27" t="n">
        <f aca="false">'[1]9'!AL96</f>
        <v>22.04999665</v>
      </c>
      <c r="AL98" s="27" t="n">
        <f aca="false">'[1]9'!AM96</f>
        <v>30.98819368</v>
      </c>
      <c r="AM98" s="27" t="n">
        <f aca="false">'[1]9'!AN96</f>
        <v>0.04548594</v>
      </c>
      <c r="AN98" s="27" t="n">
        <f aca="false">'[1]9'!AO96</f>
        <v>3.61251219</v>
      </c>
      <c r="AO98" s="27" t="n">
        <f aca="false">'[1]9'!AP96</f>
        <v>0.13295015</v>
      </c>
      <c r="AP98" s="27" t="n">
        <f aca="false">'[1]9'!AQ96</f>
        <v>0</v>
      </c>
      <c r="AQ98" s="27" t="n">
        <f aca="false">'[1]9'!AR96</f>
        <v>1.43E-006</v>
      </c>
      <c r="AR98" s="27" t="n">
        <f aca="false">'[1]9'!AS96</f>
        <v>0.13294872</v>
      </c>
      <c r="AS98" s="27" t="n">
        <f aca="false">'[1]9'!AT96</f>
        <v>0</v>
      </c>
      <c r="AT98" s="27" t="n">
        <f aca="false">'[1]9'!AU96</f>
        <v>14.21486339</v>
      </c>
      <c r="AU98" s="27" t="n">
        <f aca="false">'[1]9'!AV96</f>
        <v>0.07705126</v>
      </c>
      <c r="AV98" s="27" t="n">
        <f aca="false">'[1]9'!AW96</f>
        <v>13.81256245</v>
      </c>
      <c r="AW98" s="27" t="n">
        <f aca="false">'[1]9'!AX96</f>
        <v>0.32524968</v>
      </c>
      <c r="AX98" s="27" t="n">
        <f aca="false">'[1]9'!AY96</f>
        <v>53.37826441</v>
      </c>
      <c r="AY98" s="27" t="n">
        <f aca="false">'[1]9'!AZ96</f>
        <v>0.46135006</v>
      </c>
      <c r="AZ98" s="27" t="n">
        <f aca="false">'[1]9'!BA96</f>
        <v>38.85147852</v>
      </c>
      <c r="BA98" s="27" t="n">
        <f aca="false">'[1]9'!BB96</f>
        <v>14.06543583</v>
      </c>
      <c r="BB98" s="27" t="n">
        <f aca="false">'[1]9'!BC96</f>
        <v>30.61899733</v>
      </c>
      <c r="BC98" s="27" t="n">
        <f aca="false">'[1]9'!BD96</f>
        <v>9.45179343</v>
      </c>
      <c r="BD98" s="27" t="n">
        <f aca="false">'[1]9'!BE96</f>
        <v>0</v>
      </c>
      <c r="BE98" s="27" t="n">
        <f aca="false">'[1]9'!BF96</f>
        <v>0.08177055</v>
      </c>
      <c r="BF98" s="27" t="n">
        <f aca="false">'[1]9'!BG96</f>
        <v>20.81648695</v>
      </c>
      <c r="BG98" s="27" t="n">
        <f aca="false">'[1]9'!BH96</f>
        <v>0.2689464</v>
      </c>
      <c r="BH98" s="27" t="n">
        <f aca="false">'[1]9'!BI96</f>
        <v>0.23362296</v>
      </c>
      <c r="BI98" s="27" t="n">
        <f aca="false">'[1]9'!BJ96</f>
        <v>0.10526922</v>
      </c>
      <c r="BJ98" s="27" t="n">
        <f aca="false">'[1]9'!BK96</f>
        <v>0.12835374</v>
      </c>
      <c r="BK98" s="27" t="n">
        <f aca="false">'[1]9'!BL96</f>
        <v>0.9717814</v>
      </c>
      <c r="BL98" s="27" t="n">
        <f aca="false">'[1]9'!BM96</f>
        <v>0.00390209</v>
      </c>
      <c r="BM98" s="27" t="n">
        <f aca="false">'[1]9'!BN96</f>
        <v>0</v>
      </c>
      <c r="BN98" s="27" t="n">
        <f aca="false">'[1]9'!BO96</f>
        <v>4.8E-007</v>
      </c>
      <c r="BO98" s="27" t="n">
        <f aca="false">'[1]9'!BP96</f>
        <v>0.02274348</v>
      </c>
      <c r="BP98" s="27" t="n">
        <f aca="false">'[1]9'!BQ96</f>
        <v>0.91980853</v>
      </c>
      <c r="BQ98" s="27" t="n">
        <f aca="false">'[1]9'!BR96</f>
        <v>0.02532682</v>
      </c>
      <c r="BR98" s="27" t="n">
        <f aca="false">'[1]9'!BS96</f>
        <v>7.86335456</v>
      </c>
      <c r="BS98" s="27" t="n">
        <f aca="false">'[1]9'!BT96</f>
        <v>5.40071393</v>
      </c>
      <c r="BT98" s="27" t="n">
        <f aca="false">'[1]9'!BU96</f>
        <v>0.11433898</v>
      </c>
      <c r="BU98" s="27" t="n">
        <f aca="false">'[1]9'!BV96</f>
        <v>4.190285</v>
      </c>
      <c r="BV98" s="27" t="n">
        <f aca="false">'[1]9'!BW96</f>
        <v>0.01461519</v>
      </c>
      <c r="BW98" s="27" t="n">
        <f aca="false">'[1]9'!BX96</f>
        <v>0.65168715</v>
      </c>
      <c r="BX98" s="27" t="n">
        <f aca="false">'[1]9'!BY96</f>
        <v>0.42961946</v>
      </c>
      <c r="BY98" s="27" t="n">
        <f aca="false">'[1]9'!BZ96</f>
        <v>0.00016815</v>
      </c>
      <c r="BZ98" s="27" t="n">
        <f aca="false">'[1]9'!CA96</f>
        <v>0</v>
      </c>
      <c r="CA98" s="27" t="n">
        <f aca="false">'[1]9'!CB96</f>
        <v>1.32672708</v>
      </c>
      <c r="CB98" s="27" t="n">
        <f aca="false">'[1]9'!CC96</f>
        <v>0.6860697</v>
      </c>
      <c r="CC98" s="27" t="n">
        <f aca="false">'[1]9'!CD96</f>
        <v>3.462E-005</v>
      </c>
      <c r="CD98" s="27" t="n">
        <f aca="false">'[1]9'!CE96</f>
        <v>0.51326916</v>
      </c>
      <c r="CE98" s="27" t="n">
        <f aca="false">'[1]9'!CF96</f>
        <v>0</v>
      </c>
      <c r="CF98" s="27" t="n">
        <f aca="false">'[1]9'!CG96</f>
        <v>0.12605651</v>
      </c>
      <c r="CG98" s="27" t="n">
        <f aca="false">'[1]9'!CH96</f>
        <v>0.00129709</v>
      </c>
      <c r="CH98" s="27" t="n">
        <f aca="false">'[1]9'!CI96</f>
        <v>6.75880563</v>
      </c>
      <c r="CI98" s="27" t="n">
        <f aca="false">'[1]9'!CJ96</f>
        <v>1.27772172</v>
      </c>
      <c r="CJ98" s="27" t="n">
        <f aca="false">'[1]9'!CK96</f>
        <v>0.88198288</v>
      </c>
      <c r="CK98" s="27" t="n">
        <f aca="false">'[1]9'!CL96</f>
        <v>0</v>
      </c>
      <c r="CL98" s="27" t="n">
        <f aca="false">'[1]9'!CM96</f>
        <v>0.39573884</v>
      </c>
      <c r="CM98" s="27" t="n">
        <f aca="false">'[1]9'!CN96</f>
        <v>0.09379106</v>
      </c>
      <c r="CN98" s="27" t="n">
        <f aca="false">'[1]9'!CO96</f>
        <v>0</v>
      </c>
      <c r="CO98" s="27" t="n">
        <f aca="false">'[1]9'!CP96</f>
        <v>0</v>
      </c>
      <c r="CP98" s="27" t="n">
        <f aca="false">'[1]9'!CQ96</f>
        <v>0</v>
      </c>
      <c r="CQ98" s="27" t="n">
        <f aca="false">'[1]9'!CR96</f>
        <v>0.09379106</v>
      </c>
      <c r="CR98" s="27" t="n">
        <f aca="false">'[1]9'!CS96</f>
        <v>0.05591353</v>
      </c>
      <c r="CS98" s="120"/>
      <c r="CT98" s="121"/>
      <c r="CU98" s="121"/>
      <c r="CV98" s="121"/>
      <c r="CW98" s="121"/>
      <c r="CX98" s="121"/>
      <c r="CY98" s="121"/>
      <c r="CZ98" s="119"/>
      <c r="DB98" s="115"/>
    </row>
    <row r="99" customFormat="false" ht="12.75" hidden="true" customHeight="false" outlineLevel="1" collapsed="false">
      <c r="A99" s="116"/>
      <c r="B99" s="117"/>
      <c r="C99" s="118" t="s">
        <v>25</v>
      </c>
      <c r="D99" s="27" t="n">
        <f aca="false">'[1]9'!E97</f>
        <v>304.15633883</v>
      </c>
      <c r="E99" s="27" t="n">
        <f aca="false">'[1]9'!F97</f>
        <v>32.29546874</v>
      </c>
      <c r="F99" s="27" t="n">
        <f aca="false">'[1]9'!G97</f>
        <v>1.14676633</v>
      </c>
      <c r="G99" s="27" t="n">
        <f aca="false">'[1]9'!H97</f>
        <v>31.14870241</v>
      </c>
      <c r="H99" s="27" t="n">
        <f aca="false">'[1]9'!I97</f>
        <v>0</v>
      </c>
      <c r="I99" s="27" t="n">
        <f aca="false">'[1]9'!J97</f>
        <v>0.65918132</v>
      </c>
      <c r="J99" s="27" t="n">
        <f aca="false">'[1]9'!K97</f>
        <v>0</v>
      </c>
      <c r="K99" s="27" t="n">
        <f aca="false">'[1]9'!L97</f>
        <v>0.0205826</v>
      </c>
      <c r="L99" s="27" t="n">
        <f aca="false">'[1]9'!M97</f>
        <v>1.43E-006</v>
      </c>
      <c r="M99" s="27" t="n">
        <f aca="false">'[1]9'!N97</f>
        <v>0.63859729</v>
      </c>
      <c r="N99" s="27" t="n">
        <f aca="false">'[1]9'!O97</f>
        <v>0</v>
      </c>
      <c r="O99" s="27" t="n">
        <f aca="false">'[1]9'!P97</f>
        <v>180.89257606</v>
      </c>
      <c r="P99" s="27" t="n">
        <f aca="false">'[1]9'!Q97</f>
        <v>4.47191044</v>
      </c>
      <c r="Q99" s="27" t="n">
        <f aca="false">'[1]9'!R97</f>
        <v>0.09288584</v>
      </c>
      <c r="R99" s="27" t="n">
        <f aca="false">'[1]9'!S97</f>
        <v>0</v>
      </c>
      <c r="S99" s="27" t="n">
        <f aca="false">'[1]9'!T97</f>
        <v>8.49150508</v>
      </c>
      <c r="T99" s="27" t="n">
        <f aca="false">'[1]9'!U97</f>
        <v>45.41793753</v>
      </c>
      <c r="U99" s="27" t="n">
        <f aca="false">'[1]9'!V97</f>
        <v>6.47693633</v>
      </c>
      <c r="V99" s="27" t="n">
        <f aca="false">'[1]9'!W97</f>
        <v>9.69898973</v>
      </c>
      <c r="W99" s="27" t="n">
        <f aca="false">'[1]9'!X97</f>
        <v>1.314E-005</v>
      </c>
      <c r="X99" s="27" t="n">
        <f aca="false">'[1]9'!Y97</f>
        <v>0.03184723</v>
      </c>
      <c r="Y99" s="27" t="n">
        <f aca="false">'[1]9'!Z97</f>
        <v>0.01455601</v>
      </c>
      <c r="Z99" s="27" t="n">
        <f aca="false">'[1]9'!AA97</f>
        <v>0.07827413</v>
      </c>
      <c r="AA99" s="27" t="n">
        <f aca="false">'[1]9'!AB97</f>
        <v>0</v>
      </c>
      <c r="AB99" s="27" t="n">
        <f aca="false">'[1]9'!AC97</f>
        <v>2.8452332</v>
      </c>
      <c r="AC99" s="27" t="n">
        <f aca="false">'[1]9'!AD97</f>
        <v>1.79431304</v>
      </c>
      <c r="AD99" s="27" t="n">
        <f aca="false">'[1]9'!AE97</f>
        <v>0.00032773</v>
      </c>
      <c r="AE99" s="27" t="n">
        <f aca="false">'[1]9'!AF97</f>
        <v>7.32978003</v>
      </c>
      <c r="AF99" s="27" t="n">
        <f aca="false">'[1]9'!AG97</f>
        <v>17.24937466</v>
      </c>
      <c r="AG99" s="27" t="n">
        <f aca="false">'[1]9'!AH97</f>
        <v>3.57354446</v>
      </c>
      <c r="AH99" s="27" t="n">
        <f aca="false">'[1]9'!AI97</f>
        <v>0.00056475</v>
      </c>
      <c r="AI99" s="27" t="n">
        <f aca="false">'[1]9'!AJ97</f>
        <v>33.12777324</v>
      </c>
      <c r="AJ99" s="27" t="n">
        <f aca="false">'[1]9'!AK97</f>
        <v>0</v>
      </c>
      <c r="AK99" s="27" t="n">
        <f aca="false">'[1]9'!AL97</f>
        <v>10.90432129</v>
      </c>
      <c r="AL99" s="27" t="n">
        <f aca="false">'[1]9'!AM97</f>
        <v>29.24700226</v>
      </c>
      <c r="AM99" s="27" t="n">
        <f aca="false">'[1]9'!AN97</f>
        <v>0.04548594</v>
      </c>
      <c r="AN99" s="27" t="n">
        <f aca="false">'[1]9'!AO97</f>
        <v>3.61251219</v>
      </c>
      <c r="AO99" s="27" t="n">
        <f aca="false">'[1]9'!AP97</f>
        <v>0.13295015</v>
      </c>
      <c r="AP99" s="27" t="n">
        <f aca="false">'[1]9'!AQ97</f>
        <v>0</v>
      </c>
      <c r="AQ99" s="27" t="n">
        <f aca="false">'[1]9'!AR97</f>
        <v>1.43E-006</v>
      </c>
      <c r="AR99" s="27" t="n">
        <f aca="false">'[1]9'!AS97</f>
        <v>0.13294872</v>
      </c>
      <c r="AS99" s="27" t="n">
        <f aca="false">'[1]9'!AT97</f>
        <v>0</v>
      </c>
      <c r="AT99" s="27" t="n">
        <f aca="false">'[1]9'!AU97</f>
        <v>0.40876626</v>
      </c>
      <c r="AU99" s="27" t="n">
        <f aca="false">'[1]9'!AV97</f>
        <v>0.07705126</v>
      </c>
      <c r="AV99" s="27" t="n">
        <f aca="false">'[1]9'!AW97</f>
        <v>0.00646532</v>
      </c>
      <c r="AW99" s="27" t="n">
        <f aca="false">'[1]9'!AX97</f>
        <v>0.32524968</v>
      </c>
      <c r="AX99" s="27" t="n">
        <f aca="false">'[1]9'!AY97</f>
        <v>41.10571702</v>
      </c>
      <c r="AY99" s="27" t="n">
        <f aca="false">'[1]9'!AZ97</f>
        <v>0.46135006</v>
      </c>
      <c r="AZ99" s="27" t="n">
        <f aca="false">'[1]9'!BA97</f>
        <v>26.74316089</v>
      </c>
      <c r="BA99" s="27" t="n">
        <f aca="false">'[1]9'!BB97</f>
        <v>13.90120607</v>
      </c>
      <c r="BB99" s="27" t="n">
        <f aca="false">'[1]9'!BC97</f>
        <v>25.50516951</v>
      </c>
      <c r="BC99" s="27" t="n">
        <f aca="false">'[1]9'!BD97</f>
        <v>8.78540033</v>
      </c>
      <c r="BD99" s="27" t="n">
        <f aca="false">'[1]9'!BE97</f>
        <v>0</v>
      </c>
      <c r="BE99" s="27" t="n">
        <f aca="false">'[1]9'!BF97</f>
        <v>0.08176931</v>
      </c>
      <c r="BF99" s="27" t="n">
        <f aca="false">'[1]9'!BG97</f>
        <v>16.36905347</v>
      </c>
      <c r="BG99" s="27" t="n">
        <f aca="false">'[1]9'!BH97</f>
        <v>0.2689464</v>
      </c>
      <c r="BH99" s="27" t="n">
        <f aca="false">'[1]9'!BI97</f>
        <v>0.23362296</v>
      </c>
      <c r="BI99" s="27" t="n">
        <f aca="false">'[1]9'!BJ97</f>
        <v>0.10526922</v>
      </c>
      <c r="BJ99" s="27" t="n">
        <f aca="false">'[1]9'!BK97</f>
        <v>0.12835374</v>
      </c>
      <c r="BK99" s="27" t="n">
        <f aca="false">'[1]9'!BL97</f>
        <v>0.17830446</v>
      </c>
      <c r="BL99" s="27" t="n">
        <f aca="false">'[1]9'!BM97</f>
        <v>0.00390209</v>
      </c>
      <c r="BM99" s="27" t="n">
        <f aca="false">'[1]9'!BN97</f>
        <v>0</v>
      </c>
      <c r="BN99" s="27" t="n">
        <f aca="false">'[1]9'!BO97</f>
        <v>4.8E-007</v>
      </c>
      <c r="BO99" s="27" t="n">
        <f aca="false">'[1]9'!BP97</f>
        <v>0.02274348</v>
      </c>
      <c r="BP99" s="27" t="n">
        <f aca="false">'[1]9'!BQ97</f>
        <v>0.12633159</v>
      </c>
      <c r="BQ99" s="27" t="n">
        <f aca="false">'[1]9'!BR97</f>
        <v>0.02532682</v>
      </c>
      <c r="BR99" s="27" t="n">
        <f aca="false">'[1]9'!BS97</f>
        <v>4.57689061</v>
      </c>
      <c r="BS99" s="27" t="n">
        <f aca="false">'[1]9'!BT97</f>
        <v>5.40071393</v>
      </c>
      <c r="BT99" s="27" t="n">
        <f aca="false">'[1]9'!BU97</f>
        <v>0.11433898</v>
      </c>
      <c r="BU99" s="27" t="n">
        <f aca="false">'[1]9'!BV97</f>
        <v>4.190285</v>
      </c>
      <c r="BV99" s="27" t="n">
        <f aca="false">'[1]9'!BW97</f>
        <v>0.01461519</v>
      </c>
      <c r="BW99" s="27" t="n">
        <f aca="false">'[1]9'!BX97</f>
        <v>0.65168715</v>
      </c>
      <c r="BX99" s="27" t="n">
        <f aca="false">'[1]9'!BY97</f>
        <v>0.42961946</v>
      </c>
      <c r="BY99" s="27" t="n">
        <f aca="false">'[1]9'!BZ97</f>
        <v>0.00016815</v>
      </c>
      <c r="BZ99" s="27" t="n">
        <f aca="false">'[1]9'!CA97</f>
        <v>0</v>
      </c>
      <c r="CA99" s="27" t="n">
        <f aca="false">'[1]9'!CB97</f>
        <v>0.96823368</v>
      </c>
      <c r="CB99" s="27" t="n">
        <f aca="false">'[1]9'!CC97</f>
        <v>0.6860697</v>
      </c>
      <c r="CC99" s="27" t="n">
        <f aca="false">'[1]9'!CD97</f>
        <v>3.462E-005</v>
      </c>
      <c r="CD99" s="27" t="n">
        <f aca="false">'[1]9'!CE97</f>
        <v>0.15477576</v>
      </c>
      <c r="CE99" s="27" t="n">
        <f aca="false">'[1]9'!CF97</f>
        <v>0</v>
      </c>
      <c r="CF99" s="27" t="n">
        <f aca="false">'[1]9'!CG97</f>
        <v>0.12605651</v>
      </c>
      <c r="CG99" s="27" t="n">
        <f aca="false">'[1]9'!CH97</f>
        <v>0.00129709</v>
      </c>
      <c r="CH99" s="27" t="n">
        <f aca="false">'[1]9'!CI97</f>
        <v>6.75880563</v>
      </c>
      <c r="CI99" s="27" t="n">
        <f aca="false">'[1]9'!CJ97</f>
        <v>1.27772172</v>
      </c>
      <c r="CJ99" s="27" t="n">
        <f aca="false">'[1]9'!CK97</f>
        <v>0.88198288</v>
      </c>
      <c r="CK99" s="27" t="n">
        <f aca="false">'[1]9'!CL97</f>
        <v>0</v>
      </c>
      <c r="CL99" s="27" t="n">
        <f aca="false">'[1]9'!CM97</f>
        <v>0.39573884</v>
      </c>
      <c r="CM99" s="27" t="n">
        <f aca="false">'[1]9'!CN97</f>
        <v>0.09379106</v>
      </c>
      <c r="CN99" s="27" t="n">
        <f aca="false">'[1]9'!CO97</f>
        <v>0</v>
      </c>
      <c r="CO99" s="27" t="n">
        <f aca="false">'[1]9'!CP97</f>
        <v>0</v>
      </c>
      <c r="CP99" s="27" t="n">
        <f aca="false">'[1]9'!CQ97</f>
        <v>0</v>
      </c>
      <c r="CQ99" s="27" t="n">
        <f aca="false">'[1]9'!CR97</f>
        <v>0.09379106</v>
      </c>
      <c r="CR99" s="27" t="n">
        <f aca="false">'[1]9'!CS97</f>
        <v>0.05591353</v>
      </c>
      <c r="CS99" s="120"/>
      <c r="CT99" s="121"/>
      <c r="CU99" s="121"/>
      <c r="CV99" s="121"/>
      <c r="CW99" s="121"/>
      <c r="CX99" s="121"/>
      <c r="CY99" s="121"/>
      <c r="CZ99" s="119"/>
      <c r="DB99" s="115"/>
    </row>
    <row r="100" customFormat="false" ht="12.75" hidden="true" customHeight="false" outlineLevel="1" collapsed="false">
      <c r="A100" s="116"/>
      <c r="B100" s="117"/>
      <c r="C100" s="118" t="s">
        <v>26</v>
      </c>
      <c r="D100" s="27" t="n">
        <f aca="false">'[1]9'!E98</f>
        <v>153.69414788</v>
      </c>
      <c r="E100" s="27" t="n">
        <f aca="false">'[1]9'!F98</f>
        <v>1.43155767</v>
      </c>
      <c r="F100" s="27" t="n">
        <f aca="false">'[1]9'!G98</f>
        <v>1.43155767</v>
      </c>
      <c r="G100" s="27" t="n">
        <f aca="false">'[1]9'!H98</f>
        <v>0</v>
      </c>
      <c r="H100" s="27" t="n">
        <f aca="false">'[1]9'!I98</f>
        <v>0</v>
      </c>
      <c r="I100" s="27" t="n">
        <f aca="false">'[1]9'!J98</f>
        <v>0.5075038</v>
      </c>
      <c r="J100" s="27" t="n">
        <f aca="false">'[1]9'!K98</f>
        <v>0</v>
      </c>
      <c r="K100" s="27" t="n">
        <f aca="false">'[1]9'!L98</f>
        <v>0</v>
      </c>
      <c r="L100" s="27" t="n">
        <f aca="false">'[1]9'!M98</f>
        <v>0</v>
      </c>
      <c r="M100" s="27" t="n">
        <f aca="false">'[1]9'!N98</f>
        <v>0.5075038</v>
      </c>
      <c r="N100" s="27" t="n">
        <f aca="false">'[1]9'!O98</f>
        <v>0</v>
      </c>
      <c r="O100" s="27" t="n">
        <f aca="false">'[1]9'!P98</f>
        <v>116.97324079</v>
      </c>
      <c r="P100" s="27" t="n">
        <f aca="false">'[1]9'!Q98</f>
        <v>0.06655679</v>
      </c>
      <c r="Q100" s="27" t="n">
        <f aca="false">'[1]9'!R98</f>
        <v>0.06488816</v>
      </c>
      <c r="R100" s="27" t="n">
        <f aca="false">'[1]9'!S98</f>
        <v>0</v>
      </c>
      <c r="S100" s="27" t="n">
        <f aca="false">'[1]9'!T98</f>
        <v>11.37186375</v>
      </c>
      <c r="T100" s="27" t="n">
        <f aca="false">'[1]9'!U98</f>
        <v>5.74075278</v>
      </c>
      <c r="U100" s="27" t="n">
        <f aca="false">'[1]9'!V98</f>
        <v>0</v>
      </c>
      <c r="V100" s="27" t="n">
        <f aca="false">'[1]9'!W98</f>
        <v>3.80800396</v>
      </c>
      <c r="W100" s="27" t="n">
        <f aca="false">'[1]9'!X98</f>
        <v>0</v>
      </c>
      <c r="X100" s="27" t="n">
        <f aca="false">'[1]9'!Y98</f>
        <v>1.36801235</v>
      </c>
      <c r="Y100" s="27" t="n">
        <f aca="false">'[1]9'!Z98</f>
        <v>0</v>
      </c>
      <c r="Z100" s="27" t="n">
        <f aca="false">'[1]9'!AA98</f>
        <v>0</v>
      </c>
      <c r="AA100" s="27" t="n">
        <f aca="false">'[1]9'!AB98</f>
        <v>0</v>
      </c>
      <c r="AB100" s="27" t="n">
        <f aca="false">'[1]9'!AC98</f>
        <v>0</v>
      </c>
      <c r="AC100" s="27" t="n">
        <f aca="false">'[1]9'!AD98</f>
        <v>0</v>
      </c>
      <c r="AD100" s="27" t="n">
        <f aca="false">'[1]9'!AE98</f>
        <v>0</v>
      </c>
      <c r="AE100" s="27" t="n">
        <f aca="false">'[1]9'!AF98</f>
        <v>8.24340532</v>
      </c>
      <c r="AF100" s="27" t="n">
        <f aca="false">'[1]9'!AG98</f>
        <v>2.54035557</v>
      </c>
      <c r="AG100" s="27" t="n">
        <f aca="false">'[1]9'!AH98</f>
        <v>4.52430141</v>
      </c>
      <c r="AH100" s="27" t="n">
        <f aca="false">'[1]9'!AI98</f>
        <v>0</v>
      </c>
      <c r="AI100" s="27" t="n">
        <f aca="false">'[1]9'!AJ98</f>
        <v>68.09942534</v>
      </c>
      <c r="AJ100" s="27" t="n">
        <f aca="false">'[1]9'!AK98</f>
        <v>0</v>
      </c>
      <c r="AK100" s="27" t="n">
        <f aca="false">'[1]9'!AL98</f>
        <v>11.14567536</v>
      </c>
      <c r="AL100" s="27" t="n">
        <f aca="false">'[1]9'!AM98</f>
        <v>0</v>
      </c>
      <c r="AM100" s="27" t="n">
        <f aca="false">'[1]9'!AN98</f>
        <v>0</v>
      </c>
      <c r="AN100" s="27" t="n">
        <f aca="false">'[1]9'!AO98</f>
        <v>0</v>
      </c>
      <c r="AO100" s="27" t="n">
        <f aca="false">'[1]9'!AP98</f>
        <v>0</v>
      </c>
      <c r="AP100" s="27" t="n">
        <f aca="false">'[1]9'!AQ98</f>
        <v>0</v>
      </c>
      <c r="AQ100" s="27" t="n">
        <f aca="false">'[1]9'!AR98</f>
        <v>0</v>
      </c>
      <c r="AR100" s="27" t="n">
        <f aca="false">'[1]9'!AS98</f>
        <v>0</v>
      </c>
      <c r="AS100" s="27" t="n">
        <f aca="false">'[1]9'!AT98</f>
        <v>0</v>
      </c>
      <c r="AT100" s="27" t="n">
        <f aca="false">'[1]9'!AU98</f>
        <v>13.80609713</v>
      </c>
      <c r="AU100" s="27" t="n">
        <f aca="false">'[1]9'!AV98</f>
        <v>0</v>
      </c>
      <c r="AV100" s="27" t="n">
        <f aca="false">'[1]9'!AW98</f>
        <v>13.80609713</v>
      </c>
      <c r="AW100" s="27" t="n">
        <f aca="false">'[1]9'!AX98</f>
        <v>0</v>
      </c>
      <c r="AX100" s="27" t="n">
        <f aca="false">'[1]9'!AY98</f>
        <v>12.27254739</v>
      </c>
      <c r="AY100" s="27" t="n">
        <f aca="false">'[1]9'!AZ98</f>
        <v>0</v>
      </c>
      <c r="AZ100" s="27" t="n">
        <f aca="false">'[1]9'!BA98</f>
        <v>12.10831763</v>
      </c>
      <c r="BA100" s="27" t="n">
        <f aca="false">'[1]9'!BB98</f>
        <v>0.16422976</v>
      </c>
      <c r="BB100" s="27" t="n">
        <f aca="false">'[1]9'!BC98</f>
        <v>4.77016613</v>
      </c>
      <c r="BC100" s="27" t="n">
        <f aca="false">'[1]9'!BD98</f>
        <v>0.41369344</v>
      </c>
      <c r="BD100" s="27" t="n">
        <f aca="false">'[1]9'!BE98</f>
        <v>0</v>
      </c>
      <c r="BE100" s="27" t="n">
        <f aca="false">'[1]9'!BF98</f>
        <v>1.24E-006</v>
      </c>
      <c r="BF100" s="27" t="n">
        <f aca="false">'[1]9'!BG98</f>
        <v>4.35647145</v>
      </c>
      <c r="BG100" s="27" t="n">
        <f aca="false">'[1]9'!BH98</f>
        <v>0</v>
      </c>
      <c r="BH100" s="27" t="n">
        <f aca="false">'[1]9'!BI98</f>
        <v>0</v>
      </c>
      <c r="BI100" s="27" t="n">
        <f aca="false">'[1]9'!BJ98</f>
        <v>0</v>
      </c>
      <c r="BJ100" s="27" t="n">
        <f aca="false">'[1]9'!BK98</f>
        <v>0</v>
      </c>
      <c r="BK100" s="27" t="n">
        <f aca="false">'[1]9'!BL98</f>
        <v>0.28807762</v>
      </c>
      <c r="BL100" s="27" t="n">
        <f aca="false">'[1]9'!BM98</f>
        <v>0</v>
      </c>
      <c r="BM100" s="27" t="n">
        <f aca="false">'[1]9'!BN98</f>
        <v>0</v>
      </c>
      <c r="BN100" s="27" t="n">
        <f aca="false">'[1]9'!BO98</f>
        <v>0</v>
      </c>
      <c r="BO100" s="27" t="n">
        <f aca="false">'[1]9'!BP98</f>
        <v>0</v>
      </c>
      <c r="BP100" s="27" t="n">
        <f aca="false">'[1]9'!BQ98</f>
        <v>0.28807762</v>
      </c>
      <c r="BQ100" s="27" t="n">
        <f aca="false">'[1]9'!BR98</f>
        <v>0</v>
      </c>
      <c r="BR100" s="27" t="n">
        <f aca="false">'[1]9'!BS98</f>
        <v>3.28646395</v>
      </c>
      <c r="BS100" s="27" t="n">
        <f aca="false">'[1]9'!BT98</f>
        <v>0</v>
      </c>
      <c r="BT100" s="27" t="n">
        <f aca="false">'[1]9'!BU98</f>
        <v>0</v>
      </c>
      <c r="BU100" s="27" t="n">
        <f aca="false">'[1]9'!BV98</f>
        <v>0</v>
      </c>
      <c r="BV100" s="27" t="n">
        <f aca="false">'[1]9'!BW98</f>
        <v>0</v>
      </c>
      <c r="BW100" s="27" t="n">
        <f aca="false">'[1]9'!BX98</f>
        <v>0</v>
      </c>
      <c r="BX100" s="27" t="n">
        <f aca="false">'[1]9'!BY98</f>
        <v>0</v>
      </c>
      <c r="BY100" s="27" t="n">
        <f aca="false">'[1]9'!BZ98</f>
        <v>0</v>
      </c>
      <c r="BZ100" s="27" t="n">
        <f aca="false">'[1]9'!CA98</f>
        <v>0</v>
      </c>
      <c r="CA100" s="27" t="n">
        <f aca="false">'[1]9'!CB98</f>
        <v>0.3584934</v>
      </c>
      <c r="CB100" s="27" t="n">
        <f aca="false">'[1]9'!CC98</f>
        <v>0</v>
      </c>
      <c r="CC100" s="27" t="n">
        <f aca="false">'[1]9'!CD98</f>
        <v>0</v>
      </c>
      <c r="CD100" s="27" t="n">
        <f aca="false">'[1]9'!CE98</f>
        <v>0.3584934</v>
      </c>
      <c r="CE100" s="27" t="n">
        <f aca="false">'[1]9'!CF98</f>
        <v>0</v>
      </c>
      <c r="CF100" s="27" t="n">
        <f aca="false">'[1]9'!CG98</f>
        <v>0</v>
      </c>
      <c r="CG100" s="27" t="n">
        <f aca="false">'[1]9'!CH98</f>
        <v>0</v>
      </c>
      <c r="CH100" s="27" t="n">
        <f aca="false">'[1]9'!CI98</f>
        <v>0</v>
      </c>
      <c r="CI100" s="27" t="n">
        <f aca="false">'[1]9'!CJ98</f>
        <v>0</v>
      </c>
      <c r="CJ100" s="27" t="n">
        <f aca="false">'[1]9'!CK98</f>
        <v>0</v>
      </c>
      <c r="CK100" s="27" t="n">
        <f aca="false">'[1]9'!CL98</f>
        <v>0</v>
      </c>
      <c r="CL100" s="27" t="n">
        <f aca="false">'[1]9'!CM98</f>
        <v>0</v>
      </c>
      <c r="CM100" s="27" t="n">
        <f aca="false">'[1]9'!CN98</f>
        <v>0</v>
      </c>
      <c r="CN100" s="27" t="n">
        <f aca="false">'[1]9'!CO98</f>
        <v>0</v>
      </c>
      <c r="CO100" s="27" t="n">
        <f aca="false">'[1]9'!CP98</f>
        <v>0</v>
      </c>
      <c r="CP100" s="27" t="n">
        <f aca="false">'[1]9'!CQ98</f>
        <v>0</v>
      </c>
      <c r="CQ100" s="27" t="n">
        <f aca="false">'[1]9'!CR98</f>
        <v>0</v>
      </c>
      <c r="CR100" s="27" t="n">
        <f aca="false">'[1]9'!CS98</f>
        <v>0</v>
      </c>
      <c r="CS100" s="120"/>
      <c r="CT100" s="121"/>
      <c r="CU100" s="121"/>
      <c r="CV100" s="121"/>
      <c r="CW100" s="121"/>
      <c r="CX100" s="121"/>
      <c r="CY100" s="121"/>
      <c r="CZ100" s="119"/>
      <c r="DB100" s="115"/>
    </row>
    <row r="101" customFormat="false" ht="25.5" hidden="true" customHeight="false" outlineLevel="1" collapsed="false">
      <c r="A101" s="116"/>
      <c r="B101" s="117"/>
      <c r="C101" s="118" t="s">
        <v>27</v>
      </c>
      <c r="D101" s="27" t="n">
        <f aca="false">'[1]9'!E99</f>
        <v>2.59025243</v>
      </c>
      <c r="E101" s="27" t="n">
        <f aca="false">'[1]9'!F99</f>
        <v>0</v>
      </c>
      <c r="F101" s="27" t="n">
        <f aca="false">'[1]9'!G99</f>
        <v>0</v>
      </c>
      <c r="G101" s="27" t="n">
        <f aca="false">'[1]9'!H99</f>
        <v>0</v>
      </c>
      <c r="H101" s="27" t="n">
        <f aca="false">'[1]9'!I99</f>
        <v>0</v>
      </c>
      <c r="I101" s="27" t="n">
        <f aca="false">'[1]9'!J99</f>
        <v>0</v>
      </c>
      <c r="J101" s="27" t="n">
        <f aca="false">'[1]9'!K99</f>
        <v>0</v>
      </c>
      <c r="K101" s="27" t="n">
        <f aca="false">'[1]9'!L99</f>
        <v>0</v>
      </c>
      <c r="L101" s="27" t="n">
        <f aca="false">'[1]9'!M99</f>
        <v>0</v>
      </c>
      <c r="M101" s="27" t="n">
        <f aca="false">'[1]9'!N99</f>
        <v>0</v>
      </c>
      <c r="N101" s="27" t="n">
        <f aca="false">'[1]9'!O99</f>
        <v>0</v>
      </c>
      <c r="O101" s="27" t="n">
        <f aca="false">'[1]9'!P99</f>
        <v>1.74119142</v>
      </c>
      <c r="P101" s="27" t="n">
        <f aca="false">'[1]9'!Q99</f>
        <v>0</v>
      </c>
      <c r="Q101" s="27" t="n">
        <f aca="false">'[1]9'!R99</f>
        <v>0</v>
      </c>
      <c r="R101" s="27" t="n">
        <f aca="false">'[1]9'!S99</f>
        <v>0</v>
      </c>
      <c r="S101" s="27" t="n">
        <f aca="false">'[1]9'!T99</f>
        <v>0</v>
      </c>
      <c r="T101" s="27" t="n">
        <f aca="false">'[1]9'!U99</f>
        <v>0</v>
      </c>
      <c r="U101" s="27" t="n">
        <f aca="false">'[1]9'!V99</f>
        <v>0</v>
      </c>
      <c r="V101" s="27" t="n">
        <f aca="false">'[1]9'!W99</f>
        <v>0</v>
      </c>
      <c r="W101" s="27" t="n">
        <f aca="false">'[1]9'!X99</f>
        <v>0</v>
      </c>
      <c r="X101" s="27" t="n">
        <f aca="false">'[1]9'!Y99</f>
        <v>0</v>
      </c>
      <c r="Y101" s="27" t="n">
        <f aca="false">'[1]9'!Z99</f>
        <v>0</v>
      </c>
      <c r="Z101" s="27" t="n">
        <f aca="false">'[1]9'!AA99</f>
        <v>0</v>
      </c>
      <c r="AA101" s="27" t="n">
        <f aca="false">'[1]9'!AB99</f>
        <v>0</v>
      </c>
      <c r="AB101" s="27" t="n">
        <f aca="false">'[1]9'!AC99</f>
        <v>0</v>
      </c>
      <c r="AC101" s="27" t="n">
        <f aca="false">'[1]9'!AD99</f>
        <v>0</v>
      </c>
      <c r="AD101" s="27" t="n">
        <f aca="false">'[1]9'!AE99</f>
        <v>0</v>
      </c>
      <c r="AE101" s="27" t="n">
        <f aca="false">'[1]9'!AF99</f>
        <v>0</v>
      </c>
      <c r="AF101" s="27" t="n">
        <f aca="false">'[1]9'!AG99</f>
        <v>0</v>
      </c>
      <c r="AG101" s="27" t="n">
        <f aca="false">'[1]9'!AH99</f>
        <v>0</v>
      </c>
      <c r="AH101" s="27" t="n">
        <f aca="false">'[1]9'!AI99</f>
        <v>0</v>
      </c>
      <c r="AI101" s="27" t="n">
        <f aca="false">'[1]9'!AJ99</f>
        <v>0</v>
      </c>
      <c r="AJ101" s="27" t="n">
        <f aca="false">'[1]9'!AK99</f>
        <v>0</v>
      </c>
      <c r="AK101" s="27" t="n">
        <f aca="false">'[1]9'!AL99</f>
        <v>0</v>
      </c>
      <c r="AL101" s="27" t="n">
        <f aca="false">'[1]9'!AM99</f>
        <v>1.74119142</v>
      </c>
      <c r="AM101" s="27" t="n">
        <f aca="false">'[1]9'!AN99</f>
        <v>0</v>
      </c>
      <c r="AN101" s="27" t="n">
        <f aca="false">'[1]9'!AO99</f>
        <v>0</v>
      </c>
      <c r="AO101" s="27" t="n">
        <f aca="false">'[1]9'!AP99</f>
        <v>0</v>
      </c>
      <c r="AP101" s="27" t="n">
        <f aca="false">'[1]9'!AQ99</f>
        <v>0</v>
      </c>
      <c r="AQ101" s="27" t="n">
        <f aca="false">'[1]9'!AR99</f>
        <v>0</v>
      </c>
      <c r="AR101" s="27" t="n">
        <f aca="false">'[1]9'!AS99</f>
        <v>0</v>
      </c>
      <c r="AS101" s="27" t="n">
        <f aca="false">'[1]9'!AT99</f>
        <v>0</v>
      </c>
      <c r="AT101" s="27" t="n">
        <f aca="false">'[1]9'!AU99</f>
        <v>0</v>
      </c>
      <c r="AU101" s="27" t="n">
        <f aca="false">'[1]9'!AV99</f>
        <v>0</v>
      </c>
      <c r="AV101" s="27" t="n">
        <f aca="false">'[1]9'!AW99</f>
        <v>0</v>
      </c>
      <c r="AW101" s="27" t="n">
        <f aca="false">'[1]9'!AX99</f>
        <v>0</v>
      </c>
      <c r="AX101" s="27" t="n">
        <f aca="false">'[1]9'!AY99</f>
        <v>0</v>
      </c>
      <c r="AY101" s="27" t="n">
        <f aca="false">'[1]9'!AZ99</f>
        <v>0</v>
      </c>
      <c r="AZ101" s="27" t="n">
        <f aca="false">'[1]9'!BA99</f>
        <v>0</v>
      </c>
      <c r="BA101" s="27" t="n">
        <f aca="false">'[1]9'!BB99</f>
        <v>0</v>
      </c>
      <c r="BB101" s="27" t="n">
        <f aca="false">'[1]9'!BC99</f>
        <v>0.34366169</v>
      </c>
      <c r="BC101" s="27" t="n">
        <f aca="false">'[1]9'!BD99</f>
        <v>0.25269966</v>
      </c>
      <c r="BD101" s="27" t="n">
        <f aca="false">'[1]9'!BE99</f>
        <v>0</v>
      </c>
      <c r="BE101" s="27" t="n">
        <f aca="false">'[1]9'!BF99</f>
        <v>0</v>
      </c>
      <c r="BF101" s="27" t="n">
        <f aca="false">'[1]9'!BG99</f>
        <v>0.09096203</v>
      </c>
      <c r="BG101" s="27" t="n">
        <f aca="false">'[1]9'!BH99</f>
        <v>0</v>
      </c>
      <c r="BH101" s="27" t="n">
        <f aca="false">'[1]9'!BI99</f>
        <v>0</v>
      </c>
      <c r="BI101" s="27" t="n">
        <f aca="false">'[1]9'!BJ99</f>
        <v>0</v>
      </c>
      <c r="BJ101" s="27" t="n">
        <f aca="false">'[1]9'!BK99</f>
        <v>0</v>
      </c>
      <c r="BK101" s="27" t="n">
        <f aca="false">'[1]9'!BL99</f>
        <v>0.50539932</v>
      </c>
      <c r="BL101" s="27" t="n">
        <f aca="false">'[1]9'!BM99</f>
        <v>0</v>
      </c>
      <c r="BM101" s="27" t="n">
        <f aca="false">'[1]9'!BN99</f>
        <v>0</v>
      </c>
      <c r="BN101" s="27" t="n">
        <f aca="false">'[1]9'!BO99</f>
        <v>0</v>
      </c>
      <c r="BO101" s="27" t="n">
        <f aca="false">'[1]9'!BP99</f>
        <v>0</v>
      </c>
      <c r="BP101" s="27" t="n">
        <f aca="false">'[1]9'!BQ99</f>
        <v>0.50539932</v>
      </c>
      <c r="BQ101" s="27" t="n">
        <f aca="false">'[1]9'!BR99</f>
        <v>0</v>
      </c>
      <c r="BR101" s="27" t="n">
        <f aca="false">'[1]9'!BS99</f>
        <v>0</v>
      </c>
      <c r="BS101" s="27" t="n">
        <f aca="false">'[1]9'!BT99</f>
        <v>0</v>
      </c>
      <c r="BT101" s="27" t="n">
        <f aca="false">'[1]9'!BU99</f>
        <v>0</v>
      </c>
      <c r="BU101" s="27" t="n">
        <f aca="false">'[1]9'!BV99</f>
        <v>0</v>
      </c>
      <c r="BV101" s="27" t="n">
        <f aca="false">'[1]9'!BW99</f>
        <v>0</v>
      </c>
      <c r="BW101" s="27" t="n">
        <f aca="false">'[1]9'!BX99</f>
        <v>0</v>
      </c>
      <c r="BX101" s="27" t="n">
        <f aca="false">'[1]9'!BY99</f>
        <v>0</v>
      </c>
      <c r="BY101" s="27" t="n">
        <f aca="false">'[1]9'!BZ99</f>
        <v>0</v>
      </c>
      <c r="BZ101" s="27" t="n">
        <f aca="false">'[1]9'!CA99</f>
        <v>0</v>
      </c>
      <c r="CA101" s="27" t="n">
        <f aca="false">'[1]9'!CB99</f>
        <v>0</v>
      </c>
      <c r="CB101" s="27" t="n">
        <f aca="false">'[1]9'!CC99</f>
        <v>0</v>
      </c>
      <c r="CC101" s="27" t="n">
        <f aca="false">'[1]9'!CD99</f>
        <v>0</v>
      </c>
      <c r="CD101" s="27" t="n">
        <f aca="false">'[1]9'!CE99</f>
        <v>0</v>
      </c>
      <c r="CE101" s="27" t="n">
        <f aca="false">'[1]9'!CF99</f>
        <v>0</v>
      </c>
      <c r="CF101" s="27" t="n">
        <f aca="false">'[1]9'!CG99</f>
        <v>0</v>
      </c>
      <c r="CG101" s="27" t="n">
        <f aca="false">'[1]9'!CH99</f>
        <v>0</v>
      </c>
      <c r="CH101" s="27" t="n">
        <f aca="false">'[1]9'!CI99</f>
        <v>0</v>
      </c>
      <c r="CI101" s="27" t="n">
        <f aca="false">'[1]9'!CJ99</f>
        <v>0</v>
      </c>
      <c r="CJ101" s="27" t="n">
        <f aca="false">'[1]9'!CK99</f>
        <v>0</v>
      </c>
      <c r="CK101" s="27" t="n">
        <f aca="false">'[1]9'!CL99</f>
        <v>0</v>
      </c>
      <c r="CL101" s="27" t="n">
        <f aca="false">'[1]9'!CM99</f>
        <v>0</v>
      </c>
      <c r="CM101" s="27" t="n">
        <f aca="false">'[1]9'!CN99</f>
        <v>0</v>
      </c>
      <c r="CN101" s="27" t="n">
        <f aca="false">'[1]9'!CO99</f>
        <v>0</v>
      </c>
      <c r="CO101" s="27" t="n">
        <f aca="false">'[1]9'!CP99</f>
        <v>0</v>
      </c>
      <c r="CP101" s="27" t="n">
        <f aca="false">'[1]9'!CQ99</f>
        <v>0</v>
      </c>
      <c r="CQ101" s="27" t="n">
        <f aca="false">'[1]9'!CR99</f>
        <v>0</v>
      </c>
      <c r="CR101" s="27" t="n">
        <f aca="false">'[1]9'!CS99</f>
        <v>0</v>
      </c>
      <c r="CS101" s="120"/>
      <c r="CT101" s="121"/>
      <c r="CU101" s="121"/>
      <c r="CV101" s="121"/>
      <c r="CW101" s="121"/>
      <c r="CX101" s="121"/>
      <c r="CY101" s="121"/>
      <c r="CZ101" s="119"/>
      <c r="DB101" s="115"/>
    </row>
    <row r="102" customFormat="false" ht="12.75" hidden="true" customHeight="false" outlineLevel="1" collapsed="false">
      <c r="A102" s="116"/>
      <c r="B102" s="117"/>
      <c r="C102" s="118" t="s">
        <v>28</v>
      </c>
      <c r="D102" s="27" t="n">
        <f aca="false">'[1]9'!E100</f>
        <v>0.35829254</v>
      </c>
      <c r="E102" s="27" t="n">
        <f aca="false">'[1]9'!F100</f>
        <v>0</v>
      </c>
      <c r="F102" s="27" t="n">
        <f aca="false">'[1]9'!G100</f>
        <v>0</v>
      </c>
      <c r="G102" s="27" t="n">
        <f aca="false">'[1]9'!H100</f>
        <v>0</v>
      </c>
      <c r="H102" s="27" t="n">
        <f aca="false">'[1]9'!I100</f>
        <v>0</v>
      </c>
      <c r="I102" s="27" t="n">
        <f aca="false">'[1]9'!J100</f>
        <v>0</v>
      </c>
      <c r="J102" s="27" t="n">
        <f aca="false">'[1]9'!K100</f>
        <v>0</v>
      </c>
      <c r="K102" s="27" t="n">
        <f aca="false">'[1]9'!L100</f>
        <v>0</v>
      </c>
      <c r="L102" s="27" t="n">
        <f aca="false">'[1]9'!M100</f>
        <v>0</v>
      </c>
      <c r="M102" s="27" t="n">
        <f aca="false">'[1]9'!N100</f>
        <v>0</v>
      </c>
      <c r="N102" s="27" t="n">
        <f aca="false">'[1]9'!O100</f>
        <v>0</v>
      </c>
      <c r="O102" s="27" t="n">
        <f aca="false">'[1]9'!P100</f>
        <v>0.35829254</v>
      </c>
      <c r="P102" s="27" t="n">
        <f aca="false">'[1]9'!Q100</f>
        <v>0</v>
      </c>
      <c r="Q102" s="27" t="n">
        <f aca="false">'[1]9'!R100</f>
        <v>0</v>
      </c>
      <c r="R102" s="27" t="n">
        <f aca="false">'[1]9'!S100</f>
        <v>0</v>
      </c>
      <c r="S102" s="27" t="n">
        <f aca="false">'[1]9'!T100</f>
        <v>0.35829254</v>
      </c>
      <c r="T102" s="27" t="n">
        <f aca="false">'[1]9'!U100</f>
        <v>0</v>
      </c>
      <c r="U102" s="27" t="n">
        <f aca="false">'[1]9'!V100</f>
        <v>0</v>
      </c>
      <c r="V102" s="27" t="n">
        <f aca="false">'[1]9'!W100</f>
        <v>0</v>
      </c>
      <c r="W102" s="27" t="n">
        <f aca="false">'[1]9'!X100</f>
        <v>0</v>
      </c>
      <c r="X102" s="27" t="n">
        <f aca="false">'[1]9'!Y100</f>
        <v>0</v>
      </c>
      <c r="Y102" s="27" t="n">
        <f aca="false">'[1]9'!Z100</f>
        <v>0</v>
      </c>
      <c r="Z102" s="27" t="n">
        <f aca="false">'[1]9'!AA100</f>
        <v>0</v>
      </c>
      <c r="AA102" s="27" t="n">
        <f aca="false">'[1]9'!AB100</f>
        <v>0</v>
      </c>
      <c r="AB102" s="27" t="n">
        <f aca="false">'[1]9'!AC100</f>
        <v>0</v>
      </c>
      <c r="AC102" s="27" t="n">
        <f aca="false">'[1]9'!AD100</f>
        <v>0</v>
      </c>
      <c r="AD102" s="27" t="n">
        <f aca="false">'[1]9'!AE100</f>
        <v>0</v>
      </c>
      <c r="AE102" s="27" t="n">
        <f aca="false">'[1]9'!AF100</f>
        <v>0</v>
      </c>
      <c r="AF102" s="27" t="n">
        <f aca="false">'[1]9'!AG100</f>
        <v>0</v>
      </c>
      <c r="AG102" s="27" t="n">
        <f aca="false">'[1]9'!AH100</f>
        <v>0</v>
      </c>
      <c r="AH102" s="27" t="n">
        <f aca="false">'[1]9'!AI100</f>
        <v>0</v>
      </c>
      <c r="AI102" s="27" t="n">
        <f aca="false">'[1]9'!AJ100</f>
        <v>0</v>
      </c>
      <c r="AJ102" s="27" t="n">
        <f aca="false">'[1]9'!AK100</f>
        <v>0</v>
      </c>
      <c r="AK102" s="27" t="n">
        <f aca="false">'[1]9'!AL100</f>
        <v>0</v>
      </c>
      <c r="AL102" s="27" t="n">
        <f aca="false">'[1]9'!AM100</f>
        <v>0</v>
      </c>
      <c r="AM102" s="27" t="n">
        <f aca="false">'[1]9'!AN100</f>
        <v>0</v>
      </c>
      <c r="AN102" s="27" t="n">
        <f aca="false">'[1]9'!AO100</f>
        <v>0</v>
      </c>
      <c r="AO102" s="27" t="n">
        <f aca="false">'[1]9'!AP100</f>
        <v>0</v>
      </c>
      <c r="AP102" s="27" t="n">
        <f aca="false">'[1]9'!AQ100</f>
        <v>0</v>
      </c>
      <c r="AQ102" s="27" t="n">
        <f aca="false">'[1]9'!AR100</f>
        <v>0</v>
      </c>
      <c r="AR102" s="27" t="n">
        <f aca="false">'[1]9'!AS100</f>
        <v>0</v>
      </c>
      <c r="AS102" s="27" t="n">
        <f aca="false">'[1]9'!AT100</f>
        <v>0</v>
      </c>
      <c r="AT102" s="27" t="n">
        <f aca="false">'[1]9'!AU100</f>
        <v>0</v>
      </c>
      <c r="AU102" s="27" t="n">
        <f aca="false">'[1]9'!AV100</f>
        <v>0</v>
      </c>
      <c r="AV102" s="27" t="n">
        <f aca="false">'[1]9'!AW100</f>
        <v>0</v>
      </c>
      <c r="AW102" s="27" t="n">
        <f aca="false">'[1]9'!AX100</f>
        <v>0</v>
      </c>
      <c r="AX102" s="27" t="n">
        <f aca="false">'[1]9'!AY100</f>
        <v>0</v>
      </c>
      <c r="AY102" s="27" t="n">
        <f aca="false">'[1]9'!AZ100</f>
        <v>0</v>
      </c>
      <c r="AZ102" s="27" t="n">
        <f aca="false">'[1]9'!BA100</f>
        <v>0</v>
      </c>
      <c r="BA102" s="27" t="n">
        <f aca="false">'[1]9'!BB100</f>
        <v>0</v>
      </c>
      <c r="BB102" s="27" t="n">
        <f aca="false">'[1]9'!BC100</f>
        <v>0</v>
      </c>
      <c r="BC102" s="27" t="n">
        <f aca="false">'[1]9'!BD100</f>
        <v>0</v>
      </c>
      <c r="BD102" s="27" t="n">
        <f aca="false">'[1]9'!BE100</f>
        <v>0</v>
      </c>
      <c r="BE102" s="27" t="n">
        <f aca="false">'[1]9'!BF100</f>
        <v>0</v>
      </c>
      <c r="BF102" s="27" t="n">
        <f aca="false">'[1]9'!BG100</f>
        <v>0</v>
      </c>
      <c r="BG102" s="27" t="n">
        <f aca="false">'[1]9'!BH100</f>
        <v>0</v>
      </c>
      <c r="BH102" s="27" t="n">
        <f aca="false">'[1]9'!BI100</f>
        <v>0</v>
      </c>
      <c r="BI102" s="27" t="n">
        <f aca="false">'[1]9'!BJ100</f>
        <v>0</v>
      </c>
      <c r="BJ102" s="27" t="n">
        <f aca="false">'[1]9'!BK100</f>
        <v>0</v>
      </c>
      <c r="BK102" s="27" t="n">
        <f aca="false">'[1]9'!BL100</f>
        <v>0</v>
      </c>
      <c r="BL102" s="27" t="n">
        <f aca="false">'[1]9'!BM100</f>
        <v>0</v>
      </c>
      <c r="BM102" s="27" t="n">
        <f aca="false">'[1]9'!BN100</f>
        <v>0</v>
      </c>
      <c r="BN102" s="27" t="n">
        <f aca="false">'[1]9'!BO100</f>
        <v>0</v>
      </c>
      <c r="BO102" s="27" t="n">
        <f aca="false">'[1]9'!BP100</f>
        <v>0</v>
      </c>
      <c r="BP102" s="27" t="n">
        <f aca="false">'[1]9'!BQ100</f>
        <v>0</v>
      </c>
      <c r="BQ102" s="27" t="n">
        <f aca="false">'[1]9'!BR100</f>
        <v>0</v>
      </c>
      <c r="BR102" s="27" t="n">
        <f aca="false">'[1]9'!BS100</f>
        <v>0</v>
      </c>
      <c r="BS102" s="27" t="n">
        <f aca="false">'[1]9'!BT100</f>
        <v>0</v>
      </c>
      <c r="BT102" s="27" t="n">
        <f aca="false">'[1]9'!BU100</f>
        <v>0</v>
      </c>
      <c r="BU102" s="27" t="n">
        <f aca="false">'[1]9'!BV100</f>
        <v>0</v>
      </c>
      <c r="BV102" s="27" t="n">
        <f aca="false">'[1]9'!BW100</f>
        <v>0</v>
      </c>
      <c r="BW102" s="27" t="n">
        <f aca="false">'[1]9'!BX100</f>
        <v>0</v>
      </c>
      <c r="BX102" s="27" t="n">
        <f aca="false">'[1]9'!BY100</f>
        <v>0</v>
      </c>
      <c r="BY102" s="27" t="n">
        <f aca="false">'[1]9'!BZ100</f>
        <v>0</v>
      </c>
      <c r="BZ102" s="27" t="n">
        <f aca="false">'[1]9'!CA100</f>
        <v>0</v>
      </c>
      <c r="CA102" s="27" t="n">
        <f aca="false">'[1]9'!CB100</f>
        <v>0</v>
      </c>
      <c r="CB102" s="27" t="n">
        <f aca="false">'[1]9'!CC100</f>
        <v>0</v>
      </c>
      <c r="CC102" s="27" t="n">
        <f aca="false">'[1]9'!CD100</f>
        <v>0</v>
      </c>
      <c r="CD102" s="27" t="n">
        <f aca="false">'[1]9'!CE100</f>
        <v>0</v>
      </c>
      <c r="CE102" s="27" t="n">
        <f aca="false">'[1]9'!CF100</f>
        <v>0</v>
      </c>
      <c r="CF102" s="27" t="n">
        <f aca="false">'[1]9'!CG100</f>
        <v>0</v>
      </c>
      <c r="CG102" s="27" t="n">
        <f aca="false">'[1]9'!CH100</f>
        <v>0</v>
      </c>
      <c r="CH102" s="27" t="n">
        <f aca="false">'[1]9'!CI100</f>
        <v>0</v>
      </c>
      <c r="CI102" s="27" t="n">
        <f aca="false">'[1]9'!CJ100</f>
        <v>0</v>
      </c>
      <c r="CJ102" s="27" t="n">
        <f aca="false">'[1]9'!CK100</f>
        <v>0</v>
      </c>
      <c r="CK102" s="27" t="n">
        <f aca="false">'[1]9'!CL100</f>
        <v>0</v>
      </c>
      <c r="CL102" s="27" t="n">
        <f aca="false">'[1]9'!CM100</f>
        <v>0</v>
      </c>
      <c r="CM102" s="27" t="n">
        <f aca="false">'[1]9'!CN100</f>
        <v>0</v>
      </c>
      <c r="CN102" s="27" t="n">
        <f aca="false">'[1]9'!CO100</f>
        <v>0</v>
      </c>
      <c r="CO102" s="27" t="n">
        <f aca="false">'[1]9'!CP100</f>
        <v>0</v>
      </c>
      <c r="CP102" s="27" t="n">
        <f aca="false">'[1]9'!CQ100</f>
        <v>0</v>
      </c>
      <c r="CQ102" s="27" t="n">
        <f aca="false">'[1]9'!CR100</f>
        <v>0</v>
      </c>
      <c r="CR102" s="27" t="n">
        <f aca="false">'[1]9'!CS100</f>
        <v>0</v>
      </c>
      <c r="CS102" s="120"/>
      <c r="CT102" s="121"/>
      <c r="CU102" s="121"/>
      <c r="CV102" s="121"/>
      <c r="CW102" s="121"/>
      <c r="CX102" s="121"/>
      <c r="CY102" s="121"/>
      <c r="CZ102" s="119"/>
      <c r="DB102" s="115"/>
    </row>
    <row r="103" customFormat="false" ht="12.75" hidden="false" customHeight="false" outlineLevel="0" collapsed="false">
      <c r="A103" s="123" t="s">
        <v>38</v>
      </c>
      <c r="B103" s="35"/>
      <c r="C103" s="36"/>
      <c r="D103" s="27" t="n">
        <f aca="false">'[1]9'!E101</f>
        <v>6884.01471237</v>
      </c>
      <c r="E103" s="27" t="n">
        <f aca="false">'[1]9'!F101</f>
        <v>882.40516578</v>
      </c>
      <c r="F103" s="27" t="n">
        <f aca="false">'[1]9'!G101</f>
        <v>877.59998107</v>
      </c>
      <c r="G103" s="27" t="n">
        <f aca="false">'[1]9'!H101</f>
        <v>1.03484048</v>
      </c>
      <c r="H103" s="27" t="n">
        <f aca="false">'[1]9'!I101</f>
        <v>3.77034423</v>
      </c>
      <c r="I103" s="27" t="n">
        <f aca="false">'[1]9'!J101</f>
        <v>174.45489811</v>
      </c>
      <c r="J103" s="27" t="n">
        <f aca="false">'[1]9'!K101</f>
        <v>0.09462027</v>
      </c>
      <c r="K103" s="27" t="n">
        <f aca="false">'[1]9'!L101</f>
        <v>0.00070107</v>
      </c>
      <c r="L103" s="27" t="n">
        <f aca="false">'[1]9'!M101</f>
        <v>137.04843392</v>
      </c>
      <c r="M103" s="27" t="n">
        <f aca="false">'[1]9'!N101</f>
        <v>32.1554153</v>
      </c>
      <c r="N103" s="27" t="n">
        <f aca="false">'[1]9'!O101</f>
        <v>5.15572755</v>
      </c>
      <c r="O103" s="27" t="n">
        <f aca="false">'[1]9'!P101</f>
        <v>3297.77262674</v>
      </c>
      <c r="P103" s="27" t="n">
        <f aca="false">'[1]9'!Q101</f>
        <v>207.27892609</v>
      </c>
      <c r="Q103" s="27" t="n">
        <f aca="false">'[1]9'!R101</f>
        <v>278.45631651</v>
      </c>
      <c r="R103" s="27" t="n">
        <f aca="false">'[1]9'!S101</f>
        <v>0</v>
      </c>
      <c r="S103" s="27" t="n">
        <f aca="false">'[1]9'!T101</f>
        <v>0.69837076</v>
      </c>
      <c r="T103" s="27" t="n">
        <f aca="false">'[1]9'!U101</f>
        <v>23.97007813</v>
      </c>
      <c r="U103" s="27" t="n">
        <f aca="false">'[1]9'!V101</f>
        <v>15.269641</v>
      </c>
      <c r="V103" s="27" t="n">
        <f aca="false">'[1]9'!W101</f>
        <v>3.11251022</v>
      </c>
      <c r="W103" s="27" t="n">
        <f aca="false">'[1]9'!X101</f>
        <v>3.6508039</v>
      </c>
      <c r="X103" s="27" t="n">
        <f aca="false">'[1]9'!Y101</f>
        <v>13.67729263</v>
      </c>
      <c r="Y103" s="27" t="n">
        <f aca="false">'[1]9'!Z101</f>
        <v>43.25177084</v>
      </c>
      <c r="Z103" s="27" t="n">
        <f aca="false">'[1]9'!AA101</f>
        <v>58.38252651</v>
      </c>
      <c r="AA103" s="27" t="n">
        <f aca="false">'[1]9'!AB101</f>
        <v>0.11757036</v>
      </c>
      <c r="AB103" s="27" t="n">
        <f aca="false">'[1]9'!AC101</f>
        <v>31.01176284</v>
      </c>
      <c r="AC103" s="27" t="n">
        <f aca="false">'[1]9'!AD101</f>
        <v>77.00067181</v>
      </c>
      <c r="AD103" s="27" t="n">
        <f aca="false">'[1]9'!AE101</f>
        <v>846.71993545</v>
      </c>
      <c r="AE103" s="27" t="n">
        <f aca="false">'[1]9'!AF101</f>
        <v>32.3325012</v>
      </c>
      <c r="AF103" s="27" t="n">
        <f aca="false">'[1]9'!AG101</f>
        <v>242.77499262</v>
      </c>
      <c r="AG103" s="27" t="n">
        <f aca="false">'[1]9'!AH101</f>
        <v>291.27251815</v>
      </c>
      <c r="AH103" s="27" t="n">
        <f aca="false">'[1]9'!AI101</f>
        <v>171.83621209</v>
      </c>
      <c r="AI103" s="27" t="n">
        <f aca="false">'[1]9'!AJ101</f>
        <v>26.36239499</v>
      </c>
      <c r="AJ103" s="27" t="n">
        <f aca="false">'[1]9'!AK101</f>
        <v>861.25484214</v>
      </c>
      <c r="AK103" s="27" t="n">
        <f aca="false">'[1]9'!AL101</f>
        <v>2.65841169</v>
      </c>
      <c r="AL103" s="27" t="n">
        <f aca="false">'[1]9'!AM101</f>
        <v>2.09940246</v>
      </c>
      <c r="AM103" s="27" t="n">
        <f aca="false">'[1]9'!AN101</f>
        <v>64.58317435</v>
      </c>
      <c r="AN103" s="27" t="n">
        <f aca="false">'[1]9'!AO101</f>
        <v>75.76686393</v>
      </c>
      <c r="AO103" s="27" t="n">
        <f aca="false">'[1]9'!AP101</f>
        <v>10.73618875</v>
      </c>
      <c r="AP103" s="27" t="n">
        <f aca="false">'[1]9'!AQ101</f>
        <v>6.62400281</v>
      </c>
      <c r="AQ103" s="27" t="n">
        <f aca="false">'[1]9'!AR101</f>
        <v>0.08952355</v>
      </c>
      <c r="AR103" s="27" t="n">
        <f aca="false">'[1]9'!AS101</f>
        <v>3.73866413</v>
      </c>
      <c r="AS103" s="27" t="n">
        <f aca="false">'[1]9'!AT101</f>
        <v>0.28399826</v>
      </c>
      <c r="AT103" s="27" t="n">
        <f aca="false">'[1]9'!AU101</f>
        <v>106.08347305</v>
      </c>
      <c r="AU103" s="27" t="n">
        <f aca="false">'[1]9'!AV101</f>
        <v>61.21486422</v>
      </c>
      <c r="AV103" s="27" t="n">
        <f aca="false">'[1]9'!AW101</f>
        <v>12.12953719</v>
      </c>
      <c r="AW103" s="27" t="n">
        <f aca="false">'[1]9'!AX101</f>
        <v>32.73907164</v>
      </c>
      <c r="AX103" s="27" t="n">
        <f aca="false">'[1]9'!AY101</f>
        <v>1276.56737168</v>
      </c>
      <c r="AY103" s="27" t="n">
        <f aca="false">'[1]9'!AZ101</f>
        <v>29.72493482</v>
      </c>
      <c r="AZ103" s="27" t="n">
        <f aca="false">'[1]9'!BA101</f>
        <v>1153.04003395</v>
      </c>
      <c r="BA103" s="27" t="n">
        <f aca="false">'[1]9'!BB101</f>
        <v>93.80240291</v>
      </c>
      <c r="BB103" s="27" t="n">
        <f aca="false">'[1]9'!BC101</f>
        <v>335.78948566</v>
      </c>
      <c r="BC103" s="27" t="n">
        <f aca="false">'[1]9'!BD101</f>
        <v>21.65069006</v>
      </c>
      <c r="BD103" s="27" t="n">
        <f aca="false">'[1]9'!BE101</f>
        <v>4.28128498</v>
      </c>
      <c r="BE103" s="27" t="n">
        <f aca="false">'[1]9'!BF101</f>
        <v>9.38764129</v>
      </c>
      <c r="BF103" s="27" t="n">
        <f aca="false">'[1]9'!BG101</f>
        <v>288.92534704</v>
      </c>
      <c r="BG103" s="27" t="n">
        <f aca="false">'[1]9'!BH101</f>
        <v>11.54452229</v>
      </c>
      <c r="BH103" s="27" t="n">
        <f aca="false">'[1]9'!BI101</f>
        <v>26.95551116</v>
      </c>
      <c r="BI103" s="27" t="n">
        <f aca="false">'[1]9'!BJ101</f>
        <v>14.03958725</v>
      </c>
      <c r="BJ103" s="27" t="n">
        <f aca="false">'[1]9'!BK101</f>
        <v>12.91592391</v>
      </c>
      <c r="BK103" s="27" t="n">
        <f aca="false">'[1]9'!BL101</f>
        <v>53.38619274</v>
      </c>
      <c r="BL103" s="27" t="n">
        <f aca="false">'[1]9'!BM101</f>
        <v>8.19971302</v>
      </c>
      <c r="BM103" s="27" t="n">
        <f aca="false">'[1]9'!BN101</f>
        <v>3.1155785</v>
      </c>
      <c r="BN103" s="27" t="n">
        <f aca="false">'[1]9'!BO101</f>
        <v>3.61875104</v>
      </c>
      <c r="BO103" s="27" t="n">
        <f aca="false">'[1]9'!BP101</f>
        <v>6.3812299</v>
      </c>
      <c r="BP103" s="27" t="n">
        <f aca="false">'[1]9'!BQ101</f>
        <v>24.3715777</v>
      </c>
      <c r="BQ103" s="27" t="n">
        <f aca="false">'[1]9'!BR101</f>
        <v>7.69934258</v>
      </c>
      <c r="BR103" s="27" t="n">
        <f aca="false">'[1]9'!BS101</f>
        <v>220.03557382</v>
      </c>
      <c r="BS103" s="27" t="n">
        <f aca="false">'[1]9'!BT101</f>
        <v>324.68541446</v>
      </c>
      <c r="BT103" s="27" t="n">
        <f aca="false">'[1]9'!BU101</f>
        <v>5.66468111</v>
      </c>
      <c r="BU103" s="27" t="n">
        <f aca="false">'[1]9'!BV101</f>
        <v>1.39244763</v>
      </c>
      <c r="BV103" s="27" t="n">
        <f aca="false">'[1]9'!BW101</f>
        <v>56.22371653</v>
      </c>
      <c r="BW103" s="27" t="n">
        <f aca="false">'[1]9'!BX101</f>
        <v>252.05125083</v>
      </c>
      <c r="BX103" s="27" t="n">
        <f aca="false">'[1]9'!BY101</f>
        <v>6.20299433</v>
      </c>
      <c r="BY103" s="27" t="n">
        <f aca="false">'[1]9'!BZ101</f>
        <v>3.11206358</v>
      </c>
      <c r="BZ103" s="27" t="n">
        <f aca="false">'[1]9'!CA101</f>
        <v>0.03826045</v>
      </c>
      <c r="CA103" s="27" t="n">
        <f aca="false">'[1]9'!CB101</f>
        <v>33.85752211</v>
      </c>
      <c r="CB103" s="27" t="n">
        <f aca="false">'[1]9'!CC101</f>
        <v>0.93428053</v>
      </c>
      <c r="CC103" s="27" t="n">
        <f aca="false">'[1]9'!CD101</f>
        <v>0.15719178</v>
      </c>
      <c r="CD103" s="27" t="n">
        <f aca="false">'[1]9'!CE101</f>
        <v>4.7562525</v>
      </c>
      <c r="CE103" s="27" t="n">
        <f aca="false">'[1]9'!CF101</f>
        <v>17.57462234</v>
      </c>
      <c r="CF103" s="27" t="n">
        <f aca="false">'[1]9'!CG101</f>
        <v>7.06267572</v>
      </c>
      <c r="CG103" s="27" t="n">
        <f aca="false">'[1]9'!CH101</f>
        <v>3.37249924</v>
      </c>
      <c r="CH103" s="27" t="n">
        <f aca="false">'[1]9'!CI101</f>
        <v>7.15309555</v>
      </c>
      <c r="CI103" s="27" t="n">
        <f aca="false">'[1]9'!CJ101</f>
        <v>20.78225675</v>
      </c>
      <c r="CJ103" s="27" t="n">
        <f aca="false">'[1]9'!CK101</f>
        <v>20.5388761</v>
      </c>
      <c r="CK103" s="27" t="n">
        <f aca="false">'[1]9'!CL101</f>
        <v>0.01247807</v>
      </c>
      <c r="CL103" s="27" t="n">
        <f aca="false">'[1]9'!CM101</f>
        <v>0.23090258</v>
      </c>
      <c r="CM103" s="27" t="n">
        <f aca="false">'[1]9'!CN101</f>
        <v>15.14083113</v>
      </c>
      <c r="CN103" s="27" t="n">
        <f aca="false">'[1]9'!CO101</f>
        <v>1.02906289</v>
      </c>
      <c r="CO103" s="27" t="n">
        <f aca="false">'[1]9'!CP101</f>
        <v>0.00647653</v>
      </c>
      <c r="CP103" s="27" t="n">
        <f aca="false">'[1]9'!CQ101</f>
        <v>0.03342232</v>
      </c>
      <c r="CQ103" s="27" t="n">
        <f aca="false">'[1]9'!CR101</f>
        <v>14.07186939</v>
      </c>
      <c r="CR103" s="27" t="n">
        <f aca="false">'[1]9'!CS101</f>
        <v>22.44224095</v>
      </c>
      <c r="CS103" s="120"/>
      <c r="CT103" s="121"/>
      <c r="CU103" s="121"/>
      <c r="CV103" s="121"/>
      <c r="CW103" s="121"/>
      <c r="CX103" s="121"/>
      <c r="CY103" s="121"/>
      <c r="CZ103" s="119"/>
      <c r="DB103" s="115"/>
    </row>
    <row r="104" customFormat="false" ht="12.75" hidden="true" customHeight="true" outlineLevel="1" collapsed="false">
      <c r="A104" s="116" t="s">
        <v>14</v>
      </c>
      <c r="B104" s="117" t="s">
        <v>24</v>
      </c>
      <c r="C104" s="118" t="s">
        <v>14</v>
      </c>
      <c r="D104" s="27" t="n">
        <f aca="false">'[1]9'!E102</f>
        <v>4846.76145145</v>
      </c>
      <c r="E104" s="27" t="n">
        <f aca="false">'[1]9'!F102</f>
        <v>876.89284439</v>
      </c>
      <c r="F104" s="27" t="n">
        <f aca="false">'[1]9'!G102</f>
        <v>872.14373242</v>
      </c>
      <c r="G104" s="27" t="n">
        <f aca="false">'[1]9'!H102</f>
        <v>1.03470329</v>
      </c>
      <c r="H104" s="27" t="n">
        <f aca="false">'[1]9'!I102</f>
        <v>3.71440868</v>
      </c>
      <c r="I104" s="27" t="n">
        <f aca="false">'[1]9'!J102</f>
        <v>159.30634357</v>
      </c>
      <c r="J104" s="27" t="n">
        <f aca="false">'[1]9'!K102</f>
        <v>0.09462027</v>
      </c>
      <c r="K104" s="27" t="n">
        <f aca="false">'[1]9'!L102</f>
        <v>0.00070107</v>
      </c>
      <c r="L104" s="27" t="n">
        <f aca="false">'[1]9'!M102</f>
        <v>136.96497897</v>
      </c>
      <c r="M104" s="27" t="n">
        <f aca="false">'[1]9'!N102</f>
        <v>17.09031571</v>
      </c>
      <c r="N104" s="27" t="n">
        <f aca="false">'[1]9'!O102</f>
        <v>5.15572755</v>
      </c>
      <c r="O104" s="27" t="n">
        <f aca="false">'[1]9'!P102</f>
        <v>1957.34007291</v>
      </c>
      <c r="P104" s="27" t="n">
        <f aca="false">'[1]9'!Q102</f>
        <v>167.26882576</v>
      </c>
      <c r="Q104" s="27" t="n">
        <f aca="false">'[1]9'!R102</f>
        <v>223.87849427</v>
      </c>
      <c r="R104" s="27" t="n">
        <f aca="false">'[1]9'!S102</f>
        <v>0</v>
      </c>
      <c r="S104" s="27" t="n">
        <f aca="false">'[1]9'!T102</f>
        <v>0.69837076</v>
      </c>
      <c r="T104" s="27" t="n">
        <f aca="false">'[1]9'!U102</f>
        <v>23.23904884</v>
      </c>
      <c r="U104" s="27" t="n">
        <f aca="false">'[1]9'!V102</f>
        <v>12.16506803</v>
      </c>
      <c r="V104" s="27" t="n">
        <f aca="false">'[1]9'!W102</f>
        <v>2.66032216</v>
      </c>
      <c r="W104" s="27" t="n">
        <f aca="false">'[1]9'!X102</f>
        <v>3.5941239</v>
      </c>
      <c r="X104" s="27" t="n">
        <f aca="false">'[1]9'!Y102</f>
        <v>13.3131948</v>
      </c>
      <c r="Y104" s="27" t="n">
        <f aca="false">'[1]9'!Z102</f>
        <v>22.81672613</v>
      </c>
      <c r="Z104" s="27" t="n">
        <f aca="false">'[1]9'!AA102</f>
        <v>50.82177769</v>
      </c>
      <c r="AA104" s="27" t="n">
        <f aca="false">'[1]9'!AB102</f>
        <v>0.11683084</v>
      </c>
      <c r="AB104" s="27" t="n">
        <f aca="false">'[1]9'!AC102</f>
        <v>24.41930083</v>
      </c>
      <c r="AC104" s="27" t="n">
        <f aca="false">'[1]9'!AD102</f>
        <v>54.97173475</v>
      </c>
      <c r="AD104" s="27" t="n">
        <f aca="false">'[1]9'!AE102</f>
        <v>319.15073805</v>
      </c>
      <c r="AE104" s="27" t="n">
        <f aca="false">'[1]9'!AF102</f>
        <v>26.45390688</v>
      </c>
      <c r="AF104" s="27" t="n">
        <f aca="false">'[1]9'!AG102</f>
        <v>199.41448759</v>
      </c>
      <c r="AG104" s="27" t="n">
        <f aca="false">'[1]9'!AH102</f>
        <v>140.35402562</v>
      </c>
      <c r="AH104" s="27" t="n">
        <f aca="false">'[1]9'!AI102</f>
        <v>85.34387842</v>
      </c>
      <c r="AI104" s="27" t="n">
        <f aca="false">'[1]9'!AJ102</f>
        <v>8.02084225</v>
      </c>
      <c r="AJ104" s="27" t="n">
        <f aca="false">'[1]9'!AK102</f>
        <v>513.61552025</v>
      </c>
      <c r="AK104" s="27" t="n">
        <f aca="false">'[1]9'!AL102</f>
        <v>1.29872868</v>
      </c>
      <c r="AL104" s="27" t="n">
        <f aca="false">'[1]9'!AM102</f>
        <v>2.03312529</v>
      </c>
      <c r="AM104" s="27" t="n">
        <f aca="false">'[1]9'!AN102</f>
        <v>61.69100112</v>
      </c>
      <c r="AN104" s="27" t="n">
        <f aca="false">'[1]9'!AO102</f>
        <v>75.21551544</v>
      </c>
      <c r="AO104" s="27" t="n">
        <f aca="false">'[1]9'!AP102</f>
        <v>10.57764361</v>
      </c>
      <c r="AP104" s="27" t="n">
        <f aca="false">'[1]9'!AQ102</f>
        <v>6.62400281</v>
      </c>
      <c r="AQ104" s="27" t="n">
        <f aca="false">'[1]9'!AR102</f>
        <v>0.08952355</v>
      </c>
      <c r="AR104" s="27" t="n">
        <f aca="false">'[1]9'!AS102</f>
        <v>3.58011899</v>
      </c>
      <c r="AS104" s="27" t="n">
        <f aca="false">'[1]9'!AT102</f>
        <v>0.28399826</v>
      </c>
      <c r="AT104" s="27" t="n">
        <f aca="false">'[1]9'!AU102</f>
        <v>103.70429284</v>
      </c>
      <c r="AU104" s="27" t="n">
        <f aca="false">'[1]9'!AV102</f>
        <v>61.14957014</v>
      </c>
      <c r="AV104" s="27" t="n">
        <f aca="false">'[1]9'!AW102</f>
        <v>10.07540784</v>
      </c>
      <c r="AW104" s="27" t="n">
        <f aca="false">'[1]9'!AX102</f>
        <v>32.47931486</v>
      </c>
      <c r="AX104" s="27" t="n">
        <f aca="false">'[1]9'!AY102</f>
        <v>904.70168689</v>
      </c>
      <c r="AY104" s="27" t="n">
        <f aca="false">'[1]9'!AZ102</f>
        <v>29.62927832</v>
      </c>
      <c r="AZ104" s="27" t="n">
        <f aca="false">'[1]9'!BA102</f>
        <v>781.30827088</v>
      </c>
      <c r="BA104" s="27" t="n">
        <f aca="false">'[1]9'!BB102</f>
        <v>93.76413769</v>
      </c>
      <c r="BB104" s="27" t="n">
        <f aca="false">'[1]9'!BC102</f>
        <v>245.491115</v>
      </c>
      <c r="BC104" s="27" t="n">
        <f aca="false">'[1]9'!BD102</f>
        <v>18.32814545</v>
      </c>
      <c r="BD104" s="27" t="n">
        <f aca="false">'[1]9'!BE102</f>
        <v>2.1841919</v>
      </c>
      <c r="BE104" s="27" t="n">
        <f aca="false">'[1]9'!BF102</f>
        <v>4.95024125</v>
      </c>
      <c r="BF104" s="27" t="n">
        <f aca="false">'[1]9'!BG102</f>
        <v>208.78570627</v>
      </c>
      <c r="BG104" s="27" t="n">
        <f aca="false">'[1]9'!BH102</f>
        <v>11.24283013</v>
      </c>
      <c r="BH104" s="27" t="n">
        <f aca="false">'[1]9'!BI102</f>
        <v>26.33593597</v>
      </c>
      <c r="BI104" s="27" t="n">
        <f aca="false">'[1]9'!BJ102</f>
        <v>13.42006007</v>
      </c>
      <c r="BJ104" s="27" t="n">
        <f aca="false">'[1]9'!BK102</f>
        <v>12.9158759</v>
      </c>
      <c r="BK104" s="27" t="n">
        <f aca="false">'[1]9'!BL102</f>
        <v>34.82245645</v>
      </c>
      <c r="BL104" s="27" t="n">
        <f aca="false">'[1]9'!BM102</f>
        <v>7.12741645</v>
      </c>
      <c r="BM104" s="27" t="n">
        <f aca="false">'[1]9'!BN102</f>
        <v>3.08999054</v>
      </c>
      <c r="BN104" s="27" t="n">
        <f aca="false">'[1]9'!BO102</f>
        <v>3.61589754</v>
      </c>
      <c r="BO104" s="27" t="n">
        <f aca="false">'[1]9'!BP102</f>
        <v>6.37677207</v>
      </c>
      <c r="BP104" s="27" t="n">
        <f aca="false">'[1]9'!BQ102</f>
        <v>7.65827637</v>
      </c>
      <c r="BQ104" s="27" t="n">
        <f aca="false">'[1]9'!BR102</f>
        <v>6.95410348</v>
      </c>
      <c r="BR104" s="27" t="n">
        <f aca="false">'[1]9'!BS102</f>
        <v>216.80531477</v>
      </c>
      <c r="BS104" s="27" t="n">
        <f aca="false">'[1]9'!BT102</f>
        <v>140.66248677</v>
      </c>
      <c r="BT104" s="27" t="n">
        <f aca="false">'[1]9'!BU102</f>
        <v>5.49590359</v>
      </c>
      <c r="BU104" s="27" t="n">
        <f aca="false">'[1]9'!BV102</f>
        <v>1.34632049</v>
      </c>
      <c r="BV104" s="27" t="n">
        <f aca="false">'[1]9'!BW102</f>
        <v>40.52897479</v>
      </c>
      <c r="BW104" s="27" t="n">
        <f aca="false">'[1]9'!BX102</f>
        <v>84.85468606</v>
      </c>
      <c r="BX104" s="27" t="n">
        <f aca="false">'[1]9'!BY102</f>
        <v>5.34029236</v>
      </c>
      <c r="BY104" s="27" t="n">
        <f aca="false">'[1]9'!BZ102</f>
        <v>3.05804903</v>
      </c>
      <c r="BZ104" s="27" t="n">
        <f aca="false">'[1]9'!CA102</f>
        <v>0.03826045</v>
      </c>
      <c r="CA104" s="27" t="n">
        <f aca="false">'[1]9'!CB102</f>
        <v>33.74216994</v>
      </c>
      <c r="CB104" s="27" t="n">
        <f aca="false">'[1]9'!CC102</f>
        <v>0.89941455</v>
      </c>
      <c r="CC104" s="27" t="n">
        <f aca="false">'[1]9'!CD102</f>
        <v>0.15719178</v>
      </c>
      <c r="CD104" s="27" t="n">
        <f aca="false">'[1]9'!CE102</f>
        <v>4.74334724</v>
      </c>
      <c r="CE104" s="27" t="n">
        <f aca="false">'[1]9'!CF102</f>
        <v>17.5746209</v>
      </c>
      <c r="CF104" s="27" t="n">
        <f aca="false">'[1]9'!CG102</f>
        <v>7.06267572</v>
      </c>
      <c r="CG104" s="27" t="n">
        <f aca="false">'[1]9'!CH102</f>
        <v>3.30491975</v>
      </c>
      <c r="CH104" s="27" t="n">
        <f aca="false">'[1]9'!CI102</f>
        <v>6.64393022</v>
      </c>
      <c r="CI104" s="27" t="n">
        <f aca="false">'[1]9'!CJ102</f>
        <v>20.7235661</v>
      </c>
      <c r="CJ104" s="27" t="n">
        <f aca="false">'[1]9'!CK102</f>
        <v>20.53386431</v>
      </c>
      <c r="CK104" s="27" t="n">
        <f aca="false">'[1]9'!CL102</f>
        <v>0.01247807</v>
      </c>
      <c r="CL104" s="27" t="n">
        <f aca="false">'[1]9'!CM102</f>
        <v>0.17722372</v>
      </c>
      <c r="CM104" s="27" t="n">
        <f aca="false">'[1]9'!CN102</f>
        <v>11.96979157</v>
      </c>
      <c r="CN104" s="27" t="n">
        <f aca="false">'[1]9'!CO102</f>
        <v>1.02906289</v>
      </c>
      <c r="CO104" s="27" t="n">
        <f aca="false">'[1]9'!CP102</f>
        <v>0.00647653</v>
      </c>
      <c r="CP104" s="27" t="n">
        <f aca="false">'[1]9'!CQ102</f>
        <v>0.03342232</v>
      </c>
      <c r="CQ104" s="27" t="n">
        <f aca="false">'[1]9'!CR102</f>
        <v>10.90082983</v>
      </c>
      <c r="CR104" s="27" t="n">
        <f aca="false">'[1]9'!CS102</f>
        <v>21.82628501</v>
      </c>
      <c r="CS104" s="120"/>
      <c r="CT104" s="121"/>
      <c r="CU104" s="121"/>
      <c r="CV104" s="121"/>
      <c r="CW104" s="121"/>
      <c r="CX104" s="121"/>
      <c r="CY104" s="121"/>
      <c r="CZ104" s="119"/>
      <c r="DB104" s="115"/>
    </row>
    <row r="105" customFormat="false" ht="12.75" hidden="true" customHeight="false" outlineLevel="1" collapsed="false">
      <c r="A105" s="116"/>
      <c r="B105" s="117"/>
      <c r="C105" s="118" t="s">
        <v>25</v>
      </c>
      <c r="D105" s="27" t="n">
        <f aca="false">'[1]9'!E103</f>
        <v>3093.73760738</v>
      </c>
      <c r="E105" s="27" t="n">
        <f aca="false">'[1]9'!F103</f>
        <v>448.74069349</v>
      </c>
      <c r="F105" s="27" t="n">
        <f aca="false">'[1]9'!G103</f>
        <v>443.99158152</v>
      </c>
      <c r="G105" s="27" t="n">
        <f aca="false">'[1]9'!H103</f>
        <v>1.03470329</v>
      </c>
      <c r="H105" s="27" t="n">
        <f aca="false">'[1]9'!I103</f>
        <v>3.71440868</v>
      </c>
      <c r="I105" s="27" t="n">
        <f aca="false">'[1]9'!J103</f>
        <v>146.81234888</v>
      </c>
      <c r="J105" s="27" t="n">
        <f aca="false">'[1]9'!K103</f>
        <v>0.09462027</v>
      </c>
      <c r="K105" s="27" t="n">
        <f aca="false">'[1]9'!L103</f>
        <v>0.00069107</v>
      </c>
      <c r="L105" s="27" t="n">
        <f aca="false">'[1]9'!M103</f>
        <v>136.96497897</v>
      </c>
      <c r="M105" s="27" t="n">
        <f aca="false">'[1]9'!N103</f>
        <v>4.59633102</v>
      </c>
      <c r="N105" s="27" t="n">
        <f aca="false">'[1]9'!O103</f>
        <v>5.15572755</v>
      </c>
      <c r="O105" s="27" t="n">
        <f aca="false">'[1]9'!P103</f>
        <v>1320.3598464</v>
      </c>
      <c r="P105" s="27" t="n">
        <f aca="false">'[1]9'!Q103</f>
        <v>126.87245105</v>
      </c>
      <c r="Q105" s="27" t="n">
        <f aca="false">'[1]9'!R103</f>
        <v>9.96493162</v>
      </c>
      <c r="R105" s="27" t="n">
        <f aca="false">'[1]9'!S103</f>
        <v>0</v>
      </c>
      <c r="S105" s="27" t="n">
        <f aca="false">'[1]9'!T103</f>
        <v>0.69837076</v>
      </c>
      <c r="T105" s="27" t="n">
        <f aca="false">'[1]9'!U103</f>
        <v>22.32681186</v>
      </c>
      <c r="U105" s="27" t="n">
        <f aca="false">'[1]9'!V103</f>
        <v>8.62681388</v>
      </c>
      <c r="V105" s="27" t="n">
        <f aca="false">'[1]9'!W103</f>
        <v>1.74626787</v>
      </c>
      <c r="W105" s="27" t="n">
        <f aca="false">'[1]9'!X103</f>
        <v>3.44956841</v>
      </c>
      <c r="X105" s="27" t="n">
        <f aca="false">'[1]9'!Y103</f>
        <v>9.56867873</v>
      </c>
      <c r="Y105" s="27" t="n">
        <f aca="false">'[1]9'!Z103</f>
        <v>22.79821148</v>
      </c>
      <c r="Z105" s="27" t="n">
        <f aca="false">'[1]9'!AA103</f>
        <v>41.26537699</v>
      </c>
      <c r="AA105" s="27" t="n">
        <f aca="false">'[1]9'!AB103</f>
        <v>0.11583084</v>
      </c>
      <c r="AB105" s="27" t="n">
        <f aca="false">'[1]9'!AC103</f>
        <v>23.97724379</v>
      </c>
      <c r="AC105" s="27" t="n">
        <f aca="false">'[1]9'!AD103</f>
        <v>24.28649002</v>
      </c>
      <c r="AD105" s="27" t="n">
        <f aca="false">'[1]9'!AE103</f>
        <v>252.22817282</v>
      </c>
      <c r="AE105" s="27" t="n">
        <f aca="false">'[1]9'!AF103</f>
        <v>24.77179188</v>
      </c>
      <c r="AF105" s="27" t="n">
        <f aca="false">'[1]9'!AG103</f>
        <v>77.30621868</v>
      </c>
      <c r="AG105" s="27" t="n">
        <f aca="false">'[1]9'!AH103</f>
        <v>99.76098588</v>
      </c>
      <c r="AH105" s="27" t="n">
        <f aca="false">'[1]9'!AI103</f>
        <v>62.75373736</v>
      </c>
      <c r="AI105" s="27" t="n">
        <f aca="false">'[1]9'!AJ103</f>
        <v>6.81599566</v>
      </c>
      <c r="AJ105" s="27" t="n">
        <f aca="false">'[1]9'!AK103</f>
        <v>440.3292527</v>
      </c>
      <c r="AK105" s="27" t="n">
        <f aca="false">'[1]9'!AL103</f>
        <v>0.42275604</v>
      </c>
      <c r="AL105" s="27" t="n">
        <f aca="false">'[1]9'!AM103</f>
        <v>1.64411928</v>
      </c>
      <c r="AM105" s="27" t="n">
        <f aca="false">'[1]9'!AN103</f>
        <v>58.6297688</v>
      </c>
      <c r="AN105" s="27" t="n">
        <f aca="false">'[1]9'!AO103</f>
        <v>74.64108224</v>
      </c>
      <c r="AO105" s="27" t="n">
        <f aca="false">'[1]9'!AP103</f>
        <v>10.27364909</v>
      </c>
      <c r="AP105" s="27" t="n">
        <f aca="false">'[1]9'!AQ103</f>
        <v>6.62400281</v>
      </c>
      <c r="AQ105" s="27" t="n">
        <f aca="false">'[1]9'!AR103</f>
        <v>0.08952355</v>
      </c>
      <c r="AR105" s="27" t="n">
        <f aca="false">'[1]9'!AS103</f>
        <v>3.27612447</v>
      </c>
      <c r="AS105" s="27" t="n">
        <f aca="false">'[1]9'!AT103</f>
        <v>0.28399826</v>
      </c>
      <c r="AT105" s="27" t="n">
        <f aca="false">'[1]9'!AU103</f>
        <v>73.94057858</v>
      </c>
      <c r="AU105" s="27" t="n">
        <f aca="false">'[1]9'!AV103</f>
        <v>42.7429224</v>
      </c>
      <c r="AV105" s="27" t="n">
        <f aca="false">'[1]9'!AW103</f>
        <v>7.39142216</v>
      </c>
      <c r="AW105" s="27" t="n">
        <f aca="false">'[1]9'!AX103</f>
        <v>23.80623402</v>
      </c>
      <c r="AX105" s="27" t="n">
        <f aca="false">'[1]9'!AY103</f>
        <v>665.75670233</v>
      </c>
      <c r="AY105" s="27" t="n">
        <f aca="false">'[1]9'!AZ103</f>
        <v>23.39915609</v>
      </c>
      <c r="AZ105" s="27" t="n">
        <f aca="false">'[1]9'!BA103</f>
        <v>553.67180016</v>
      </c>
      <c r="BA105" s="27" t="n">
        <f aca="false">'[1]9'!BB103</f>
        <v>88.68574608</v>
      </c>
      <c r="BB105" s="27" t="n">
        <f aca="false">'[1]9'!BC103</f>
        <v>91.19744358</v>
      </c>
      <c r="BC105" s="27" t="n">
        <f aca="false">'[1]9'!BD103</f>
        <v>18.15964808</v>
      </c>
      <c r="BD105" s="27" t="n">
        <f aca="false">'[1]9'!BE103</f>
        <v>2.1841919</v>
      </c>
      <c r="BE105" s="27" t="n">
        <f aca="false">'[1]9'!BF103</f>
        <v>4.06622154</v>
      </c>
      <c r="BF105" s="27" t="n">
        <f aca="false">'[1]9'!BG103</f>
        <v>55.86727412</v>
      </c>
      <c r="BG105" s="27" t="n">
        <f aca="false">'[1]9'!BH103</f>
        <v>10.92010794</v>
      </c>
      <c r="BH105" s="27" t="n">
        <f aca="false">'[1]9'!BI103</f>
        <v>11.74305576</v>
      </c>
      <c r="BI105" s="27" t="n">
        <f aca="false">'[1]9'!BJ103</f>
        <v>8.05706054</v>
      </c>
      <c r="BJ105" s="27" t="n">
        <f aca="false">'[1]9'!BK103</f>
        <v>3.68599522</v>
      </c>
      <c r="BK105" s="27" t="n">
        <f aca="false">'[1]9'!BL103</f>
        <v>30.44104186</v>
      </c>
      <c r="BL105" s="27" t="n">
        <f aca="false">'[1]9'!BM103</f>
        <v>5.61875111</v>
      </c>
      <c r="BM105" s="27" t="n">
        <f aca="false">'[1]9'!BN103</f>
        <v>1.75180284</v>
      </c>
      <c r="BN105" s="27" t="n">
        <f aca="false">'[1]9'!BO103</f>
        <v>3.3176771</v>
      </c>
      <c r="BO105" s="27" t="n">
        <f aca="false">'[1]9'!BP103</f>
        <v>6.37677207</v>
      </c>
      <c r="BP105" s="27" t="n">
        <f aca="false">'[1]9'!BQ103</f>
        <v>6.89684564</v>
      </c>
      <c r="BQ105" s="27" t="n">
        <f aca="false">'[1]9'!BR103</f>
        <v>6.4791931</v>
      </c>
      <c r="BR105" s="27" t="n">
        <f aca="false">'[1]9'!BS103</f>
        <v>44.46383828</v>
      </c>
      <c r="BS105" s="27" t="n">
        <f aca="false">'[1]9'!BT103</f>
        <v>106.29984691</v>
      </c>
      <c r="BT105" s="27" t="n">
        <f aca="false">'[1]9'!BU103</f>
        <v>3.57045171</v>
      </c>
      <c r="BU105" s="27" t="n">
        <f aca="false">'[1]9'!BV103</f>
        <v>1.30566707</v>
      </c>
      <c r="BV105" s="27" t="n">
        <f aca="false">'[1]9'!BW103</f>
        <v>33.03525231</v>
      </c>
      <c r="BW105" s="27" t="n">
        <f aca="false">'[1]9'!BX103</f>
        <v>61.26687505</v>
      </c>
      <c r="BX105" s="27" t="n">
        <f aca="false">'[1]9'!BY103</f>
        <v>4.13719945</v>
      </c>
      <c r="BY105" s="27" t="n">
        <f aca="false">'[1]9'!BZ103</f>
        <v>2.94614087</v>
      </c>
      <c r="BZ105" s="27" t="n">
        <f aca="false">'[1]9'!CA103</f>
        <v>0.03826045</v>
      </c>
      <c r="CA105" s="27" t="n">
        <f aca="false">'[1]9'!CB103</f>
        <v>24.06445926</v>
      </c>
      <c r="CB105" s="27" t="n">
        <f aca="false">'[1]9'!CC103</f>
        <v>0.82717668</v>
      </c>
      <c r="CC105" s="27" t="n">
        <f aca="false">'[1]9'!CD103</f>
        <v>0.15719178</v>
      </c>
      <c r="CD105" s="27" t="n">
        <f aca="false">'[1]9'!CE103</f>
        <v>3.89553686</v>
      </c>
      <c r="CE105" s="27" t="n">
        <f aca="false">'[1]9'!CF103</f>
        <v>11.60864124</v>
      </c>
      <c r="CF105" s="27" t="n">
        <f aca="false">'[1]9'!CG103</f>
        <v>6.29496038</v>
      </c>
      <c r="CG105" s="27" t="n">
        <f aca="false">'[1]9'!CH103</f>
        <v>1.28095232</v>
      </c>
      <c r="CH105" s="27" t="n">
        <f aca="false">'[1]9'!CI103</f>
        <v>4.78604774</v>
      </c>
      <c r="CI105" s="27" t="n">
        <f aca="false">'[1]9'!CJ103</f>
        <v>14.97751055</v>
      </c>
      <c r="CJ105" s="27" t="n">
        <f aca="false">'[1]9'!CK103</f>
        <v>14.78780876</v>
      </c>
      <c r="CK105" s="27" t="n">
        <f aca="false">'[1]9'!CL103</f>
        <v>0.01247807</v>
      </c>
      <c r="CL105" s="27" t="n">
        <f aca="false">'[1]9'!CM103</f>
        <v>0.17722372</v>
      </c>
      <c r="CM105" s="27" t="n">
        <f aca="false">'[1]9'!CN103</f>
        <v>11.91133684</v>
      </c>
      <c r="CN105" s="27" t="n">
        <f aca="false">'[1]9'!CO103</f>
        <v>1.02906289</v>
      </c>
      <c r="CO105" s="27" t="n">
        <f aca="false">'[1]9'!CP103</f>
        <v>0.00647653</v>
      </c>
      <c r="CP105" s="27" t="n">
        <f aca="false">'[1]9'!CQ103</f>
        <v>0.03342232</v>
      </c>
      <c r="CQ105" s="27" t="n">
        <f aca="false">'[1]9'!CR103</f>
        <v>10.8423751</v>
      </c>
      <c r="CR105" s="27" t="n">
        <f aca="false">'[1]9'!CS103</f>
        <v>13.32812559</v>
      </c>
      <c r="CS105" s="120"/>
      <c r="CT105" s="121"/>
      <c r="CU105" s="121"/>
      <c r="CV105" s="121"/>
      <c r="CW105" s="121"/>
      <c r="CX105" s="121"/>
      <c r="CY105" s="121"/>
      <c r="CZ105" s="119"/>
      <c r="DB105" s="115"/>
    </row>
    <row r="106" customFormat="false" ht="12.75" hidden="true" customHeight="false" outlineLevel="1" collapsed="false">
      <c r="A106" s="116"/>
      <c r="B106" s="117"/>
      <c r="C106" s="118" t="s">
        <v>26</v>
      </c>
      <c r="D106" s="27" t="n">
        <f aca="false">'[1]9'!E104</f>
        <v>1653.92181136</v>
      </c>
      <c r="E106" s="27" t="n">
        <f aca="false">'[1]9'!F104</f>
        <v>424.9684675</v>
      </c>
      <c r="F106" s="27" t="n">
        <f aca="false">'[1]9'!G104</f>
        <v>424.9684675</v>
      </c>
      <c r="G106" s="27" t="n">
        <f aca="false">'[1]9'!H104</f>
        <v>0</v>
      </c>
      <c r="H106" s="27" t="n">
        <f aca="false">'[1]9'!I104</f>
        <v>0</v>
      </c>
      <c r="I106" s="27" t="n">
        <f aca="false">'[1]9'!J104</f>
        <v>8.75398469</v>
      </c>
      <c r="J106" s="27" t="n">
        <f aca="false">'[1]9'!K104</f>
        <v>0</v>
      </c>
      <c r="K106" s="27" t="n">
        <f aca="false">'[1]9'!L104</f>
        <v>0</v>
      </c>
      <c r="L106" s="27" t="n">
        <f aca="false">'[1]9'!M104</f>
        <v>0</v>
      </c>
      <c r="M106" s="27" t="n">
        <f aca="false">'[1]9'!N104</f>
        <v>8.75398469</v>
      </c>
      <c r="N106" s="27" t="n">
        <f aca="false">'[1]9'!O104</f>
        <v>0</v>
      </c>
      <c r="O106" s="27" t="n">
        <f aca="false">'[1]9'!P104</f>
        <v>598.60736949</v>
      </c>
      <c r="P106" s="27" t="n">
        <f aca="false">'[1]9'!Q104</f>
        <v>40.39637371</v>
      </c>
      <c r="Q106" s="27" t="n">
        <f aca="false">'[1]9'!R104</f>
        <v>213.91356265</v>
      </c>
      <c r="R106" s="27" t="n">
        <f aca="false">'[1]9'!S104</f>
        <v>0</v>
      </c>
      <c r="S106" s="27" t="n">
        <f aca="false">'[1]9'!T104</f>
        <v>0</v>
      </c>
      <c r="T106" s="27" t="n">
        <f aca="false">'[1]9'!U104</f>
        <v>0.91223698</v>
      </c>
      <c r="U106" s="27" t="n">
        <f aca="false">'[1]9'!V104</f>
        <v>3.53825415</v>
      </c>
      <c r="V106" s="27" t="n">
        <f aca="false">'[1]9'!W104</f>
        <v>0.91405429</v>
      </c>
      <c r="W106" s="27" t="n">
        <f aca="false">'[1]9'!X104</f>
        <v>0.14405549</v>
      </c>
      <c r="X106" s="27" t="n">
        <f aca="false">'[1]9'!Y104</f>
        <v>3.74401607</v>
      </c>
      <c r="Y106" s="27" t="n">
        <f aca="false">'[1]9'!Z104</f>
        <v>0.01851465</v>
      </c>
      <c r="Z106" s="27" t="n">
        <f aca="false">'[1]9'!AA104</f>
        <v>9.5564007</v>
      </c>
      <c r="AA106" s="27" t="n">
        <f aca="false">'[1]9'!AB104</f>
        <v>0.001</v>
      </c>
      <c r="AB106" s="27" t="n">
        <f aca="false">'[1]9'!AC104</f>
        <v>0.14065978</v>
      </c>
      <c r="AC106" s="27" t="n">
        <f aca="false">'[1]9'!AD104</f>
        <v>28.30012473</v>
      </c>
      <c r="AD106" s="27" t="n">
        <f aca="false">'[1]9'!AE104</f>
        <v>36.31777647</v>
      </c>
      <c r="AE106" s="27" t="n">
        <f aca="false">'[1]9'!AF104</f>
        <v>1.682115</v>
      </c>
      <c r="AF106" s="27" t="n">
        <f aca="false">'[1]9'!AG104</f>
        <v>122.08826891</v>
      </c>
      <c r="AG106" s="27" t="n">
        <f aca="false">'[1]9'!AH104</f>
        <v>35.64102974</v>
      </c>
      <c r="AH106" s="27" t="n">
        <f aca="false">'[1]9'!AI104</f>
        <v>22.58814106</v>
      </c>
      <c r="AI106" s="27" t="n">
        <f aca="false">'[1]9'!AJ104</f>
        <v>1.20484659</v>
      </c>
      <c r="AJ106" s="27" t="n">
        <f aca="false">'[1]9'!AK104</f>
        <v>73.28626755</v>
      </c>
      <c r="AK106" s="27" t="n">
        <f aca="false">'[1]9'!AL104</f>
        <v>0.76946264</v>
      </c>
      <c r="AL106" s="27" t="n">
        <f aca="false">'[1]9'!AM104</f>
        <v>0.38900601</v>
      </c>
      <c r="AM106" s="27" t="n">
        <f aca="false">'[1]9'!AN104</f>
        <v>3.06120232</v>
      </c>
      <c r="AN106" s="27" t="n">
        <f aca="false">'[1]9'!AO104</f>
        <v>0.5744332</v>
      </c>
      <c r="AO106" s="27" t="n">
        <f aca="false">'[1]9'!AP104</f>
        <v>0.30399452</v>
      </c>
      <c r="AP106" s="27" t="n">
        <f aca="false">'[1]9'!AQ104</f>
        <v>0</v>
      </c>
      <c r="AQ106" s="27" t="n">
        <f aca="false">'[1]9'!AR104</f>
        <v>0</v>
      </c>
      <c r="AR106" s="27" t="n">
        <f aca="false">'[1]9'!AS104</f>
        <v>0.30399452</v>
      </c>
      <c r="AS106" s="27" t="n">
        <f aca="false">'[1]9'!AT104</f>
        <v>0</v>
      </c>
      <c r="AT106" s="27" t="n">
        <f aca="false">'[1]9'!AU104</f>
        <v>27.84666854</v>
      </c>
      <c r="AU106" s="27" t="n">
        <f aca="false">'[1]9'!AV104</f>
        <v>17.29952611</v>
      </c>
      <c r="AV106" s="27" t="n">
        <f aca="false">'[1]9'!AW104</f>
        <v>1.87557259</v>
      </c>
      <c r="AW106" s="27" t="n">
        <f aca="false">'[1]9'!AX104</f>
        <v>8.67156984</v>
      </c>
      <c r="AX106" s="27" t="n">
        <f aca="false">'[1]9'!AY104</f>
        <v>192.53270284</v>
      </c>
      <c r="AY106" s="27" t="n">
        <f aca="false">'[1]9'!AZ104</f>
        <v>4.26415376</v>
      </c>
      <c r="AZ106" s="27" t="n">
        <f aca="false">'[1]9'!BA104</f>
        <v>183.32280808</v>
      </c>
      <c r="BA106" s="27" t="n">
        <f aca="false">'[1]9'!BB104</f>
        <v>4.945741</v>
      </c>
      <c r="BB106" s="27" t="n">
        <f aca="false">'[1]9'!BC104</f>
        <v>152.97697333</v>
      </c>
      <c r="BC106" s="27" t="n">
        <f aca="false">'[1]9'!BD104</f>
        <v>0.14032848</v>
      </c>
      <c r="BD106" s="27" t="n">
        <f aca="false">'[1]9'!BE104</f>
        <v>0</v>
      </c>
      <c r="BE106" s="27" t="n">
        <f aca="false">'[1]9'!BF104</f>
        <v>0.88401971</v>
      </c>
      <c r="BF106" s="27" t="n">
        <f aca="false">'[1]9'!BG104</f>
        <v>151.62990295</v>
      </c>
      <c r="BG106" s="27" t="n">
        <f aca="false">'[1]9'!BH104</f>
        <v>0.32272219</v>
      </c>
      <c r="BH106" s="27" t="n">
        <f aca="false">'[1]9'!BI104</f>
        <v>14.40899421</v>
      </c>
      <c r="BI106" s="27" t="n">
        <f aca="false">'[1]9'!BJ104</f>
        <v>5.17962353</v>
      </c>
      <c r="BJ106" s="27" t="n">
        <f aca="false">'[1]9'!BK104</f>
        <v>9.22937068</v>
      </c>
      <c r="BK106" s="27" t="n">
        <f aca="false">'[1]9'!BL104</f>
        <v>4.38087459</v>
      </c>
      <c r="BL106" s="27" t="n">
        <f aca="false">'[1]9'!BM104</f>
        <v>1.50864534</v>
      </c>
      <c r="BM106" s="27" t="n">
        <f aca="false">'[1]9'!BN104</f>
        <v>1.3376877</v>
      </c>
      <c r="BN106" s="27" t="n">
        <f aca="false">'[1]9'!BO104</f>
        <v>0.29822044</v>
      </c>
      <c r="BO106" s="27" t="n">
        <f aca="false">'[1]9'!BP104</f>
        <v>0</v>
      </c>
      <c r="BP106" s="27" t="n">
        <f aca="false">'[1]9'!BQ104</f>
        <v>0.76142073</v>
      </c>
      <c r="BQ106" s="27" t="n">
        <f aca="false">'[1]9'!BR104</f>
        <v>0.47490038</v>
      </c>
      <c r="BR106" s="27" t="n">
        <f aca="false">'[1]9'!BS104</f>
        <v>171.30689909</v>
      </c>
      <c r="BS106" s="27" t="n">
        <f aca="false">'[1]9'!BT104</f>
        <v>31.50660986</v>
      </c>
      <c r="BT106" s="27" t="n">
        <f aca="false">'[1]9'!BU104</f>
        <v>1.92294188</v>
      </c>
      <c r="BU106" s="27" t="n">
        <f aca="false">'[1]9'!BV104</f>
        <v>0.04065342</v>
      </c>
      <c r="BV106" s="27" t="n">
        <f aca="false">'[1]9'!BW104</f>
        <v>5.99071248</v>
      </c>
      <c r="BW106" s="27" t="n">
        <f aca="false">'[1]9'!BX104</f>
        <v>22.58731101</v>
      </c>
      <c r="BX106" s="27" t="n">
        <f aca="false">'[1]9'!BY104</f>
        <v>0.85308291</v>
      </c>
      <c r="BY106" s="27" t="n">
        <f aca="false">'[1]9'!BZ104</f>
        <v>0.11190816</v>
      </c>
      <c r="BZ106" s="27" t="n">
        <f aca="false">'[1]9'!CA104</f>
        <v>0</v>
      </c>
      <c r="CA106" s="27" t="n">
        <f aca="false">'[1]9'!CB104</f>
        <v>9.64874061</v>
      </c>
      <c r="CB106" s="27" t="n">
        <f aca="false">'[1]9'!CC104</f>
        <v>0.07223787</v>
      </c>
      <c r="CC106" s="27" t="n">
        <f aca="false">'[1]9'!CD104</f>
        <v>0</v>
      </c>
      <c r="CD106" s="27" t="n">
        <f aca="false">'[1]9'!CE104</f>
        <v>0.8254233</v>
      </c>
      <c r="CE106" s="27" t="n">
        <f aca="false">'[1]9'!CF104</f>
        <v>5.96594966</v>
      </c>
      <c r="CF106" s="27" t="n">
        <f aca="false">'[1]9'!CG104</f>
        <v>0.76116235</v>
      </c>
      <c r="CG106" s="27" t="n">
        <f aca="false">'[1]9'!CH104</f>
        <v>2.02396743</v>
      </c>
      <c r="CH106" s="27" t="n">
        <f aca="false">'[1]9'!CI104</f>
        <v>1.85787248</v>
      </c>
      <c r="CI106" s="27" t="n">
        <f aca="false">'[1]9'!CJ104</f>
        <v>5.74604555</v>
      </c>
      <c r="CJ106" s="27" t="n">
        <f aca="false">'[1]9'!CK104</f>
        <v>5.74604555</v>
      </c>
      <c r="CK106" s="27" t="n">
        <f aca="false">'[1]9'!CL104</f>
        <v>0</v>
      </c>
      <c r="CL106" s="27" t="n">
        <f aca="false">'[1]9'!CM104</f>
        <v>0</v>
      </c>
      <c r="CM106" s="27" t="n">
        <f aca="false">'[1]9'!CN104</f>
        <v>0.05845473</v>
      </c>
      <c r="CN106" s="27" t="n">
        <f aca="false">'[1]9'!CO104</f>
        <v>0</v>
      </c>
      <c r="CO106" s="27" t="n">
        <f aca="false">'[1]9'!CP104</f>
        <v>0</v>
      </c>
      <c r="CP106" s="27" t="n">
        <f aca="false">'[1]9'!CQ104</f>
        <v>0</v>
      </c>
      <c r="CQ106" s="27" t="n">
        <f aca="false">'[1]9'!CR104</f>
        <v>0.05845473</v>
      </c>
      <c r="CR106" s="27" t="n">
        <f aca="false">'[1]9'!CS104</f>
        <v>8.44272613</v>
      </c>
      <c r="CS106" s="120"/>
      <c r="CT106" s="121"/>
      <c r="CU106" s="121"/>
      <c r="CV106" s="121"/>
      <c r="CW106" s="121"/>
      <c r="CX106" s="121"/>
      <c r="CY106" s="121"/>
      <c r="CZ106" s="119"/>
      <c r="DB106" s="115"/>
    </row>
    <row r="107" customFormat="false" ht="25.5" hidden="true" customHeight="false" outlineLevel="1" collapsed="false">
      <c r="A107" s="116"/>
      <c r="B107" s="117"/>
      <c r="C107" s="118" t="s">
        <v>27</v>
      </c>
      <c r="D107" s="27" t="n">
        <f aca="false">'[1]9'!E105</f>
        <v>97.64310197</v>
      </c>
      <c r="E107" s="27" t="n">
        <f aca="false">'[1]9'!F105</f>
        <v>3.1729534</v>
      </c>
      <c r="F107" s="27" t="n">
        <f aca="false">'[1]9'!G105</f>
        <v>3.1729534</v>
      </c>
      <c r="G107" s="27" t="n">
        <f aca="false">'[1]9'!H105</f>
        <v>0</v>
      </c>
      <c r="H107" s="27" t="n">
        <f aca="false">'[1]9'!I105</f>
        <v>0</v>
      </c>
      <c r="I107" s="27" t="n">
        <f aca="false">'[1]9'!J105</f>
        <v>3.74</v>
      </c>
      <c r="J107" s="27" t="n">
        <f aca="false">'[1]9'!K105</f>
        <v>0</v>
      </c>
      <c r="K107" s="27" t="n">
        <f aca="false">'[1]9'!L105</f>
        <v>0</v>
      </c>
      <c r="L107" s="27" t="n">
        <f aca="false">'[1]9'!M105</f>
        <v>0</v>
      </c>
      <c r="M107" s="27" t="n">
        <f aca="false">'[1]9'!N105</f>
        <v>3.74</v>
      </c>
      <c r="N107" s="27" t="n">
        <f aca="false">'[1]9'!O105</f>
        <v>0</v>
      </c>
      <c r="O107" s="27" t="n">
        <f aca="false">'[1]9'!P105</f>
        <v>38.36720602</v>
      </c>
      <c r="P107" s="27" t="n">
        <f aca="false">'[1]9'!Q105</f>
        <v>0</v>
      </c>
      <c r="Q107" s="27" t="n">
        <f aca="false">'[1]9'!R105</f>
        <v>0</v>
      </c>
      <c r="R107" s="27" t="n">
        <f aca="false">'[1]9'!S105</f>
        <v>0</v>
      </c>
      <c r="S107" s="27" t="n">
        <f aca="false">'[1]9'!T105</f>
        <v>0</v>
      </c>
      <c r="T107" s="27" t="n">
        <f aca="false">'[1]9'!U105</f>
        <v>0</v>
      </c>
      <c r="U107" s="27" t="n">
        <f aca="false">'[1]9'!V105</f>
        <v>0</v>
      </c>
      <c r="V107" s="27" t="n">
        <f aca="false">'[1]9'!W105</f>
        <v>0</v>
      </c>
      <c r="W107" s="27" t="n">
        <f aca="false">'[1]9'!X105</f>
        <v>0</v>
      </c>
      <c r="X107" s="27" t="n">
        <f aca="false">'[1]9'!Y105</f>
        <v>0</v>
      </c>
      <c r="Y107" s="27" t="n">
        <f aca="false">'[1]9'!Z105</f>
        <v>0</v>
      </c>
      <c r="Z107" s="27" t="n">
        <f aca="false">'[1]9'!AA105</f>
        <v>0</v>
      </c>
      <c r="AA107" s="27" t="n">
        <f aca="false">'[1]9'!AB105</f>
        <v>0</v>
      </c>
      <c r="AB107" s="27" t="n">
        <f aca="false">'[1]9'!AC105</f>
        <v>0.30139726</v>
      </c>
      <c r="AC107" s="27" t="n">
        <f aca="false">'[1]9'!AD105</f>
        <v>2.385</v>
      </c>
      <c r="AD107" s="27" t="n">
        <f aca="false">'[1]9'!AE105</f>
        <v>30.60478876</v>
      </c>
      <c r="AE107" s="27" t="n">
        <f aca="false">'[1]9'!AF105</f>
        <v>0</v>
      </c>
      <c r="AF107" s="27" t="n">
        <f aca="false">'[1]9'!AG105</f>
        <v>0.02</v>
      </c>
      <c r="AG107" s="27" t="n">
        <f aca="false">'[1]9'!AH105</f>
        <v>4.95</v>
      </c>
      <c r="AH107" s="27" t="n">
        <f aca="false">'[1]9'!AI105</f>
        <v>0</v>
      </c>
      <c r="AI107" s="27" t="n">
        <f aca="false">'[1]9'!AJ105</f>
        <v>0</v>
      </c>
      <c r="AJ107" s="27" t="n">
        <f aca="false">'[1]9'!AK105</f>
        <v>0</v>
      </c>
      <c r="AK107" s="27" t="n">
        <f aca="false">'[1]9'!AL105</f>
        <v>0.10601</v>
      </c>
      <c r="AL107" s="27" t="n">
        <f aca="false">'[1]9'!AM105</f>
        <v>0</v>
      </c>
      <c r="AM107" s="27" t="n">
        <f aca="false">'[1]9'!AN105</f>
        <v>1E-005</v>
      </c>
      <c r="AN107" s="27" t="n">
        <f aca="false">'[1]9'!AO105</f>
        <v>0</v>
      </c>
      <c r="AO107" s="27" t="n">
        <f aca="false">'[1]9'!AP105</f>
        <v>0</v>
      </c>
      <c r="AP107" s="27" t="n">
        <f aca="false">'[1]9'!AQ105</f>
        <v>0</v>
      </c>
      <c r="AQ107" s="27" t="n">
        <f aca="false">'[1]9'!AR105</f>
        <v>0</v>
      </c>
      <c r="AR107" s="27" t="n">
        <f aca="false">'[1]9'!AS105</f>
        <v>0</v>
      </c>
      <c r="AS107" s="27" t="n">
        <f aca="false">'[1]9'!AT105</f>
        <v>0</v>
      </c>
      <c r="AT107" s="27" t="n">
        <f aca="false">'[1]9'!AU105</f>
        <v>1.91298084</v>
      </c>
      <c r="AU107" s="27" t="n">
        <f aca="false">'[1]9'!AV105</f>
        <v>1.10507675</v>
      </c>
      <c r="AV107" s="27" t="n">
        <f aca="false">'[1]9'!AW105</f>
        <v>0.80690309</v>
      </c>
      <c r="AW107" s="27" t="n">
        <f aca="false">'[1]9'!AX105</f>
        <v>0.001001</v>
      </c>
      <c r="AX107" s="27" t="n">
        <f aca="false">'[1]9'!AY105</f>
        <v>46.39591831</v>
      </c>
      <c r="AY107" s="27" t="n">
        <f aca="false">'[1]9'!AZ105</f>
        <v>1.96545847</v>
      </c>
      <c r="AZ107" s="27" t="n">
        <f aca="false">'[1]9'!BA105</f>
        <v>44.29994923</v>
      </c>
      <c r="BA107" s="27" t="n">
        <f aca="false">'[1]9'!BB105</f>
        <v>0.13051061</v>
      </c>
      <c r="BB107" s="27" t="n">
        <f aca="false">'[1]9'!BC105</f>
        <v>0.001</v>
      </c>
      <c r="BC107" s="27" t="n">
        <f aca="false">'[1]9'!BD105</f>
        <v>0.001</v>
      </c>
      <c r="BD107" s="27" t="n">
        <f aca="false">'[1]9'!BE105</f>
        <v>0</v>
      </c>
      <c r="BE107" s="27" t="n">
        <f aca="false">'[1]9'!BF105</f>
        <v>0</v>
      </c>
      <c r="BF107" s="27" t="n">
        <f aca="false">'[1]9'!BG105</f>
        <v>0</v>
      </c>
      <c r="BG107" s="27" t="n">
        <f aca="false">'[1]9'!BH105</f>
        <v>0</v>
      </c>
      <c r="BH107" s="27" t="n">
        <f aca="false">'[1]9'!BI105</f>
        <v>0.183376</v>
      </c>
      <c r="BI107" s="27" t="n">
        <f aca="false">'[1]9'!BJ105</f>
        <v>0.183366</v>
      </c>
      <c r="BJ107" s="27" t="n">
        <f aca="false">'[1]9'!BK105</f>
        <v>1E-005</v>
      </c>
      <c r="BK107" s="27" t="n">
        <f aca="false">'[1]9'!BL105</f>
        <v>0</v>
      </c>
      <c r="BL107" s="27" t="n">
        <f aca="false">'[1]9'!BM105</f>
        <v>0</v>
      </c>
      <c r="BM107" s="27" t="n">
        <f aca="false">'[1]9'!BN105</f>
        <v>0</v>
      </c>
      <c r="BN107" s="27" t="n">
        <f aca="false">'[1]9'!BO105</f>
        <v>0</v>
      </c>
      <c r="BO107" s="27" t="n">
        <f aca="false">'[1]9'!BP105</f>
        <v>0</v>
      </c>
      <c r="BP107" s="27" t="n">
        <f aca="false">'[1]9'!BQ105</f>
        <v>0</v>
      </c>
      <c r="BQ107" s="27" t="n">
        <f aca="false">'[1]9'!BR105</f>
        <v>0</v>
      </c>
      <c r="BR107" s="27" t="n">
        <f aca="false">'[1]9'!BS105</f>
        <v>1.0165374</v>
      </c>
      <c r="BS107" s="27" t="n">
        <f aca="false">'[1]9'!BT105</f>
        <v>2.853</v>
      </c>
      <c r="BT107" s="27" t="n">
        <f aca="false">'[1]9'!BU105</f>
        <v>0.001</v>
      </c>
      <c r="BU107" s="27" t="n">
        <f aca="false">'[1]9'!BV105</f>
        <v>0</v>
      </c>
      <c r="BV107" s="27" t="n">
        <f aca="false">'[1]9'!BW105</f>
        <v>1.502</v>
      </c>
      <c r="BW107" s="27" t="n">
        <f aca="false">'[1]9'!BX105</f>
        <v>1</v>
      </c>
      <c r="BX107" s="27" t="n">
        <f aca="false">'[1]9'!BY105</f>
        <v>0.35</v>
      </c>
      <c r="BY107" s="27" t="n">
        <f aca="false">'[1]9'!BZ105</f>
        <v>0</v>
      </c>
      <c r="BZ107" s="27" t="n">
        <f aca="false">'[1]9'!CA105</f>
        <v>0</v>
      </c>
      <c r="CA107" s="27" t="n">
        <f aca="false">'[1]9'!CB105</f>
        <v>1E-005</v>
      </c>
      <c r="CB107" s="27" t="n">
        <f aca="false">'[1]9'!CC105</f>
        <v>0</v>
      </c>
      <c r="CC107" s="27" t="n">
        <f aca="false">'[1]9'!CD105</f>
        <v>0</v>
      </c>
      <c r="CD107" s="27" t="n">
        <f aca="false">'[1]9'!CE105</f>
        <v>0</v>
      </c>
      <c r="CE107" s="27" t="n">
        <f aca="false">'[1]9'!CF105</f>
        <v>1E-005</v>
      </c>
      <c r="CF107" s="27" t="n">
        <f aca="false">'[1]9'!CG105</f>
        <v>0</v>
      </c>
      <c r="CG107" s="27" t="n">
        <f aca="false">'[1]9'!CH105</f>
        <v>0</v>
      </c>
      <c r="CH107" s="27" t="n">
        <f aca="false">'[1]9'!CI105</f>
        <v>0</v>
      </c>
      <c r="CI107" s="27" t="n">
        <f aca="false">'[1]9'!CJ105</f>
        <v>0</v>
      </c>
      <c r="CJ107" s="27" t="n">
        <f aca="false">'[1]9'!CK105</f>
        <v>0</v>
      </c>
      <c r="CK107" s="27" t="n">
        <f aca="false">'[1]9'!CL105</f>
        <v>0</v>
      </c>
      <c r="CL107" s="27" t="n">
        <f aca="false">'[1]9'!CM105</f>
        <v>0</v>
      </c>
      <c r="CM107" s="27" t="n">
        <f aca="false">'[1]9'!CN105</f>
        <v>0</v>
      </c>
      <c r="CN107" s="27" t="n">
        <f aca="false">'[1]9'!CO105</f>
        <v>0</v>
      </c>
      <c r="CO107" s="27" t="n">
        <f aca="false">'[1]9'!CP105</f>
        <v>0</v>
      </c>
      <c r="CP107" s="27" t="n">
        <f aca="false">'[1]9'!CQ105</f>
        <v>0</v>
      </c>
      <c r="CQ107" s="27" t="n">
        <f aca="false">'[1]9'!CR105</f>
        <v>0</v>
      </c>
      <c r="CR107" s="27" t="n">
        <f aca="false">'[1]9'!CS105</f>
        <v>0.00012</v>
      </c>
      <c r="CS107" s="120"/>
      <c r="CT107" s="121"/>
      <c r="CU107" s="121"/>
      <c r="CV107" s="121"/>
      <c r="CW107" s="121"/>
      <c r="CX107" s="121"/>
      <c r="CY107" s="121"/>
      <c r="CZ107" s="119"/>
      <c r="DB107" s="115"/>
    </row>
    <row r="108" customFormat="false" ht="12.75" hidden="true" customHeight="false" outlineLevel="1" collapsed="false">
      <c r="A108" s="116"/>
      <c r="B108" s="117"/>
      <c r="C108" s="118" t="s">
        <v>28</v>
      </c>
      <c r="D108" s="27" t="n">
        <f aca="false">'[1]9'!E106</f>
        <v>1.45893074</v>
      </c>
      <c r="E108" s="27" t="n">
        <f aca="false">'[1]9'!F106</f>
        <v>0.01073</v>
      </c>
      <c r="F108" s="27" t="n">
        <f aca="false">'[1]9'!G106</f>
        <v>0.01073</v>
      </c>
      <c r="G108" s="27" t="n">
        <f aca="false">'[1]9'!H106</f>
        <v>0</v>
      </c>
      <c r="H108" s="27" t="n">
        <f aca="false">'[1]9'!I106</f>
        <v>0</v>
      </c>
      <c r="I108" s="27" t="n">
        <f aca="false">'[1]9'!J106</f>
        <v>1E-005</v>
      </c>
      <c r="J108" s="27" t="n">
        <f aca="false">'[1]9'!K106</f>
        <v>0</v>
      </c>
      <c r="K108" s="27" t="n">
        <f aca="false">'[1]9'!L106</f>
        <v>1E-005</v>
      </c>
      <c r="L108" s="27" t="n">
        <f aca="false">'[1]9'!M106</f>
        <v>0</v>
      </c>
      <c r="M108" s="27" t="n">
        <f aca="false">'[1]9'!N106</f>
        <v>0</v>
      </c>
      <c r="N108" s="27" t="n">
        <f aca="false">'[1]9'!O106</f>
        <v>0</v>
      </c>
      <c r="O108" s="27" t="n">
        <f aca="false">'[1]9'!P106</f>
        <v>0.005651</v>
      </c>
      <c r="P108" s="27" t="n">
        <f aca="false">'[1]9'!Q106</f>
        <v>1E-006</v>
      </c>
      <c r="Q108" s="27" t="n">
        <f aca="false">'[1]9'!R106</f>
        <v>0</v>
      </c>
      <c r="R108" s="27" t="n">
        <f aca="false">'[1]9'!S106</f>
        <v>0</v>
      </c>
      <c r="S108" s="27" t="n">
        <f aca="false">'[1]9'!T106</f>
        <v>0</v>
      </c>
      <c r="T108" s="27" t="n">
        <f aca="false">'[1]9'!U106</f>
        <v>0</v>
      </c>
      <c r="U108" s="27" t="n">
        <f aca="false">'[1]9'!V106</f>
        <v>0</v>
      </c>
      <c r="V108" s="27" t="n">
        <f aca="false">'[1]9'!W106</f>
        <v>0</v>
      </c>
      <c r="W108" s="27" t="n">
        <f aca="false">'[1]9'!X106</f>
        <v>0.0005</v>
      </c>
      <c r="X108" s="27" t="n">
        <f aca="false">'[1]9'!Y106</f>
        <v>0.0005</v>
      </c>
      <c r="Y108" s="27" t="n">
        <f aca="false">'[1]9'!Z106</f>
        <v>0</v>
      </c>
      <c r="Z108" s="27" t="n">
        <f aca="false">'[1]9'!AA106</f>
        <v>0</v>
      </c>
      <c r="AA108" s="27" t="n">
        <f aca="false">'[1]9'!AB106</f>
        <v>0</v>
      </c>
      <c r="AB108" s="27" t="n">
        <f aca="false">'[1]9'!AC106</f>
        <v>0</v>
      </c>
      <c r="AC108" s="27" t="n">
        <f aca="false">'[1]9'!AD106</f>
        <v>0.00012</v>
      </c>
      <c r="AD108" s="27" t="n">
        <f aca="false">'[1]9'!AE106</f>
        <v>0</v>
      </c>
      <c r="AE108" s="27" t="n">
        <f aca="false">'[1]9'!AF106</f>
        <v>0</v>
      </c>
      <c r="AF108" s="27" t="n">
        <f aca="false">'[1]9'!AG106</f>
        <v>0</v>
      </c>
      <c r="AG108" s="27" t="n">
        <f aca="false">'[1]9'!AH106</f>
        <v>0.00201</v>
      </c>
      <c r="AH108" s="27" t="n">
        <f aca="false">'[1]9'!AI106</f>
        <v>0.002</v>
      </c>
      <c r="AI108" s="27" t="n">
        <f aca="false">'[1]9'!AJ106</f>
        <v>0</v>
      </c>
      <c r="AJ108" s="27" t="n">
        <f aca="false">'[1]9'!AK106</f>
        <v>0</v>
      </c>
      <c r="AK108" s="27" t="n">
        <f aca="false">'[1]9'!AL106</f>
        <v>0.0005</v>
      </c>
      <c r="AL108" s="27" t="n">
        <f aca="false">'[1]9'!AM106</f>
        <v>0</v>
      </c>
      <c r="AM108" s="27" t="n">
        <f aca="false">'[1]9'!AN106</f>
        <v>2E-005</v>
      </c>
      <c r="AN108" s="27" t="n">
        <f aca="false">'[1]9'!AO106</f>
        <v>0</v>
      </c>
      <c r="AO108" s="27" t="n">
        <f aca="false">'[1]9'!AP106</f>
        <v>0</v>
      </c>
      <c r="AP108" s="27" t="n">
        <f aca="false">'[1]9'!AQ106</f>
        <v>0</v>
      </c>
      <c r="AQ108" s="27" t="n">
        <f aca="false">'[1]9'!AR106</f>
        <v>0</v>
      </c>
      <c r="AR108" s="27" t="n">
        <f aca="false">'[1]9'!AS106</f>
        <v>0</v>
      </c>
      <c r="AS108" s="27" t="n">
        <f aca="false">'[1]9'!AT106</f>
        <v>0</v>
      </c>
      <c r="AT108" s="27" t="n">
        <f aca="false">'[1]9'!AU106</f>
        <v>0.00406488</v>
      </c>
      <c r="AU108" s="27" t="n">
        <f aca="false">'[1]9'!AV106</f>
        <v>0.00204488</v>
      </c>
      <c r="AV108" s="27" t="n">
        <f aca="false">'[1]9'!AW106</f>
        <v>0.00151</v>
      </c>
      <c r="AW108" s="27" t="n">
        <f aca="false">'[1]9'!AX106</f>
        <v>0.00051</v>
      </c>
      <c r="AX108" s="27" t="n">
        <f aca="false">'[1]9'!AY106</f>
        <v>0.01636341</v>
      </c>
      <c r="AY108" s="27" t="n">
        <f aca="false">'[1]9'!AZ106</f>
        <v>0.00051</v>
      </c>
      <c r="AZ108" s="27" t="n">
        <f aca="false">'[1]9'!BA106</f>
        <v>0.01371341</v>
      </c>
      <c r="BA108" s="27" t="n">
        <f aca="false">'[1]9'!BB106</f>
        <v>0.00214</v>
      </c>
      <c r="BB108" s="27" t="n">
        <f aca="false">'[1]9'!BC106</f>
        <v>1.31569809</v>
      </c>
      <c r="BC108" s="27" t="n">
        <f aca="false">'[1]9'!BD106</f>
        <v>0.02716889</v>
      </c>
      <c r="BD108" s="27" t="n">
        <f aca="false">'[1]9'!BE106</f>
        <v>0</v>
      </c>
      <c r="BE108" s="27" t="n">
        <f aca="false">'[1]9'!BF106</f>
        <v>0</v>
      </c>
      <c r="BF108" s="27" t="n">
        <f aca="false">'[1]9'!BG106</f>
        <v>1.2885292</v>
      </c>
      <c r="BG108" s="27" t="n">
        <f aca="false">'[1]9'!BH106</f>
        <v>0</v>
      </c>
      <c r="BH108" s="27" t="n">
        <f aca="false">'[1]9'!BI106</f>
        <v>0.00051</v>
      </c>
      <c r="BI108" s="27" t="n">
        <f aca="false">'[1]9'!BJ106</f>
        <v>1E-005</v>
      </c>
      <c r="BJ108" s="27" t="n">
        <f aca="false">'[1]9'!BK106</f>
        <v>0.0005</v>
      </c>
      <c r="BK108" s="27" t="n">
        <f aca="false">'[1]9'!BL106</f>
        <v>0.00054</v>
      </c>
      <c r="BL108" s="27" t="n">
        <f aca="false">'[1]9'!BM106</f>
        <v>2E-005</v>
      </c>
      <c r="BM108" s="27" t="n">
        <f aca="false">'[1]9'!BN106</f>
        <v>0.0005</v>
      </c>
      <c r="BN108" s="27" t="n">
        <f aca="false">'[1]9'!BO106</f>
        <v>0</v>
      </c>
      <c r="BO108" s="27" t="n">
        <f aca="false">'[1]9'!BP106</f>
        <v>0</v>
      </c>
      <c r="BP108" s="27" t="n">
        <f aca="false">'[1]9'!BQ106</f>
        <v>1E-005</v>
      </c>
      <c r="BQ108" s="27" t="n">
        <f aca="false">'[1]9'!BR106</f>
        <v>1E-005</v>
      </c>
      <c r="BR108" s="27" t="n">
        <f aca="false">'[1]9'!BS106</f>
        <v>0.01804</v>
      </c>
      <c r="BS108" s="27" t="n">
        <f aca="false">'[1]9'!BT106</f>
        <v>0.00303</v>
      </c>
      <c r="BT108" s="27" t="n">
        <f aca="false">'[1]9'!BU106</f>
        <v>0.00151</v>
      </c>
      <c r="BU108" s="27" t="n">
        <f aca="false">'[1]9'!BV106</f>
        <v>0</v>
      </c>
      <c r="BV108" s="27" t="n">
        <f aca="false">'[1]9'!BW106</f>
        <v>0.00101</v>
      </c>
      <c r="BW108" s="27" t="n">
        <f aca="false">'[1]9'!BX106</f>
        <v>0.0005</v>
      </c>
      <c r="BX108" s="27" t="n">
        <f aca="false">'[1]9'!BY106</f>
        <v>1E-005</v>
      </c>
      <c r="BY108" s="27" t="n">
        <f aca="false">'[1]9'!BZ106</f>
        <v>0</v>
      </c>
      <c r="BZ108" s="27" t="n">
        <f aca="false">'[1]9'!CA106</f>
        <v>0</v>
      </c>
      <c r="CA108" s="27" t="n">
        <f aca="false">'[1]9'!CB106</f>
        <v>0.02896007</v>
      </c>
      <c r="CB108" s="27" t="n">
        <f aca="false">'[1]9'!CC106</f>
        <v>0</v>
      </c>
      <c r="CC108" s="27" t="n">
        <f aca="false">'[1]9'!CD106</f>
        <v>0</v>
      </c>
      <c r="CD108" s="27" t="n">
        <f aca="false">'[1]9'!CE106</f>
        <v>0.02238708</v>
      </c>
      <c r="CE108" s="27" t="n">
        <f aca="false">'[1]9'!CF106</f>
        <v>2E-005</v>
      </c>
      <c r="CF108" s="27" t="n">
        <f aca="false">'[1]9'!CG106</f>
        <v>0.00655299</v>
      </c>
      <c r="CG108" s="27" t="n">
        <f aca="false">'[1]9'!CH106</f>
        <v>0</v>
      </c>
      <c r="CH108" s="27" t="n">
        <f aca="false">'[1]9'!CI106</f>
        <v>1E-005</v>
      </c>
      <c r="CI108" s="27" t="n">
        <f aca="false">'[1]9'!CJ106</f>
        <v>1E-005</v>
      </c>
      <c r="CJ108" s="27" t="n">
        <f aca="false">'[1]9'!CK106</f>
        <v>1E-005</v>
      </c>
      <c r="CK108" s="27" t="n">
        <f aca="false">'[1]9'!CL106</f>
        <v>0</v>
      </c>
      <c r="CL108" s="27" t="n">
        <f aca="false">'[1]9'!CM106</f>
        <v>0</v>
      </c>
      <c r="CM108" s="27" t="n">
        <f aca="false">'[1]9'!CN106</f>
        <v>0</v>
      </c>
      <c r="CN108" s="27" t="n">
        <f aca="false">'[1]9'!CO106</f>
        <v>0</v>
      </c>
      <c r="CO108" s="27" t="n">
        <f aca="false">'[1]9'!CP106</f>
        <v>0</v>
      </c>
      <c r="CP108" s="27" t="n">
        <f aca="false">'[1]9'!CQ106</f>
        <v>0</v>
      </c>
      <c r="CQ108" s="27" t="n">
        <f aca="false">'[1]9'!CR106</f>
        <v>0</v>
      </c>
      <c r="CR108" s="27" t="n">
        <f aca="false">'[1]9'!CS106</f>
        <v>0.05531329</v>
      </c>
      <c r="CS108" s="120"/>
      <c r="CT108" s="121"/>
      <c r="CU108" s="121"/>
      <c r="CV108" s="121"/>
      <c r="CW108" s="121"/>
      <c r="CX108" s="121"/>
      <c r="CY108" s="121"/>
      <c r="CZ108" s="119"/>
      <c r="DB108" s="115"/>
    </row>
    <row r="109" customFormat="false" ht="12.75" hidden="true" customHeight="true" outlineLevel="1" collapsed="false">
      <c r="A109" s="116"/>
      <c r="B109" s="117" t="s">
        <v>29</v>
      </c>
      <c r="C109" s="118" t="s">
        <v>14</v>
      </c>
      <c r="D109" s="27" t="n">
        <f aca="false">'[1]9'!E107</f>
        <v>2037.25326092</v>
      </c>
      <c r="E109" s="27" t="n">
        <f aca="false">'[1]9'!F107</f>
        <v>5.51232139</v>
      </c>
      <c r="F109" s="27" t="n">
        <f aca="false">'[1]9'!G107</f>
        <v>5.45624865</v>
      </c>
      <c r="G109" s="27" t="n">
        <f aca="false">'[1]9'!H107</f>
        <v>0.00013719</v>
      </c>
      <c r="H109" s="27" t="n">
        <f aca="false">'[1]9'!I107</f>
        <v>0.05593555</v>
      </c>
      <c r="I109" s="27" t="n">
        <f aca="false">'[1]9'!J107</f>
        <v>15.14855454</v>
      </c>
      <c r="J109" s="27" t="n">
        <f aca="false">'[1]9'!K107</f>
        <v>0</v>
      </c>
      <c r="K109" s="27" t="n">
        <f aca="false">'[1]9'!L107</f>
        <v>0</v>
      </c>
      <c r="L109" s="27" t="n">
        <f aca="false">'[1]9'!M107</f>
        <v>0.08345495</v>
      </c>
      <c r="M109" s="27" t="n">
        <f aca="false">'[1]9'!N107</f>
        <v>15.06509959</v>
      </c>
      <c r="N109" s="27" t="n">
        <f aca="false">'[1]9'!O107</f>
        <v>0</v>
      </c>
      <c r="O109" s="27" t="n">
        <f aca="false">'[1]9'!P107</f>
        <v>1340.43255383</v>
      </c>
      <c r="P109" s="27" t="n">
        <f aca="false">'[1]9'!Q107</f>
        <v>40.01010033</v>
      </c>
      <c r="Q109" s="27" t="n">
        <f aca="false">'[1]9'!R107</f>
        <v>54.57782224</v>
      </c>
      <c r="R109" s="27" t="n">
        <f aca="false">'[1]9'!S107</f>
        <v>0</v>
      </c>
      <c r="S109" s="27" t="n">
        <f aca="false">'[1]9'!T107</f>
        <v>0</v>
      </c>
      <c r="T109" s="27" t="n">
        <f aca="false">'[1]9'!U107</f>
        <v>0.73102929</v>
      </c>
      <c r="U109" s="27" t="n">
        <f aca="false">'[1]9'!V107</f>
        <v>3.10457297</v>
      </c>
      <c r="V109" s="27" t="n">
        <f aca="false">'[1]9'!W107</f>
        <v>0.45218806</v>
      </c>
      <c r="W109" s="27" t="n">
        <f aca="false">'[1]9'!X107</f>
        <v>0.05668</v>
      </c>
      <c r="X109" s="27" t="n">
        <f aca="false">'[1]9'!Y107</f>
        <v>0.36409783</v>
      </c>
      <c r="Y109" s="27" t="n">
        <f aca="false">'[1]9'!Z107</f>
        <v>20.43504471</v>
      </c>
      <c r="Z109" s="27" t="n">
        <f aca="false">'[1]9'!AA107</f>
        <v>7.56074882</v>
      </c>
      <c r="AA109" s="27" t="n">
        <f aca="false">'[1]9'!AB107</f>
        <v>0.00073952</v>
      </c>
      <c r="AB109" s="27" t="n">
        <f aca="false">'[1]9'!AC107</f>
        <v>6.59246201</v>
      </c>
      <c r="AC109" s="27" t="n">
        <f aca="false">'[1]9'!AD107</f>
        <v>22.02893706</v>
      </c>
      <c r="AD109" s="27" t="n">
        <f aca="false">'[1]9'!AE107</f>
        <v>527.5691974</v>
      </c>
      <c r="AE109" s="27" t="n">
        <f aca="false">'[1]9'!AF107</f>
        <v>5.87859432</v>
      </c>
      <c r="AF109" s="27" t="n">
        <f aca="false">'[1]9'!AG107</f>
        <v>43.36050503</v>
      </c>
      <c r="AG109" s="27" t="n">
        <f aca="false">'[1]9'!AH107</f>
        <v>150.91849253</v>
      </c>
      <c r="AH109" s="27" t="n">
        <f aca="false">'[1]9'!AI107</f>
        <v>86.49233367</v>
      </c>
      <c r="AI109" s="27" t="n">
        <f aca="false">'[1]9'!AJ107</f>
        <v>18.34155274</v>
      </c>
      <c r="AJ109" s="27" t="n">
        <f aca="false">'[1]9'!AK107</f>
        <v>347.63932189</v>
      </c>
      <c r="AK109" s="27" t="n">
        <f aca="false">'[1]9'!AL107</f>
        <v>1.35968301</v>
      </c>
      <c r="AL109" s="27" t="n">
        <f aca="false">'[1]9'!AM107</f>
        <v>0.06627717</v>
      </c>
      <c r="AM109" s="27" t="n">
        <f aca="false">'[1]9'!AN107</f>
        <v>2.89217323</v>
      </c>
      <c r="AN109" s="27" t="n">
        <f aca="false">'[1]9'!AO107</f>
        <v>0.55134849</v>
      </c>
      <c r="AO109" s="27" t="n">
        <f aca="false">'[1]9'!AP107</f>
        <v>0.15854514</v>
      </c>
      <c r="AP109" s="27" t="n">
        <f aca="false">'[1]9'!AQ107</f>
        <v>0</v>
      </c>
      <c r="AQ109" s="27" t="n">
        <f aca="false">'[1]9'!AR107</f>
        <v>0</v>
      </c>
      <c r="AR109" s="27" t="n">
        <f aca="false">'[1]9'!AS107</f>
        <v>0.15854514</v>
      </c>
      <c r="AS109" s="27" t="n">
        <f aca="false">'[1]9'!AT107</f>
        <v>0</v>
      </c>
      <c r="AT109" s="27" t="n">
        <f aca="false">'[1]9'!AU107</f>
        <v>2.37918021</v>
      </c>
      <c r="AU109" s="27" t="n">
        <f aca="false">'[1]9'!AV107</f>
        <v>0.06529408</v>
      </c>
      <c r="AV109" s="27" t="n">
        <f aca="false">'[1]9'!AW107</f>
        <v>2.05412935</v>
      </c>
      <c r="AW109" s="27" t="n">
        <f aca="false">'[1]9'!AX107</f>
        <v>0.25975678</v>
      </c>
      <c r="AX109" s="27" t="n">
        <f aca="false">'[1]9'!AY107</f>
        <v>371.86568479</v>
      </c>
      <c r="AY109" s="27" t="n">
        <f aca="false">'[1]9'!AZ107</f>
        <v>0.0956565</v>
      </c>
      <c r="AZ109" s="27" t="n">
        <f aca="false">'[1]9'!BA107</f>
        <v>371.73176307</v>
      </c>
      <c r="BA109" s="27" t="n">
        <f aca="false">'[1]9'!BB107</f>
        <v>0.03826522</v>
      </c>
      <c r="BB109" s="27" t="n">
        <f aca="false">'[1]9'!BC107</f>
        <v>90.29837066</v>
      </c>
      <c r="BC109" s="27" t="n">
        <f aca="false">'[1]9'!BD107</f>
        <v>3.32254461</v>
      </c>
      <c r="BD109" s="27" t="n">
        <f aca="false">'[1]9'!BE107</f>
        <v>2.09709308</v>
      </c>
      <c r="BE109" s="27" t="n">
        <f aca="false">'[1]9'!BF107</f>
        <v>4.43740004</v>
      </c>
      <c r="BF109" s="27" t="n">
        <f aca="false">'[1]9'!BG107</f>
        <v>80.13964077</v>
      </c>
      <c r="BG109" s="27" t="n">
        <f aca="false">'[1]9'!BH107</f>
        <v>0.30169216</v>
      </c>
      <c r="BH109" s="27" t="n">
        <f aca="false">'[1]9'!BI107</f>
        <v>0.61957519</v>
      </c>
      <c r="BI109" s="27" t="n">
        <f aca="false">'[1]9'!BJ107</f>
        <v>0.61952718</v>
      </c>
      <c r="BJ109" s="27" t="n">
        <f aca="false">'[1]9'!BK107</f>
        <v>4.801E-005</v>
      </c>
      <c r="BK109" s="27" t="n">
        <f aca="false">'[1]9'!BL107</f>
        <v>18.56373629</v>
      </c>
      <c r="BL109" s="27" t="n">
        <f aca="false">'[1]9'!BM107</f>
        <v>1.07229657</v>
      </c>
      <c r="BM109" s="27" t="n">
        <f aca="false">'[1]9'!BN107</f>
        <v>0.02558796</v>
      </c>
      <c r="BN109" s="27" t="n">
        <f aca="false">'[1]9'!BO107</f>
        <v>0.0028535</v>
      </c>
      <c r="BO109" s="27" t="n">
        <f aca="false">'[1]9'!BP107</f>
        <v>0.00445783</v>
      </c>
      <c r="BP109" s="27" t="n">
        <f aca="false">'[1]9'!BQ107</f>
        <v>16.71330133</v>
      </c>
      <c r="BQ109" s="27" t="n">
        <f aca="false">'[1]9'!BR107</f>
        <v>0.7452391</v>
      </c>
      <c r="BR109" s="27" t="n">
        <f aca="false">'[1]9'!BS107</f>
        <v>3.23025905</v>
      </c>
      <c r="BS109" s="27" t="n">
        <f aca="false">'[1]9'!BT107</f>
        <v>184.02292769</v>
      </c>
      <c r="BT109" s="27" t="n">
        <f aca="false">'[1]9'!BU107</f>
        <v>0.16877752</v>
      </c>
      <c r="BU109" s="27" t="n">
        <f aca="false">'[1]9'!BV107</f>
        <v>0.04612714</v>
      </c>
      <c r="BV109" s="27" t="n">
        <f aca="false">'[1]9'!BW107</f>
        <v>15.69474174</v>
      </c>
      <c r="BW109" s="27" t="n">
        <f aca="false">'[1]9'!BX107</f>
        <v>167.19656477</v>
      </c>
      <c r="BX109" s="27" t="n">
        <f aca="false">'[1]9'!BY107</f>
        <v>0.86270197</v>
      </c>
      <c r="BY109" s="27" t="n">
        <f aca="false">'[1]9'!BZ107</f>
        <v>0.05401455</v>
      </c>
      <c r="BZ109" s="27" t="n">
        <f aca="false">'[1]9'!CA107</f>
        <v>0</v>
      </c>
      <c r="CA109" s="27" t="n">
        <f aca="false">'[1]9'!CB107</f>
        <v>0.11535217</v>
      </c>
      <c r="CB109" s="27" t="n">
        <f aca="false">'[1]9'!CC107</f>
        <v>0.03486598</v>
      </c>
      <c r="CC109" s="27" t="n">
        <f aca="false">'[1]9'!CD107</f>
        <v>0</v>
      </c>
      <c r="CD109" s="27" t="n">
        <f aca="false">'[1]9'!CE107</f>
        <v>0.01290526</v>
      </c>
      <c r="CE109" s="27" t="n">
        <f aca="false">'[1]9'!CF107</f>
        <v>1.44E-006</v>
      </c>
      <c r="CF109" s="27" t="n">
        <f aca="false">'[1]9'!CG107</f>
        <v>0</v>
      </c>
      <c r="CG109" s="27" t="n">
        <f aca="false">'[1]9'!CH107</f>
        <v>0.06757949</v>
      </c>
      <c r="CH109" s="27" t="n">
        <f aca="false">'[1]9'!CI107</f>
        <v>0.50916533</v>
      </c>
      <c r="CI109" s="27" t="n">
        <f aca="false">'[1]9'!CJ107</f>
        <v>0.05869065</v>
      </c>
      <c r="CJ109" s="27" t="n">
        <f aca="false">'[1]9'!CK107</f>
        <v>0.00501179</v>
      </c>
      <c r="CK109" s="27" t="n">
        <f aca="false">'[1]9'!CL107</f>
        <v>0</v>
      </c>
      <c r="CL109" s="27" t="n">
        <f aca="false">'[1]9'!CM107</f>
        <v>0.05367886</v>
      </c>
      <c r="CM109" s="27" t="n">
        <f aca="false">'[1]9'!CN107</f>
        <v>3.17103956</v>
      </c>
      <c r="CN109" s="27" t="n">
        <f aca="false">'[1]9'!CO107</f>
        <v>0</v>
      </c>
      <c r="CO109" s="27" t="n">
        <f aca="false">'[1]9'!CP107</f>
        <v>0</v>
      </c>
      <c r="CP109" s="27" t="n">
        <f aca="false">'[1]9'!CQ107</f>
        <v>0</v>
      </c>
      <c r="CQ109" s="27" t="n">
        <f aca="false">'[1]9'!CR107</f>
        <v>3.17103956</v>
      </c>
      <c r="CR109" s="27" t="n">
        <f aca="false">'[1]9'!CS107</f>
        <v>0.61595594</v>
      </c>
      <c r="CS109" s="120"/>
      <c r="CT109" s="121"/>
      <c r="CU109" s="121"/>
      <c r="CV109" s="121"/>
      <c r="CW109" s="121"/>
      <c r="CX109" s="121"/>
      <c r="CY109" s="121"/>
      <c r="CZ109" s="119"/>
      <c r="DB109" s="115"/>
    </row>
    <row r="110" customFormat="false" ht="12.75" hidden="true" customHeight="false" outlineLevel="1" collapsed="false">
      <c r="A110" s="116"/>
      <c r="B110" s="117"/>
      <c r="C110" s="118" t="s">
        <v>25</v>
      </c>
      <c r="D110" s="27" t="n">
        <f aca="false">'[1]9'!E108</f>
        <v>1614.74766372</v>
      </c>
      <c r="E110" s="27" t="n">
        <f aca="false">'[1]9'!F108</f>
        <v>5.51232139</v>
      </c>
      <c r="F110" s="27" t="n">
        <f aca="false">'[1]9'!G108</f>
        <v>5.45624865</v>
      </c>
      <c r="G110" s="27" t="n">
        <f aca="false">'[1]9'!H108</f>
        <v>0.00013719</v>
      </c>
      <c r="H110" s="27" t="n">
        <f aca="false">'[1]9'!I108</f>
        <v>0.05593555</v>
      </c>
      <c r="I110" s="27" t="n">
        <f aca="false">'[1]9'!J108</f>
        <v>3.39986207</v>
      </c>
      <c r="J110" s="27" t="n">
        <f aca="false">'[1]9'!K108</f>
        <v>0</v>
      </c>
      <c r="K110" s="27" t="n">
        <f aca="false">'[1]9'!L108</f>
        <v>0</v>
      </c>
      <c r="L110" s="27" t="n">
        <f aca="false">'[1]9'!M108</f>
        <v>0.08345495</v>
      </c>
      <c r="M110" s="27" t="n">
        <f aca="false">'[1]9'!N108</f>
        <v>3.31640712</v>
      </c>
      <c r="N110" s="27" t="n">
        <f aca="false">'[1]9'!O108</f>
        <v>0</v>
      </c>
      <c r="O110" s="27" t="n">
        <f aca="false">'[1]9'!P108</f>
        <v>1157.44433138</v>
      </c>
      <c r="P110" s="27" t="n">
        <f aca="false">'[1]9'!Q108</f>
        <v>40.00760295</v>
      </c>
      <c r="Q110" s="27" t="n">
        <f aca="false">'[1]9'!R108</f>
        <v>54.57782224</v>
      </c>
      <c r="R110" s="27" t="n">
        <f aca="false">'[1]9'!S108</f>
        <v>0</v>
      </c>
      <c r="S110" s="27" t="n">
        <f aca="false">'[1]9'!T108</f>
        <v>0</v>
      </c>
      <c r="T110" s="27" t="n">
        <f aca="false">'[1]9'!U108</f>
        <v>0.73102929</v>
      </c>
      <c r="U110" s="27" t="n">
        <f aca="false">'[1]9'!V108</f>
        <v>3.10457297</v>
      </c>
      <c r="V110" s="27" t="n">
        <f aca="false">'[1]9'!W108</f>
        <v>0.45218806</v>
      </c>
      <c r="W110" s="27" t="n">
        <f aca="false">'[1]9'!X108</f>
        <v>0.05668</v>
      </c>
      <c r="X110" s="27" t="n">
        <f aca="false">'[1]9'!Y108</f>
        <v>0.36409783</v>
      </c>
      <c r="Y110" s="27" t="n">
        <f aca="false">'[1]9'!Z108</f>
        <v>20.43504471</v>
      </c>
      <c r="Z110" s="27" t="n">
        <f aca="false">'[1]9'!AA108</f>
        <v>7.56074882</v>
      </c>
      <c r="AA110" s="27" t="n">
        <f aca="false">'[1]9'!AB108</f>
        <v>0.00073952</v>
      </c>
      <c r="AB110" s="27" t="n">
        <f aca="false">'[1]9'!AC108</f>
        <v>6.59246201</v>
      </c>
      <c r="AC110" s="27" t="n">
        <f aca="false">'[1]9'!AD108</f>
        <v>13.67664245</v>
      </c>
      <c r="AD110" s="27" t="n">
        <f aca="false">'[1]9'!AE108</f>
        <v>513.2384038</v>
      </c>
      <c r="AE110" s="27" t="n">
        <f aca="false">'[1]9'!AF108</f>
        <v>2.94411066</v>
      </c>
      <c r="AF110" s="27" t="n">
        <f aca="false">'[1]9'!AG108</f>
        <v>19.19422433</v>
      </c>
      <c r="AG110" s="27" t="n">
        <f aca="false">'[1]9'!AH108</f>
        <v>89.39852448</v>
      </c>
      <c r="AH110" s="27" t="n">
        <f aca="false">'[1]9'!AI108</f>
        <v>44.80447011</v>
      </c>
      <c r="AI110" s="27" t="n">
        <f aca="false">'[1]9'!AJ108</f>
        <v>18.34155274</v>
      </c>
      <c r="AJ110" s="27" t="n">
        <f aca="false">'[1]9'!AK108</f>
        <v>317.66608454</v>
      </c>
      <c r="AK110" s="27" t="n">
        <f aca="false">'[1]9'!AL108</f>
        <v>1.35968301</v>
      </c>
      <c r="AL110" s="27" t="n">
        <f aca="false">'[1]9'!AM108</f>
        <v>0.04547363</v>
      </c>
      <c r="AM110" s="27" t="n">
        <f aca="false">'[1]9'!AN108</f>
        <v>2.89217323</v>
      </c>
      <c r="AN110" s="27" t="n">
        <f aca="false">'[1]9'!AO108</f>
        <v>0.55134849</v>
      </c>
      <c r="AO110" s="27" t="n">
        <f aca="false">'[1]9'!AP108</f>
        <v>0.15854514</v>
      </c>
      <c r="AP110" s="27" t="n">
        <f aca="false">'[1]9'!AQ108</f>
        <v>0</v>
      </c>
      <c r="AQ110" s="27" t="n">
        <f aca="false">'[1]9'!AR108</f>
        <v>0</v>
      </c>
      <c r="AR110" s="27" t="n">
        <f aca="false">'[1]9'!AS108</f>
        <v>0.15854514</v>
      </c>
      <c r="AS110" s="27" t="n">
        <f aca="false">'[1]9'!AT108</f>
        <v>0</v>
      </c>
      <c r="AT110" s="27" t="n">
        <f aca="false">'[1]9'!AU108</f>
        <v>2.37918021</v>
      </c>
      <c r="AU110" s="27" t="n">
        <f aca="false">'[1]9'!AV108</f>
        <v>0.06529408</v>
      </c>
      <c r="AV110" s="27" t="n">
        <f aca="false">'[1]9'!AW108</f>
        <v>2.05412935</v>
      </c>
      <c r="AW110" s="27" t="n">
        <f aca="false">'[1]9'!AX108</f>
        <v>0.25975678</v>
      </c>
      <c r="AX110" s="27" t="n">
        <f aca="false">'[1]9'!AY108</f>
        <v>223.51811419</v>
      </c>
      <c r="AY110" s="27" t="n">
        <f aca="false">'[1]9'!AZ108</f>
        <v>0.0956565</v>
      </c>
      <c r="AZ110" s="27" t="n">
        <f aca="false">'[1]9'!BA108</f>
        <v>223.38419247</v>
      </c>
      <c r="BA110" s="27" t="n">
        <f aca="false">'[1]9'!BB108</f>
        <v>0.03826522</v>
      </c>
      <c r="BB110" s="27" t="n">
        <f aca="false">'[1]9'!BC108</f>
        <v>50.63587725</v>
      </c>
      <c r="BC110" s="27" t="n">
        <f aca="false">'[1]9'!BD108</f>
        <v>3.20221965</v>
      </c>
      <c r="BD110" s="27" t="n">
        <f aca="false">'[1]9'!BE108</f>
        <v>2.09709308</v>
      </c>
      <c r="BE110" s="27" t="n">
        <f aca="false">'[1]9'!BF108</f>
        <v>3.20266077</v>
      </c>
      <c r="BF110" s="27" t="n">
        <f aca="false">'[1]9'!BG108</f>
        <v>41.83221159</v>
      </c>
      <c r="BG110" s="27" t="n">
        <f aca="false">'[1]9'!BH108</f>
        <v>0.30169216</v>
      </c>
      <c r="BH110" s="27" t="n">
        <f aca="false">'[1]9'!BI108</f>
        <v>0.61957519</v>
      </c>
      <c r="BI110" s="27" t="n">
        <f aca="false">'[1]9'!BJ108</f>
        <v>0.61952718</v>
      </c>
      <c r="BJ110" s="27" t="n">
        <f aca="false">'[1]9'!BK108</f>
        <v>4.801E-005</v>
      </c>
      <c r="BK110" s="27" t="n">
        <f aca="false">'[1]9'!BL108</f>
        <v>5.72718463</v>
      </c>
      <c r="BL110" s="27" t="n">
        <f aca="false">'[1]9'!BM108</f>
        <v>1.07229657</v>
      </c>
      <c r="BM110" s="27" t="n">
        <f aca="false">'[1]9'!BN108</f>
        <v>0.02558796</v>
      </c>
      <c r="BN110" s="27" t="n">
        <f aca="false">'[1]9'!BO108</f>
        <v>0.0028535</v>
      </c>
      <c r="BO110" s="27" t="n">
        <f aca="false">'[1]9'!BP108</f>
        <v>0.00445783</v>
      </c>
      <c r="BP110" s="27" t="n">
        <f aca="false">'[1]9'!BQ108</f>
        <v>4.35444279</v>
      </c>
      <c r="BQ110" s="27" t="n">
        <f aca="false">'[1]9'!BR108</f>
        <v>0.26754598</v>
      </c>
      <c r="BR110" s="27" t="n">
        <f aca="false">'[1]9'!BS108</f>
        <v>2.15136598</v>
      </c>
      <c r="BS110" s="27" t="n">
        <f aca="false">'[1]9'!BT108</f>
        <v>158.83571824</v>
      </c>
      <c r="BT110" s="27" t="n">
        <f aca="false">'[1]9'!BU108</f>
        <v>0.16877752</v>
      </c>
      <c r="BU110" s="27" t="n">
        <f aca="false">'[1]9'!BV108</f>
        <v>0.04612714</v>
      </c>
      <c r="BV110" s="27" t="n">
        <f aca="false">'[1]9'!BW108</f>
        <v>10.58810524</v>
      </c>
      <c r="BW110" s="27" t="n">
        <f aca="false">'[1]9'!BX108</f>
        <v>147.286759</v>
      </c>
      <c r="BX110" s="27" t="n">
        <f aca="false">'[1]9'!BY108</f>
        <v>0.69193479</v>
      </c>
      <c r="BY110" s="27" t="n">
        <f aca="false">'[1]9'!BZ108</f>
        <v>0.05401455</v>
      </c>
      <c r="BZ110" s="27" t="n">
        <f aca="false">'[1]9'!CA108</f>
        <v>0</v>
      </c>
      <c r="CA110" s="27" t="n">
        <f aca="false">'[1]9'!CB108</f>
        <v>0.11535217</v>
      </c>
      <c r="CB110" s="27" t="n">
        <f aca="false">'[1]9'!CC108</f>
        <v>0.03486598</v>
      </c>
      <c r="CC110" s="27" t="n">
        <f aca="false">'[1]9'!CD108</f>
        <v>0</v>
      </c>
      <c r="CD110" s="27" t="n">
        <f aca="false">'[1]9'!CE108</f>
        <v>0.01290526</v>
      </c>
      <c r="CE110" s="27" t="n">
        <f aca="false">'[1]9'!CF108</f>
        <v>1.44E-006</v>
      </c>
      <c r="CF110" s="27" t="n">
        <f aca="false">'[1]9'!CG108</f>
        <v>0</v>
      </c>
      <c r="CG110" s="27" t="n">
        <f aca="false">'[1]9'!CH108</f>
        <v>0.06757949</v>
      </c>
      <c r="CH110" s="27" t="n">
        <f aca="false">'[1]9'!CI108</f>
        <v>0.44944179</v>
      </c>
      <c r="CI110" s="27" t="n">
        <f aca="false">'[1]9'!CJ108</f>
        <v>0.05869065</v>
      </c>
      <c r="CJ110" s="27" t="n">
        <f aca="false">'[1]9'!CK108</f>
        <v>0.00501179</v>
      </c>
      <c r="CK110" s="27" t="n">
        <f aca="false">'[1]9'!CL108</f>
        <v>0</v>
      </c>
      <c r="CL110" s="27" t="n">
        <f aca="false">'[1]9'!CM108</f>
        <v>0.05367886</v>
      </c>
      <c r="CM110" s="27" t="n">
        <f aca="false">'[1]9'!CN108</f>
        <v>3.17103956</v>
      </c>
      <c r="CN110" s="27" t="n">
        <f aca="false">'[1]9'!CO108</f>
        <v>0</v>
      </c>
      <c r="CO110" s="27" t="n">
        <f aca="false">'[1]9'!CP108</f>
        <v>0</v>
      </c>
      <c r="CP110" s="27" t="n">
        <f aca="false">'[1]9'!CQ108</f>
        <v>0</v>
      </c>
      <c r="CQ110" s="27" t="n">
        <f aca="false">'[1]9'!CR108</f>
        <v>3.17103956</v>
      </c>
      <c r="CR110" s="27" t="n">
        <f aca="false">'[1]9'!CS108</f>
        <v>0.01971539</v>
      </c>
      <c r="CS110" s="120"/>
      <c r="CT110" s="121"/>
      <c r="CU110" s="121"/>
      <c r="CV110" s="121"/>
      <c r="CW110" s="121"/>
      <c r="CX110" s="121"/>
      <c r="CY110" s="121"/>
      <c r="CZ110" s="119"/>
      <c r="DB110" s="115"/>
    </row>
    <row r="111" customFormat="false" ht="12.75" hidden="true" customHeight="false" outlineLevel="1" collapsed="false">
      <c r="A111" s="116"/>
      <c r="B111" s="117"/>
      <c r="C111" s="118" t="s">
        <v>26</v>
      </c>
      <c r="D111" s="27" t="n">
        <f aca="false">'[1]9'!E109</f>
        <v>326.77347888</v>
      </c>
      <c r="E111" s="27" t="n">
        <f aca="false">'[1]9'!F109</f>
        <v>0</v>
      </c>
      <c r="F111" s="27" t="n">
        <f aca="false">'[1]9'!G109</f>
        <v>0</v>
      </c>
      <c r="G111" s="27" t="n">
        <f aca="false">'[1]9'!H109</f>
        <v>0</v>
      </c>
      <c r="H111" s="27" t="n">
        <f aca="false">'[1]9'!I109</f>
        <v>0</v>
      </c>
      <c r="I111" s="27" t="n">
        <f aca="false">'[1]9'!J109</f>
        <v>11.74869247</v>
      </c>
      <c r="J111" s="27" t="n">
        <f aca="false">'[1]9'!K109</f>
        <v>0</v>
      </c>
      <c r="K111" s="27" t="n">
        <f aca="false">'[1]9'!L109</f>
        <v>0</v>
      </c>
      <c r="L111" s="27" t="n">
        <f aca="false">'[1]9'!M109</f>
        <v>0</v>
      </c>
      <c r="M111" s="27" t="n">
        <f aca="false">'[1]9'!N109</f>
        <v>11.74869247</v>
      </c>
      <c r="N111" s="27" t="n">
        <f aca="false">'[1]9'!O109</f>
        <v>0</v>
      </c>
      <c r="O111" s="27" t="n">
        <f aca="false">'[1]9'!P109</f>
        <v>151.15383719</v>
      </c>
      <c r="P111" s="27" t="n">
        <f aca="false">'[1]9'!Q109</f>
        <v>0.00249738</v>
      </c>
      <c r="Q111" s="27" t="n">
        <f aca="false">'[1]9'!R109</f>
        <v>0</v>
      </c>
      <c r="R111" s="27" t="n">
        <f aca="false">'[1]9'!S109</f>
        <v>0</v>
      </c>
      <c r="S111" s="27" t="n">
        <f aca="false">'[1]9'!T109</f>
        <v>0</v>
      </c>
      <c r="T111" s="27" t="n">
        <f aca="false">'[1]9'!U109</f>
        <v>0</v>
      </c>
      <c r="U111" s="27" t="n">
        <f aca="false">'[1]9'!V109</f>
        <v>0</v>
      </c>
      <c r="V111" s="27" t="n">
        <f aca="false">'[1]9'!W109</f>
        <v>0</v>
      </c>
      <c r="W111" s="27" t="n">
        <f aca="false">'[1]9'!X109</f>
        <v>0</v>
      </c>
      <c r="X111" s="27" t="n">
        <f aca="false">'[1]9'!Y109</f>
        <v>0</v>
      </c>
      <c r="Y111" s="27" t="n">
        <f aca="false">'[1]9'!Z109</f>
        <v>0</v>
      </c>
      <c r="Z111" s="27" t="n">
        <f aca="false">'[1]9'!AA109</f>
        <v>0</v>
      </c>
      <c r="AA111" s="27" t="n">
        <f aca="false">'[1]9'!AB109</f>
        <v>0</v>
      </c>
      <c r="AB111" s="27" t="n">
        <f aca="false">'[1]9'!AC109</f>
        <v>0</v>
      </c>
      <c r="AC111" s="27" t="n">
        <f aca="false">'[1]9'!AD109</f>
        <v>8.35229461</v>
      </c>
      <c r="AD111" s="27" t="n">
        <f aca="false">'[1]9'!AE109</f>
        <v>0</v>
      </c>
      <c r="AE111" s="27" t="n">
        <f aca="false">'[1]9'!AF109</f>
        <v>2.93448366</v>
      </c>
      <c r="AF111" s="27" t="n">
        <f aca="false">'[1]9'!AG109</f>
        <v>24.1662807</v>
      </c>
      <c r="AG111" s="27" t="n">
        <f aca="false">'[1]9'!AH109</f>
        <v>50.20552426</v>
      </c>
      <c r="AH111" s="27" t="n">
        <f aca="false">'[1]9'!AI109</f>
        <v>39.52068348</v>
      </c>
      <c r="AI111" s="27" t="n">
        <f aca="false">'[1]9'!AJ109</f>
        <v>0</v>
      </c>
      <c r="AJ111" s="27" t="n">
        <f aca="false">'[1]9'!AK109</f>
        <v>25.95126956</v>
      </c>
      <c r="AK111" s="27" t="n">
        <f aca="false">'[1]9'!AL109</f>
        <v>0</v>
      </c>
      <c r="AL111" s="27" t="n">
        <f aca="false">'[1]9'!AM109</f>
        <v>0.02080354</v>
      </c>
      <c r="AM111" s="27" t="n">
        <f aca="false">'[1]9'!AN109</f>
        <v>0</v>
      </c>
      <c r="AN111" s="27" t="n">
        <f aca="false">'[1]9'!AO109</f>
        <v>0</v>
      </c>
      <c r="AO111" s="27" t="n">
        <f aca="false">'[1]9'!AP109</f>
        <v>0</v>
      </c>
      <c r="AP111" s="27" t="n">
        <f aca="false">'[1]9'!AQ109</f>
        <v>0</v>
      </c>
      <c r="AQ111" s="27" t="n">
        <f aca="false">'[1]9'!AR109</f>
        <v>0</v>
      </c>
      <c r="AR111" s="27" t="n">
        <f aca="false">'[1]9'!AS109</f>
        <v>0</v>
      </c>
      <c r="AS111" s="27" t="n">
        <f aca="false">'[1]9'!AT109</f>
        <v>0</v>
      </c>
      <c r="AT111" s="27" t="n">
        <f aca="false">'[1]9'!AU109</f>
        <v>0</v>
      </c>
      <c r="AU111" s="27" t="n">
        <f aca="false">'[1]9'!AV109</f>
        <v>0</v>
      </c>
      <c r="AV111" s="27" t="n">
        <f aca="false">'[1]9'!AW109</f>
        <v>0</v>
      </c>
      <c r="AW111" s="27" t="n">
        <f aca="false">'[1]9'!AX109</f>
        <v>0</v>
      </c>
      <c r="AX111" s="27" t="n">
        <f aca="false">'[1]9'!AY109</f>
        <v>88.96116446</v>
      </c>
      <c r="AY111" s="27" t="n">
        <f aca="false">'[1]9'!AZ109</f>
        <v>0</v>
      </c>
      <c r="AZ111" s="27" t="n">
        <f aca="false">'[1]9'!BA109</f>
        <v>88.96116446</v>
      </c>
      <c r="BA111" s="27" t="n">
        <f aca="false">'[1]9'!BB109</f>
        <v>0</v>
      </c>
      <c r="BB111" s="27" t="n">
        <f aca="false">'[1]9'!BC109</f>
        <v>39.54216845</v>
      </c>
      <c r="BC111" s="27" t="n">
        <f aca="false">'[1]9'!BD109</f>
        <v>0</v>
      </c>
      <c r="BD111" s="27" t="n">
        <f aca="false">'[1]9'!BE109</f>
        <v>0</v>
      </c>
      <c r="BE111" s="27" t="n">
        <f aca="false">'[1]9'!BF109</f>
        <v>1.23473927</v>
      </c>
      <c r="BF111" s="27" t="n">
        <f aca="false">'[1]9'!BG109</f>
        <v>38.30742918</v>
      </c>
      <c r="BG111" s="27" t="n">
        <f aca="false">'[1]9'!BH109</f>
        <v>0</v>
      </c>
      <c r="BH111" s="27" t="n">
        <f aca="false">'[1]9'!BI109</f>
        <v>0</v>
      </c>
      <c r="BI111" s="27" t="n">
        <f aca="false">'[1]9'!BJ109</f>
        <v>0</v>
      </c>
      <c r="BJ111" s="27" t="n">
        <f aca="false">'[1]9'!BK109</f>
        <v>0</v>
      </c>
      <c r="BK111" s="27" t="n">
        <f aca="false">'[1]9'!BL109</f>
        <v>10.75047131</v>
      </c>
      <c r="BL111" s="27" t="n">
        <f aca="false">'[1]9'!BM109</f>
        <v>0</v>
      </c>
      <c r="BM111" s="27" t="n">
        <f aca="false">'[1]9'!BN109</f>
        <v>0</v>
      </c>
      <c r="BN111" s="27" t="n">
        <f aca="false">'[1]9'!BO109</f>
        <v>0</v>
      </c>
      <c r="BO111" s="27" t="n">
        <f aca="false">'[1]9'!BP109</f>
        <v>0</v>
      </c>
      <c r="BP111" s="27" t="n">
        <f aca="false">'[1]9'!BQ109</f>
        <v>10.27277819</v>
      </c>
      <c r="BQ111" s="27" t="n">
        <f aca="false">'[1]9'!BR109</f>
        <v>0.47769312</v>
      </c>
      <c r="BR111" s="27" t="n">
        <f aca="false">'[1]9'!BS109</f>
        <v>1.07889307</v>
      </c>
      <c r="BS111" s="27" t="n">
        <f aca="false">'[1]9'!BT109</f>
        <v>23.47852839</v>
      </c>
      <c r="BT111" s="27" t="n">
        <f aca="false">'[1]9'!BU109</f>
        <v>0</v>
      </c>
      <c r="BU111" s="27" t="n">
        <f aca="false">'[1]9'!BV109</f>
        <v>0</v>
      </c>
      <c r="BV111" s="27" t="n">
        <f aca="false">'[1]9'!BW109</f>
        <v>3.39795544</v>
      </c>
      <c r="BW111" s="27" t="n">
        <f aca="false">'[1]9'!BX109</f>
        <v>19.90980577</v>
      </c>
      <c r="BX111" s="27" t="n">
        <f aca="false">'[1]9'!BY109</f>
        <v>0.17076718</v>
      </c>
      <c r="BY111" s="27" t="n">
        <f aca="false">'[1]9'!BZ109</f>
        <v>0</v>
      </c>
      <c r="BZ111" s="27" t="n">
        <f aca="false">'[1]9'!CA109</f>
        <v>0</v>
      </c>
      <c r="CA111" s="27" t="n">
        <f aca="false">'[1]9'!CB109</f>
        <v>0</v>
      </c>
      <c r="CB111" s="27" t="n">
        <f aca="false">'[1]9'!CC109</f>
        <v>0</v>
      </c>
      <c r="CC111" s="27" t="n">
        <f aca="false">'[1]9'!CD109</f>
        <v>0</v>
      </c>
      <c r="CD111" s="27" t="n">
        <f aca="false">'[1]9'!CE109</f>
        <v>0</v>
      </c>
      <c r="CE111" s="27" t="n">
        <f aca="false">'[1]9'!CF109</f>
        <v>0</v>
      </c>
      <c r="CF111" s="27" t="n">
        <f aca="false">'[1]9'!CG109</f>
        <v>0</v>
      </c>
      <c r="CG111" s="27" t="n">
        <f aca="false">'[1]9'!CH109</f>
        <v>0</v>
      </c>
      <c r="CH111" s="27" t="n">
        <f aca="false">'[1]9'!CI109</f>
        <v>0.05972354</v>
      </c>
      <c r="CI111" s="27" t="n">
        <f aca="false">'[1]9'!CJ109</f>
        <v>0</v>
      </c>
      <c r="CJ111" s="27" t="n">
        <f aca="false">'[1]9'!CK109</f>
        <v>0</v>
      </c>
      <c r="CK111" s="27" t="n">
        <f aca="false">'[1]9'!CL109</f>
        <v>0</v>
      </c>
      <c r="CL111" s="27" t="n">
        <f aca="false">'[1]9'!CM109</f>
        <v>0</v>
      </c>
      <c r="CM111" s="27" t="n">
        <f aca="false">'[1]9'!CN109</f>
        <v>0</v>
      </c>
      <c r="CN111" s="27" t="n">
        <f aca="false">'[1]9'!CO109</f>
        <v>0</v>
      </c>
      <c r="CO111" s="27" t="n">
        <f aca="false">'[1]9'!CP109</f>
        <v>0</v>
      </c>
      <c r="CP111" s="27" t="n">
        <f aca="false">'[1]9'!CQ109</f>
        <v>0</v>
      </c>
      <c r="CQ111" s="27" t="n">
        <f aca="false">'[1]9'!CR109</f>
        <v>0</v>
      </c>
      <c r="CR111" s="27" t="n">
        <f aca="false">'[1]9'!CS109</f>
        <v>0</v>
      </c>
      <c r="CS111" s="120"/>
      <c r="CT111" s="121"/>
      <c r="CU111" s="121"/>
      <c r="CV111" s="121"/>
      <c r="CW111" s="121"/>
      <c r="CX111" s="121"/>
      <c r="CY111" s="121"/>
      <c r="CZ111" s="119"/>
      <c r="DB111" s="115"/>
    </row>
    <row r="112" customFormat="false" ht="25.5" hidden="true" customHeight="false" outlineLevel="1" collapsed="false">
      <c r="A112" s="116"/>
      <c r="B112" s="117"/>
      <c r="C112" s="118" t="s">
        <v>27</v>
      </c>
      <c r="D112" s="27" t="n">
        <f aca="false">'[1]9'!E110</f>
        <v>91.11492359</v>
      </c>
      <c r="E112" s="27" t="n">
        <f aca="false">'[1]9'!F110</f>
        <v>0</v>
      </c>
      <c r="F112" s="27" t="n">
        <f aca="false">'[1]9'!G110</f>
        <v>0</v>
      </c>
      <c r="G112" s="27" t="n">
        <f aca="false">'[1]9'!H110</f>
        <v>0</v>
      </c>
      <c r="H112" s="27" t="n">
        <f aca="false">'[1]9'!I110</f>
        <v>0</v>
      </c>
      <c r="I112" s="27" t="n">
        <f aca="false">'[1]9'!J110</f>
        <v>0</v>
      </c>
      <c r="J112" s="27" t="n">
        <f aca="false">'[1]9'!K110</f>
        <v>0</v>
      </c>
      <c r="K112" s="27" t="n">
        <f aca="false">'[1]9'!L110</f>
        <v>0</v>
      </c>
      <c r="L112" s="27" t="n">
        <f aca="false">'[1]9'!M110</f>
        <v>0</v>
      </c>
      <c r="M112" s="27" t="n">
        <f aca="false">'[1]9'!N110</f>
        <v>0</v>
      </c>
      <c r="N112" s="27" t="n">
        <f aca="false">'[1]9'!O110</f>
        <v>0</v>
      </c>
      <c r="O112" s="27" t="n">
        <f aca="false">'[1]9'!P110</f>
        <v>27.21719053</v>
      </c>
      <c r="P112" s="27" t="n">
        <f aca="false">'[1]9'!Q110</f>
        <v>0</v>
      </c>
      <c r="Q112" s="27" t="n">
        <f aca="false">'[1]9'!R110</f>
        <v>0</v>
      </c>
      <c r="R112" s="27" t="n">
        <f aca="false">'[1]9'!S110</f>
        <v>0</v>
      </c>
      <c r="S112" s="27" t="n">
        <f aca="false">'[1]9'!T110</f>
        <v>0</v>
      </c>
      <c r="T112" s="27" t="n">
        <f aca="false">'[1]9'!U110</f>
        <v>0</v>
      </c>
      <c r="U112" s="27" t="n">
        <f aca="false">'[1]9'!V110</f>
        <v>0</v>
      </c>
      <c r="V112" s="27" t="n">
        <f aca="false">'[1]9'!W110</f>
        <v>0</v>
      </c>
      <c r="W112" s="27" t="n">
        <f aca="false">'[1]9'!X110</f>
        <v>0</v>
      </c>
      <c r="X112" s="27" t="n">
        <f aca="false">'[1]9'!Y110</f>
        <v>0</v>
      </c>
      <c r="Y112" s="27" t="n">
        <f aca="false">'[1]9'!Z110</f>
        <v>0</v>
      </c>
      <c r="Z112" s="27" t="n">
        <f aca="false">'[1]9'!AA110</f>
        <v>0</v>
      </c>
      <c r="AA112" s="27" t="n">
        <f aca="false">'[1]9'!AB110</f>
        <v>0</v>
      </c>
      <c r="AB112" s="27" t="n">
        <f aca="false">'[1]9'!AC110</f>
        <v>0</v>
      </c>
      <c r="AC112" s="27" t="n">
        <f aca="false">'[1]9'!AD110</f>
        <v>0</v>
      </c>
      <c r="AD112" s="27" t="n">
        <f aca="false">'[1]9'!AE110</f>
        <v>14.3307936</v>
      </c>
      <c r="AE112" s="27" t="n">
        <f aca="false">'[1]9'!AF110</f>
        <v>0</v>
      </c>
      <c r="AF112" s="27" t="n">
        <f aca="false">'[1]9'!AG110</f>
        <v>0</v>
      </c>
      <c r="AG112" s="27" t="n">
        <f aca="false">'[1]9'!AH110</f>
        <v>10.42583254</v>
      </c>
      <c r="AH112" s="27" t="n">
        <f aca="false">'[1]9'!AI110</f>
        <v>2.16718008</v>
      </c>
      <c r="AI112" s="27" t="n">
        <f aca="false">'[1]9'!AJ110</f>
        <v>0</v>
      </c>
      <c r="AJ112" s="27" t="n">
        <f aca="false">'[1]9'!AK110</f>
        <v>0.29338431</v>
      </c>
      <c r="AK112" s="27" t="n">
        <f aca="false">'[1]9'!AL110</f>
        <v>0</v>
      </c>
      <c r="AL112" s="27" t="n">
        <f aca="false">'[1]9'!AM110</f>
        <v>0</v>
      </c>
      <c r="AM112" s="27" t="n">
        <f aca="false">'[1]9'!AN110</f>
        <v>0</v>
      </c>
      <c r="AN112" s="27" t="n">
        <f aca="false">'[1]9'!AO110</f>
        <v>0</v>
      </c>
      <c r="AO112" s="27" t="n">
        <f aca="false">'[1]9'!AP110</f>
        <v>0</v>
      </c>
      <c r="AP112" s="27" t="n">
        <f aca="false">'[1]9'!AQ110</f>
        <v>0</v>
      </c>
      <c r="AQ112" s="27" t="n">
        <f aca="false">'[1]9'!AR110</f>
        <v>0</v>
      </c>
      <c r="AR112" s="27" t="n">
        <f aca="false">'[1]9'!AS110</f>
        <v>0</v>
      </c>
      <c r="AS112" s="27" t="n">
        <f aca="false">'[1]9'!AT110</f>
        <v>0</v>
      </c>
      <c r="AT112" s="27" t="n">
        <f aca="false">'[1]9'!AU110</f>
        <v>0</v>
      </c>
      <c r="AU112" s="27" t="n">
        <f aca="false">'[1]9'!AV110</f>
        <v>0</v>
      </c>
      <c r="AV112" s="27" t="n">
        <f aca="false">'[1]9'!AW110</f>
        <v>0</v>
      </c>
      <c r="AW112" s="27" t="n">
        <f aca="false">'[1]9'!AX110</f>
        <v>0</v>
      </c>
      <c r="AX112" s="27" t="n">
        <f aca="false">'[1]9'!AY110</f>
        <v>59.38640614</v>
      </c>
      <c r="AY112" s="27" t="n">
        <f aca="false">'[1]9'!AZ110</f>
        <v>0</v>
      </c>
      <c r="AZ112" s="27" t="n">
        <f aca="false">'[1]9'!BA110</f>
        <v>59.38640614</v>
      </c>
      <c r="BA112" s="27" t="n">
        <f aca="false">'[1]9'!BB110</f>
        <v>0</v>
      </c>
      <c r="BB112" s="27" t="n">
        <f aca="false">'[1]9'!BC110</f>
        <v>0.12032496</v>
      </c>
      <c r="BC112" s="27" t="n">
        <f aca="false">'[1]9'!BD110</f>
        <v>0.12032496</v>
      </c>
      <c r="BD112" s="27" t="n">
        <f aca="false">'[1]9'!BE110</f>
        <v>0</v>
      </c>
      <c r="BE112" s="27" t="n">
        <f aca="false">'[1]9'!BF110</f>
        <v>0</v>
      </c>
      <c r="BF112" s="27" t="n">
        <f aca="false">'[1]9'!BG110</f>
        <v>0</v>
      </c>
      <c r="BG112" s="27" t="n">
        <f aca="false">'[1]9'!BH110</f>
        <v>0</v>
      </c>
      <c r="BH112" s="27" t="n">
        <f aca="false">'[1]9'!BI110</f>
        <v>0</v>
      </c>
      <c r="BI112" s="27" t="n">
        <f aca="false">'[1]9'!BJ110</f>
        <v>0</v>
      </c>
      <c r="BJ112" s="27" t="n">
        <f aca="false">'[1]9'!BK110</f>
        <v>0</v>
      </c>
      <c r="BK112" s="27" t="n">
        <f aca="false">'[1]9'!BL110</f>
        <v>2.08608035</v>
      </c>
      <c r="BL112" s="27" t="n">
        <f aca="false">'[1]9'!BM110</f>
        <v>0</v>
      </c>
      <c r="BM112" s="27" t="n">
        <f aca="false">'[1]9'!BN110</f>
        <v>0</v>
      </c>
      <c r="BN112" s="27" t="n">
        <f aca="false">'[1]9'!BO110</f>
        <v>0</v>
      </c>
      <c r="BO112" s="27" t="n">
        <f aca="false">'[1]9'!BP110</f>
        <v>0</v>
      </c>
      <c r="BP112" s="27" t="n">
        <f aca="false">'[1]9'!BQ110</f>
        <v>2.08608035</v>
      </c>
      <c r="BQ112" s="27" t="n">
        <f aca="false">'[1]9'!BR110</f>
        <v>0</v>
      </c>
      <c r="BR112" s="27" t="n">
        <f aca="false">'[1]9'!BS110</f>
        <v>0</v>
      </c>
      <c r="BS112" s="27" t="n">
        <f aca="false">'[1]9'!BT110</f>
        <v>1.70868106</v>
      </c>
      <c r="BT112" s="27" t="n">
        <f aca="false">'[1]9'!BU110</f>
        <v>0</v>
      </c>
      <c r="BU112" s="27" t="n">
        <f aca="false">'[1]9'!BV110</f>
        <v>0</v>
      </c>
      <c r="BV112" s="27" t="n">
        <f aca="false">'[1]9'!BW110</f>
        <v>1.70868106</v>
      </c>
      <c r="BW112" s="27" t="n">
        <f aca="false">'[1]9'!BX110</f>
        <v>0</v>
      </c>
      <c r="BX112" s="27" t="n">
        <f aca="false">'[1]9'!BY110</f>
        <v>0</v>
      </c>
      <c r="BY112" s="27" t="n">
        <f aca="false">'[1]9'!BZ110</f>
        <v>0</v>
      </c>
      <c r="BZ112" s="27" t="n">
        <f aca="false">'[1]9'!CA110</f>
        <v>0</v>
      </c>
      <c r="CA112" s="27" t="n">
        <f aca="false">'[1]9'!CB110</f>
        <v>0</v>
      </c>
      <c r="CB112" s="27" t="n">
        <f aca="false">'[1]9'!CC110</f>
        <v>0</v>
      </c>
      <c r="CC112" s="27" t="n">
        <f aca="false">'[1]9'!CD110</f>
        <v>0</v>
      </c>
      <c r="CD112" s="27" t="n">
        <f aca="false">'[1]9'!CE110</f>
        <v>0</v>
      </c>
      <c r="CE112" s="27" t="n">
        <f aca="false">'[1]9'!CF110</f>
        <v>0</v>
      </c>
      <c r="CF112" s="27" t="n">
        <f aca="false">'[1]9'!CG110</f>
        <v>0</v>
      </c>
      <c r="CG112" s="27" t="n">
        <f aca="false">'[1]9'!CH110</f>
        <v>0</v>
      </c>
      <c r="CH112" s="27" t="n">
        <f aca="false">'[1]9'!CI110</f>
        <v>0</v>
      </c>
      <c r="CI112" s="27" t="n">
        <f aca="false">'[1]9'!CJ110</f>
        <v>0</v>
      </c>
      <c r="CJ112" s="27" t="n">
        <f aca="false">'[1]9'!CK110</f>
        <v>0</v>
      </c>
      <c r="CK112" s="27" t="n">
        <f aca="false">'[1]9'!CL110</f>
        <v>0</v>
      </c>
      <c r="CL112" s="27" t="n">
        <f aca="false">'[1]9'!CM110</f>
        <v>0</v>
      </c>
      <c r="CM112" s="27" t="n">
        <f aca="false">'[1]9'!CN110</f>
        <v>0</v>
      </c>
      <c r="CN112" s="27" t="n">
        <f aca="false">'[1]9'!CO110</f>
        <v>0</v>
      </c>
      <c r="CO112" s="27" t="n">
        <f aca="false">'[1]9'!CP110</f>
        <v>0</v>
      </c>
      <c r="CP112" s="27" t="n">
        <f aca="false">'[1]9'!CQ110</f>
        <v>0</v>
      </c>
      <c r="CQ112" s="27" t="n">
        <f aca="false">'[1]9'!CR110</f>
        <v>0</v>
      </c>
      <c r="CR112" s="27" t="n">
        <f aca="false">'[1]9'!CS110</f>
        <v>0.59624055</v>
      </c>
      <c r="CS112" s="120"/>
      <c r="CT112" s="121"/>
      <c r="CU112" s="121"/>
      <c r="CV112" s="121"/>
      <c r="CW112" s="121"/>
      <c r="CX112" s="121"/>
      <c r="CY112" s="121"/>
      <c r="CZ112" s="119"/>
      <c r="DB112" s="115"/>
    </row>
    <row r="113" customFormat="false" ht="12.75" hidden="true" customHeight="false" outlineLevel="1" collapsed="false">
      <c r="A113" s="116"/>
      <c r="B113" s="117"/>
      <c r="C113" s="118" t="s">
        <v>28</v>
      </c>
      <c r="D113" s="27" t="n">
        <f aca="false">'[1]9'!E111</f>
        <v>4.61719473</v>
      </c>
      <c r="E113" s="27" t="n">
        <f aca="false">'[1]9'!F111</f>
        <v>0</v>
      </c>
      <c r="F113" s="27" t="n">
        <f aca="false">'[1]9'!G111</f>
        <v>0</v>
      </c>
      <c r="G113" s="27" t="n">
        <f aca="false">'[1]9'!H111</f>
        <v>0</v>
      </c>
      <c r="H113" s="27" t="n">
        <f aca="false">'[1]9'!I111</f>
        <v>0</v>
      </c>
      <c r="I113" s="27" t="n">
        <f aca="false">'[1]9'!J111</f>
        <v>0</v>
      </c>
      <c r="J113" s="27" t="n">
        <f aca="false">'[1]9'!K111</f>
        <v>0</v>
      </c>
      <c r="K113" s="27" t="n">
        <f aca="false">'[1]9'!L111</f>
        <v>0</v>
      </c>
      <c r="L113" s="27" t="n">
        <f aca="false">'[1]9'!M111</f>
        <v>0</v>
      </c>
      <c r="M113" s="27" t="n">
        <f aca="false">'[1]9'!N111</f>
        <v>0</v>
      </c>
      <c r="N113" s="27" t="n">
        <f aca="false">'[1]9'!O111</f>
        <v>0</v>
      </c>
      <c r="O113" s="27" t="n">
        <f aca="false">'[1]9'!P111</f>
        <v>4.61719473</v>
      </c>
      <c r="P113" s="27" t="n">
        <f aca="false">'[1]9'!Q111</f>
        <v>0</v>
      </c>
      <c r="Q113" s="27" t="n">
        <f aca="false">'[1]9'!R111</f>
        <v>0</v>
      </c>
      <c r="R113" s="27" t="n">
        <f aca="false">'[1]9'!S111</f>
        <v>0</v>
      </c>
      <c r="S113" s="27" t="n">
        <f aca="false">'[1]9'!T111</f>
        <v>0</v>
      </c>
      <c r="T113" s="27" t="n">
        <f aca="false">'[1]9'!U111</f>
        <v>0</v>
      </c>
      <c r="U113" s="27" t="n">
        <f aca="false">'[1]9'!V111</f>
        <v>0</v>
      </c>
      <c r="V113" s="27" t="n">
        <f aca="false">'[1]9'!W111</f>
        <v>0</v>
      </c>
      <c r="W113" s="27" t="n">
        <f aca="false">'[1]9'!X111</f>
        <v>0</v>
      </c>
      <c r="X113" s="27" t="n">
        <f aca="false">'[1]9'!Y111</f>
        <v>0</v>
      </c>
      <c r="Y113" s="27" t="n">
        <f aca="false">'[1]9'!Z111</f>
        <v>0</v>
      </c>
      <c r="Z113" s="27" t="n">
        <f aca="false">'[1]9'!AA111</f>
        <v>0</v>
      </c>
      <c r="AA113" s="27" t="n">
        <f aca="false">'[1]9'!AB111</f>
        <v>0</v>
      </c>
      <c r="AB113" s="27" t="n">
        <f aca="false">'[1]9'!AC111</f>
        <v>0</v>
      </c>
      <c r="AC113" s="27" t="n">
        <f aca="false">'[1]9'!AD111</f>
        <v>0</v>
      </c>
      <c r="AD113" s="27" t="n">
        <f aca="false">'[1]9'!AE111</f>
        <v>0</v>
      </c>
      <c r="AE113" s="27" t="n">
        <f aca="false">'[1]9'!AF111</f>
        <v>0</v>
      </c>
      <c r="AF113" s="27" t="n">
        <f aca="false">'[1]9'!AG111</f>
        <v>0</v>
      </c>
      <c r="AG113" s="27" t="n">
        <f aca="false">'[1]9'!AH111</f>
        <v>0.88861125</v>
      </c>
      <c r="AH113" s="27" t="n">
        <f aca="false">'[1]9'!AI111</f>
        <v>0</v>
      </c>
      <c r="AI113" s="27" t="n">
        <f aca="false">'[1]9'!AJ111</f>
        <v>0</v>
      </c>
      <c r="AJ113" s="27" t="n">
        <f aca="false">'[1]9'!AK111</f>
        <v>3.72858348</v>
      </c>
      <c r="AK113" s="27" t="n">
        <f aca="false">'[1]9'!AL111</f>
        <v>0</v>
      </c>
      <c r="AL113" s="27" t="n">
        <f aca="false">'[1]9'!AM111</f>
        <v>0</v>
      </c>
      <c r="AM113" s="27" t="n">
        <f aca="false">'[1]9'!AN111</f>
        <v>0</v>
      </c>
      <c r="AN113" s="27" t="n">
        <f aca="false">'[1]9'!AO111</f>
        <v>0</v>
      </c>
      <c r="AO113" s="27" t="n">
        <f aca="false">'[1]9'!AP111</f>
        <v>0</v>
      </c>
      <c r="AP113" s="27" t="n">
        <f aca="false">'[1]9'!AQ111</f>
        <v>0</v>
      </c>
      <c r="AQ113" s="27" t="n">
        <f aca="false">'[1]9'!AR111</f>
        <v>0</v>
      </c>
      <c r="AR113" s="27" t="n">
        <f aca="false">'[1]9'!AS111</f>
        <v>0</v>
      </c>
      <c r="AS113" s="27" t="n">
        <f aca="false">'[1]9'!AT111</f>
        <v>0</v>
      </c>
      <c r="AT113" s="27" t="n">
        <f aca="false">'[1]9'!AU111</f>
        <v>0</v>
      </c>
      <c r="AU113" s="27" t="n">
        <f aca="false">'[1]9'!AV111</f>
        <v>0</v>
      </c>
      <c r="AV113" s="27" t="n">
        <f aca="false">'[1]9'!AW111</f>
        <v>0</v>
      </c>
      <c r="AW113" s="27" t="n">
        <f aca="false">'[1]9'!AX111</f>
        <v>0</v>
      </c>
      <c r="AX113" s="27" t="n">
        <f aca="false">'[1]9'!AY111</f>
        <v>0</v>
      </c>
      <c r="AY113" s="27" t="n">
        <f aca="false">'[1]9'!AZ111</f>
        <v>0</v>
      </c>
      <c r="AZ113" s="27" t="n">
        <f aca="false">'[1]9'!BA111</f>
        <v>0</v>
      </c>
      <c r="BA113" s="27" t="n">
        <f aca="false">'[1]9'!BB111</f>
        <v>0</v>
      </c>
      <c r="BB113" s="27" t="n">
        <f aca="false">'[1]9'!BC111</f>
        <v>0</v>
      </c>
      <c r="BC113" s="27" t="n">
        <f aca="false">'[1]9'!BD111</f>
        <v>0</v>
      </c>
      <c r="BD113" s="27" t="n">
        <f aca="false">'[1]9'!BE111</f>
        <v>0</v>
      </c>
      <c r="BE113" s="27" t="n">
        <f aca="false">'[1]9'!BF111</f>
        <v>0</v>
      </c>
      <c r="BF113" s="27" t="n">
        <f aca="false">'[1]9'!BG111</f>
        <v>0</v>
      </c>
      <c r="BG113" s="27" t="n">
        <f aca="false">'[1]9'!BH111</f>
        <v>0</v>
      </c>
      <c r="BH113" s="27" t="n">
        <f aca="false">'[1]9'!BI111</f>
        <v>0</v>
      </c>
      <c r="BI113" s="27" t="n">
        <f aca="false">'[1]9'!BJ111</f>
        <v>0</v>
      </c>
      <c r="BJ113" s="27" t="n">
        <f aca="false">'[1]9'!BK111</f>
        <v>0</v>
      </c>
      <c r="BK113" s="27" t="n">
        <f aca="false">'[1]9'!BL111</f>
        <v>0</v>
      </c>
      <c r="BL113" s="27" t="n">
        <f aca="false">'[1]9'!BM111</f>
        <v>0</v>
      </c>
      <c r="BM113" s="27" t="n">
        <f aca="false">'[1]9'!BN111</f>
        <v>0</v>
      </c>
      <c r="BN113" s="27" t="n">
        <f aca="false">'[1]9'!BO111</f>
        <v>0</v>
      </c>
      <c r="BO113" s="27" t="n">
        <f aca="false">'[1]9'!BP111</f>
        <v>0</v>
      </c>
      <c r="BP113" s="27" t="n">
        <f aca="false">'[1]9'!BQ111</f>
        <v>0</v>
      </c>
      <c r="BQ113" s="27" t="n">
        <f aca="false">'[1]9'!BR111</f>
        <v>0</v>
      </c>
      <c r="BR113" s="27" t="n">
        <f aca="false">'[1]9'!BS111</f>
        <v>0</v>
      </c>
      <c r="BS113" s="27" t="n">
        <f aca="false">'[1]9'!BT111</f>
        <v>0</v>
      </c>
      <c r="BT113" s="27" t="n">
        <f aca="false">'[1]9'!BU111</f>
        <v>0</v>
      </c>
      <c r="BU113" s="27" t="n">
        <f aca="false">'[1]9'!BV111</f>
        <v>0</v>
      </c>
      <c r="BV113" s="27" t="n">
        <f aca="false">'[1]9'!BW111</f>
        <v>0</v>
      </c>
      <c r="BW113" s="27" t="n">
        <f aca="false">'[1]9'!BX111</f>
        <v>0</v>
      </c>
      <c r="BX113" s="27" t="n">
        <f aca="false">'[1]9'!BY111</f>
        <v>0</v>
      </c>
      <c r="BY113" s="27" t="n">
        <f aca="false">'[1]9'!BZ111</f>
        <v>0</v>
      </c>
      <c r="BZ113" s="27" t="n">
        <f aca="false">'[1]9'!CA111</f>
        <v>0</v>
      </c>
      <c r="CA113" s="27" t="n">
        <f aca="false">'[1]9'!CB111</f>
        <v>0</v>
      </c>
      <c r="CB113" s="27" t="n">
        <f aca="false">'[1]9'!CC111</f>
        <v>0</v>
      </c>
      <c r="CC113" s="27" t="n">
        <f aca="false">'[1]9'!CD111</f>
        <v>0</v>
      </c>
      <c r="CD113" s="27" t="n">
        <f aca="false">'[1]9'!CE111</f>
        <v>0</v>
      </c>
      <c r="CE113" s="27" t="n">
        <f aca="false">'[1]9'!CF111</f>
        <v>0</v>
      </c>
      <c r="CF113" s="27" t="n">
        <f aca="false">'[1]9'!CG111</f>
        <v>0</v>
      </c>
      <c r="CG113" s="27" t="n">
        <f aca="false">'[1]9'!CH111</f>
        <v>0</v>
      </c>
      <c r="CH113" s="27" t="n">
        <f aca="false">'[1]9'!CI111</f>
        <v>0</v>
      </c>
      <c r="CI113" s="27" t="n">
        <f aca="false">'[1]9'!CJ111</f>
        <v>0</v>
      </c>
      <c r="CJ113" s="27" t="n">
        <f aca="false">'[1]9'!CK111</f>
        <v>0</v>
      </c>
      <c r="CK113" s="27" t="n">
        <f aca="false">'[1]9'!CL111</f>
        <v>0</v>
      </c>
      <c r="CL113" s="27" t="n">
        <f aca="false">'[1]9'!CM111</f>
        <v>0</v>
      </c>
      <c r="CM113" s="27" t="n">
        <f aca="false">'[1]9'!CN111</f>
        <v>0</v>
      </c>
      <c r="CN113" s="27" t="n">
        <f aca="false">'[1]9'!CO111</f>
        <v>0</v>
      </c>
      <c r="CO113" s="27" t="n">
        <f aca="false">'[1]9'!CP111</f>
        <v>0</v>
      </c>
      <c r="CP113" s="27" t="n">
        <f aca="false">'[1]9'!CQ111</f>
        <v>0</v>
      </c>
      <c r="CQ113" s="27" t="n">
        <f aca="false">'[1]9'!CR111</f>
        <v>0</v>
      </c>
      <c r="CR113" s="27" t="n">
        <f aca="false">'[1]9'!CS111</f>
        <v>0</v>
      </c>
      <c r="CS113" s="120"/>
      <c r="CT113" s="121"/>
      <c r="CU113" s="121"/>
      <c r="CV113" s="121"/>
      <c r="CW113" s="121"/>
      <c r="CX113" s="121"/>
      <c r="CY113" s="121"/>
      <c r="CZ113" s="119"/>
      <c r="DB113" s="115"/>
    </row>
    <row r="114" customFormat="false" ht="12.75" hidden="false" customHeight="false" outlineLevel="0" collapsed="false">
      <c r="A114" s="123" t="s">
        <v>39</v>
      </c>
      <c r="B114" s="35"/>
      <c r="C114" s="36"/>
      <c r="D114" s="27" t="n">
        <f aca="false">'[1]9'!E112</f>
        <v>1394.56413275</v>
      </c>
      <c r="E114" s="27" t="n">
        <f aca="false">'[1]9'!F112</f>
        <v>181.2823712</v>
      </c>
      <c r="F114" s="27" t="n">
        <f aca="false">'[1]9'!G112</f>
        <v>163.16890046</v>
      </c>
      <c r="G114" s="27" t="n">
        <f aca="false">'[1]9'!H112</f>
        <v>18.03998181</v>
      </c>
      <c r="H114" s="27" t="n">
        <f aca="false">'[1]9'!I112</f>
        <v>0.07348893</v>
      </c>
      <c r="I114" s="27" t="n">
        <f aca="false">'[1]9'!J112</f>
        <v>14.05839882</v>
      </c>
      <c r="J114" s="27" t="n">
        <f aca="false">'[1]9'!K112</f>
        <v>0</v>
      </c>
      <c r="K114" s="27" t="n">
        <f aca="false">'[1]9'!L112</f>
        <v>8.28591282</v>
      </c>
      <c r="L114" s="27" t="n">
        <f aca="false">'[1]9'!M112</f>
        <v>0</v>
      </c>
      <c r="M114" s="27" t="n">
        <f aca="false">'[1]9'!N112</f>
        <v>5.38169497</v>
      </c>
      <c r="N114" s="27" t="n">
        <f aca="false">'[1]9'!O112</f>
        <v>0.39079103</v>
      </c>
      <c r="O114" s="27" t="n">
        <f aca="false">'[1]9'!P112</f>
        <v>666.41382967</v>
      </c>
      <c r="P114" s="27" t="n">
        <f aca="false">'[1]9'!Q112</f>
        <v>17.73225486</v>
      </c>
      <c r="Q114" s="27" t="n">
        <f aca="false">'[1]9'!R112</f>
        <v>0.31348725</v>
      </c>
      <c r="R114" s="27" t="n">
        <f aca="false">'[1]9'!S112</f>
        <v>0</v>
      </c>
      <c r="S114" s="27" t="n">
        <f aca="false">'[1]9'!T112</f>
        <v>44.58078264</v>
      </c>
      <c r="T114" s="27" t="n">
        <f aca="false">'[1]9'!U112</f>
        <v>4.78343412</v>
      </c>
      <c r="U114" s="27" t="n">
        <f aca="false">'[1]9'!V112</f>
        <v>3.87915867</v>
      </c>
      <c r="V114" s="27" t="n">
        <f aca="false">'[1]9'!W112</f>
        <v>27.93923512</v>
      </c>
      <c r="W114" s="27" t="n">
        <f aca="false">'[1]9'!X112</f>
        <v>38.59695124</v>
      </c>
      <c r="X114" s="27" t="n">
        <f aca="false">'[1]9'!Y112</f>
        <v>0.85348516</v>
      </c>
      <c r="Y114" s="27" t="n">
        <f aca="false">'[1]9'!Z112</f>
        <v>0.14781249</v>
      </c>
      <c r="Z114" s="27" t="n">
        <f aca="false">'[1]9'!AA112</f>
        <v>191.94438418</v>
      </c>
      <c r="AA114" s="27" t="n">
        <f aca="false">'[1]9'!AB112</f>
        <v>27.04862341</v>
      </c>
      <c r="AB114" s="27" t="n">
        <f aca="false">'[1]9'!AC112</f>
        <v>2.78716013</v>
      </c>
      <c r="AC114" s="27" t="n">
        <f aca="false">'[1]9'!AD112</f>
        <v>164.88531847</v>
      </c>
      <c r="AD114" s="27" t="n">
        <f aca="false">'[1]9'!AE112</f>
        <v>4.67980837</v>
      </c>
      <c r="AE114" s="27" t="n">
        <f aca="false">'[1]9'!AF112</f>
        <v>19.80816298</v>
      </c>
      <c r="AF114" s="27" t="n">
        <f aca="false">'[1]9'!AG112</f>
        <v>3.5872881</v>
      </c>
      <c r="AG114" s="27" t="n">
        <f aca="false">'[1]9'!AH112</f>
        <v>0.08573846</v>
      </c>
      <c r="AH114" s="27" t="n">
        <f aca="false">'[1]9'!AI112</f>
        <v>38.05498901</v>
      </c>
      <c r="AI114" s="27" t="n">
        <f aca="false">'[1]9'!AJ112</f>
        <v>5.17038696</v>
      </c>
      <c r="AJ114" s="27" t="n">
        <f aca="false">'[1]9'!AK112</f>
        <v>0.12980884</v>
      </c>
      <c r="AK114" s="27" t="n">
        <f aca="false">'[1]9'!AL112</f>
        <v>5.82348983</v>
      </c>
      <c r="AL114" s="27" t="n">
        <f aca="false">'[1]9'!AM112</f>
        <v>49.36150649</v>
      </c>
      <c r="AM114" s="27" t="n">
        <f aca="false">'[1]9'!AN112</f>
        <v>14.22056289</v>
      </c>
      <c r="AN114" s="27" t="n">
        <f aca="false">'[1]9'!AO112</f>
        <v>34.87194713</v>
      </c>
      <c r="AO114" s="27" t="n">
        <f aca="false">'[1]9'!AP112</f>
        <v>8.52305748</v>
      </c>
      <c r="AP114" s="27" t="n">
        <f aca="false">'[1]9'!AQ112</f>
        <v>6.78055293</v>
      </c>
      <c r="AQ114" s="27" t="n">
        <f aca="false">'[1]9'!AR112</f>
        <v>0.05151494</v>
      </c>
      <c r="AR114" s="27" t="n">
        <f aca="false">'[1]9'!AS112</f>
        <v>1.6274041</v>
      </c>
      <c r="AS114" s="27" t="n">
        <f aca="false">'[1]9'!AT112</f>
        <v>0.06358551</v>
      </c>
      <c r="AT114" s="27" t="n">
        <f aca="false">'[1]9'!AU112</f>
        <v>90.8400117</v>
      </c>
      <c r="AU114" s="27" t="n">
        <f aca="false">'[1]9'!AV112</f>
        <v>46.12481311</v>
      </c>
      <c r="AV114" s="27" t="n">
        <f aca="false">'[1]9'!AW112</f>
        <v>24.59502598</v>
      </c>
      <c r="AW114" s="27" t="n">
        <f aca="false">'[1]9'!AX112</f>
        <v>20.12017261</v>
      </c>
      <c r="AX114" s="27" t="n">
        <f aca="false">'[1]9'!AY112</f>
        <v>224.11522386</v>
      </c>
      <c r="AY114" s="27" t="n">
        <f aca="false">'[1]9'!AZ112</f>
        <v>9.8244495</v>
      </c>
      <c r="AZ114" s="27" t="n">
        <f aca="false">'[1]9'!BA112</f>
        <v>187.54713344</v>
      </c>
      <c r="BA114" s="27" t="n">
        <f aca="false">'[1]9'!BB112</f>
        <v>26.74364092</v>
      </c>
      <c r="BB114" s="27" t="n">
        <f aca="false">'[1]9'!BC112</f>
        <v>39.42610932</v>
      </c>
      <c r="BC114" s="27" t="n">
        <f aca="false">'[1]9'!BD112</f>
        <v>25.83392635</v>
      </c>
      <c r="BD114" s="27" t="n">
        <f aca="false">'[1]9'!BE112</f>
        <v>4.669E-005</v>
      </c>
      <c r="BE114" s="27" t="n">
        <f aca="false">'[1]9'!BF112</f>
        <v>0.02315582</v>
      </c>
      <c r="BF114" s="27" t="n">
        <f aca="false">'[1]9'!BG112</f>
        <v>7.444861</v>
      </c>
      <c r="BG114" s="27" t="n">
        <f aca="false">'[1]9'!BH112</f>
        <v>6.12411946</v>
      </c>
      <c r="BH114" s="27" t="n">
        <f aca="false">'[1]9'!BI112</f>
        <v>34.94292418</v>
      </c>
      <c r="BI114" s="27" t="n">
        <f aca="false">'[1]9'!BJ112</f>
        <v>34.00993442</v>
      </c>
      <c r="BJ114" s="27" t="n">
        <f aca="false">'[1]9'!BK112</f>
        <v>0.93298976</v>
      </c>
      <c r="BK114" s="27" t="n">
        <f aca="false">'[1]9'!BL112</f>
        <v>21.249368</v>
      </c>
      <c r="BL114" s="27" t="n">
        <f aca="false">'[1]9'!BM112</f>
        <v>5.31660858</v>
      </c>
      <c r="BM114" s="27" t="n">
        <f aca="false">'[1]9'!BN112</f>
        <v>2.71888117</v>
      </c>
      <c r="BN114" s="27" t="n">
        <f aca="false">'[1]9'!BO112</f>
        <v>2.45544531</v>
      </c>
      <c r="BO114" s="27" t="n">
        <f aca="false">'[1]9'!BP112</f>
        <v>4.10117169</v>
      </c>
      <c r="BP114" s="27" t="n">
        <f aca="false">'[1]9'!BQ112</f>
        <v>6.381064</v>
      </c>
      <c r="BQ114" s="27" t="n">
        <f aca="false">'[1]9'!BR112</f>
        <v>0.27619725</v>
      </c>
      <c r="BR114" s="27" t="n">
        <f aca="false">'[1]9'!BS112</f>
        <v>10.94439136</v>
      </c>
      <c r="BS114" s="27" t="n">
        <f aca="false">'[1]9'!BT112</f>
        <v>29.0181289</v>
      </c>
      <c r="BT114" s="27" t="n">
        <f aca="false">'[1]9'!BU112</f>
        <v>1.44801994</v>
      </c>
      <c r="BU114" s="27" t="n">
        <f aca="false">'[1]9'!BV112</f>
        <v>0.5967073</v>
      </c>
      <c r="BV114" s="27" t="n">
        <f aca="false">'[1]9'!BW112</f>
        <v>17.39555029</v>
      </c>
      <c r="BW114" s="27" t="n">
        <f aca="false">'[1]9'!BX112</f>
        <v>6.16950515</v>
      </c>
      <c r="BX114" s="27" t="n">
        <f aca="false">'[1]9'!BY112</f>
        <v>0.72649161</v>
      </c>
      <c r="BY114" s="27" t="n">
        <f aca="false">'[1]9'!BZ112</f>
        <v>2.68180215</v>
      </c>
      <c r="BZ114" s="27" t="n">
        <f aca="false">'[1]9'!CA112</f>
        <v>5.246E-005</v>
      </c>
      <c r="CA114" s="27" t="n">
        <f aca="false">'[1]9'!CB112</f>
        <v>10.48405057</v>
      </c>
      <c r="CB114" s="27" t="n">
        <f aca="false">'[1]9'!CC112</f>
        <v>0.4238919</v>
      </c>
      <c r="CC114" s="27" t="n">
        <f aca="false">'[1]9'!CD112</f>
        <v>0.14010636</v>
      </c>
      <c r="CD114" s="27" t="n">
        <f aca="false">'[1]9'!CE112</f>
        <v>2.79833735</v>
      </c>
      <c r="CE114" s="27" t="n">
        <f aca="false">'[1]9'!CF112</f>
        <v>2.29237753</v>
      </c>
      <c r="CF114" s="27" t="n">
        <f aca="false">'[1]9'!CG112</f>
        <v>4.44299475</v>
      </c>
      <c r="CG114" s="27" t="n">
        <f aca="false">'[1]9'!CH112</f>
        <v>0.38634268</v>
      </c>
      <c r="CH114" s="27" t="n">
        <f aca="false">'[1]9'!CI112</f>
        <v>4.3724367</v>
      </c>
      <c r="CI114" s="27" t="n">
        <f aca="false">'[1]9'!CJ112</f>
        <v>12.04376752</v>
      </c>
      <c r="CJ114" s="27" t="n">
        <f aca="false">'[1]9'!CK112</f>
        <v>12.03869371</v>
      </c>
      <c r="CK114" s="27" t="n">
        <f aca="false">'[1]9'!CL112</f>
        <v>9.167E-005</v>
      </c>
      <c r="CL114" s="27" t="n">
        <f aca="false">'[1]9'!CM112</f>
        <v>0.00498214</v>
      </c>
      <c r="CM114" s="27" t="n">
        <f aca="false">'[1]9'!CN112</f>
        <v>1.33989042</v>
      </c>
      <c r="CN114" s="27" t="n">
        <f aca="false">'[1]9'!CO112</f>
        <v>0.17762133</v>
      </c>
      <c r="CO114" s="27" t="n">
        <f aca="false">'[1]9'!CP112</f>
        <v>0.00229006</v>
      </c>
      <c r="CP114" s="27" t="n">
        <f aca="false">'[1]9'!CQ112</f>
        <v>0.09563145</v>
      </c>
      <c r="CQ114" s="27" t="n">
        <f aca="false">'[1]9'!CR112</f>
        <v>1.06434758</v>
      </c>
      <c r="CR114" s="27" t="n">
        <f aca="false">'[1]9'!CS112</f>
        <v>10.63822592</v>
      </c>
      <c r="CS114" s="120"/>
      <c r="CT114" s="121"/>
      <c r="CU114" s="121"/>
      <c r="CV114" s="121"/>
      <c r="CW114" s="121"/>
      <c r="CX114" s="121"/>
      <c r="CY114" s="121"/>
      <c r="CZ114" s="119"/>
      <c r="DB114" s="115"/>
    </row>
    <row r="115" customFormat="false" ht="12.75" hidden="true" customHeight="true" outlineLevel="1" collapsed="false">
      <c r="A115" s="116" t="s">
        <v>14</v>
      </c>
      <c r="B115" s="117" t="s">
        <v>24</v>
      </c>
      <c r="C115" s="118" t="s">
        <v>14</v>
      </c>
      <c r="D115" s="27" t="n">
        <f aca="false">'[1]9'!E113</f>
        <v>1097.77331855</v>
      </c>
      <c r="E115" s="27" t="n">
        <f aca="false">'[1]9'!F113</f>
        <v>127.49520982</v>
      </c>
      <c r="F115" s="27" t="n">
        <f aca="false">'[1]9'!G113</f>
        <v>118.77247967</v>
      </c>
      <c r="G115" s="27" t="n">
        <f aca="false">'[1]9'!H113</f>
        <v>8.64924122</v>
      </c>
      <c r="H115" s="27" t="n">
        <f aca="false">'[1]9'!I113</f>
        <v>0.07348893</v>
      </c>
      <c r="I115" s="27" t="n">
        <f aca="false">'[1]9'!J113</f>
        <v>13.09329809</v>
      </c>
      <c r="J115" s="27" t="n">
        <f aca="false">'[1]9'!K113</f>
        <v>0</v>
      </c>
      <c r="K115" s="27" t="n">
        <f aca="false">'[1]9'!L113</f>
        <v>8.17225985</v>
      </c>
      <c r="L115" s="27" t="n">
        <f aca="false">'[1]9'!M113</f>
        <v>0</v>
      </c>
      <c r="M115" s="27" t="n">
        <f aca="false">'[1]9'!N113</f>
        <v>4.53025505</v>
      </c>
      <c r="N115" s="27" t="n">
        <f aca="false">'[1]9'!O113</f>
        <v>0.39078319</v>
      </c>
      <c r="O115" s="27" t="n">
        <f aca="false">'[1]9'!P113</f>
        <v>468.02745896</v>
      </c>
      <c r="P115" s="27" t="n">
        <f aca="false">'[1]9'!Q113</f>
        <v>15.28100081</v>
      </c>
      <c r="Q115" s="27" t="n">
        <f aca="false">'[1]9'!R113</f>
        <v>0.3112324</v>
      </c>
      <c r="R115" s="27" t="n">
        <f aca="false">'[1]9'!S113</f>
        <v>0</v>
      </c>
      <c r="S115" s="27" t="n">
        <f aca="false">'[1]9'!T113</f>
        <v>43.15284527</v>
      </c>
      <c r="T115" s="27" t="n">
        <f aca="false">'[1]9'!U113</f>
        <v>2.69842517</v>
      </c>
      <c r="U115" s="27" t="n">
        <f aca="false">'[1]9'!V113</f>
        <v>0.41061783</v>
      </c>
      <c r="V115" s="27" t="n">
        <f aca="false">'[1]9'!W113</f>
        <v>12.8738583</v>
      </c>
      <c r="W115" s="27" t="n">
        <f aca="false">'[1]9'!X113</f>
        <v>37.82663386</v>
      </c>
      <c r="X115" s="27" t="n">
        <f aca="false">'[1]9'!Y113</f>
        <v>0.83129277</v>
      </c>
      <c r="Y115" s="27" t="n">
        <f aca="false">'[1]9'!Z113</f>
        <v>0.14779868</v>
      </c>
      <c r="Z115" s="27" t="n">
        <f aca="false">'[1]9'!AA113</f>
        <v>107.19874127</v>
      </c>
      <c r="AA115" s="27" t="n">
        <f aca="false">'[1]9'!AB113</f>
        <v>15.91082653</v>
      </c>
      <c r="AB115" s="27" t="n">
        <f aca="false">'[1]9'!AC113</f>
        <v>2.64590609</v>
      </c>
      <c r="AC115" s="27" t="n">
        <f aca="false">'[1]9'!AD113</f>
        <v>139.08957168</v>
      </c>
      <c r="AD115" s="27" t="n">
        <f aca="false">'[1]9'!AE113</f>
        <v>2.01711157</v>
      </c>
      <c r="AE115" s="27" t="n">
        <f aca="false">'[1]9'!AF113</f>
        <v>11.2829175</v>
      </c>
      <c r="AF115" s="27" t="n">
        <f aca="false">'[1]9'!AG113</f>
        <v>2.86405784</v>
      </c>
      <c r="AG115" s="27" t="n">
        <f aca="false">'[1]9'!AH113</f>
        <v>0.08573846</v>
      </c>
      <c r="AH115" s="27" t="n">
        <f aca="false">'[1]9'!AI113</f>
        <v>16.65587588</v>
      </c>
      <c r="AI115" s="27" t="n">
        <f aca="false">'[1]9'!AJ113</f>
        <v>3.81280428</v>
      </c>
      <c r="AJ115" s="27" t="n">
        <f aca="false">'[1]9'!AK113</f>
        <v>0.12980884</v>
      </c>
      <c r="AK115" s="27" t="n">
        <f aca="false">'[1]9'!AL113</f>
        <v>2.37228892</v>
      </c>
      <c r="AL115" s="27" t="n">
        <f aca="false">'[1]9'!AM113</f>
        <v>36.78129333</v>
      </c>
      <c r="AM115" s="27" t="n">
        <f aca="false">'[1]9'!AN113</f>
        <v>13.64681168</v>
      </c>
      <c r="AN115" s="27" t="n">
        <f aca="false">'[1]9'!AO113</f>
        <v>34.87075314</v>
      </c>
      <c r="AO115" s="27" t="n">
        <f aca="false">'[1]9'!AP113</f>
        <v>8.38563485</v>
      </c>
      <c r="AP115" s="27" t="n">
        <f aca="false">'[1]9'!AQ113</f>
        <v>6.77477596</v>
      </c>
      <c r="AQ115" s="27" t="n">
        <f aca="false">'[1]9'!AR113</f>
        <v>0.05151494</v>
      </c>
      <c r="AR115" s="27" t="n">
        <f aca="false">'[1]9'!AS113</f>
        <v>1.49575844</v>
      </c>
      <c r="AS115" s="27" t="n">
        <f aca="false">'[1]9'!AT113</f>
        <v>0.06358551</v>
      </c>
      <c r="AT115" s="27" t="n">
        <f aca="false">'[1]9'!AU113</f>
        <v>90.29362564</v>
      </c>
      <c r="AU115" s="27" t="n">
        <f aca="false">'[1]9'!AV113</f>
        <v>45.80675153</v>
      </c>
      <c r="AV115" s="27" t="n">
        <f aca="false">'[1]9'!AW113</f>
        <v>24.40769265</v>
      </c>
      <c r="AW115" s="27" t="n">
        <f aca="false">'[1]9'!AX113</f>
        <v>20.07918146</v>
      </c>
      <c r="AX115" s="27" t="n">
        <f aca="false">'[1]9'!AY113</f>
        <v>199.97877741</v>
      </c>
      <c r="AY115" s="27" t="n">
        <f aca="false">'[1]9'!AZ113</f>
        <v>9.0952975</v>
      </c>
      <c r="AZ115" s="27" t="n">
        <f aca="false">'[1]9'!BA113</f>
        <v>164.23560963</v>
      </c>
      <c r="BA115" s="27" t="n">
        <f aca="false">'[1]9'!BB113</f>
        <v>26.64787028</v>
      </c>
      <c r="BB115" s="27" t="n">
        <f aca="false">'[1]9'!BC113</f>
        <v>31.62056955</v>
      </c>
      <c r="BC115" s="27" t="n">
        <f aca="false">'[1]9'!BD113</f>
        <v>18.34248006</v>
      </c>
      <c r="BD115" s="27" t="n">
        <f aca="false">'[1]9'!BE113</f>
        <v>4.669E-005</v>
      </c>
      <c r="BE115" s="27" t="n">
        <f aca="false">'[1]9'!BF113</f>
        <v>0.02241566</v>
      </c>
      <c r="BF115" s="27" t="n">
        <f aca="false">'[1]9'!BG113</f>
        <v>7.41853318</v>
      </c>
      <c r="BG115" s="27" t="n">
        <f aca="false">'[1]9'!BH113</f>
        <v>5.83709396</v>
      </c>
      <c r="BH115" s="27" t="n">
        <f aca="false">'[1]9'!BI113</f>
        <v>34.88974312</v>
      </c>
      <c r="BI115" s="27" t="n">
        <f aca="false">'[1]9'!BJ113</f>
        <v>33.98932703</v>
      </c>
      <c r="BJ115" s="27" t="n">
        <f aca="false">'[1]9'!BK113</f>
        <v>0.90041609</v>
      </c>
      <c r="BK115" s="27" t="n">
        <f aca="false">'[1]9'!BL113</f>
        <v>18.46951028</v>
      </c>
      <c r="BL115" s="27" t="n">
        <f aca="false">'[1]9'!BM113</f>
        <v>4.99152936</v>
      </c>
      <c r="BM115" s="27" t="n">
        <f aca="false">'[1]9'!BN113</f>
        <v>2.71488025</v>
      </c>
      <c r="BN115" s="27" t="n">
        <f aca="false">'[1]9'!BO113</f>
        <v>2.39570143</v>
      </c>
      <c r="BO115" s="27" t="n">
        <f aca="false">'[1]9'!BP113</f>
        <v>4.1011705</v>
      </c>
      <c r="BP115" s="27" t="n">
        <f aca="false">'[1]9'!BQ113</f>
        <v>4.0052865</v>
      </c>
      <c r="BQ115" s="27" t="n">
        <f aca="false">'[1]9'!BR113</f>
        <v>0.26094224</v>
      </c>
      <c r="BR115" s="27" t="n">
        <f aca="false">'[1]9'!BS113</f>
        <v>10.90979955</v>
      </c>
      <c r="BS115" s="27" t="n">
        <f aca="false">'[1]9'!BT113</f>
        <v>25.61864711</v>
      </c>
      <c r="BT115" s="27" t="n">
        <f aca="false">'[1]9'!BU113</f>
        <v>1.32078633</v>
      </c>
      <c r="BU115" s="27" t="n">
        <f aca="false">'[1]9'!BV113</f>
        <v>0.57055676</v>
      </c>
      <c r="BV115" s="27" t="n">
        <f aca="false">'[1]9'!BW113</f>
        <v>16.91760597</v>
      </c>
      <c r="BW115" s="27" t="n">
        <f aca="false">'[1]9'!BX113</f>
        <v>3.40135542</v>
      </c>
      <c r="BX115" s="27" t="n">
        <f aca="false">'[1]9'!BY113</f>
        <v>0.72649161</v>
      </c>
      <c r="BY115" s="27" t="n">
        <f aca="false">'[1]9'!BZ113</f>
        <v>2.68179856</v>
      </c>
      <c r="BZ115" s="27" t="n">
        <f aca="false">'[1]9'!CA113</f>
        <v>5.246E-005</v>
      </c>
      <c r="CA115" s="27" t="n">
        <f aca="false">'[1]9'!CB113</f>
        <v>10.36406296</v>
      </c>
      <c r="CB115" s="27" t="n">
        <f aca="false">'[1]9'!CC113</f>
        <v>0.4219592</v>
      </c>
      <c r="CC115" s="27" t="n">
        <f aca="false">'[1]9'!CD113</f>
        <v>0.10219311</v>
      </c>
      <c r="CD115" s="27" t="n">
        <f aca="false">'[1]9'!CE113</f>
        <v>2.71822292</v>
      </c>
      <c r="CE115" s="27" t="n">
        <f aca="false">'[1]9'!CF113</f>
        <v>2.29237753</v>
      </c>
      <c r="CF115" s="27" t="n">
        <f aca="false">'[1]9'!CG113</f>
        <v>4.44299475</v>
      </c>
      <c r="CG115" s="27" t="n">
        <f aca="false">'[1]9'!CH113</f>
        <v>0.38631545</v>
      </c>
      <c r="CH115" s="27" t="n">
        <f aca="false">'[1]9'!CI113</f>
        <v>3.46773277</v>
      </c>
      <c r="CI115" s="27" t="n">
        <f aca="false">'[1]9'!CJ113</f>
        <v>11.93322622</v>
      </c>
      <c r="CJ115" s="27" t="n">
        <f aca="false">'[1]9'!CK113</f>
        <v>11.93009163</v>
      </c>
      <c r="CK115" s="27" t="n">
        <f aca="false">'[1]9'!CL113</f>
        <v>9.167E-005</v>
      </c>
      <c r="CL115" s="27" t="n">
        <f aca="false">'[1]9'!CM113</f>
        <v>0.00304292</v>
      </c>
      <c r="CM115" s="27" t="n">
        <f aca="false">'[1]9'!CN113</f>
        <v>1.33965444</v>
      </c>
      <c r="CN115" s="27" t="n">
        <f aca="false">'[1]9'!CO113</f>
        <v>0.17762133</v>
      </c>
      <c r="CO115" s="27" t="n">
        <f aca="false">'[1]9'!CP113</f>
        <v>0.00229006</v>
      </c>
      <c r="CP115" s="27" t="n">
        <f aca="false">'[1]9'!CQ113</f>
        <v>0.09563145</v>
      </c>
      <c r="CQ115" s="27" t="n">
        <f aca="false">'[1]9'!CR113</f>
        <v>1.0641116</v>
      </c>
      <c r="CR115" s="27" t="n">
        <f aca="false">'[1]9'!CS113</f>
        <v>7.01561464</v>
      </c>
      <c r="CS115" s="120"/>
      <c r="CT115" s="121"/>
      <c r="CU115" s="121"/>
      <c r="CV115" s="121"/>
      <c r="CW115" s="121"/>
      <c r="CX115" s="121"/>
      <c r="CY115" s="121"/>
      <c r="CZ115" s="119"/>
      <c r="DB115" s="115"/>
    </row>
    <row r="116" customFormat="false" ht="12.75" hidden="true" customHeight="false" outlineLevel="1" collapsed="false">
      <c r="A116" s="116"/>
      <c r="B116" s="117"/>
      <c r="C116" s="118" t="s">
        <v>25</v>
      </c>
      <c r="D116" s="27" t="n">
        <f aca="false">'[1]9'!E114</f>
        <v>796.71867463</v>
      </c>
      <c r="E116" s="27" t="n">
        <f aca="false">'[1]9'!F114</f>
        <v>101.87041043</v>
      </c>
      <c r="F116" s="27" t="n">
        <f aca="false">'[1]9'!G114</f>
        <v>93.44811179</v>
      </c>
      <c r="G116" s="27" t="n">
        <f aca="false">'[1]9'!H114</f>
        <v>8.34880971</v>
      </c>
      <c r="H116" s="27" t="n">
        <f aca="false">'[1]9'!I114</f>
        <v>0.07348893</v>
      </c>
      <c r="I116" s="27" t="n">
        <f aca="false">'[1]9'!J114</f>
        <v>11.52678302</v>
      </c>
      <c r="J116" s="27" t="n">
        <f aca="false">'[1]9'!K114</f>
        <v>0</v>
      </c>
      <c r="K116" s="27" t="n">
        <f aca="false">'[1]9'!L114</f>
        <v>8.17225985</v>
      </c>
      <c r="L116" s="27" t="n">
        <f aca="false">'[1]9'!M114</f>
        <v>0</v>
      </c>
      <c r="M116" s="27" t="n">
        <f aca="false">'[1]9'!N114</f>
        <v>2.96373998</v>
      </c>
      <c r="N116" s="27" t="n">
        <f aca="false">'[1]9'!O114</f>
        <v>0.39078319</v>
      </c>
      <c r="O116" s="27" t="n">
        <f aca="false">'[1]9'!P114</f>
        <v>313.71912071</v>
      </c>
      <c r="P116" s="27" t="n">
        <f aca="false">'[1]9'!Q114</f>
        <v>8.87806821</v>
      </c>
      <c r="Q116" s="27" t="n">
        <f aca="false">'[1]9'!R114</f>
        <v>0.3112314</v>
      </c>
      <c r="R116" s="27" t="n">
        <f aca="false">'[1]9'!S114</f>
        <v>0</v>
      </c>
      <c r="S116" s="27" t="n">
        <f aca="false">'[1]9'!T114</f>
        <v>43.15284527</v>
      </c>
      <c r="T116" s="27" t="n">
        <f aca="false">'[1]9'!U114</f>
        <v>2.69842517</v>
      </c>
      <c r="U116" s="27" t="n">
        <f aca="false">'[1]9'!V114</f>
        <v>0.41061783</v>
      </c>
      <c r="V116" s="27" t="n">
        <f aca="false">'[1]9'!W114</f>
        <v>12.77375818</v>
      </c>
      <c r="W116" s="27" t="n">
        <f aca="false">'[1]9'!X114</f>
        <v>18.51136249</v>
      </c>
      <c r="X116" s="27" t="n">
        <f aca="false">'[1]9'!Y114</f>
        <v>0.77078475</v>
      </c>
      <c r="Y116" s="27" t="n">
        <f aca="false">'[1]9'!Z114</f>
        <v>0.14779868</v>
      </c>
      <c r="Z116" s="27" t="n">
        <f aca="false">'[1]9'!AA114</f>
        <v>99.40795417</v>
      </c>
      <c r="AA116" s="27" t="n">
        <f aca="false">'[1]9'!AB114</f>
        <v>1.84739242</v>
      </c>
      <c r="AB116" s="27" t="n">
        <f aca="false">'[1]9'!AC114</f>
        <v>2.64440609</v>
      </c>
      <c r="AC116" s="27" t="n">
        <f aca="false">'[1]9'!AD114</f>
        <v>49.49067111</v>
      </c>
      <c r="AD116" s="27" t="n">
        <f aca="false">'[1]9'!AE114</f>
        <v>2.01711157</v>
      </c>
      <c r="AE116" s="27" t="n">
        <f aca="false">'[1]9'!AF114</f>
        <v>7.81551007</v>
      </c>
      <c r="AF116" s="27" t="n">
        <f aca="false">'[1]9'!AG114</f>
        <v>2.52643993</v>
      </c>
      <c r="AG116" s="27" t="n">
        <f aca="false">'[1]9'!AH114</f>
        <v>0.08573846</v>
      </c>
      <c r="AH116" s="27" t="n">
        <f aca="false">'[1]9'!AI114</f>
        <v>9.62587773</v>
      </c>
      <c r="AI116" s="27" t="n">
        <f aca="false">'[1]9'!AJ114</f>
        <v>0.76288059</v>
      </c>
      <c r="AJ116" s="27" t="n">
        <f aca="false">'[1]9'!AK114</f>
        <v>0.12980884</v>
      </c>
      <c r="AK116" s="27" t="n">
        <f aca="false">'[1]9'!AL114</f>
        <v>2.31144525</v>
      </c>
      <c r="AL116" s="27" t="n">
        <f aca="false">'[1]9'!AM114</f>
        <v>34.75685016</v>
      </c>
      <c r="AM116" s="27" t="n">
        <f aca="false">'[1]9'!AN114</f>
        <v>12.64214234</v>
      </c>
      <c r="AN116" s="27" t="n">
        <f aca="false">'[1]9'!AO114</f>
        <v>34.85875314</v>
      </c>
      <c r="AO116" s="27" t="n">
        <f aca="false">'[1]9'!AP114</f>
        <v>8.35986413</v>
      </c>
      <c r="AP116" s="27" t="n">
        <f aca="false">'[1]9'!AQ114</f>
        <v>6.77477596</v>
      </c>
      <c r="AQ116" s="27" t="n">
        <f aca="false">'[1]9'!AR114</f>
        <v>0.05151494</v>
      </c>
      <c r="AR116" s="27" t="n">
        <f aca="false">'[1]9'!AS114</f>
        <v>1.46998772</v>
      </c>
      <c r="AS116" s="27" t="n">
        <f aca="false">'[1]9'!AT114</f>
        <v>0.06358551</v>
      </c>
      <c r="AT116" s="27" t="n">
        <f aca="false">'[1]9'!AU114</f>
        <v>81.9226828</v>
      </c>
      <c r="AU116" s="27" t="n">
        <f aca="false">'[1]9'!AV114</f>
        <v>39.69269678</v>
      </c>
      <c r="AV116" s="27" t="n">
        <f aca="false">'[1]9'!AW114</f>
        <v>24.40669265</v>
      </c>
      <c r="AW116" s="27" t="n">
        <f aca="false">'[1]9'!AX114</f>
        <v>17.82329337</v>
      </c>
      <c r="AX116" s="27" t="n">
        <f aca="false">'[1]9'!AY114</f>
        <v>118.21874377</v>
      </c>
      <c r="AY116" s="27" t="n">
        <f aca="false">'[1]9'!AZ114</f>
        <v>8.26377821</v>
      </c>
      <c r="AZ116" s="27" t="n">
        <f aca="false">'[1]9'!BA114</f>
        <v>89.66417571</v>
      </c>
      <c r="BA116" s="27" t="n">
        <f aca="false">'[1]9'!BB114</f>
        <v>20.29078985</v>
      </c>
      <c r="BB116" s="27" t="n">
        <f aca="false">'[1]9'!BC114</f>
        <v>28.86906347</v>
      </c>
      <c r="BC116" s="27" t="n">
        <f aca="false">'[1]9'!BD114</f>
        <v>16.20248006</v>
      </c>
      <c r="BD116" s="27" t="n">
        <f aca="false">'[1]9'!BE114</f>
        <v>4.669E-005</v>
      </c>
      <c r="BE116" s="27" t="n">
        <f aca="false">'[1]9'!BF114</f>
        <v>0.02241479</v>
      </c>
      <c r="BF116" s="27" t="n">
        <f aca="false">'[1]9'!BG114</f>
        <v>6.80702797</v>
      </c>
      <c r="BG116" s="27" t="n">
        <f aca="false">'[1]9'!BH114</f>
        <v>5.83709396</v>
      </c>
      <c r="BH116" s="27" t="n">
        <f aca="false">'[1]9'!BI114</f>
        <v>30.78974312</v>
      </c>
      <c r="BI116" s="27" t="n">
        <f aca="false">'[1]9'!BJ114</f>
        <v>29.88932703</v>
      </c>
      <c r="BJ116" s="27" t="n">
        <f aca="false">'[1]9'!BK114</f>
        <v>0.90041609</v>
      </c>
      <c r="BK116" s="27" t="n">
        <f aca="false">'[1]9'!BL114</f>
        <v>13.59351653</v>
      </c>
      <c r="BL116" s="27" t="n">
        <f aca="false">'[1]9'!BM114</f>
        <v>3.5430851</v>
      </c>
      <c r="BM116" s="27" t="n">
        <f aca="false">'[1]9'!BN114</f>
        <v>2.25388025</v>
      </c>
      <c r="BN116" s="27" t="n">
        <f aca="false">'[1]9'!BO114</f>
        <v>2.39570143</v>
      </c>
      <c r="BO116" s="27" t="n">
        <f aca="false">'[1]9'!BP114</f>
        <v>2.28539282</v>
      </c>
      <c r="BP116" s="27" t="n">
        <f aca="false">'[1]9'!BQ114</f>
        <v>2.85451469</v>
      </c>
      <c r="BQ116" s="27" t="n">
        <f aca="false">'[1]9'!BR114</f>
        <v>0.26094224</v>
      </c>
      <c r="BR116" s="27" t="n">
        <f aca="false">'[1]9'!BS114</f>
        <v>6.4358943</v>
      </c>
      <c r="BS116" s="27" t="n">
        <f aca="false">'[1]9'!BT114</f>
        <v>20.30829054</v>
      </c>
      <c r="BT116" s="27" t="n">
        <f aca="false">'[1]9'!BU114</f>
        <v>1.22078633</v>
      </c>
      <c r="BU116" s="27" t="n">
        <f aca="false">'[1]9'!BV114</f>
        <v>0.57055676</v>
      </c>
      <c r="BV116" s="27" t="n">
        <f aca="false">'[1]9'!BW114</f>
        <v>12.05808811</v>
      </c>
      <c r="BW116" s="27" t="n">
        <f aca="false">'[1]9'!BX114</f>
        <v>3.35382186</v>
      </c>
      <c r="BX116" s="27" t="n">
        <f aca="false">'[1]9'!BY114</f>
        <v>0.42318646</v>
      </c>
      <c r="BY116" s="27" t="n">
        <f aca="false">'[1]9'!BZ114</f>
        <v>2.68179856</v>
      </c>
      <c r="BZ116" s="27" t="n">
        <f aca="false">'[1]9'!CA114</f>
        <v>5.246E-005</v>
      </c>
      <c r="CA116" s="27" t="n">
        <f aca="false">'[1]9'!CB114</f>
        <v>8.40871007</v>
      </c>
      <c r="CB116" s="27" t="n">
        <f aca="false">'[1]9'!CC114</f>
        <v>0.41286972</v>
      </c>
      <c r="CC116" s="27" t="n">
        <f aca="false">'[1]9'!CD114</f>
        <v>0.10219311</v>
      </c>
      <c r="CD116" s="27" t="n">
        <f aca="false">'[1]9'!CE114</f>
        <v>2.66920637</v>
      </c>
      <c r="CE116" s="27" t="n">
        <f aca="false">'[1]9'!CF114</f>
        <v>1.83112</v>
      </c>
      <c r="CF116" s="27" t="n">
        <f aca="false">'[1]9'!CG114</f>
        <v>3.00700542</v>
      </c>
      <c r="CG116" s="27" t="n">
        <f aca="false">'[1]9'!CH114</f>
        <v>0.38631545</v>
      </c>
      <c r="CH116" s="27" t="n">
        <f aca="false">'[1]9'!CI114</f>
        <v>2.05018215</v>
      </c>
      <c r="CI116" s="27" t="n">
        <f aca="false">'[1]9'!CJ114</f>
        <v>7.617818</v>
      </c>
      <c r="CJ116" s="27" t="n">
        <f aca="false">'[1]9'!CK114</f>
        <v>7.61468341</v>
      </c>
      <c r="CK116" s="27" t="n">
        <f aca="false">'[1]9'!CL114</f>
        <v>9.167E-005</v>
      </c>
      <c r="CL116" s="27" t="n">
        <f aca="false">'[1]9'!CM114</f>
        <v>0.00304292</v>
      </c>
      <c r="CM116" s="27" t="n">
        <f aca="false">'[1]9'!CN114</f>
        <v>1.19965444</v>
      </c>
      <c r="CN116" s="27" t="n">
        <f aca="false">'[1]9'!CO114</f>
        <v>0.17762133</v>
      </c>
      <c r="CO116" s="27" t="n">
        <f aca="false">'[1]9'!CP114</f>
        <v>0.00229006</v>
      </c>
      <c r="CP116" s="27" t="n">
        <f aca="false">'[1]9'!CQ114</f>
        <v>0.09563145</v>
      </c>
      <c r="CQ116" s="27" t="n">
        <f aca="false">'[1]9'!CR114</f>
        <v>0.9241116</v>
      </c>
      <c r="CR116" s="27" t="n">
        <f aca="false">'[1]9'!CS114</f>
        <v>6.96944401</v>
      </c>
      <c r="CS116" s="120"/>
      <c r="CT116" s="121"/>
      <c r="CU116" s="121"/>
      <c r="CV116" s="121"/>
      <c r="CW116" s="121"/>
      <c r="CX116" s="121"/>
      <c r="CY116" s="121"/>
      <c r="CZ116" s="119"/>
      <c r="DB116" s="115"/>
    </row>
    <row r="117" customFormat="false" ht="12.75" hidden="true" customHeight="false" outlineLevel="1" collapsed="false">
      <c r="A117" s="116"/>
      <c r="B117" s="117"/>
      <c r="C117" s="118" t="s">
        <v>26</v>
      </c>
      <c r="D117" s="27" t="n">
        <f aca="false">'[1]9'!E115</f>
        <v>297.49523719</v>
      </c>
      <c r="E117" s="27" t="n">
        <f aca="false">'[1]9'!F115</f>
        <v>25.62479939</v>
      </c>
      <c r="F117" s="27" t="n">
        <f aca="false">'[1]9'!G115</f>
        <v>25.32436788</v>
      </c>
      <c r="G117" s="27" t="n">
        <f aca="false">'[1]9'!H115</f>
        <v>0.30043151</v>
      </c>
      <c r="H117" s="27" t="n">
        <f aca="false">'[1]9'!I115</f>
        <v>0</v>
      </c>
      <c r="I117" s="27" t="n">
        <f aca="false">'[1]9'!J115</f>
        <v>1.56651507</v>
      </c>
      <c r="J117" s="27" t="n">
        <f aca="false">'[1]9'!K115</f>
        <v>0</v>
      </c>
      <c r="K117" s="27" t="n">
        <f aca="false">'[1]9'!L115</f>
        <v>0</v>
      </c>
      <c r="L117" s="27" t="n">
        <f aca="false">'[1]9'!M115</f>
        <v>0</v>
      </c>
      <c r="M117" s="27" t="n">
        <f aca="false">'[1]9'!N115</f>
        <v>1.56651507</v>
      </c>
      <c r="N117" s="27" t="n">
        <f aca="false">'[1]9'!O115</f>
        <v>0</v>
      </c>
      <c r="O117" s="27" t="n">
        <f aca="false">'[1]9'!P115</f>
        <v>154.05609768</v>
      </c>
      <c r="P117" s="27" t="n">
        <f aca="false">'[1]9'!Q115</f>
        <v>6.22212809</v>
      </c>
      <c r="Q117" s="27" t="n">
        <f aca="false">'[1]9'!R115</f>
        <v>1E-006</v>
      </c>
      <c r="R117" s="27" t="n">
        <f aca="false">'[1]9'!S115</f>
        <v>0</v>
      </c>
      <c r="S117" s="27" t="n">
        <f aca="false">'[1]9'!T115</f>
        <v>0</v>
      </c>
      <c r="T117" s="27" t="n">
        <f aca="false">'[1]9'!U115</f>
        <v>0</v>
      </c>
      <c r="U117" s="27" t="n">
        <f aca="false">'[1]9'!V115</f>
        <v>0</v>
      </c>
      <c r="V117" s="27" t="n">
        <f aca="false">'[1]9'!W115</f>
        <v>0.1</v>
      </c>
      <c r="W117" s="27" t="n">
        <f aca="false">'[1]9'!X115</f>
        <v>19.31527137</v>
      </c>
      <c r="X117" s="27" t="n">
        <f aca="false">'[1]9'!Y115</f>
        <v>0.06050802</v>
      </c>
      <c r="Y117" s="27" t="n">
        <f aca="false">'[1]9'!Z115</f>
        <v>0</v>
      </c>
      <c r="Z117" s="27" t="n">
        <f aca="false">'[1]9'!AA115</f>
        <v>7.7907871</v>
      </c>
      <c r="AA117" s="27" t="n">
        <f aca="false">'[1]9'!AB115</f>
        <v>14.06343411</v>
      </c>
      <c r="AB117" s="27" t="n">
        <f aca="false">'[1]9'!AC115</f>
        <v>0.0015</v>
      </c>
      <c r="AC117" s="27" t="n">
        <f aca="false">'[1]9'!AD115</f>
        <v>89.59890057</v>
      </c>
      <c r="AD117" s="27" t="n">
        <f aca="false">'[1]9'!AE115</f>
        <v>0</v>
      </c>
      <c r="AE117" s="27" t="n">
        <f aca="false">'[1]9'!AF115</f>
        <v>3.46740743</v>
      </c>
      <c r="AF117" s="27" t="n">
        <f aca="false">'[1]9'!AG115</f>
        <v>0.33761791</v>
      </c>
      <c r="AG117" s="27" t="n">
        <f aca="false">'[1]9'!AH115</f>
        <v>0</v>
      </c>
      <c r="AH117" s="27" t="n">
        <f aca="false">'[1]9'!AI115</f>
        <v>7.02999815</v>
      </c>
      <c r="AI117" s="27" t="n">
        <f aca="false">'[1]9'!AJ115</f>
        <v>3.04992369</v>
      </c>
      <c r="AJ117" s="27" t="n">
        <f aca="false">'[1]9'!AK115</f>
        <v>0</v>
      </c>
      <c r="AK117" s="27" t="n">
        <f aca="false">'[1]9'!AL115</f>
        <v>0.06084367</v>
      </c>
      <c r="AL117" s="27" t="n">
        <f aca="false">'[1]9'!AM115</f>
        <v>2.02444317</v>
      </c>
      <c r="AM117" s="27" t="n">
        <f aca="false">'[1]9'!AN115</f>
        <v>0.9333334</v>
      </c>
      <c r="AN117" s="27" t="n">
        <f aca="false">'[1]9'!AO115</f>
        <v>0.012</v>
      </c>
      <c r="AO117" s="27" t="n">
        <f aca="false">'[1]9'!AP115</f>
        <v>0.02577072</v>
      </c>
      <c r="AP117" s="27" t="n">
        <f aca="false">'[1]9'!AQ115</f>
        <v>0</v>
      </c>
      <c r="AQ117" s="27" t="n">
        <f aca="false">'[1]9'!AR115</f>
        <v>0</v>
      </c>
      <c r="AR117" s="27" t="n">
        <f aca="false">'[1]9'!AS115</f>
        <v>0.02577072</v>
      </c>
      <c r="AS117" s="27" t="n">
        <f aca="false">'[1]9'!AT115</f>
        <v>0</v>
      </c>
      <c r="AT117" s="27" t="n">
        <f aca="false">'[1]9'!AU115</f>
        <v>8.36879014</v>
      </c>
      <c r="AU117" s="27" t="n">
        <f aca="false">'[1]9'!AV115</f>
        <v>6.11190205</v>
      </c>
      <c r="AV117" s="27" t="n">
        <f aca="false">'[1]9'!AW115</f>
        <v>0.001</v>
      </c>
      <c r="AW117" s="27" t="n">
        <f aca="false">'[1]9'!AX115</f>
        <v>2.25588809</v>
      </c>
      <c r="AX117" s="27" t="n">
        <f aca="false">'[1]9'!AY115</f>
        <v>79.1527621</v>
      </c>
      <c r="AY117" s="27" t="n">
        <f aca="false">'[1]9'!AZ115</f>
        <v>0.83151929</v>
      </c>
      <c r="AZ117" s="27" t="n">
        <f aca="false">'[1]9'!BA115</f>
        <v>72.26431239</v>
      </c>
      <c r="BA117" s="27" t="n">
        <f aca="false">'[1]9'!BB115</f>
        <v>6.05693042</v>
      </c>
      <c r="BB117" s="27" t="n">
        <f aca="false">'[1]9'!BC115</f>
        <v>2.75150608</v>
      </c>
      <c r="BC117" s="27" t="n">
        <f aca="false">'[1]9'!BD115</f>
        <v>2.14</v>
      </c>
      <c r="BD117" s="27" t="n">
        <f aca="false">'[1]9'!BE115</f>
        <v>0</v>
      </c>
      <c r="BE117" s="27" t="n">
        <f aca="false">'[1]9'!BF115</f>
        <v>8.7E-007</v>
      </c>
      <c r="BF117" s="27" t="n">
        <f aca="false">'[1]9'!BG115</f>
        <v>0.61150521</v>
      </c>
      <c r="BG117" s="27" t="n">
        <f aca="false">'[1]9'!BH115</f>
        <v>0</v>
      </c>
      <c r="BH117" s="27" t="n">
        <f aca="false">'[1]9'!BI115</f>
        <v>4.1</v>
      </c>
      <c r="BI117" s="27" t="n">
        <f aca="false">'[1]9'!BJ115</f>
        <v>4.1</v>
      </c>
      <c r="BJ117" s="27" t="n">
        <f aca="false">'[1]9'!BK115</f>
        <v>0</v>
      </c>
      <c r="BK117" s="27" t="n">
        <f aca="false">'[1]9'!BL115</f>
        <v>4.22537183</v>
      </c>
      <c r="BL117" s="27" t="n">
        <f aca="false">'[1]9'!BM115</f>
        <v>1.44844426</v>
      </c>
      <c r="BM117" s="27" t="n">
        <f aca="false">'[1]9'!BN115</f>
        <v>0.461</v>
      </c>
      <c r="BN117" s="27" t="n">
        <f aca="false">'[1]9'!BO115</f>
        <v>0</v>
      </c>
      <c r="BO117" s="27" t="n">
        <f aca="false">'[1]9'!BP115</f>
        <v>1.16515576</v>
      </c>
      <c r="BP117" s="27" t="n">
        <f aca="false">'[1]9'!BQ115</f>
        <v>1.15077181</v>
      </c>
      <c r="BQ117" s="27" t="n">
        <f aca="false">'[1]9'!BR115</f>
        <v>0</v>
      </c>
      <c r="BR117" s="27" t="n">
        <f aca="false">'[1]9'!BS115</f>
        <v>4.47390525</v>
      </c>
      <c r="BS117" s="27" t="n">
        <f aca="false">'[1]9'!BT115</f>
        <v>5.28735657</v>
      </c>
      <c r="BT117" s="27" t="n">
        <f aca="false">'[1]9'!BU115</f>
        <v>0.1</v>
      </c>
      <c r="BU117" s="27" t="n">
        <f aca="false">'[1]9'!BV115</f>
        <v>0</v>
      </c>
      <c r="BV117" s="27" t="n">
        <f aca="false">'[1]9'!BW115</f>
        <v>4.83651786</v>
      </c>
      <c r="BW117" s="27" t="n">
        <f aca="false">'[1]9'!BX115</f>
        <v>0.04753356</v>
      </c>
      <c r="BX117" s="27" t="n">
        <f aca="false">'[1]9'!BY115</f>
        <v>0.30330515</v>
      </c>
      <c r="BY117" s="27" t="n">
        <f aca="false">'[1]9'!BZ115</f>
        <v>0</v>
      </c>
      <c r="BZ117" s="27" t="n">
        <f aca="false">'[1]9'!CA115</f>
        <v>0</v>
      </c>
      <c r="CA117" s="27" t="n">
        <f aca="false">'[1]9'!CB115</f>
        <v>1.93135289</v>
      </c>
      <c r="CB117" s="27" t="n">
        <f aca="false">'[1]9'!CC115</f>
        <v>0.00908948</v>
      </c>
      <c r="CC117" s="27" t="n">
        <f aca="false">'[1]9'!CD115</f>
        <v>0</v>
      </c>
      <c r="CD117" s="27" t="n">
        <f aca="false">'[1]9'!CE115</f>
        <v>0.02501655</v>
      </c>
      <c r="CE117" s="27" t="n">
        <f aca="false">'[1]9'!CF115</f>
        <v>0.46125753</v>
      </c>
      <c r="CF117" s="27" t="n">
        <f aca="false">'[1]9'!CG115</f>
        <v>1.43598933</v>
      </c>
      <c r="CG117" s="27" t="n">
        <f aca="false">'[1]9'!CH115</f>
        <v>0</v>
      </c>
      <c r="CH117" s="27" t="n">
        <f aca="false">'[1]9'!CI115</f>
        <v>1.41755062</v>
      </c>
      <c r="CI117" s="27" t="n">
        <f aca="false">'[1]9'!CJ115</f>
        <v>4.31540822</v>
      </c>
      <c r="CJ117" s="27" t="n">
        <f aca="false">'[1]9'!CK115</f>
        <v>4.31540822</v>
      </c>
      <c r="CK117" s="27" t="n">
        <f aca="false">'[1]9'!CL115</f>
        <v>0</v>
      </c>
      <c r="CL117" s="27" t="n">
        <f aca="false">'[1]9'!CM115</f>
        <v>0</v>
      </c>
      <c r="CM117" s="27" t="n">
        <f aca="false">'[1]9'!CN115</f>
        <v>0.14</v>
      </c>
      <c r="CN117" s="27" t="n">
        <f aca="false">'[1]9'!CO115</f>
        <v>0</v>
      </c>
      <c r="CO117" s="27" t="n">
        <f aca="false">'[1]9'!CP115</f>
        <v>0</v>
      </c>
      <c r="CP117" s="27" t="n">
        <f aca="false">'[1]9'!CQ115</f>
        <v>0</v>
      </c>
      <c r="CQ117" s="27" t="n">
        <f aca="false">'[1]9'!CR115</f>
        <v>0.14</v>
      </c>
      <c r="CR117" s="27" t="n">
        <f aca="false">'[1]9'!CS115</f>
        <v>0.04605063</v>
      </c>
      <c r="CS117" s="120"/>
      <c r="CT117" s="121"/>
      <c r="CU117" s="121"/>
      <c r="CV117" s="121"/>
      <c r="CW117" s="121"/>
      <c r="CX117" s="121"/>
      <c r="CY117" s="121"/>
      <c r="CZ117" s="119"/>
      <c r="DB117" s="115"/>
    </row>
    <row r="118" customFormat="false" ht="25.5" hidden="true" customHeight="false" outlineLevel="1" collapsed="false">
      <c r="A118" s="116"/>
      <c r="B118" s="117"/>
      <c r="C118" s="118" t="s">
        <v>27</v>
      </c>
      <c r="D118" s="27" t="n">
        <f aca="false">'[1]9'!E116</f>
        <v>3.53429686</v>
      </c>
      <c r="E118" s="27" t="n">
        <f aca="false">'[1]9'!F116</f>
        <v>0</v>
      </c>
      <c r="F118" s="27" t="n">
        <f aca="false">'[1]9'!G116</f>
        <v>0</v>
      </c>
      <c r="G118" s="27" t="n">
        <f aca="false">'[1]9'!H116</f>
        <v>0</v>
      </c>
      <c r="H118" s="27" t="n">
        <f aca="false">'[1]9'!I116</f>
        <v>0</v>
      </c>
      <c r="I118" s="27" t="n">
        <f aca="false">'[1]9'!J116</f>
        <v>0</v>
      </c>
      <c r="J118" s="27" t="n">
        <f aca="false">'[1]9'!K116</f>
        <v>0</v>
      </c>
      <c r="K118" s="27" t="n">
        <f aca="false">'[1]9'!L116</f>
        <v>0</v>
      </c>
      <c r="L118" s="27" t="n">
        <f aca="false">'[1]9'!M116</f>
        <v>0</v>
      </c>
      <c r="M118" s="27" t="n">
        <f aca="false">'[1]9'!N116</f>
        <v>0</v>
      </c>
      <c r="N118" s="27" t="n">
        <f aca="false">'[1]9'!O116</f>
        <v>0</v>
      </c>
      <c r="O118" s="27" t="n">
        <f aca="false">'[1]9'!P116</f>
        <v>0.25224057</v>
      </c>
      <c r="P118" s="27" t="n">
        <f aca="false">'[1]9'!Q116</f>
        <v>0.18080451</v>
      </c>
      <c r="Q118" s="27" t="n">
        <f aca="false">'[1]9'!R116</f>
        <v>0</v>
      </c>
      <c r="R118" s="27" t="n">
        <f aca="false">'[1]9'!S116</f>
        <v>0</v>
      </c>
      <c r="S118" s="27" t="n">
        <f aca="false">'[1]9'!T116</f>
        <v>0</v>
      </c>
      <c r="T118" s="27" t="n">
        <f aca="false">'[1]9'!U116</f>
        <v>0</v>
      </c>
      <c r="U118" s="27" t="n">
        <f aca="false">'[1]9'!V116</f>
        <v>0</v>
      </c>
      <c r="V118" s="27" t="n">
        <f aca="false">'[1]9'!W116</f>
        <v>0.00010012</v>
      </c>
      <c r="W118" s="27" t="n">
        <f aca="false">'[1]9'!X116</f>
        <v>0</v>
      </c>
      <c r="X118" s="27" t="n">
        <f aca="false">'[1]9'!Y116</f>
        <v>0</v>
      </c>
      <c r="Y118" s="27" t="n">
        <f aca="false">'[1]9'!Z116</f>
        <v>0</v>
      </c>
      <c r="Z118" s="27" t="n">
        <f aca="false">'[1]9'!AA116</f>
        <v>0</v>
      </c>
      <c r="AA118" s="27" t="n">
        <f aca="false">'[1]9'!AB116</f>
        <v>0</v>
      </c>
      <c r="AB118" s="27" t="n">
        <f aca="false">'[1]9'!AC116</f>
        <v>0</v>
      </c>
      <c r="AC118" s="27" t="n">
        <f aca="false">'[1]9'!AD116</f>
        <v>0</v>
      </c>
      <c r="AD118" s="27" t="n">
        <f aca="false">'[1]9'!AE116</f>
        <v>0</v>
      </c>
      <c r="AE118" s="27" t="n">
        <f aca="false">'[1]9'!AF116</f>
        <v>0</v>
      </c>
      <c r="AF118" s="27" t="n">
        <f aca="false">'[1]9'!AG116</f>
        <v>0</v>
      </c>
      <c r="AG118" s="27" t="n">
        <f aca="false">'[1]9'!AH116</f>
        <v>0</v>
      </c>
      <c r="AH118" s="27" t="n">
        <f aca="false">'[1]9'!AI116</f>
        <v>0</v>
      </c>
      <c r="AI118" s="27" t="n">
        <f aca="false">'[1]9'!AJ116</f>
        <v>0</v>
      </c>
      <c r="AJ118" s="27" t="n">
        <f aca="false">'[1]9'!AK116</f>
        <v>0</v>
      </c>
      <c r="AK118" s="27" t="n">
        <f aca="false">'[1]9'!AL116</f>
        <v>0</v>
      </c>
      <c r="AL118" s="27" t="n">
        <f aca="false">'[1]9'!AM116</f>
        <v>0</v>
      </c>
      <c r="AM118" s="27" t="n">
        <f aca="false">'[1]9'!AN116</f>
        <v>0.07133594</v>
      </c>
      <c r="AN118" s="27" t="n">
        <f aca="false">'[1]9'!AO116</f>
        <v>0</v>
      </c>
      <c r="AO118" s="27" t="n">
        <f aca="false">'[1]9'!AP116</f>
        <v>0</v>
      </c>
      <c r="AP118" s="27" t="n">
        <f aca="false">'[1]9'!AQ116</f>
        <v>0</v>
      </c>
      <c r="AQ118" s="27" t="n">
        <f aca="false">'[1]9'!AR116</f>
        <v>0</v>
      </c>
      <c r="AR118" s="27" t="n">
        <f aca="false">'[1]9'!AS116</f>
        <v>0</v>
      </c>
      <c r="AS118" s="27" t="n">
        <f aca="false">'[1]9'!AT116</f>
        <v>0</v>
      </c>
      <c r="AT118" s="27" t="n">
        <f aca="false">'[1]9'!AU116</f>
        <v>0.00014284</v>
      </c>
      <c r="AU118" s="27" t="n">
        <f aca="false">'[1]9'!AV116</f>
        <v>0.00014284</v>
      </c>
      <c r="AV118" s="27" t="n">
        <f aca="false">'[1]9'!AW116</f>
        <v>0</v>
      </c>
      <c r="AW118" s="27" t="n">
        <f aca="false">'[1]9'!AX116</f>
        <v>0</v>
      </c>
      <c r="AX118" s="27" t="n">
        <f aca="false">'[1]9'!AY116</f>
        <v>2.60717153</v>
      </c>
      <c r="AY118" s="27" t="n">
        <f aca="false">'[1]9'!AZ116</f>
        <v>0</v>
      </c>
      <c r="AZ118" s="27" t="n">
        <f aca="false">'[1]9'!BA116</f>
        <v>2.30712153</v>
      </c>
      <c r="BA118" s="27" t="n">
        <f aca="false">'[1]9'!BB116</f>
        <v>0.30005</v>
      </c>
      <c r="BB118" s="27" t="n">
        <f aca="false">'[1]9'!BC116</f>
        <v>0</v>
      </c>
      <c r="BC118" s="27" t="n">
        <f aca="false">'[1]9'!BD116</f>
        <v>0</v>
      </c>
      <c r="BD118" s="27" t="n">
        <f aca="false">'[1]9'!BE116</f>
        <v>0</v>
      </c>
      <c r="BE118" s="27" t="n">
        <f aca="false">'[1]9'!BF116</f>
        <v>0</v>
      </c>
      <c r="BF118" s="27" t="n">
        <f aca="false">'[1]9'!BG116</f>
        <v>0</v>
      </c>
      <c r="BG118" s="27" t="n">
        <f aca="false">'[1]9'!BH116</f>
        <v>0</v>
      </c>
      <c r="BH118" s="27" t="n">
        <f aca="false">'[1]9'!BI116</f>
        <v>0</v>
      </c>
      <c r="BI118" s="27" t="n">
        <f aca="false">'[1]9'!BJ116</f>
        <v>0</v>
      </c>
      <c r="BJ118" s="27" t="n">
        <f aca="false">'[1]9'!BK116</f>
        <v>0</v>
      </c>
      <c r="BK118" s="27" t="n">
        <f aca="false">'[1]9'!BL116</f>
        <v>0.65062192</v>
      </c>
      <c r="BL118" s="27" t="n">
        <f aca="false">'[1]9'!BM116</f>
        <v>0</v>
      </c>
      <c r="BM118" s="27" t="n">
        <f aca="false">'[1]9'!BN116</f>
        <v>0</v>
      </c>
      <c r="BN118" s="27" t="n">
        <f aca="false">'[1]9'!BO116</f>
        <v>0</v>
      </c>
      <c r="BO118" s="27" t="n">
        <f aca="false">'[1]9'!BP116</f>
        <v>0.65062192</v>
      </c>
      <c r="BP118" s="27" t="n">
        <f aca="false">'[1]9'!BQ116</f>
        <v>0</v>
      </c>
      <c r="BQ118" s="27" t="n">
        <f aca="false">'[1]9'!BR116</f>
        <v>0</v>
      </c>
      <c r="BR118" s="27" t="n">
        <f aca="false">'[1]9'!BS116</f>
        <v>0</v>
      </c>
      <c r="BS118" s="27" t="n">
        <f aca="false">'[1]9'!BT116</f>
        <v>0</v>
      </c>
      <c r="BT118" s="27" t="n">
        <f aca="false">'[1]9'!BU116</f>
        <v>0</v>
      </c>
      <c r="BU118" s="27" t="n">
        <f aca="false">'[1]9'!BV116</f>
        <v>0</v>
      </c>
      <c r="BV118" s="27" t="n">
        <f aca="false">'[1]9'!BW116</f>
        <v>0</v>
      </c>
      <c r="BW118" s="27" t="n">
        <f aca="false">'[1]9'!BX116</f>
        <v>0</v>
      </c>
      <c r="BX118" s="27" t="n">
        <f aca="false">'[1]9'!BY116</f>
        <v>0</v>
      </c>
      <c r="BY118" s="27" t="n">
        <f aca="false">'[1]9'!BZ116</f>
        <v>0</v>
      </c>
      <c r="BZ118" s="27" t="n">
        <f aca="false">'[1]9'!CA116</f>
        <v>0</v>
      </c>
      <c r="CA118" s="27" t="n">
        <f aca="false">'[1]9'!CB116</f>
        <v>0.024</v>
      </c>
      <c r="CB118" s="27" t="n">
        <f aca="false">'[1]9'!CC116</f>
        <v>0</v>
      </c>
      <c r="CC118" s="27" t="n">
        <f aca="false">'[1]9'!CD116</f>
        <v>0</v>
      </c>
      <c r="CD118" s="27" t="n">
        <f aca="false">'[1]9'!CE116</f>
        <v>0.024</v>
      </c>
      <c r="CE118" s="27" t="n">
        <f aca="false">'[1]9'!CF116</f>
        <v>0</v>
      </c>
      <c r="CF118" s="27" t="n">
        <f aca="false">'[1]9'!CG116</f>
        <v>0</v>
      </c>
      <c r="CG118" s="27" t="n">
        <f aca="false">'[1]9'!CH116</f>
        <v>0</v>
      </c>
      <c r="CH118" s="27" t="n">
        <f aca="false">'[1]9'!CI116</f>
        <v>0</v>
      </c>
      <c r="CI118" s="27" t="n">
        <f aca="false">'[1]9'!CJ116</f>
        <v>0</v>
      </c>
      <c r="CJ118" s="27" t="n">
        <f aca="false">'[1]9'!CK116</f>
        <v>0</v>
      </c>
      <c r="CK118" s="27" t="n">
        <f aca="false">'[1]9'!CL116</f>
        <v>0</v>
      </c>
      <c r="CL118" s="27" t="n">
        <f aca="false">'[1]9'!CM116</f>
        <v>0</v>
      </c>
      <c r="CM118" s="27" t="n">
        <f aca="false">'[1]9'!CN116</f>
        <v>0</v>
      </c>
      <c r="CN118" s="27" t="n">
        <f aca="false">'[1]9'!CO116</f>
        <v>0</v>
      </c>
      <c r="CO118" s="27" t="n">
        <f aca="false">'[1]9'!CP116</f>
        <v>0</v>
      </c>
      <c r="CP118" s="27" t="n">
        <f aca="false">'[1]9'!CQ116</f>
        <v>0</v>
      </c>
      <c r="CQ118" s="27" t="n">
        <f aca="false">'[1]9'!CR116</f>
        <v>0</v>
      </c>
      <c r="CR118" s="27" t="n">
        <f aca="false">'[1]9'!CS116</f>
        <v>0.00012</v>
      </c>
      <c r="CS118" s="120"/>
      <c r="CT118" s="121"/>
      <c r="CU118" s="121"/>
      <c r="CV118" s="121"/>
      <c r="CW118" s="121"/>
      <c r="CX118" s="121"/>
      <c r="CY118" s="121"/>
      <c r="CZ118" s="119"/>
      <c r="DB118" s="115"/>
    </row>
    <row r="119" customFormat="false" ht="12.75" hidden="true" customHeight="false" outlineLevel="1" collapsed="false">
      <c r="A119" s="116"/>
      <c r="B119" s="117"/>
      <c r="C119" s="118" t="s">
        <v>28</v>
      </c>
      <c r="D119" s="27" t="n">
        <f aca="false">'[1]9'!E117</f>
        <v>0.02510987</v>
      </c>
      <c r="E119" s="27" t="n">
        <f aca="false">'[1]9'!F117</f>
        <v>0</v>
      </c>
      <c r="F119" s="27" t="n">
        <f aca="false">'[1]9'!G117</f>
        <v>0</v>
      </c>
      <c r="G119" s="27" t="n">
        <f aca="false">'[1]9'!H117</f>
        <v>0</v>
      </c>
      <c r="H119" s="27" t="n">
        <f aca="false">'[1]9'!I117</f>
        <v>0</v>
      </c>
      <c r="I119" s="27" t="n">
        <f aca="false">'[1]9'!J117</f>
        <v>0</v>
      </c>
      <c r="J119" s="27" t="n">
        <f aca="false">'[1]9'!K117</f>
        <v>0</v>
      </c>
      <c r="K119" s="27" t="n">
        <f aca="false">'[1]9'!L117</f>
        <v>0</v>
      </c>
      <c r="L119" s="27" t="n">
        <f aca="false">'[1]9'!M117</f>
        <v>0</v>
      </c>
      <c r="M119" s="27" t="n">
        <f aca="false">'[1]9'!N117</f>
        <v>0</v>
      </c>
      <c r="N119" s="27" t="n">
        <f aca="false">'[1]9'!O117</f>
        <v>0</v>
      </c>
      <c r="O119" s="27" t="n">
        <f aca="false">'[1]9'!P117</f>
        <v>0</v>
      </c>
      <c r="P119" s="27" t="n">
        <f aca="false">'[1]9'!Q117</f>
        <v>0</v>
      </c>
      <c r="Q119" s="27" t="n">
        <f aca="false">'[1]9'!R117</f>
        <v>0</v>
      </c>
      <c r="R119" s="27" t="n">
        <f aca="false">'[1]9'!S117</f>
        <v>0</v>
      </c>
      <c r="S119" s="27" t="n">
        <f aca="false">'[1]9'!T117</f>
        <v>0</v>
      </c>
      <c r="T119" s="27" t="n">
        <f aca="false">'[1]9'!U117</f>
        <v>0</v>
      </c>
      <c r="U119" s="27" t="n">
        <f aca="false">'[1]9'!V117</f>
        <v>0</v>
      </c>
      <c r="V119" s="27" t="n">
        <f aca="false">'[1]9'!W117</f>
        <v>0</v>
      </c>
      <c r="W119" s="27" t="n">
        <f aca="false">'[1]9'!X117</f>
        <v>0</v>
      </c>
      <c r="X119" s="27" t="n">
        <f aca="false">'[1]9'!Y117</f>
        <v>0</v>
      </c>
      <c r="Y119" s="27" t="n">
        <f aca="false">'[1]9'!Z117</f>
        <v>0</v>
      </c>
      <c r="Z119" s="27" t="n">
        <f aca="false">'[1]9'!AA117</f>
        <v>0</v>
      </c>
      <c r="AA119" s="27" t="n">
        <f aca="false">'[1]9'!AB117</f>
        <v>0</v>
      </c>
      <c r="AB119" s="27" t="n">
        <f aca="false">'[1]9'!AC117</f>
        <v>0</v>
      </c>
      <c r="AC119" s="27" t="n">
        <f aca="false">'[1]9'!AD117</f>
        <v>0</v>
      </c>
      <c r="AD119" s="27" t="n">
        <f aca="false">'[1]9'!AE117</f>
        <v>0</v>
      </c>
      <c r="AE119" s="27" t="n">
        <f aca="false">'[1]9'!AF117</f>
        <v>0</v>
      </c>
      <c r="AF119" s="27" t="n">
        <f aca="false">'[1]9'!AG117</f>
        <v>0</v>
      </c>
      <c r="AG119" s="27" t="n">
        <f aca="false">'[1]9'!AH117</f>
        <v>0</v>
      </c>
      <c r="AH119" s="27" t="n">
        <f aca="false">'[1]9'!AI117</f>
        <v>0</v>
      </c>
      <c r="AI119" s="27" t="n">
        <f aca="false">'[1]9'!AJ117</f>
        <v>0</v>
      </c>
      <c r="AJ119" s="27" t="n">
        <f aca="false">'[1]9'!AK117</f>
        <v>0</v>
      </c>
      <c r="AK119" s="27" t="n">
        <f aca="false">'[1]9'!AL117</f>
        <v>0</v>
      </c>
      <c r="AL119" s="27" t="n">
        <f aca="false">'[1]9'!AM117</f>
        <v>0</v>
      </c>
      <c r="AM119" s="27" t="n">
        <f aca="false">'[1]9'!AN117</f>
        <v>0</v>
      </c>
      <c r="AN119" s="27" t="n">
        <f aca="false">'[1]9'!AO117</f>
        <v>0</v>
      </c>
      <c r="AO119" s="27" t="n">
        <f aca="false">'[1]9'!AP117</f>
        <v>0</v>
      </c>
      <c r="AP119" s="27" t="n">
        <f aca="false">'[1]9'!AQ117</f>
        <v>0</v>
      </c>
      <c r="AQ119" s="27" t="n">
        <f aca="false">'[1]9'!AR117</f>
        <v>0</v>
      </c>
      <c r="AR119" s="27" t="n">
        <f aca="false">'[1]9'!AS117</f>
        <v>0</v>
      </c>
      <c r="AS119" s="27" t="n">
        <f aca="false">'[1]9'!AT117</f>
        <v>0</v>
      </c>
      <c r="AT119" s="27" t="n">
        <f aca="false">'[1]9'!AU117</f>
        <v>0.00200986</v>
      </c>
      <c r="AU119" s="27" t="n">
        <f aca="false">'[1]9'!AV117</f>
        <v>0.00200986</v>
      </c>
      <c r="AV119" s="27" t="n">
        <f aca="false">'[1]9'!AW117</f>
        <v>0</v>
      </c>
      <c r="AW119" s="27" t="n">
        <f aca="false">'[1]9'!AX117</f>
        <v>0</v>
      </c>
      <c r="AX119" s="27" t="n">
        <f aca="false">'[1]9'!AY117</f>
        <v>0.00010001</v>
      </c>
      <c r="AY119" s="27" t="n">
        <f aca="false">'[1]9'!AZ117</f>
        <v>0</v>
      </c>
      <c r="AZ119" s="27" t="n">
        <f aca="false">'[1]9'!BA117</f>
        <v>0</v>
      </c>
      <c r="BA119" s="27" t="n">
        <f aca="false">'[1]9'!BB117</f>
        <v>0.00010001</v>
      </c>
      <c r="BB119" s="27" t="n">
        <f aca="false">'[1]9'!BC117</f>
        <v>0</v>
      </c>
      <c r="BC119" s="27" t="n">
        <f aca="false">'[1]9'!BD117</f>
        <v>0</v>
      </c>
      <c r="BD119" s="27" t="n">
        <f aca="false">'[1]9'!BE117</f>
        <v>0</v>
      </c>
      <c r="BE119" s="27" t="n">
        <f aca="false">'[1]9'!BF117</f>
        <v>0</v>
      </c>
      <c r="BF119" s="27" t="n">
        <f aca="false">'[1]9'!BG117</f>
        <v>0</v>
      </c>
      <c r="BG119" s="27" t="n">
        <f aca="false">'[1]9'!BH117</f>
        <v>0</v>
      </c>
      <c r="BH119" s="27" t="n">
        <f aca="false">'[1]9'!BI117</f>
        <v>0</v>
      </c>
      <c r="BI119" s="27" t="n">
        <f aca="false">'[1]9'!BJ117</f>
        <v>0</v>
      </c>
      <c r="BJ119" s="27" t="n">
        <f aca="false">'[1]9'!BK117</f>
        <v>0</v>
      </c>
      <c r="BK119" s="27" t="n">
        <f aca="false">'[1]9'!BL117</f>
        <v>0</v>
      </c>
      <c r="BL119" s="27" t="n">
        <f aca="false">'[1]9'!BM117</f>
        <v>0</v>
      </c>
      <c r="BM119" s="27" t="n">
        <f aca="false">'[1]9'!BN117</f>
        <v>0</v>
      </c>
      <c r="BN119" s="27" t="n">
        <f aca="false">'[1]9'!BO117</f>
        <v>0</v>
      </c>
      <c r="BO119" s="27" t="n">
        <f aca="false">'[1]9'!BP117</f>
        <v>0</v>
      </c>
      <c r="BP119" s="27" t="n">
        <f aca="false">'[1]9'!BQ117</f>
        <v>0</v>
      </c>
      <c r="BQ119" s="27" t="n">
        <f aca="false">'[1]9'!BR117</f>
        <v>0</v>
      </c>
      <c r="BR119" s="27" t="n">
        <f aca="false">'[1]9'!BS117</f>
        <v>0</v>
      </c>
      <c r="BS119" s="27" t="n">
        <f aca="false">'[1]9'!BT117</f>
        <v>0.023</v>
      </c>
      <c r="BT119" s="27" t="n">
        <f aca="false">'[1]9'!BU117</f>
        <v>0</v>
      </c>
      <c r="BU119" s="27" t="n">
        <f aca="false">'[1]9'!BV117</f>
        <v>0</v>
      </c>
      <c r="BV119" s="27" t="n">
        <f aca="false">'[1]9'!BW117</f>
        <v>0.023</v>
      </c>
      <c r="BW119" s="27" t="n">
        <f aca="false">'[1]9'!BX117</f>
        <v>0</v>
      </c>
      <c r="BX119" s="27" t="n">
        <f aca="false">'[1]9'!BY117</f>
        <v>0</v>
      </c>
      <c r="BY119" s="27" t="n">
        <f aca="false">'[1]9'!BZ117</f>
        <v>0</v>
      </c>
      <c r="BZ119" s="27" t="n">
        <f aca="false">'[1]9'!CA117</f>
        <v>0</v>
      </c>
      <c r="CA119" s="27" t="n">
        <f aca="false">'[1]9'!CB117</f>
        <v>0</v>
      </c>
      <c r="CB119" s="27" t="n">
        <f aca="false">'[1]9'!CC117</f>
        <v>0</v>
      </c>
      <c r="CC119" s="27" t="n">
        <f aca="false">'[1]9'!CD117</f>
        <v>0</v>
      </c>
      <c r="CD119" s="27" t="n">
        <f aca="false">'[1]9'!CE117</f>
        <v>0</v>
      </c>
      <c r="CE119" s="27" t="n">
        <f aca="false">'[1]9'!CF117</f>
        <v>0</v>
      </c>
      <c r="CF119" s="27" t="n">
        <f aca="false">'[1]9'!CG117</f>
        <v>0</v>
      </c>
      <c r="CG119" s="27" t="n">
        <f aca="false">'[1]9'!CH117</f>
        <v>0</v>
      </c>
      <c r="CH119" s="27" t="n">
        <f aca="false">'[1]9'!CI117</f>
        <v>0</v>
      </c>
      <c r="CI119" s="27" t="n">
        <f aca="false">'[1]9'!CJ117</f>
        <v>0</v>
      </c>
      <c r="CJ119" s="27" t="n">
        <f aca="false">'[1]9'!CK117</f>
        <v>0</v>
      </c>
      <c r="CK119" s="27" t="n">
        <f aca="false">'[1]9'!CL117</f>
        <v>0</v>
      </c>
      <c r="CL119" s="27" t="n">
        <f aca="false">'[1]9'!CM117</f>
        <v>0</v>
      </c>
      <c r="CM119" s="27" t="n">
        <f aca="false">'[1]9'!CN117</f>
        <v>0</v>
      </c>
      <c r="CN119" s="27" t="n">
        <f aca="false">'[1]9'!CO117</f>
        <v>0</v>
      </c>
      <c r="CO119" s="27" t="n">
        <f aca="false">'[1]9'!CP117</f>
        <v>0</v>
      </c>
      <c r="CP119" s="27" t="n">
        <f aca="false">'[1]9'!CQ117</f>
        <v>0</v>
      </c>
      <c r="CQ119" s="27" t="n">
        <f aca="false">'[1]9'!CR117</f>
        <v>0</v>
      </c>
      <c r="CR119" s="27" t="n">
        <f aca="false">'[1]9'!CS117</f>
        <v>0</v>
      </c>
      <c r="CS119" s="120"/>
      <c r="CT119" s="121"/>
      <c r="CU119" s="121"/>
      <c r="CV119" s="121"/>
      <c r="CW119" s="121"/>
      <c r="CX119" s="121"/>
      <c r="CY119" s="121"/>
      <c r="CZ119" s="119"/>
      <c r="DB119" s="115"/>
    </row>
    <row r="120" customFormat="false" ht="12.75" hidden="true" customHeight="true" outlineLevel="1" collapsed="false">
      <c r="A120" s="116"/>
      <c r="B120" s="117" t="s">
        <v>29</v>
      </c>
      <c r="C120" s="118" t="s">
        <v>14</v>
      </c>
      <c r="D120" s="27" t="n">
        <f aca="false">'[1]9'!E118</f>
        <v>296.7908142</v>
      </c>
      <c r="E120" s="27" t="n">
        <f aca="false">'[1]9'!F118</f>
        <v>53.78716138</v>
      </c>
      <c r="F120" s="27" t="n">
        <f aca="false">'[1]9'!G118</f>
        <v>44.39642079</v>
      </c>
      <c r="G120" s="27" t="n">
        <f aca="false">'[1]9'!H118</f>
        <v>9.39074059</v>
      </c>
      <c r="H120" s="27" t="n">
        <f aca="false">'[1]9'!I118</f>
        <v>0</v>
      </c>
      <c r="I120" s="27" t="n">
        <f aca="false">'[1]9'!J118</f>
        <v>0.96510073</v>
      </c>
      <c r="J120" s="27" t="n">
        <f aca="false">'[1]9'!K118</f>
        <v>0</v>
      </c>
      <c r="K120" s="27" t="n">
        <f aca="false">'[1]9'!L118</f>
        <v>0.11365297</v>
      </c>
      <c r="L120" s="27" t="n">
        <f aca="false">'[1]9'!M118</f>
        <v>0</v>
      </c>
      <c r="M120" s="27" t="n">
        <f aca="false">'[1]9'!N118</f>
        <v>0.85143992</v>
      </c>
      <c r="N120" s="27" t="n">
        <f aca="false">'[1]9'!O118</f>
        <v>7.84E-006</v>
      </c>
      <c r="O120" s="27" t="n">
        <f aca="false">'[1]9'!P118</f>
        <v>198.38637071</v>
      </c>
      <c r="P120" s="27" t="n">
        <f aca="false">'[1]9'!Q118</f>
        <v>2.45125405</v>
      </c>
      <c r="Q120" s="27" t="n">
        <f aca="false">'[1]9'!R118</f>
        <v>0.00225485</v>
      </c>
      <c r="R120" s="27" t="n">
        <f aca="false">'[1]9'!S118</f>
        <v>0</v>
      </c>
      <c r="S120" s="27" t="n">
        <f aca="false">'[1]9'!T118</f>
        <v>1.42793737</v>
      </c>
      <c r="T120" s="27" t="n">
        <f aca="false">'[1]9'!U118</f>
        <v>2.08500895</v>
      </c>
      <c r="U120" s="27" t="n">
        <f aca="false">'[1]9'!V118</f>
        <v>3.46854084</v>
      </c>
      <c r="V120" s="27" t="n">
        <f aca="false">'[1]9'!W118</f>
        <v>15.06537682</v>
      </c>
      <c r="W120" s="27" t="n">
        <f aca="false">'[1]9'!X118</f>
        <v>0.77031738</v>
      </c>
      <c r="X120" s="27" t="n">
        <f aca="false">'[1]9'!Y118</f>
        <v>0.02219239</v>
      </c>
      <c r="Y120" s="27" t="n">
        <f aca="false">'[1]9'!Z118</f>
        <v>1.381E-005</v>
      </c>
      <c r="Z120" s="27" t="n">
        <f aca="false">'[1]9'!AA118</f>
        <v>84.74564291</v>
      </c>
      <c r="AA120" s="27" t="n">
        <f aca="false">'[1]9'!AB118</f>
        <v>11.13779688</v>
      </c>
      <c r="AB120" s="27" t="n">
        <f aca="false">'[1]9'!AC118</f>
        <v>0.14125404</v>
      </c>
      <c r="AC120" s="27" t="n">
        <f aca="false">'[1]9'!AD118</f>
        <v>25.79574679</v>
      </c>
      <c r="AD120" s="27" t="n">
        <f aca="false">'[1]9'!AE118</f>
        <v>2.6626968</v>
      </c>
      <c r="AE120" s="27" t="n">
        <f aca="false">'[1]9'!AF118</f>
        <v>8.52524548</v>
      </c>
      <c r="AF120" s="27" t="n">
        <f aca="false">'[1]9'!AG118</f>
        <v>0.72323026</v>
      </c>
      <c r="AG120" s="27" t="n">
        <f aca="false">'[1]9'!AH118</f>
        <v>0</v>
      </c>
      <c r="AH120" s="27" t="n">
        <f aca="false">'[1]9'!AI118</f>
        <v>21.39911313</v>
      </c>
      <c r="AI120" s="27" t="n">
        <f aca="false">'[1]9'!AJ118</f>
        <v>1.35758268</v>
      </c>
      <c r="AJ120" s="27" t="n">
        <f aca="false">'[1]9'!AK118</f>
        <v>0</v>
      </c>
      <c r="AK120" s="27" t="n">
        <f aca="false">'[1]9'!AL118</f>
        <v>3.45120091</v>
      </c>
      <c r="AL120" s="27" t="n">
        <f aca="false">'[1]9'!AM118</f>
        <v>12.58021316</v>
      </c>
      <c r="AM120" s="27" t="n">
        <f aca="false">'[1]9'!AN118</f>
        <v>0.57375121</v>
      </c>
      <c r="AN120" s="27" t="n">
        <f aca="false">'[1]9'!AO118</f>
        <v>0.00119399</v>
      </c>
      <c r="AO120" s="27" t="n">
        <f aca="false">'[1]9'!AP118</f>
        <v>0.13742263</v>
      </c>
      <c r="AP120" s="27" t="n">
        <f aca="false">'[1]9'!AQ118</f>
        <v>0.00577697</v>
      </c>
      <c r="AQ120" s="27" t="n">
        <f aca="false">'[1]9'!AR118</f>
        <v>0</v>
      </c>
      <c r="AR120" s="27" t="n">
        <f aca="false">'[1]9'!AS118</f>
        <v>0.13164566</v>
      </c>
      <c r="AS120" s="27" t="n">
        <f aca="false">'[1]9'!AT118</f>
        <v>0</v>
      </c>
      <c r="AT120" s="27" t="n">
        <f aca="false">'[1]9'!AU118</f>
        <v>0.54638606</v>
      </c>
      <c r="AU120" s="27" t="n">
        <f aca="false">'[1]9'!AV118</f>
        <v>0.31806158</v>
      </c>
      <c r="AV120" s="27" t="n">
        <f aca="false">'[1]9'!AW118</f>
        <v>0.18733333</v>
      </c>
      <c r="AW120" s="27" t="n">
        <f aca="false">'[1]9'!AX118</f>
        <v>0.04099115</v>
      </c>
      <c r="AX120" s="27" t="n">
        <f aca="false">'[1]9'!AY118</f>
        <v>24.13644645</v>
      </c>
      <c r="AY120" s="27" t="n">
        <f aca="false">'[1]9'!AZ118</f>
        <v>0.729152</v>
      </c>
      <c r="AZ120" s="27" t="n">
        <f aca="false">'[1]9'!BA118</f>
        <v>23.31152381</v>
      </c>
      <c r="BA120" s="27" t="n">
        <f aca="false">'[1]9'!BB118</f>
        <v>0.09577064</v>
      </c>
      <c r="BB120" s="27" t="n">
        <f aca="false">'[1]9'!BC118</f>
        <v>7.80553977</v>
      </c>
      <c r="BC120" s="27" t="n">
        <f aca="false">'[1]9'!BD118</f>
        <v>7.49144629</v>
      </c>
      <c r="BD120" s="27" t="n">
        <f aca="false">'[1]9'!BE118</f>
        <v>0</v>
      </c>
      <c r="BE120" s="27" t="n">
        <f aca="false">'[1]9'!BF118</f>
        <v>0.00074016</v>
      </c>
      <c r="BF120" s="27" t="n">
        <f aca="false">'[1]9'!BG118</f>
        <v>0.02632782</v>
      </c>
      <c r="BG120" s="27" t="n">
        <f aca="false">'[1]9'!BH118</f>
        <v>0.2870255</v>
      </c>
      <c r="BH120" s="27" t="n">
        <f aca="false">'[1]9'!BI118</f>
        <v>0.05318106</v>
      </c>
      <c r="BI120" s="27" t="n">
        <f aca="false">'[1]9'!BJ118</f>
        <v>0.02060739</v>
      </c>
      <c r="BJ120" s="27" t="n">
        <f aca="false">'[1]9'!BK118</f>
        <v>0.03257367</v>
      </c>
      <c r="BK120" s="27" t="n">
        <f aca="false">'[1]9'!BL118</f>
        <v>2.77985772</v>
      </c>
      <c r="BL120" s="27" t="n">
        <f aca="false">'[1]9'!BM118</f>
        <v>0.32507922</v>
      </c>
      <c r="BM120" s="27" t="n">
        <f aca="false">'[1]9'!BN118</f>
        <v>0.00400092</v>
      </c>
      <c r="BN120" s="27" t="n">
        <f aca="false">'[1]9'!BO118</f>
        <v>0.05974388</v>
      </c>
      <c r="BO120" s="27" t="n">
        <f aca="false">'[1]9'!BP118</f>
        <v>1.19E-006</v>
      </c>
      <c r="BP120" s="27" t="n">
        <f aca="false">'[1]9'!BQ118</f>
        <v>2.3757775</v>
      </c>
      <c r="BQ120" s="27" t="n">
        <f aca="false">'[1]9'!BR118</f>
        <v>0.01525501</v>
      </c>
      <c r="BR120" s="27" t="n">
        <f aca="false">'[1]9'!BS118</f>
        <v>0.03459181</v>
      </c>
      <c r="BS120" s="27" t="n">
        <f aca="false">'[1]9'!BT118</f>
        <v>3.39948179</v>
      </c>
      <c r="BT120" s="27" t="n">
        <f aca="false">'[1]9'!BU118</f>
        <v>0.12723361</v>
      </c>
      <c r="BU120" s="27" t="n">
        <f aca="false">'[1]9'!BV118</f>
        <v>0.02615054</v>
      </c>
      <c r="BV120" s="27" t="n">
        <f aca="false">'[1]9'!BW118</f>
        <v>0.47794432</v>
      </c>
      <c r="BW120" s="27" t="n">
        <f aca="false">'[1]9'!BX118</f>
        <v>2.76814973</v>
      </c>
      <c r="BX120" s="27" t="n">
        <f aca="false">'[1]9'!BY118</f>
        <v>0</v>
      </c>
      <c r="BY120" s="27" t="n">
        <f aca="false">'[1]9'!BZ118</f>
        <v>3.59E-006</v>
      </c>
      <c r="BZ120" s="27" t="n">
        <f aca="false">'[1]9'!CA118</f>
        <v>0</v>
      </c>
      <c r="CA120" s="27" t="n">
        <f aca="false">'[1]9'!CB118</f>
        <v>0.11998761</v>
      </c>
      <c r="CB120" s="27" t="n">
        <f aca="false">'[1]9'!CC118</f>
        <v>0.0019327</v>
      </c>
      <c r="CC120" s="27" t="n">
        <f aca="false">'[1]9'!CD118</f>
        <v>0.03791325</v>
      </c>
      <c r="CD120" s="27" t="n">
        <f aca="false">'[1]9'!CE118</f>
        <v>0.08011443</v>
      </c>
      <c r="CE120" s="27" t="n">
        <f aca="false">'[1]9'!CF118</f>
        <v>0</v>
      </c>
      <c r="CF120" s="27" t="n">
        <f aca="false">'[1]9'!CG118</f>
        <v>0</v>
      </c>
      <c r="CG120" s="27" t="n">
        <f aca="false">'[1]9'!CH118</f>
        <v>2.723E-005</v>
      </c>
      <c r="CH120" s="27" t="n">
        <f aca="false">'[1]9'!CI118</f>
        <v>0.90470393</v>
      </c>
      <c r="CI120" s="27" t="n">
        <f aca="false">'[1]9'!CJ118</f>
        <v>0.1105413</v>
      </c>
      <c r="CJ120" s="27" t="n">
        <f aca="false">'[1]9'!CK118</f>
        <v>0.10860208</v>
      </c>
      <c r="CK120" s="27" t="n">
        <f aca="false">'[1]9'!CL118</f>
        <v>0</v>
      </c>
      <c r="CL120" s="27" t="n">
        <f aca="false">'[1]9'!CM118</f>
        <v>0.00193922</v>
      </c>
      <c r="CM120" s="27" t="n">
        <f aca="false">'[1]9'!CN118</f>
        <v>0.00023598</v>
      </c>
      <c r="CN120" s="27" t="n">
        <f aca="false">'[1]9'!CO118</f>
        <v>0</v>
      </c>
      <c r="CO120" s="27" t="n">
        <f aca="false">'[1]9'!CP118</f>
        <v>0</v>
      </c>
      <c r="CP120" s="27" t="n">
        <f aca="false">'[1]9'!CQ118</f>
        <v>0</v>
      </c>
      <c r="CQ120" s="27" t="n">
        <f aca="false">'[1]9'!CR118</f>
        <v>0.00023598</v>
      </c>
      <c r="CR120" s="27" t="n">
        <f aca="false">'[1]9'!CS118</f>
        <v>3.62261128</v>
      </c>
      <c r="CS120" s="120"/>
      <c r="CT120" s="121"/>
      <c r="CU120" s="121"/>
      <c r="CV120" s="121"/>
      <c r="CW120" s="121"/>
      <c r="CX120" s="121"/>
      <c r="CY120" s="121"/>
      <c r="CZ120" s="119"/>
      <c r="DB120" s="115"/>
    </row>
    <row r="121" customFormat="false" ht="12.75" hidden="true" customHeight="false" outlineLevel="1" collapsed="false">
      <c r="A121" s="116"/>
      <c r="B121" s="117"/>
      <c r="C121" s="118" t="s">
        <v>25</v>
      </c>
      <c r="D121" s="27" t="n">
        <f aca="false">'[1]9'!E119</f>
        <v>172.35936444</v>
      </c>
      <c r="E121" s="27" t="n">
        <f aca="false">'[1]9'!F119</f>
        <v>52.11934362</v>
      </c>
      <c r="F121" s="27" t="n">
        <f aca="false">'[1]9'!G119</f>
        <v>44.39642079</v>
      </c>
      <c r="G121" s="27" t="n">
        <f aca="false">'[1]9'!H119</f>
        <v>7.72292283</v>
      </c>
      <c r="H121" s="27" t="n">
        <f aca="false">'[1]9'!I119</f>
        <v>0</v>
      </c>
      <c r="I121" s="27" t="n">
        <f aca="false">'[1]9'!J119</f>
        <v>0.96510073</v>
      </c>
      <c r="J121" s="27" t="n">
        <f aca="false">'[1]9'!K119</f>
        <v>0</v>
      </c>
      <c r="K121" s="27" t="n">
        <f aca="false">'[1]9'!L119</f>
        <v>0.11365297</v>
      </c>
      <c r="L121" s="27" t="n">
        <f aca="false">'[1]9'!M119</f>
        <v>0</v>
      </c>
      <c r="M121" s="27" t="n">
        <f aca="false">'[1]9'!N119</f>
        <v>0.85143992</v>
      </c>
      <c r="N121" s="27" t="n">
        <f aca="false">'[1]9'!O119</f>
        <v>7.84E-006</v>
      </c>
      <c r="O121" s="27" t="n">
        <f aca="false">'[1]9'!P119</f>
        <v>79.28040645</v>
      </c>
      <c r="P121" s="27" t="n">
        <f aca="false">'[1]9'!Q119</f>
        <v>2.3034023</v>
      </c>
      <c r="Q121" s="27" t="n">
        <f aca="false">'[1]9'!R119</f>
        <v>0.00225485</v>
      </c>
      <c r="R121" s="27" t="n">
        <f aca="false">'[1]9'!S119</f>
        <v>0</v>
      </c>
      <c r="S121" s="27" t="n">
        <f aca="false">'[1]9'!T119</f>
        <v>1.42793737</v>
      </c>
      <c r="T121" s="27" t="n">
        <f aca="false">'[1]9'!U119</f>
        <v>2.08500895</v>
      </c>
      <c r="U121" s="27" t="n">
        <f aca="false">'[1]9'!V119</f>
        <v>3.46854084</v>
      </c>
      <c r="V121" s="27" t="n">
        <f aca="false">'[1]9'!W119</f>
        <v>14.99257042</v>
      </c>
      <c r="W121" s="27" t="n">
        <f aca="false">'[1]9'!X119</f>
        <v>0.77031738</v>
      </c>
      <c r="X121" s="27" t="n">
        <f aca="false">'[1]9'!Y119</f>
        <v>0.02219239</v>
      </c>
      <c r="Y121" s="27" t="n">
        <f aca="false">'[1]9'!Z119</f>
        <v>1.381E-005</v>
      </c>
      <c r="Z121" s="27" t="n">
        <f aca="false">'[1]9'!AA119</f>
        <v>7.63827216</v>
      </c>
      <c r="AA121" s="27" t="n">
        <f aca="false">'[1]9'!AB119</f>
        <v>11.13779688</v>
      </c>
      <c r="AB121" s="27" t="n">
        <f aca="false">'[1]9'!AC119</f>
        <v>0.14125404</v>
      </c>
      <c r="AC121" s="27" t="n">
        <f aca="false">'[1]9'!AD119</f>
        <v>13.06277673</v>
      </c>
      <c r="AD121" s="27" t="n">
        <f aca="false">'[1]9'!AE119</f>
        <v>2.6626968</v>
      </c>
      <c r="AE121" s="27" t="n">
        <f aca="false">'[1]9'!AF119</f>
        <v>0.89449007</v>
      </c>
      <c r="AF121" s="27" t="n">
        <f aca="false">'[1]9'!AG119</f>
        <v>0.6264666</v>
      </c>
      <c r="AG121" s="27" t="n">
        <f aca="false">'[1]9'!AH119</f>
        <v>0</v>
      </c>
      <c r="AH121" s="27" t="n">
        <f aca="false">'[1]9'!AI119</f>
        <v>0.0816669</v>
      </c>
      <c r="AI121" s="27" t="n">
        <f aca="false">'[1]9'!AJ119</f>
        <v>1.35758268</v>
      </c>
      <c r="AJ121" s="27" t="n">
        <f aca="false">'[1]9'!AK119</f>
        <v>0</v>
      </c>
      <c r="AK121" s="27" t="n">
        <f aca="false">'[1]9'!AL119</f>
        <v>3.45120091</v>
      </c>
      <c r="AL121" s="27" t="n">
        <f aca="false">'[1]9'!AM119</f>
        <v>12.58021316</v>
      </c>
      <c r="AM121" s="27" t="n">
        <f aca="false">'[1]9'!AN119</f>
        <v>0.57375121</v>
      </c>
      <c r="AN121" s="27" t="n">
        <f aca="false">'[1]9'!AO119</f>
        <v>0.00119399</v>
      </c>
      <c r="AO121" s="27" t="n">
        <f aca="false">'[1]9'!AP119</f>
        <v>0.13742263</v>
      </c>
      <c r="AP121" s="27" t="n">
        <f aca="false">'[1]9'!AQ119</f>
        <v>0.00577697</v>
      </c>
      <c r="AQ121" s="27" t="n">
        <f aca="false">'[1]9'!AR119</f>
        <v>0</v>
      </c>
      <c r="AR121" s="27" t="n">
        <f aca="false">'[1]9'!AS119</f>
        <v>0.13164566</v>
      </c>
      <c r="AS121" s="27" t="n">
        <f aca="false">'[1]9'!AT119</f>
        <v>0</v>
      </c>
      <c r="AT121" s="27" t="n">
        <f aca="false">'[1]9'!AU119</f>
        <v>0.54636218</v>
      </c>
      <c r="AU121" s="27" t="n">
        <f aca="false">'[1]9'!AV119</f>
        <v>0.3180377</v>
      </c>
      <c r="AV121" s="27" t="n">
        <f aca="false">'[1]9'!AW119</f>
        <v>0.18733333</v>
      </c>
      <c r="AW121" s="27" t="n">
        <f aca="false">'[1]9'!AX119</f>
        <v>0.04099115</v>
      </c>
      <c r="AX121" s="27" t="n">
        <f aca="false">'[1]9'!AY119</f>
        <v>20.61130566</v>
      </c>
      <c r="AY121" s="27" t="n">
        <f aca="false">'[1]9'!AZ119</f>
        <v>0.36098985</v>
      </c>
      <c r="AZ121" s="27" t="n">
        <f aca="false">'[1]9'!BA119</f>
        <v>20.15454517</v>
      </c>
      <c r="BA121" s="27" t="n">
        <f aca="false">'[1]9'!BB119</f>
        <v>0.09577064</v>
      </c>
      <c r="BB121" s="27" t="n">
        <f aca="false">'[1]9'!BC119</f>
        <v>7.79938653</v>
      </c>
      <c r="BC121" s="27" t="n">
        <f aca="false">'[1]9'!BD119</f>
        <v>7.49144629</v>
      </c>
      <c r="BD121" s="27" t="n">
        <f aca="false">'[1]9'!BE119</f>
        <v>0</v>
      </c>
      <c r="BE121" s="27" t="n">
        <f aca="false">'[1]9'!BF119</f>
        <v>0.00074016</v>
      </c>
      <c r="BF121" s="27" t="n">
        <f aca="false">'[1]9'!BG119</f>
        <v>0.02017458</v>
      </c>
      <c r="BG121" s="27" t="n">
        <f aca="false">'[1]9'!BH119</f>
        <v>0.2870255</v>
      </c>
      <c r="BH121" s="27" t="n">
        <f aca="false">'[1]9'!BI119</f>
        <v>0.05318106</v>
      </c>
      <c r="BI121" s="27" t="n">
        <f aca="false">'[1]9'!BJ119</f>
        <v>0.02060739</v>
      </c>
      <c r="BJ121" s="27" t="n">
        <f aca="false">'[1]9'!BK119</f>
        <v>0.03257367</v>
      </c>
      <c r="BK121" s="27" t="n">
        <f aca="false">'[1]9'!BL119</f>
        <v>2.77985772</v>
      </c>
      <c r="BL121" s="27" t="n">
        <f aca="false">'[1]9'!BM119</f>
        <v>0.32507922</v>
      </c>
      <c r="BM121" s="27" t="n">
        <f aca="false">'[1]9'!BN119</f>
        <v>0.00400092</v>
      </c>
      <c r="BN121" s="27" t="n">
        <f aca="false">'[1]9'!BO119</f>
        <v>0.05974388</v>
      </c>
      <c r="BO121" s="27" t="n">
        <f aca="false">'[1]9'!BP119</f>
        <v>1.19E-006</v>
      </c>
      <c r="BP121" s="27" t="n">
        <f aca="false">'[1]9'!BQ119</f>
        <v>2.3757775</v>
      </c>
      <c r="BQ121" s="27" t="n">
        <f aca="false">'[1]9'!BR119</f>
        <v>0.01525501</v>
      </c>
      <c r="BR121" s="27" t="n">
        <f aca="false">'[1]9'!BS119</f>
        <v>0.03459181</v>
      </c>
      <c r="BS121" s="27" t="n">
        <f aca="false">'[1]9'!BT119</f>
        <v>3.27313196</v>
      </c>
      <c r="BT121" s="27" t="n">
        <f aca="false">'[1]9'!BU119</f>
        <v>0.12723361</v>
      </c>
      <c r="BU121" s="27" t="n">
        <f aca="false">'[1]9'!BV119</f>
        <v>0.02615054</v>
      </c>
      <c r="BV121" s="27" t="n">
        <f aca="false">'[1]9'!BW119</f>
        <v>0.47794432</v>
      </c>
      <c r="BW121" s="27" t="n">
        <f aca="false">'[1]9'!BX119</f>
        <v>2.6417999</v>
      </c>
      <c r="BX121" s="27" t="n">
        <f aca="false">'[1]9'!BY119</f>
        <v>0</v>
      </c>
      <c r="BY121" s="27" t="n">
        <f aca="false">'[1]9'!BZ119</f>
        <v>3.59E-006</v>
      </c>
      <c r="BZ121" s="27" t="n">
        <f aca="false">'[1]9'!CA119</f>
        <v>0</v>
      </c>
      <c r="CA121" s="27" t="n">
        <f aca="false">'[1]9'!CB119</f>
        <v>0.11998761</v>
      </c>
      <c r="CB121" s="27" t="n">
        <f aca="false">'[1]9'!CC119</f>
        <v>0.0019327</v>
      </c>
      <c r="CC121" s="27" t="n">
        <f aca="false">'[1]9'!CD119</f>
        <v>0.03791325</v>
      </c>
      <c r="CD121" s="27" t="n">
        <f aca="false">'[1]9'!CE119</f>
        <v>0.08011443</v>
      </c>
      <c r="CE121" s="27" t="n">
        <f aca="false">'[1]9'!CF119</f>
        <v>0</v>
      </c>
      <c r="CF121" s="27" t="n">
        <f aca="false">'[1]9'!CG119</f>
        <v>0</v>
      </c>
      <c r="CG121" s="27" t="n">
        <f aca="false">'[1]9'!CH119</f>
        <v>2.723E-005</v>
      </c>
      <c r="CH121" s="27" t="n">
        <f aca="false">'[1]9'!CI119</f>
        <v>0.90470393</v>
      </c>
      <c r="CI121" s="27" t="n">
        <f aca="false">'[1]9'!CJ119</f>
        <v>0.1105413</v>
      </c>
      <c r="CJ121" s="27" t="n">
        <f aca="false">'[1]9'!CK119</f>
        <v>0.10860208</v>
      </c>
      <c r="CK121" s="27" t="n">
        <f aca="false">'[1]9'!CL119</f>
        <v>0</v>
      </c>
      <c r="CL121" s="27" t="n">
        <f aca="false">'[1]9'!CM119</f>
        <v>0.00193922</v>
      </c>
      <c r="CM121" s="27" t="n">
        <f aca="false">'[1]9'!CN119</f>
        <v>0.00023598</v>
      </c>
      <c r="CN121" s="27" t="n">
        <f aca="false">'[1]9'!CO119</f>
        <v>0</v>
      </c>
      <c r="CO121" s="27" t="n">
        <f aca="false">'[1]9'!CP119</f>
        <v>0</v>
      </c>
      <c r="CP121" s="27" t="n">
        <f aca="false">'[1]9'!CQ119</f>
        <v>0</v>
      </c>
      <c r="CQ121" s="27" t="n">
        <f aca="false">'[1]9'!CR119</f>
        <v>0.00023598</v>
      </c>
      <c r="CR121" s="27" t="n">
        <f aca="false">'[1]9'!CS119</f>
        <v>3.62261128</v>
      </c>
      <c r="CS121" s="120"/>
      <c r="CT121" s="121"/>
      <c r="CU121" s="121"/>
      <c r="CV121" s="121"/>
      <c r="CW121" s="121"/>
      <c r="CX121" s="121"/>
      <c r="CY121" s="121"/>
      <c r="CZ121" s="119"/>
      <c r="DB121" s="115"/>
    </row>
    <row r="122" customFormat="false" ht="12.75" hidden="true" customHeight="false" outlineLevel="1" collapsed="false">
      <c r="A122" s="116"/>
      <c r="B122" s="117"/>
      <c r="C122" s="118" t="s">
        <v>26</v>
      </c>
      <c r="D122" s="27" t="n">
        <f aca="false">'[1]9'!E120</f>
        <v>122.40536216</v>
      </c>
      <c r="E122" s="27" t="n">
        <f aca="false">'[1]9'!F120</f>
        <v>0</v>
      </c>
      <c r="F122" s="27" t="n">
        <f aca="false">'[1]9'!G120</f>
        <v>0</v>
      </c>
      <c r="G122" s="27" t="n">
        <f aca="false">'[1]9'!H120</f>
        <v>0</v>
      </c>
      <c r="H122" s="27" t="n">
        <f aca="false">'[1]9'!I120</f>
        <v>0</v>
      </c>
      <c r="I122" s="27" t="n">
        <f aca="false">'[1]9'!J120</f>
        <v>0</v>
      </c>
      <c r="J122" s="27" t="n">
        <f aca="false">'[1]9'!K120</f>
        <v>0</v>
      </c>
      <c r="K122" s="27" t="n">
        <f aca="false">'[1]9'!L120</f>
        <v>0</v>
      </c>
      <c r="L122" s="27" t="n">
        <f aca="false">'[1]9'!M120</f>
        <v>0</v>
      </c>
      <c r="M122" s="27" t="n">
        <f aca="false">'[1]9'!N120</f>
        <v>0</v>
      </c>
      <c r="N122" s="27" t="n">
        <f aca="false">'[1]9'!O120</f>
        <v>0</v>
      </c>
      <c r="O122" s="27" t="n">
        <f aca="false">'[1]9'!P120</f>
        <v>119.10596426</v>
      </c>
      <c r="P122" s="27" t="n">
        <f aca="false">'[1]9'!Q120</f>
        <v>0.14785175</v>
      </c>
      <c r="Q122" s="27" t="n">
        <f aca="false">'[1]9'!R120</f>
        <v>0</v>
      </c>
      <c r="R122" s="27" t="n">
        <f aca="false">'[1]9'!S120</f>
        <v>0</v>
      </c>
      <c r="S122" s="27" t="n">
        <f aca="false">'[1]9'!T120</f>
        <v>0</v>
      </c>
      <c r="T122" s="27" t="n">
        <f aca="false">'[1]9'!U120</f>
        <v>0</v>
      </c>
      <c r="U122" s="27" t="n">
        <f aca="false">'[1]9'!V120</f>
        <v>0</v>
      </c>
      <c r="V122" s="27" t="n">
        <f aca="false">'[1]9'!W120</f>
        <v>0.0728064</v>
      </c>
      <c r="W122" s="27" t="n">
        <f aca="false">'[1]9'!X120</f>
        <v>0</v>
      </c>
      <c r="X122" s="27" t="n">
        <f aca="false">'[1]9'!Y120</f>
        <v>0</v>
      </c>
      <c r="Y122" s="27" t="n">
        <f aca="false">'[1]9'!Z120</f>
        <v>0</v>
      </c>
      <c r="Z122" s="27" t="n">
        <f aca="false">'[1]9'!AA120</f>
        <v>77.10737075</v>
      </c>
      <c r="AA122" s="27" t="n">
        <f aca="false">'[1]9'!AB120</f>
        <v>0</v>
      </c>
      <c r="AB122" s="27" t="n">
        <f aca="false">'[1]9'!AC120</f>
        <v>0</v>
      </c>
      <c r="AC122" s="27" t="n">
        <f aca="false">'[1]9'!AD120</f>
        <v>12.73297006</v>
      </c>
      <c r="AD122" s="27" t="n">
        <f aca="false">'[1]9'!AE120</f>
        <v>0</v>
      </c>
      <c r="AE122" s="27" t="n">
        <f aca="false">'[1]9'!AF120</f>
        <v>7.63075541</v>
      </c>
      <c r="AF122" s="27" t="n">
        <f aca="false">'[1]9'!AG120</f>
        <v>0.09676366</v>
      </c>
      <c r="AG122" s="27" t="n">
        <f aca="false">'[1]9'!AH120</f>
        <v>0</v>
      </c>
      <c r="AH122" s="27" t="n">
        <f aca="false">'[1]9'!AI120</f>
        <v>21.31744623</v>
      </c>
      <c r="AI122" s="27" t="n">
        <f aca="false">'[1]9'!AJ120</f>
        <v>0</v>
      </c>
      <c r="AJ122" s="27" t="n">
        <f aca="false">'[1]9'!AK120</f>
        <v>0</v>
      </c>
      <c r="AK122" s="27" t="n">
        <f aca="false">'[1]9'!AL120</f>
        <v>0</v>
      </c>
      <c r="AL122" s="27" t="n">
        <f aca="false">'[1]9'!AM120</f>
        <v>0</v>
      </c>
      <c r="AM122" s="27" t="n">
        <f aca="false">'[1]9'!AN120</f>
        <v>0</v>
      </c>
      <c r="AN122" s="27" t="n">
        <f aca="false">'[1]9'!AO120</f>
        <v>0</v>
      </c>
      <c r="AO122" s="27" t="n">
        <f aca="false">'[1]9'!AP120</f>
        <v>0</v>
      </c>
      <c r="AP122" s="27" t="n">
        <f aca="false">'[1]9'!AQ120</f>
        <v>0</v>
      </c>
      <c r="AQ122" s="27" t="n">
        <f aca="false">'[1]9'!AR120</f>
        <v>0</v>
      </c>
      <c r="AR122" s="27" t="n">
        <f aca="false">'[1]9'!AS120</f>
        <v>0</v>
      </c>
      <c r="AS122" s="27" t="n">
        <f aca="false">'[1]9'!AT120</f>
        <v>0</v>
      </c>
      <c r="AT122" s="27" t="n">
        <f aca="false">'[1]9'!AU120</f>
        <v>2.388E-005</v>
      </c>
      <c r="AU122" s="27" t="n">
        <f aca="false">'[1]9'!AV120</f>
        <v>2.388E-005</v>
      </c>
      <c r="AV122" s="27" t="n">
        <f aca="false">'[1]9'!AW120</f>
        <v>0</v>
      </c>
      <c r="AW122" s="27" t="n">
        <f aca="false">'[1]9'!AX120</f>
        <v>0</v>
      </c>
      <c r="AX122" s="27" t="n">
        <f aca="false">'[1]9'!AY120</f>
        <v>3.16687095</v>
      </c>
      <c r="AY122" s="27" t="n">
        <f aca="false">'[1]9'!AZ120</f>
        <v>0.00989231</v>
      </c>
      <c r="AZ122" s="27" t="n">
        <f aca="false">'[1]9'!BA120</f>
        <v>3.15697864</v>
      </c>
      <c r="BA122" s="27" t="n">
        <f aca="false">'[1]9'!BB120</f>
        <v>0</v>
      </c>
      <c r="BB122" s="27" t="n">
        <f aca="false">'[1]9'!BC120</f>
        <v>0.00615324</v>
      </c>
      <c r="BC122" s="27" t="n">
        <f aca="false">'[1]9'!BD120</f>
        <v>0</v>
      </c>
      <c r="BD122" s="27" t="n">
        <f aca="false">'[1]9'!BE120</f>
        <v>0</v>
      </c>
      <c r="BE122" s="27" t="n">
        <f aca="false">'[1]9'!BF120</f>
        <v>0</v>
      </c>
      <c r="BF122" s="27" t="n">
        <f aca="false">'[1]9'!BG120</f>
        <v>0.00615324</v>
      </c>
      <c r="BG122" s="27" t="n">
        <f aca="false">'[1]9'!BH120</f>
        <v>0</v>
      </c>
      <c r="BH122" s="27" t="n">
        <f aca="false">'[1]9'!BI120</f>
        <v>0</v>
      </c>
      <c r="BI122" s="27" t="n">
        <f aca="false">'[1]9'!BJ120</f>
        <v>0</v>
      </c>
      <c r="BJ122" s="27" t="n">
        <f aca="false">'[1]9'!BK120</f>
        <v>0</v>
      </c>
      <c r="BK122" s="27" t="n">
        <f aca="false">'[1]9'!BL120</f>
        <v>0</v>
      </c>
      <c r="BL122" s="27" t="n">
        <f aca="false">'[1]9'!BM120</f>
        <v>0</v>
      </c>
      <c r="BM122" s="27" t="n">
        <f aca="false">'[1]9'!BN120</f>
        <v>0</v>
      </c>
      <c r="BN122" s="27" t="n">
        <f aca="false">'[1]9'!BO120</f>
        <v>0</v>
      </c>
      <c r="BO122" s="27" t="n">
        <f aca="false">'[1]9'!BP120</f>
        <v>0</v>
      </c>
      <c r="BP122" s="27" t="n">
        <f aca="false">'[1]9'!BQ120</f>
        <v>0</v>
      </c>
      <c r="BQ122" s="27" t="n">
        <f aca="false">'[1]9'!BR120</f>
        <v>0</v>
      </c>
      <c r="BR122" s="27" t="n">
        <f aca="false">'[1]9'!BS120</f>
        <v>0</v>
      </c>
      <c r="BS122" s="27" t="n">
        <f aca="false">'[1]9'!BT120</f>
        <v>0.12634983</v>
      </c>
      <c r="BT122" s="27" t="n">
        <f aca="false">'[1]9'!BU120</f>
        <v>0</v>
      </c>
      <c r="BU122" s="27" t="n">
        <f aca="false">'[1]9'!BV120</f>
        <v>0</v>
      </c>
      <c r="BV122" s="27" t="n">
        <f aca="false">'[1]9'!BW120</f>
        <v>0</v>
      </c>
      <c r="BW122" s="27" t="n">
        <f aca="false">'[1]9'!BX120</f>
        <v>0.12634983</v>
      </c>
      <c r="BX122" s="27" t="n">
        <f aca="false">'[1]9'!BY120</f>
        <v>0</v>
      </c>
      <c r="BY122" s="27" t="n">
        <f aca="false">'[1]9'!BZ120</f>
        <v>0</v>
      </c>
      <c r="BZ122" s="27" t="n">
        <f aca="false">'[1]9'!CA120</f>
        <v>0</v>
      </c>
      <c r="CA122" s="27" t="n">
        <f aca="false">'[1]9'!CB120</f>
        <v>0</v>
      </c>
      <c r="CB122" s="27" t="n">
        <f aca="false">'[1]9'!CC120</f>
        <v>0</v>
      </c>
      <c r="CC122" s="27" t="n">
        <f aca="false">'[1]9'!CD120</f>
        <v>0</v>
      </c>
      <c r="CD122" s="27" t="n">
        <f aca="false">'[1]9'!CE120</f>
        <v>0</v>
      </c>
      <c r="CE122" s="27" t="n">
        <f aca="false">'[1]9'!CF120</f>
        <v>0</v>
      </c>
      <c r="CF122" s="27" t="n">
        <f aca="false">'[1]9'!CG120</f>
        <v>0</v>
      </c>
      <c r="CG122" s="27" t="n">
        <f aca="false">'[1]9'!CH120</f>
        <v>0</v>
      </c>
      <c r="CH122" s="27" t="n">
        <f aca="false">'[1]9'!CI120</f>
        <v>0</v>
      </c>
      <c r="CI122" s="27" t="n">
        <f aca="false">'[1]9'!CJ120</f>
        <v>0</v>
      </c>
      <c r="CJ122" s="27" t="n">
        <f aca="false">'[1]9'!CK120</f>
        <v>0</v>
      </c>
      <c r="CK122" s="27" t="n">
        <f aca="false">'[1]9'!CL120</f>
        <v>0</v>
      </c>
      <c r="CL122" s="27" t="n">
        <f aca="false">'[1]9'!CM120</f>
        <v>0</v>
      </c>
      <c r="CM122" s="27" t="n">
        <f aca="false">'[1]9'!CN120</f>
        <v>0</v>
      </c>
      <c r="CN122" s="27" t="n">
        <f aca="false">'[1]9'!CO120</f>
        <v>0</v>
      </c>
      <c r="CO122" s="27" t="n">
        <f aca="false">'[1]9'!CP120</f>
        <v>0</v>
      </c>
      <c r="CP122" s="27" t="n">
        <f aca="false">'[1]9'!CQ120</f>
        <v>0</v>
      </c>
      <c r="CQ122" s="27" t="n">
        <f aca="false">'[1]9'!CR120</f>
        <v>0</v>
      </c>
      <c r="CR122" s="27" t="n">
        <f aca="false">'[1]9'!CS120</f>
        <v>0</v>
      </c>
      <c r="CS122" s="120"/>
      <c r="CT122" s="121"/>
      <c r="CU122" s="121"/>
      <c r="CV122" s="121"/>
      <c r="CW122" s="121"/>
      <c r="CX122" s="121"/>
      <c r="CY122" s="121"/>
      <c r="CZ122" s="119"/>
      <c r="DB122" s="115"/>
    </row>
    <row r="123" customFormat="false" ht="25.5" hidden="true" customHeight="false" outlineLevel="1" collapsed="false">
      <c r="A123" s="116"/>
      <c r="B123" s="117"/>
      <c r="C123" s="118" t="s">
        <v>27</v>
      </c>
      <c r="D123" s="27" t="n">
        <f aca="false">'[1]9'!E121</f>
        <v>2.0260876</v>
      </c>
      <c r="E123" s="27" t="n">
        <f aca="false">'[1]9'!F121</f>
        <v>1.66781776</v>
      </c>
      <c r="F123" s="27" t="n">
        <f aca="false">'[1]9'!G121</f>
        <v>0</v>
      </c>
      <c r="G123" s="27" t="n">
        <f aca="false">'[1]9'!H121</f>
        <v>1.66781776</v>
      </c>
      <c r="H123" s="27" t="n">
        <f aca="false">'[1]9'!I121</f>
        <v>0</v>
      </c>
      <c r="I123" s="27" t="n">
        <f aca="false">'[1]9'!J121</f>
        <v>0</v>
      </c>
      <c r="J123" s="27" t="n">
        <f aca="false">'[1]9'!K121</f>
        <v>0</v>
      </c>
      <c r="K123" s="27" t="n">
        <f aca="false">'[1]9'!L121</f>
        <v>0</v>
      </c>
      <c r="L123" s="27" t="n">
        <f aca="false">'[1]9'!M121</f>
        <v>0</v>
      </c>
      <c r="M123" s="27" t="n">
        <f aca="false">'[1]9'!N121</f>
        <v>0</v>
      </c>
      <c r="N123" s="27" t="n">
        <f aca="false">'[1]9'!O121</f>
        <v>0</v>
      </c>
      <c r="O123" s="27" t="n">
        <f aca="false">'[1]9'!P121</f>
        <v>0</v>
      </c>
      <c r="P123" s="27" t="n">
        <f aca="false">'[1]9'!Q121</f>
        <v>0</v>
      </c>
      <c r="Q123" s="27" t="n">
        <f aca="false">'[1]9'!R121</f>
        <v>0</v>
      </c>
      <c r="R123" s="27" t="n">
        <f aca="false">'[1]9'!S121</f>
        <v>0</v>
      </c>
      <c r="S123" s="27" t="n">
        <f aca="false">'[1]9'!T121</f>
        <v>0</v>
      </c>
      <c r="T123" s="27" t="n">
        <f aca="false">'[1]9'!U121</f>
        <v>0</v>
      </c>
      <c r="U123" s="27" t="n">
        <f aca="false">'[1]9'!V121</f>
        <v>0</v>
      </c>
      <c r="V123" s="27" t="n">
        <f aca="false">'[1]9'!W121</f>
        <v>0</v>
      </c>
      <c r="W123" s="27" t="n">
        <f aca="false">'[1]9'!X121</f>
        <v>0</v>
      </c>
      <c r="X123" s="27" t="n">
        <f aca="false">'[1]9'!Y121</f>
        <v>0</v>
      </c>
      <c r="Y123" s="27" t="n">
        <f aca="false">'[1]9'!Z121</f>
        <v>0</v>
      </c>
      <c r="Z123" s="27" t="n">
        <f aca="false">'[1]9'!AA121</f>
        <v>0</v>
      </c>
      <c r="AA123" s="27" t="n">
        <f aca="false">'[1]9'!AB121</f>
        <v>0</v>
      </c>
      <c r="AB123" s="27" t="n">
        <f aca="false">'[1]9'!AC121</f>
        <v>0</v>
      </c>
      <c r="AC123" s="27" t="n">
        <f aca="false">'[1]9'!AD121</f>
        <v>0</v>
      </c>
      <c r="AD123" s="27" t="n">
        <f aca="false">'[1]9'!AE121</f>
        <v>0</v>
      </c>
      <c r="AE123" s="27" t="n">
        <f aca="false">'[1]9'!AF121</f>
        <v>0</v>
      </c>
      <c r="AF123" s="27" t="n">
        <f aca="false">'[1]9'!AG121</f>
        <v>0</v>
      </c>
      <c r="AG123" s="27" t="n">
        <f aca="false">'[1]9'!AH121</f>
        <v>0</v>
      </c>
      <c r="AH123" s="27" t="n">
        <f aca="false">'[1]9'!AI121</f>
        <v>0</v>
      </c>
      <c r="AI123" s="27" t="n">
        <f aca="false">'[1]9'!AJ121</f>
        <v>0</v>
      </c>
      <c r="AJ123" s="27" t="n">
        <f aca="false">'[1]9'!AK121</f>
        <v>0</v>
      </c>
      <c r="AK123" s="27" t="n">
        <f aca="false">'[1]9'!AL121</f>
        <v>0</v>
      </c>
      <c r="AL123" s="27" t="n">
        <f aca="false">'[1]9'!AM121</f>
        <v>0</v>
      </c>
      <c r="AM123" s="27" t="n">
        <f aca="false">'[1]9'!AN121</f>
        <v>0</v>
      </c>
      <c r="AN123" s="27" t="n">
        <f aca="false">'[1]9'!AO121</f>
        <v>0</v>
      </c>
      <c r="AO123" s="27" t="n">
        <f aca="false">'[1]9'!AP121</f>
        <v>0</v>
      </c>
      <c r="AP123" s="27" t="n">
        <f aca="false">'[1]9'!AQ121</f>
        <v>0</v>
      </c>
      <c r="AQ123" s="27" t="n">
        <f aca="false">'[1]9'!AR121</f>
        <v>0</v>
      </c>
      <c r="AR123" s="27" t="n">
        <f aca="false">'[1]9'!AS121</f>
        <v>0</v>
      </c>
      <c r="AS123" s="27" t="n">
        <f aca="false">'[1]9'!AT121</f>
        <v>0</v>
      </c>
      <c r="AT123" s="27" t="n">
        <f aca="false">'[1]9'!AU121</f>
        <v>0</v>
      </c>
      <c r="AU123" s="27" t="n">
        <f aca="false">'[1]9'!AV121</f>
        <v>0</v>
      </c>
      <c r="AV123" s="27" t="n">
        <f aca="false">'[1]9'!AW121</f>
        <v>0</v>
      </c>
      <c r="AW123" s="27" t="n">
        <f aca="false">'[1]9'!AX121</f>
        <v>0</v>
      </c>
      <c r="AX123" s="27" t="n">
        <f aca="false">'[1]9'!AY121</f>
        <v>0.35826984</v>
      </c>
      <c r="AY123" s="27" t="n">
        <f aca="false">'[1]9'!AZ121</f>
        <v>0.35826984</v>
      </c>
      <c r="AZ123" s="27" t="n">
        <f aca="false">'[1]9'!BA121</f>
        <v>0</v>
      </c>
      <c r="BA123" s="27" t="n">
        <f aca="false">'[1]9'!BB121</f>
        <v>0</v>
      </c>
      <c r="BB123" s="27" t="n">
        <f aca="false">'[1]9'!BC121</f>
        <v>0</v>
      </c>
      <c r="BC123" s="27" t="n">
        <f aca="false">'[1]9'!BD121</f>
        <v>0</v>
      </c>
      <c r="BD123" s="27" t="n">
        <f aca="false">'[1]9'!BE121</f>
        <v>0</v>
      </c>
      <c r="BE123" s="27" t="n">
        <f aca="false">'[1]9'!BF121</f>
        <v>0</v>
      </c>
      <c r="BF123" s="27" t="n">
        <f aca="false">'[1]9'!BG121</f>
        <v>0</v>
      </c>
      <c r="BG123" s="27" t="n">
        <f aca="false">'[1]9'!BH121</f>
        <v>0</v>
      </c>
      <c r="BH123" s="27" t="n">
        <f aca="false">'[1]9'!BI121</f>
        <v>0</v>
      </c>
      <c r="BI123" s="27" t="n">
        <f aca="false">'[1]9'!BJ121</f>
        <v>0</v>
      </c>
      <c r="BJ123" s="27" t="n">
        <f aca="false">'[1]9'!BK121</f>
        <v>0</v>
      </c>
      <c r="BK123" s="27" t="n">
        <f aca="false">'[1]9'!BL121</f>
        <v>0</v>
      </c>
      <c r="BL123" s="27" t="n">
        <f aca="false">'[1]9'!BM121</f>
        <v>0</v>
      </c>
      <c r="BM123" s="27" t="n">
        <f aca="false">'[1]9'!BN121</f>
        <v>0</v>
      </c>
      <c r="BN123" s="27" t="n">
        <f aca="false">'[1]9'!BO121</f>
        <v>0</v>
      </c>
      <c r="BO123" s="27" t="n">
        <f aca="false">'[1]9'!BP121</f>
        <v>0</v>
      </c>
      <c r="BP123" s="27" t="n">
        <f aca="false">'[1]9'!BQ121</f>
        <v>0</v>
      </c>
      <c r="BQ123" s="27" t="n">
        <f aca="false">'[1]9'!BR121</f>
        <v>0</v>
      </c>
      <c r="BR123" s="27" t="n">
        <f aca="false">'[1]9'!BS121</f>
        <v>0</v>
      </c>
      <c r="BS123" s="27" t="n">
        <f aca="false">'[1]9'!BT121</f>
        <v>0</v>
      </c>
      <c r="BT123" s="27" t="n">
        <f aca="false">'[1]9'!BU121</f>
        <v>0</v>
      </c>
      <c r="BU123" s="27" t="n">
        <f aca="false">'[1]9'!BV121</f>
        <v>0</v>
      </c>
      <c r="BV123" s="27" t="n">
        <f aca="false">'[1]9'!BW121</f>
        <v>0</v>
      </c>
      <c r="BW123" s="27" t="n">
        <f aca="false">'[1]9'!BX121</f>
        <v>0</v>
      </c>
      <c r="BX123" s="27" t="n">
        <f aca="false">'[1]9'!BY121</f>
        <v>0</v>
      </c>
      <c r="BY123" s="27" t="n">
        <f aca="false">'[1]9'!BZ121</f>
        <v>0</v>
      </c>
      <c r="BZ123" s="27" t="n">
        <f aca="false">'[1]9'!CA121</f>
        <v>0</v>
      </c>
      <c r="CA123" s="27" t="n">
        <f aca="false">'[1]9'!CB121</f>
        <v>0</v>
      </c>
      <c r="CB123" s="27" t="n">
        <f aca="false">'[1]9'!CC121</f>
        <v>0</v>
      </c>
      <c r="CC123" s="27" t="n">
        <f aca="false">'[1]9'!CD121</f>
        <v>0</v>
      </c>
      <c r="CD123" s="27" t="n">
        <f aca="false">'[1]9'!CE121</f>
        <v>0</v>
      </c>
      <c r="CE123" s="27" t="n">
        <f aca="false">'[1]9'!CF121</f>
        <v>0</v>
      </c>
      <c r="CF123" s="27" t="n">
        <f aca="false">'[1]9'!CG121</f>
        <v>0</v>
      </c>
      <c r="CG123" s="27" t="n">
        <f aca="false">'[1]9'!CH121</f>
        <v>0</v>
      </c>
      <c r="CH123" s="27" t="n">
        <f aca="false">'[1]9'!CI121</f>
        <v>0</v>
      </c>
      <c r="CI123" s="27" t="n">
        <f aca="false">'[1]9'!CJ121</f>
        <v>0</v>
      </c>
      <c r="CJ123" s="27" t="n">
        <f aca="false">'[1]9'!CK121</f>
        <v>0</v>
      </c>
      <c r="CK123" s="27" t="n">
        <f aca="false">'[1]9'!CL121</f>
        <v>0</v>
      </c>
      <c r="CL123" s="27" t="n">
        <f aca="false">'[1]9'!CM121</f>
        <v>0</v>
      </c>
      <c r="CM123" s="27" t="n">
        <f aca="false">'[1]9'!CN121</f>
        <v>0</v>
      </c>
      <c r="CN123" s="27" t="n">
        <f aca="false">'[1]9'!CO121</f>
        <v>0</v>
      </c>
      <c r="CO123" s="27" t="n">
        <f aca="false">'[1]9'!CP121</f>
        <v>0</v>
      </c>
      <c r="CP123" s="27" t="n">
        <f aca="false">'[1]9'!CQ121</f>
        <v>0</v>
      </c>
      <c r="CQ123" s="27" t="n">
        <f aca="false">'[1]9'!CR121</f>
        <v>0</v>
      </c>
      <c r="CR123" s="27" t="n">
        <f aca="false">'[1]9'!CS121</f>
        <v>0</v>
      </c>
      <c r="CS123" s="120"/>
      <c r="CT123" s="121"/>
      <c r="CU123" s="121"/>
      <c r="CV123" s="121"/>
      <c r="CW123" s="121"/>
      <c r="CX123" s="121"/>
      <c r="CY123" s="121"/>
      <c r="CZ123" s="119"/>
      <c r="DB123" s="115"/>
    </row>
    <row r="124" customFormat="false" ht="12.75" hidden="true" customHeight="false" outlineLevel="1" collapsed="false">
      <c r="A124" s="116"/>
      <c r="B124" s="117"/>
      <c r="C124" s="118" t="s">
        <v>28</v>
      </c>
      <c r="D124" s="27" t="n">
        <f aca="false">'[1]9'!E122</f>
        <v>0</v>
      </c>
      <c r="E124" s="27" t="n">
        <f aca="false">'[1]9'!F122</f>
        <v>0</v>
      </c>
      <c r="F124" s="27" t="n">
        <f aca="false">'[1]9'!G122</f>
        <v>0</v>
      </c>
      <c r="G124" s="27" t="n">
        <f aca="false">'[1]9'!H122</f>
        <v>0</v>
      </c>
      <c r="H124" s="27" t="n">
        <f aca="false">'[1]9'!I122</f>
        <v>0</v>
      </c>
      <c r="I124" s="27" t="n">
        <f aca="false">'[1]9'!J122</f>
        <v>0</v>
      </c>
      <c r="J124" s="27" t="n">
        <f aca="false">'[1]9'!K122</f>
        <v>0</v>
      </c>
      <c r="K124" s="27" t="n">
        <f aca="false">'[1]9'!L122</f>
        <v>0</v>
      </c>
      <c r="L124" s="27" t="n">
        <f aca="false">'[1]9'!M122</f>
        <v>0</v>
      </c>
      <c r="M124" s="27" t="n">
        <f aca="false">'[1]9'!N122</f>
        <v>0</v>
      </c>
      <c r="N124" s="27" t="n">
        <f aca="false">'[1]9'!O122</f>
        <v>0</v>
      </c>
      <c r="O124" s="27" t="n">
        <f aca="false">'[1]9'!P122</f>
        <v>0</v>
      </c>
      <c r="P124" s="27" t="n">
        <f aca="false">'[1]9'!Q122</f>
        <v>0</v>
      </c>
      <c r="Q124" s="27" t="n">
        <f aca="false">'[1]9'!R122</f>
        <v>0</v>
      </c>
      <c r="R124" s="27" t="n">
        <f aca="false">'[1]9'!S122</f>
        <v>0</v>
      </c>
      <c r="S124" s="27" t="n">
        <f aca="false">'[1]9'!T122</f>
        <v>0</v>
      </c>
      <c r="T124" s="27" t="n">
        <f aca="false">'[1]9'!U122</f>
        <v>0</v>
      </c>
      <c r="U124" s="27" t="n">
        <f aca="false">'[1]9'!V122</f>
        <v>0</v>
      </c>
      <c r="V124" s="27" t="n">
        <f aca="false">'[1]9'!W122</f>
        <v>0</v>
      </c>
      <c r="W124" s="27" t="n">
        <f aca="false">'[1]9'!X122</f>
        <v>0</v>
      </c>
      <c r="X124" s="27" t="n">
        <f aca="false">'[1]9'!Y122</f>
        <v>0</v>
      </c>
      <c r="Y124" s="27" t="n">
        <f aca="false">'[1]9'!Z122</f>
        <v>0</v>
      </c>
      <c r="Z124" s="27" t="n">
        <f aca="false">'[1]9'!AA122</f>
        <v>0</v>
      </c>
      <c r="AA124" s="27" t="n">
        <f aca="false">'[1]9'!AB122</f>
        <v>0</v>
      </c>
      <c r="AB124" s="27" t="n">
        <f aca="false">'[1]9'!AC122</f>
        <v>0</v>
      </c>
      <c r="AC124" s="27" t="n">
        <f aca="false">'[1]9'!AD122</f>
        <v>0</v>
      </c>
      <c r="AD124" s="27" t="n">
        <f aca="false">'[1]9'!AE122</f>
        <v>0</v>
      </c>
      <c r="AE124" s="27" t="n">
        <f aca="false">'[1]9'!AF122</f>
        <v>0</v>
      </c>
      <c r="AF124" s="27" t="n">
        <f aca="false">'[1]9'!AG122</f>
        <v>0</v>
      </c>
      <c r="AG124" s="27" t="n">
        <f aca="false">'[1]9'!AH122</f>
        <v>0</v>
      </c>
      <c r="AH124" s="27" t="n">
        <f aca="false">'[1]9'!AI122</f>
        <v>0</v>
      </c>
      <c r="AI124" s="27" t="n">
        <f aca="false">'[1]9'!AJ122</f>
        <v>0</v>
      </c>
      <c r="AJ124" s="27" t="n">
        <f aca="false">'[1]9'!AK122</f>
        <v>0</v>
      </c>
      <c r="AK124" s="27" t="n">
        <f aca="false">'[1]9'!AL122</f>
        <v>0</v>
      </c>
      <c r="AL124" s="27" t="n">
        <f aca="false">'[1]9'!AM122</f>
        <v>0</v>
      </c>
      <c r="AM124" s="27" t="n">
        <f aca="false">'[1]9'!AN122</f>
        <v>0</v>
      </c>
      <c r="AN124" s="27" t="n">
        <f aca="false">'[1]9'!AO122</f>
        <v>0</v>
      </c>
      <c r="AO124" s="27" t="n">
        <f aca="false">'[1]9'!AP122</f>
        <v>0</v>
      </c>
      <c r="AP124" s="27" t="n">
        <f aca="false">'[1]9'!AQ122</f>
        <v>0</v>
      </c>
      <c r="AQ124" s="27" t="n">
        <f aca="false">'[1]9'!AR122</f>
        <v>0</v>
      </c>
      <c r="AR124" s="27" t="n">
        <f aca="false">'[1]9'!AS122</f>
        <v>0</v>
      </c>
      <c r="AS124" s="27" t="n">
        <f aca="false">'[1]9'!AT122</f>
        <v>0</v>
      </c>
      <c r="AT124" s="27" t="n">
        <f aca="false">'[1]9'!AU122</f>
        <v>0</v>
      </c>
      <c r="AU124" s="27" t="n">
        <f aca="false">'[1]9'!AV122</f>
        <v>0</v>
      </c>
      <c r="AV124" s="27" t="n">
        <f aca="false">'[1]9'!AW122</f>
        <v>0</v>
      </c>
      <c r="AW124" s="27" t="n">
        <f aca="false">'[1]9'!AX122</f>
        <v>0</v>
      </c>
      <c r="AX124" s="27" t="n">
        <f aca="false">'[1]9'!AY122</f>
        <v>0</v>
      </c>
      <c r="AY124" s="27" t="n">
        <f aca="false">'[1]9'!AZ122</f>
        <v>0</v>
      </c>
      <c r="AZ124" s="27" t="n">
        <f aca="false">'[1]9'!BA122</f>
        <v>0</v>
      </c>
      <c r="BA124" s="27" t="n">
        <f aca="false">'[1]9'!BB122</f>
        <v>0</v>
      </c>
      <c r="BB124" s="27" t="n">
        <f aca="false">'[1]9'!BC122</f>
        <v>0</v>
      </c>
      <c r="BC124" s="27" t="n">
        <f aca="false">'[1]9'!BD122</f>
        <v>0</v>
      </c>
      <c r="BD124" s="27" t="n">
        <f aca="false">'[1]9'!BE122</f>
        <v>0</v>
      </c>
      <c r="BE124" s="27" t="n">
        <f aca="false">'[1]9'!BF122</f>
        <v>0</v>
      </c>
      <c r="BF124" s="27" t="n">
        <f aca="false">'[1]9'!BG122</f>
        <v>0</v>
      </c>
      <c r="BG124" s="27" t="n">
        <f aca="false">'[1]9'!BH122</f>
        <v>0</v>
      </c>
      <c r="BH124" s="27" t="n">
        <f aca="false">'[1]9'!BI122</f>
        <v>0</v>
      </c>
      <c r="BI124" s="27" t="n">
        <f aca="false">'[1]9'!BJ122</f>
        <v>0</v>
      </c>
      <c r="BJ124" s="27" t="n">
        <f aca="false">'[1]9'!BK122</f>
        <v>0</v>
      </c>
      <c r="BK124" s="27" t="n">
        <f aca="false">'[1]9'!BL122</f>
        <v>0</v>
      </c>
      <c r="BL124" s="27" t="n">
        <f aca="false">'[1]9'!BM122</f>
        <v>0</v>
      </c>
      <c r="BM124" s="27" t="n">
        <f aca="false">'[1]9'!BN122</f>
        <v>0</v>
      </c>
      <c r="BN124" s="27" t="n">
        <f aca="false">'[1]9'!BO122</f>
        <v>0</v>
      </c>
      <c r="BO124" s="27" t="n">
        <f aca="false">'[1]9'!BP122</f>
        <v>0</v>
      </c>
      <c r="BP124" s="27" t="n">
        <f aca="false">'[1]9'!BQ122</f>
        <v>0</v>
      </c>
      <c r="BQ124" s="27" t="n">
        <f aca="false">'[1]9'!BR122</f>
        <v>0</v>
      </c>
      <c r="BR124" s="27" t="n">
        <f aca="false">'[1]9'!BS122</f>
        <v>0</v>
      </c>
      <c r="BS124" s="27" t="n">
        <f aca="false">'[1]9'!BT122</f>
        <v>0</v>
      </c>
      <c r="BT124" s="27" t="n">
        <f aca="false">'[1]9'!BU122</f>
        <v>0</v>
      </c>
      <c r="BU124" s="27" t="n">
        <f aca="false">'[1]9'!BV122</f>
        <v>0</v>
      </c>
      <c r="BV124" s="27" t="n">
        <f aca="false">'[1]9'!BW122</f>
        <v>0</v>
      </c>
      <c r="BW124" s="27" t="n">
        <f aca="false">'[1]9'!BX122</f>
        <v>0</v>
      </c>
      <c r="BX124" s="27" t="n">
        <f aca="false">'[1]9'!BY122</f>
        <v>0</v>
      </c>
      <c r="BY124" s="27" t="n">
        <f aca="false">'[1]9'!BZ122</f>
        <v>0</v>
      </c>
      <c r="BZ124" s="27" t="n">
        <f aca="false">'[1]9'!CA122</f>
        <v>0</v>
      </c>
      <c r="CA124" s="27" t="n">
        <f aca="false">'[1]9'!CB122</f>
        <v>0</v>
      </c>
      <c r="CB124" s="27" t="n">
        <f aca="false">'[1]9'!CC122</f>
        <v>0</v>
      </c>
      <c r="CC124" s="27" t="n">
        <f aca="false">'[1]9'!CD122</f>
        <v>0</v>
      </c>
      <c r="CD124" s="27" t="n">
        <f aca="false">'[1]9'!CE122</f>
        <v>0</v>
      </c>
      <c r="CE124" s="27" t="n">
        <f aca="false">'[1]9'!CF122</f>
        <v>0</v>
      </c>
      <c r="CF124" s="27" t="n">
        <f aca="false">'[1]9'!CG122</f>
        <v>0</v>
      </c>
      <c r="CG124" s="27" t="n">
        <f aca="false">'[1]9'!CH122</f>
        <v>0</v>
      </c>
      <c r="CH124" s="27" t="n">
        <f aca="false">'[1]9'!CI122</f>
        <v>0</v>
      </c>
      <c r="CI124" s="27" t="n">
        <f aca="false">'[1]9'!CJ122</f>
        <v>0</v>
      </c>
      <c r="CJ124" s="27" t="n">
        <f aca="false">'[1]9'!CK122</f>
        <v>0</v>
      </c>
      <c r="CK124" s="27" t="n">
        <f aca="false">'[1]9'!CL122</f>
        <v>0</v>
      </c>
      <c r="CL124" s="27" t="n">
        <f aca="false">'[1]9'!CM122</f>
        <v>0</v>
      </c>
      <c r="CM124" s="27" t="n">
        <f aca="false">'[1]9'!CN122</f>
        <v>0</v>
      </c>
      <c r="CN124" s="27" t="n">
        <f aca="false">'[1]9'!CO122</f>
        <v>0</v>
      </c>
      <c r="CO124" s="27" t="n">
        <f aca="false">'[1]9'!CP122</f>
        <v>0</v>
      </c>
      <c r="CP124" s="27" t="n">
        <f aca="false">'[1]9'!CQ122</f>
        <v>0</v>
      </c>
      <c r="CQ124" s="27" t="n">
        <f aca="false">'[1]9'!CR122</f>
        <v>0</v>
      </c>
      <c r="CR124" s="27" t="n">
        <f aca="false">'[1]9'!CS122</f>
        <v>0</v>
      </c>
      <c r="CS124" s="120"/>
      <c r="CT124" s="121"/>
      <c r="CU124" s="121"/>
      <c r="CV124" s="121"/>
      <c r="CW124" s="121"/>
      <c r="CX124" s="121"/>
      <c r="CY124" s="121"/>
      <c r="CZ124" s="119"/>
      <c r="DB124" s="115"/>
    </row>
    <row r="125" customFormat="false" ht="12.75" hidden="false" customHeight="false" outlineLevel="0" collapsed="false">
      <c r="A125" s="123" t="s">
        <v>246</v>
      </c>
      <c r="B125" s="35"/>
      <c r="C125" s="36"/>
      <c r="D125" s="27" t="n">
        <f aca="false">'[1]9'!E123</f>
        <v>159424.29865599</v>
      </c>
      <c r="E125" s="27" t="n">
        <f aca="false">'[1]9'!F123</f>
        <v>3891.12235861</v>
      </c>
      <c r="F125" s="27" t="n">
        <f aca="false">'[1]9'!G123</f>
        <v>3749.99600795</v>
      </c>
      <c r="G125" s="27" t="n">
        <f aca="false">'[1]9'!H123</f>
        <v>135.5084635</v>
      </c>
      <c r="H125" s="27" t="n">
        <f aca="false">'[1]9'!I123</f>
        <v>5.61788716</v>
      </c>
      <c r="I125" s="27" t="n">
        <f aca="false">'[1]9'!J123</f>
        <v>6153.77053039</v>
      </c>
      <c r="J125" s="27" t="n">
        <f aca="false">'[1]9'!K123</f>
        <v>35.05856584</v>
      </c>
      <c r="K125" s="27" t="n">
        <f aca="false">'[1]9'!L123</f>
        <v>4531.26035676</v>
      </c>
      <c r="L125" s="27" t="n">
        <f aca="false">'[1]9'!M123</f>
        <v>346.40669625</v>
      </c>
      <c r="M125" s="27" t="n">
        <f aca="false">'[1]9'!N123</f>
        <v>961.15966318</v>
      </c>
      <c r="N125" s="27" t="n">
        <f aca="false">'[1]9'!O123</f>
        <v>279.88524836</v>
      </c>
      <c r="O125" s="27" t="n">
        <f aca="false">'[1]9'!P123</f>
        <v>21214.2665358</v>
      </c>
      <c r="P125" s="27" t="n">
        <f aca="false">'[1]9'!Q123</f>
        <v>3842.74954973</v>
      </c>
      <c r="Q125" s="27" t="n">
        <f aca="false">'[1]9'!R123</f>
        <v>2343.18322328</v>
      </c>
      <c r="R125" s="27" t="n">
        <f aca="false">'[1]9'!S123</f>
        <v>530.71809036</v>
      </c>
      <c r="S125" s="27" t="n">
        <f aca="false">'[1]9'!T123</f>
        <v>48.99398717</v>
      </c>
      <c r="T125" s="27" t="n">
        <f aca="false">'[1]9'!U123</f>
        <v>138.21493301</v>
      </c>
      <c r="U125" s="27" t="n">
        <f aca="false">'[1]9'!V123</f>
        <v>82.55844553</v>
      </c>
      <c r="V125" s="27" t="n">
        <f aca="false">'[1]9'!W123</f>
        <v>511.33684509</v>
      </c>
      <c r="W125" s="27" t="n">
        <f aca="false">'[1]9'!X123</f>
        <v>376.48844573</v>
      </c>
      <c r="X125" s="27" t="n">
        <f aca="false">'[1]9'!Y123</f>
        <v>450.31188879</v>
      </c>
      <c r="Y125" s="27" t="n">
        <f aca="false">'[1]9'!Z123</f>
        <v>756.40791405</v>
      </c>
      <c r="Z125" s="27" t="n">
        <f aca="false">'[1]9'!AA123</f>
        <v>1867.31642457</v>
      </c>
      <c r="AA125" s="27" t="n">
        <f aca="false">'[1]9'!AB123</f>
        <v>574.67839331</v>
      </c>
      <c r="AB125" s="27" t="n">
        <f aca="false">'[1]9'!AC123</f>
        <v>534.4464064</v>
      </c>
      <c r="AC125" s="27" t="n">
        <f aca="false">'[1]9'!AD123</f>
        <v>1796.93197444</v>
      </c>
      <c r="AD125" s="27" t="n">
        <f aca="false">'[1]9'!AE123</f>
        <v>2468.50998674</v>
      </c>
      <c r="AE125" s="27" t="n">
        <f aca="false">'[1]9'!AF123</f>
        <v>746.33350137</v>
      </c>
      <c r="AF125" s="27" t="n">
        <f aca="false">'[1]9'!AG123</f>
        <v>626.33044398</v>
      </c>
      <c r="AG125" s="27" t="n">
        <f aca="false">'[1]9'!AH123</f>
        <v>304.60758862</v>
      </c>
      <c r="AH125" s="27" t="n">
        <f aca="false">'[1]9'!AI123</f>
        <v>1542.8955316</v>
      </c>
      <c r="AI125" s="27" t="n">
        <f aca="false">'[1]9'!AJ123</f>
        <v>311.51412446</v>
      </c>
      <c r="AJ125" s="27" t="n">
        <f aca="false">'[1]9'!AK123</f>
        <v>403.17454841</v>
      </c>
      <c r="AK125" s="27" t="n">
        <f aca="false">'[1]9'!AL123</f>
        <v>113.01698964</v>
      </c>
      <c r="AL125" s="27" t="n">
        <f aca="false">'[1]9'!AM123</f>
        <v>83.71047484</v>
      </c>
      <c r="AM125" s="27" t="n">
        <f aca="false">'[1]9'!AN123</f>
        <v>759.83682468</v>
      </c>
      <c r="AN125" s="27" t="n">
        <f aca="false">'[1]9'!AO123</f>
        <v>7173.6125781</v>
      </c>
      <c r="AO125" s="27" t="n">
        <f aca="false">'[1]9'!AP123</f>
        <v>148.84754381</v>
      </c>
      <c r="AP125" s="27" t="n">
        <f aca="false">'[1]9'!AQ123</f>
        <v>58.27140857</v>
      </c>
      <c r="AQ125" s="27" t="n">
        <f aca="false">'[1]9'!AR123</f>
        <v>3.41252485</v>
      </c>
      <c r="AR125" s="27" t="n">
        <f aca="false">'[1]9'!AS123</f>
        <v>85.88615488</v>
      </c>
      <c r="AS125" s="27" t="n">
        <f aca="false">'[1]9'!AT123</f>
        <v>1.27745551</v>
      </c>
      <c r="AT125" s="27" t="n">
        <f aca="false">'[1]9'!AU123</f>
        <v>5727.64116162</v>
      </c>
      <c r="AU125" s="27" t="n">
        <f aca="false">'[1]9'!AV123</f>
        <v>2663.60824038</v>
      </c>
      <c r="AV125" s="27" t="n">
        <f aca="false">'[1]9'!AW123</f>
        <v>2173.0286308</v>
      </c>
      <c r="AW125" s="27" t="n">
        <f aca="false">'[1]9'!AX123</f>
        <v>891.00429044</v>
      </c>
      <c r="AX125" s="27" t="n">
        <f aca="false">'[1]9'!AY123</f>
        <v>44012.61625607</v>
      </c>
      <c r="AY125" s="27" t="n">
        <f aca="false">'[1]9'!AZ123</f>
        <v>4554.15721461</v>
      </c>
      <c r="AZ125" s="27" t="n">
        <f aca="false">'[1]9'!BA123</f>
        <v>35088.47870661</v>
      </c>
      <c r="BA125" s="27" t="n">
        <f aca="false">'[1]9'!BB123</f>
        <v>4369.98033485</v>
      </c>
      <c r="BB125" s="27" t="n">
        <f aca="false">'[1]9'!BC123</f>
        <v>10389.68987091</v>
      </c>
      <c r="BC125" s="27" t="n">
        <f aca="false">'[1]9'!BD123</f>
        <v>4169.80782641</v>
      </c>
      <c r="BD125" s="27" t="n">
        <f aca="false">'[1]9'!BE123</f>
        <v>22.1453829</v>
      </c>
      <c r="BE125" s="27" t="n">
        <f aca="false">'[1]9'!BF123</f>
        <v>696.86138406</v>
      </c>
      <c r="BF125" s="27" t="n">
        <f aca="false">'[1]9'!BG123</f>
        <v>5315.6508792</v>
      </c>
      <c r="BG125" s="27" t="n">
        <f aca="false">'[1]9'!BH123</f>
        <v>185.22439834</v>
      </c>
      <c r="BH125" s="27" t="n">
        <f aca="false">'[1]9'!BI123</f>
        <v>728.19035573</v>
      </c>
      <c r="BI125" s="27" t="n">
        <f aca="false">'[1]9'!BJ123</f>
        <v>314.11822309</v>
      </c>
      <c r="BJ125" s="27" t="n">
        <f aca="false">'[1]9'!BK123</f>
        <v>414.07213264</v>
      </c>
      <c r="BK125" s="27" t="n">
        <f aca="false">'[1]9'!BL123</f>
        <v>8687.32426611</v>
      </c>
      <c r="BL125" s="27" t="n">
        <f aca="false">'[1]9'!BM123</f>
        <v>564.9907545</v>
      </c>
      <c r="BM125" s="27" t="n">
        <f aca="false">'[1]9'!BN123</f>
        <v>351.78034207</v>
      </c>
      <c r="BN125" s="27" t="n">
        <f aca="false">'[1]9'!BO123</f>
        <v>318.91493804</v>
      </c>
      <c r="BO125" s="27" t="n">
        <f aca="false">'[1]9'!BP123</f>
        <v>4971.12456987</v>
      </c>
      <c r="BP125" s="27" t="n">
        <f aca="false">'[1]9'!BQ123</f>
        <v>1912.8305791</v>
      </c>
      <c r="BQ125" s="27" t="n">
        <f aca="false">'[1]9'!BR123</f>
        <v>567.68308253</v>
      </c>
      <c r="BR125" s="27" t="n">
        <f aca="false">'[1]9'!BS123</f>
        <v>3497.53910669</v>
      </c>
      <c r="BS125" s="27" t="n">
        <f aca="false">'[1]9'!BT123</f>
        <v>43628.20780459</v>
      </c>
      <c r="BT125" s="27" t="n">
        <f aca="false">'[1]9'!BU123</f>
        <v>1342.63260699</v>
      </c>
      <c r="BU125" s="27" t="n">
        <f aca="false">'[1]9'!BV123</f>
        <v>34855.83768867</v>
      </c>
      <c r="BV125" s="27" t="n">
        <f aca="false">'[1]9'!BW123</f>
        <v>1735.64414763</v>
      </c>
      <c r="BW125" s="27" t="n">
        <f aca="false">'[1]9'!BX123</f>
        <v>2818.65800857</v>
      </c>
      <c r="BX125" s="27" t="n">
        <f aca="false">'[1]9'!BY123</f>
        <v>2186.48604155</v>
      </c>
      <c r="BY125" s="27" t="n">
        <f aca="false">'[1]9'!BZ123</f>
        <v>672.40139871</v>
      </c>
      <c r="BZ125" s="27" t="n">
        <f aca="false">'[1]9'!CA123</f>
        <v>16.54791247</v>
      </c>
      <c r="CA125" s="27" t="n">
        <f aca="false">'[1]9'!CB123</f>
        <v>2182.05661896</v>
      </c>
      <c r="CB125" s="27" t="n">
        <f aca="false">'[1]9'!CC123</f>
        <v>761.8489575</v>
      </c>
      <c r="CC125" s="27" t="n">
        <f aca="false">'[1]9'!CD123</f>
        <v>72.18393584</v>
      </c>
      <c r="CD125" s="27" t="n">
        <f aca="false">'[1]9'!CE123</f>
        <v>521.90128132</v>
      </c>
      <c r="CE125" s="27" t="n">
        <f aca="false">'[1]9'!CF123</f>
        <v>202.48843628</v>
      </c>
      <c r="CF125" s="27" t="n">
        <f aca="false">'[1]9'!CG123</f>
        <v>172.96956323</v>
      </c>
      <c r="CG125" s="27" t="n">
        <f aca="false">'[1]9'!CH123</f>
        <v>450.66444479</v>
      </c>
      <c r="CH125" s="27" t="n">
        <f aca="false">'[1]9'!CI123</f>
        <v>332.11791286</v>
      </c>
      <c r="CI125" s="27" t="n">
        <f aca="false">'[1]9'!CJ123</f>
        <v>356.63910808</v>
      </c>
      <c r="CJ125" s="27" t="n">
        <f aca="false">'[1]9'!CK123</f>
        <v>292.82723874</v>
      </c>
      <c r="CK125" s="27" t="n">
        <f aca="false">'[1]9'!CL123</f>
        <v>0.47575107</v>
      </c>
      <c r="CL125" s="27" t="n">
        <f aca="false">'[1]9'!CM123</f>
        <v>63.33611827</v>
      </c>
      <c r="CM125" s="27" t="n">
        <f aca="false">'[1]9'!CN123</f>
        <v>583.0746036</v>
      </c>
      <c r="CN125" s="27" t="n">
        <f aca="false">'[1]9'!CO123</f>
        <v>50.32418389</v>
      </c>
      <c r="CO125" s="27" t="n">
        <f aca="false">'[1]9'!CP123</f>
        <v>8.35102372</v>
      </c>
      <c r="CP125" s="27" t="n">
        <f aca="false">'[1]9'!CQ123</f>
        <v>32.06665396</v>
      </c>
      <c r="CQ125" s="27" t="n">
        <f aca="false">'[1]9'!CR123</f>
        <v>492.33274203</v>
      </c>
      <c r="CR125" s="27" t="n">
        <f aca="false">'[1]9'!CS123</f>
        <v>717.58204406</v>
      </c>
      <c r="CS125" s="120"/>
      <c r="CT125" s="121"/>
      <c r="CU125" s="121"/>
      <c r="CV125" s="121"/>
      <c r="CW125" s="121"/>
      <c r="CX125" s="121"/>
      <c r="CY125" s="121"/>
      <c r="CZ125" s="119"/>
      <c r="DB125" s="115"/>
    </row>
    <row r="126" customFormat="false" ht="12.75" hidden="true" customHeight="true" outlineLevel="1" collapsed="false">
      <c r="A126" s="116" t="s">
        <v>14</v>
      </c>
      <c r="B126" s="117" t="s">
        <v>24</v>
      </c>
      <c r="C126" s="118" t="s">
        <v>14</v>
      </c>
      <c r="D126" s="27" t="n">
        <f aca="false">'[1]9'!E124</f>
        <v>87317.36824022</v>
      </c>
      <c r="E126" s="27" t="n">
        <f aca="false">'[1]9'!F124</f>
        <v>2798.23058906</v>
      </c>
      <c r="F126" s="27" t="n">
        <f aca="false">'[1]9'!G124</f>
        <v>2729.68468581</v>
      </c>
      <c r="G126" s="27" t="n">
        <f aca="false">'[1]9'!H124</f>
        <v>66.56875356</v>
      </c>
      <c r="H126" s="27" t="n">
        <f aca="false">'[1]9'!I124</f>
        <v>1.97714969</v>
      </c>
      <c r="I126" s="27" t="n">
        <f aca="false">'[1]9'!J124</f>
        <v>4213.15549106</v>
      </c>
      <c r="J126" s="27" t="n">
        <f aca="false">'[1]9'!K124</f>
        <v>30.11632245</v>
      </c>
      <c r="K126" s="27" t="n">
        <f aca="false">'[1]9'!L124</f>
        <v>3250.72542367</v>
      </c>
      <c r="L126" s="27" t="n">
        <f aca="false">'[1]9'!M124</f>
        <v>209.72758865</v>
      </c>
      <c r="M126" s="27" t="n">
        <f aca="false">'[1]9'!N124</f>
        <v>469.72236046</v>
      </c>
      <c r="N126" s="27" t="n">
        <f aca="false">'[1]9'!O124</f>
        <v>252.86379583</v>
      </c>
      <c r="O126" s="27" t="n">
        <f aca="false">'[1]9'!P124</f>
        <v>12991.58923172</v>
      </c>
      <c r="P126" s="27" t="n">
        <f aca="false">'[1]9'!Q124</f>
        <v>1645.50733454</v>
      </c>
      <c r="Q126" s="27" t="n">
        <f aca="false">'[1]9'!R124</f>
        <v>1130.84312929</v>
      </c>
      <c r="R126" s="27" t="n">
        <f aca="false">'[1]9'!S124</f>
        <v>422.0902956</v>
      </c>
      <c r="S126" s="27" t="n">
        <f aca="false">'[1]9'!T124</f>
        <v>39.81984481</v>
      </c>
      <c r="T126" s="27" t="n">
        <f aca="false">'[1]9'!U124</f>
        <v>134.78335632</v>
      </c>
      <c r="U126" s="27" t="n">
        <f aca="false">'[1]9'!V124</f>
        <v>53.73562984</v>
      </c>
      <c r="V126" s="27" t="n">
        <f aca="false">'[1]9'!W124</f>
        <v>384.8235989</v>
      </c>
      <c r="W126" s="27" t="n">
        <f aca="false">'[1]9'!X124</f>
        <v>331.6578471</v>
      </c>
      <c r="X126" s="27" t="n">
        <f aca="false">'[1]9'!Y124</f>
        <v>436.8825716</v>
      </c>
      <c r="Y126" s="27" t="n">
        <f aca="false">'[1]9'!Z124</f>
        <v>325.46887166</v>
      </c>
      <c r="Z126" s="27" t="n">
        <f aca="false">'[1]9'!AA124</f>
        <v>1483.82306957</v>
      </c>
      <c r="AA126" s="27" t="n">
        <f aca="false">'[1]9'!AB124</f>
        <v>524.40285125</v>
      </c>
      <c r="AB126" s="27" t="n">
        <f aca="false">'[1]9'!AC124</f>
        <v>485.03565827</v>
      </c>
      <c r="AC126" s="27" t="n">
        <f aca="false">'[1]9'!AD124</f>
        <v>1635.32248527</v>
      </c>
      <c r="AD126" s="27" t="n">
        <f aca="false">'[1]9'!AE124</f>
        <v>637.32482907</v>
      </c>
      <c r="AE126" s="27" t="n">
        <f aca="false">'[1]9'!AF124</f>
        <v>422.39676417</v>
      </c>
      <c r="AF126" s="27" t="n">
        <f aca="false">'[1]9'!AG124</f>
        <v>397.19543867</v>
      </c>
      <c r="AG126" s="27" t="n">
        <f aca="false">'[1]9'!AH124</f>
        <v>233.36010274</v>
      </c>
      <c r="AH126" s="27" t="n">
        <f aca="false">'[1]9'!AI124</f>
        <v>950.62203634</v>
      </c>
      <c r="AI126" s="27" t="n">
        <f aca="false">'[1]9'!AJ124</f>
        <v>240.92047476</v>
      </c>
      <c r="AJ126" s="27" t="n">
        <f aca="false">'[1]9'!AK124</f>
        <v>342.00971775</v>
      </c>
      <c r="AK126" s="27" t="n">
        <f aca="false">'[1]9'!AL124</f>
        <v>78.33194221</v>
      </c>
      <c r="AL126" s="27" t="n">
        <f aca="false">'[1]9'!AM124</f>
        <v>70.88600239</v>
      </c>
      <c r="AM126" s="27" t="n">
        <f aca="false">'[1]9'!AN124</f>
        <v>584.3453796</v>
      </c>
      <c r="AN126" s="27" t="n">
        <f aca="false">'[1]9'!AO124</f>
        <v>6302.78046805</v>
      </c>
      <c r="AO126" s="27" t="n">
        <f aca="false">'[1]9'!AP124</f>
        <v>117.12254547</v>
      </c>
      <c r="AP126" s="27" t="n">
        <f aca="false">'[1]9'!AQ124</f>
        <v>57.9023502</v>
      </c>
      <c r="AQ126" s="27" t="n">
        <f aca="false">'[1]9'!AR124</f>
        <v>3.41252485</v>
      </c>
      <c r="AR126" s="27" t="n">
        <f aca="false">'[1]9'!AS124</f>
        <v>54.53021491</v>
      </c>
      <c r="AS126" s="27" t="n">
        <f aca="false">'[1]9'!AT124</f>
        <v>1.27745551</v>
      </c>
      <c r="AT126" s="27" t="n">
        <f aca="false">'[1]9'!AU124</f>
        <v>4581.63728269</v>
      </c>
      <c r="AU126" s="27" t="n">
        <f aca="false">'[1]9'!AV124</f>
        <v>2190.5791688</v>
      </c>
      <c r="AV126" s="27" t="n">
        <f aca="false">'[1]9'!AW124</f>
        <v>1877.91367936</v>
      </c>
      <c r="AW126" s="27" t="n">
        <f aca="false">'[1]9'!AX124</f>
        <v>513.14443453</v>
      </c>
      <c r="AX126" s="27" t="n">
        <f aca="false">'[1]9'!AY124</f>
        <v>30925.75126466</v>
      </c>
      <c r="AY126" s="27" t="n">
        <f aca="false">'[1]9'!AZ124</f>
        <v>3746.3882026</v>
      </c>
      <c r="AZ126" s="27" t="n">
        <f aca="false">'[1]9'!BA124</f>
        <v>23518.35041244</v>
      </c>
      <c r="BA126" s="27" t="n">
        <f aca="false">'[1]9'!BB124</f>
        <v>3661.01264962</v>
      </c>
      <c r="BB126" s="27" t="n">
        <f aca="false">'[1]9'!BC124</f>
        <v>5188.18838601</v>
      </c>
      <c r="BC126" s="27" t="n">
        <f aca="false">'[1]9'!BD124</f>
        <v>1835.8448111</v>
      </c>
      <c r="BD126" s="27" t="n">
        <f aca="false">'[1]9'!BE124</f>
        <v>18.36249781</v>
      </c>
      <c r="BE126" s="27" t="n">
        <f aca="false">'[1]9'!BF124</f>
        <v>611.11280902</v>
      </c>
      <c r="BF126" s="27" t="n">
        <f aca="false">'[1]9'!BG124</f>
        <v>2556.95134405</v>
      </c>
      <c r="BG126" s="27" t="n">
        <f aca="false">'[1]9'!BH124</f>
        <v>165.91692403</v>
      </c>
      <c r="BH126" s="27" t="n">
        <f aca="false">'[1]9'!BI124</f>
        <v>603.68963397</v>
      </c>
      <c r="BI126" s="27" t="n">
        <f aca="false">'[1]9'!BJ124</f>
        <v>205.49433409</v>
      </c>
      <c r="BJ126" s="27" t="n">
        <f aca="false">'[1]9'!BK124</f>
        <v>398.19529988</v>
      </c>
      <c r="BK126" s="27" t="n">
        <f aca="false">'[1]9'!BL124</f>
        <v>6745.9021791</v>
      </c>
      <c r="BL126" s="27" t="n">
        <f aca="false">'[1]9'!BM124</f>
        <v>410.30940453</v>
      </c>
      <c r="BM126" s="27" t="n">
        <f aca="false">'[1]9'!BN124</f>
        <v>310.6214545</v>
      </c>
      <c r="BN126" s="27" t="n">
        <f aca="false">'[1]9'!BO124</f>
        <v>307.92014628</v>
      </c>
      <c r="BO126" s="27" t="n">
        <f aca="false">'[1]9'!BP124</f>
        <v>4031.53177852</v>
      </c>
      <c r="BP126" s="27" t="n">
        <f aca="false">'[1]9'!BQ124</f>
        <v>1230.02184726</v>
      </c>
      <c r="BQ126" s="27" t="n">
        <f aca="false">'[1]9'!BR124</f>
        <v>455.49754801</v>
      </c>
      <c r="BR126" s="27" t="n">
        <f aca="false">'[1]9'!BS124</f>
        <v>2458.77004057</v>
      </c>
      <c r="BS126" s="27" t="n">
        <f aca="false">'[1]9'!BT124</f>
        <v>7791.02250706</v>
      </c>
      <c r="BT126" s="27" t="n">
        <f aca="false">'[1]9'!BU124</f>
        <v>858.52929594</v>
      </c>
      <c r="BU126" s="27" t="n">
        <f aca="false">'[1]9'!BV124</f>
        <v>2772.7186466</v>
      </c>
      <c r="BV126" s="27" t="n">
        <f aca="false">'[1]9'!BW124</f>
        <v>1119.44626954</v>
      </c>
      <c r="BW126" s="27" t="n">
        <f aca="false">'[1]9'!BX124</f>
        <v>934.22963845</v>
      </c>
      <c r="BX126" s="27" t="n">
        <f aca="false">'[1]9'!BY124</f>
        <v>1613.48290143</v>
      </c>
      <c r="BY126" s="27" t="n">
        <f aca="false">'[1]9'!BZ124</f>
        <v>476.34283959</v>
      </c>
      <c r="BZ126" s="27" t="n">
        <f aca="false">'[1]9'!CA124</f>
        <v>16.27291551</v>
      </c>
      <c r="CA126" s="27" t="n">
        <f aca="false">'[1]9'!CB124</f>
        <v>1277.65307294</v>
      </c>
      <c r="CB126" s="27" t="n">
        <f aca="false">'[1]9'!CC124</f>
        <v>189.9464026</v>
      </c>
      <c r="CC126" s="27" t="n">
        <f aca="false">'[1]9'!CD124</f>
        <v>41.69935214</v>
      </c>
      <c r="CD126" s="27" t="n">
        <f aca="false">'[1]9'!CE124</f>
        <v>411.3734604</v>
      </c>
      <c r="CE126" s="27" t="n">
        <f aca="false">'[1]9'!CF124</f>
        <v>194.45621656</v>
      </c>
      <c r="CF126" s="27" t="n">
        <f aca="false">'[1]9'!CG124</f>
        <v>169.47413904</v>
      </c>
      <c r="CG126" s="27" t="n">
        <f aca="false">'[1]9'!CH124</f>
        <v>270.7035022</v>
      </c>
      <c r="CH126" s="27" t="n">
        <f aca="false">'[1]9'!CI124</f>
        <v>281.66739133</v>
      </c>
      <c r="CI126" s="27" t="n">
        <f aca="false">'[1]9'!CJ124</f>
        <v>293.67970555</v>
      </c>
      <c r="CJ126" s="27" t="n">
        <f aca="false">'[1]9'!CK124</f>
        <v>252.97966204</v>
      </c>
      <c r="CK126" s="27" t="n">
        <f aca="false">'[1]9'!CL124</f>
        <v>0.47575107</v>
      </c>
      <c r="CL126" s="27" t="n">
        <f aca="false">'[1]9'!CM124</f>
        <v>40.22429244</v>
      </c>
      <c r="CM126" s="27" t="n">
        <f aca="false">'[1]9'!CN124</f>
        <v>144.65921213</v>
      </c>
      <c r="CN126" s="27" t="n">
        <f aca="false">'[1]9'!CO124</f>
        <v>40.96749922</v>
      </c>
      <c r="CO126" s="27" t="n">
        <f aca="false">'[1]9'!CP124</f>
        <v>7.08789297</v>
      </c>
      <c r="CP126" s="27" t="n">
        <f aca="false">'[1]9'!CQ124</f>
        <v>31.87459442</v>
      </c>
      <c r="CQ126" s="27" t="n">
        <f aca="false">'[1]9'!CR124</f>
        <v>64.72922552</v>
      </c>
      <c r="CR126" s="27" t="n">
        <f aca="false">'[1]9'!CS124</f>
        <v>601.86923885</v>
      </c>
      <c r="CS126" s="120"/>
      <c r="CT126" s="121"/>
      <c r="CU126" s="121"/>
      <c r="CV126" s="121"/>
      <c r="CW126" s="121"/>
      <c r="CX126" s="121"/>
      <c r="CY126" s="121"/>
      <c r="CZ126" s="119"/>
      <c r="DB126" s="115"/>
    </row>
    <row r="127" customFormat="false" ht="12.75" hidden="true" customHeight="false" outlineLevel="1" collapsed="false">
      <c r="A127" s="116"/>
      <c r="B127" s="117"/>
      <c r="C127" s="118" t="s">
        <v>25</v>
      </c>
      <c r="D127" s="27" t="n">
        <f aca="false">'[1]9'!E125</f>
        <v>56658.5811905</v>
      </c>
      <c r="E127" s="27" t="n">
        <f aca="false">'[1]9'!F125</f>
        <v>1687.64675605</v>
      </c>
      <c r="F127" s="27" t="n">
        <f aca="false">'[1]9'!G125</f>
        <v>1634.61598584</v>
      </c>
      <c r="G127" s="27" t="n">
        <f aca="false">'[1]9'!H125</f>
        <v>51.07362052</v>
      </c>
      <c r="H127" s="27" t="n">
        <f aca="false">'[1]9'!I125</f>
        <v>1.95714969</v>
      </c>
      <c r="I127" s="27" t="n">
        <f aca="false">'[1]9'!J125</f>
        <v>2356.98627583</v>
      </c>
      <c r="J127" s="27" t="n">
        <f aca="false">'[1]9'!K125</f>
        <v>30.11632245</v>
      </c>
      <c r="K127" s="27" t="n">
        <f aca="false">'[1]9'!L125</f>
        <v>1846.46921263</v>
      </c>
      <c r="L127" s="27" t="n">
        <f aca="false">'[1]9'!M125</f>
        <v>173.12488295</v>
      </c>
      <c r="M127" s="27" t="n">
        <f aca="false">'[1]9'!N125</f>
        <v>131.40753473</v>
      </c>
      <c r="N127" s="27" t="n">
        <f aca="false">'[1]9'!O125</f>
        <v>175.86832307</v>
      </c>
      <c r="O127" s="27" t="n">
        <f aca="false">'[1]9'!P125</f>
        <v>7974.02683568</v>
      </c>
      <c r="P127" s="27" t="n">
        <f aca="false">'[1]9'!Q125</f>
        <v>960.42300872</v>
      </c>
      <c r="Q127" s="27" t="n">
        <f aca="false">'[1]9'!R125</f>
        <v>488.6496855</v>
      </c>
      <c r="R127" s="27" t="n">
        <f aca="false">'[1]9'!S125</f>
        <v>119.52591204</v>
      </c>
      <c r="S127" s="27" t="n">
        <f aca="false">'[1]9'!T125</f>
        <v>39.57681132</v>
      </c>
      <c r="T127" s="27" t="n">
        <f aca="false">'[1]9'!U125</f>
        <v>134.47833396</v>
      </c>
      <c r="U127" s="27" t="n">
        <f aca="false">'[1]9'!V125</f>
        <v>33.07722141</v>
      </c>
      <c r="V127" s="27" t="n">
        <f aca="false">'[1]9'!W125</f>
        <v>59.58053824</v>
      </c>
      <c r="W127" s="27" t="n">
        <f aca="false">'[1]9'!X125</f>
        <v>188.24183659</v>
      </c>
      <c r="X127" s="27" t="n">
        <f aca="false">'[1]9'!Y125</f>
        <v>175.88670217</v>
      </c>
      <c r="Y127" s="27" t="n">
        <f aca="false">'[1]9'!Z125</f>
        <v>318.72788924</v>
      </c>
      <c r="Z127" s="27" t="n">
        <f aca="false">'[1]9'!AA125</f>
        <v>644.10620868</v>
      </c>
      <c r="AA127" s="27" t="n">
        <f aca="false">'[1]9'!AB125</f>
        <v>314.84751171</v>
      </c>
      <c r="AB127" s="27" t="n">
        <f aca="false">'[1]9'!AC125</f>
        <v>435.68787701</v>
      </c>
      <c r="AC127" s="27" t="n">
        <f aca="false">'[1]9'!AD125</f>
        <v>1000.74073709</v>
      </c>
      <c r="AD127" s="27" t="n">
        <f aca="false">'[1]9'!AE125</f>
        <v>618.52863742</v>
      </c>
      <c r="AE127" s="27" t="n">
        <f aca="false">'[1]9'!AF125</f>
        <v>319.18445065</v>
      </c>
      <c r="AF127" s="27" t="n">
        <f aca="false">'[1]9'!AG125</f>
        <v>368.51278847</v>
      </c>
      <c r="AG127" s="27" t="n">
        <f aca="false">'[1]9'!AH125</f>
        <v>192.66727155</v>
      </c>
      <c r="AH127" s="27" t="n">
        <f aca="false">'[1]9'!AI125</f>
        <v>468.96881305</v>
      </c>
      <c r="AI127" s="27" t="n">
        <f aca="false">'[1]9'!AJ125</f>
        <v>181.76965552</v>
      </c>
      <c r="AJ127" s="27" t="n">
        <f aca="false">'[1]9'!AK125</f>
        <v>296.64705201</v>
      </c>
      <c r="AK127" s="27" t="n">
        <f aca="false">'[1]9'!AL125</f>
        <v>57.01222605</v>
      </c>
      <c r="AL127" s="27" t="n">
        <f aca="false">'[1]9'!AM125</f>
        <v>55.1828729</v>
      </c>
      <c r="AM127" s="27" t="n">
        <f aca="false">'[1]9'!AN125</f>
        <v>502.00279438</v>
      </c>
      <c r="AN127" s="27" t="n">
        <f aca="false">'[1]9'!AO125</f>
        <v>5090.16033427</v>
      </c>
      <c r="AO127" s="27" t="n">
        <f aca="false">'[1]9'!AP125</f>
        <v>100.34986555</v>
      </c>
      <c r="AP127" s="27" t="n">
        <f aca="false">'[1]9'!AQ125</f>
        <v>56.63536017</v>
      </c>
      <c r="AQ127" s="27" t="n">
        <f aca="false">'[1]9'!AR125</f>
        <v>3.37785897</v>
      </c>
      <c r="AR127" s="27" t="n">
        <f aca="false">'[1]9'!AS125</f>
        <v>39.31091693</v>
      </c>
      <c r="AS127" s="27" t="n">
        <f aca="false">'[1]9'!AT125</f>
        <v>1.02572948</v>
      </c>
      <c r="AT127" s="27" t="n">
        <f aca="false">'[1]9'!AU125</f>
        <v>2211.31670848</v>
      </c>
      <c r="AU127" s="27" t="n">
        <f aca="false">'[1]9'!AV125</f>
        <v>1562.72584719</v>
      </c>
      <c r="AV127" s="27" t="n">
        <f aca="false">'[1]9'!AW125</f>
        <v>196.44956979</v>
      </c>
      <c r="AW127" s="27" t="n">
        <f aca="false">'[1]9'!AX125</f>
        <v>452.1412915</v>
      </c>
      <c r="AX127" s="27" t="n">
        <f aca="false">'[1]9'!AY125</f>
        <v>19068.44797867</v>
      </c>
      <c r="AY127" s="27" t="n">
        <f aca="false">'[1]9'!AZ125</f>
        <v>1735.4404574</v>
      </c>
      <c r="AZ127" s="27" t="n">
        <f aca="false">'[1]9'!BA125</f>
        <v>14950.12433978</v>
      </c>
      <c r="BA127" s="27" t="n">
        <f aca="false">'[1]9'!BB125</f>
        <v>2382.88318149</v>
      </c>
      <c r="BB127" s="27" t="n">
        <f aca="false">'[1]9'!BC125</f>
        <v>4203.17844359</v>
      </c>
      <c r="BC127" s="27" t="n">
        <f aca="false">'[1]9'!BD125</f>
        <v>1381.21422031</v>
      </c>
      <c r="BD127" s="27" t="n">
        <f aca="false">'[1]9'!BE125</f>
        <v>13.83731169</v>
      </c>
      <c r="BE127" s="27" t="n">
        <f aca="false">'[1]9'!BF125</f>
        <v>371.11739539</v>
      </c>
      <c r="BF127" s="27" t="n">
        <f aca="false">'[1]9'!BG125</f>
        <v>2281.68401683</v>
      </c>
      <c r="BG127" s="27" t="n">
        <f aca="false">'[1]9'!BH125</f>
        <v>155.32549937</v>
      </c>
      <c r="BH127" s="27" t="n">
        <f aca="false">'[1]9'!BI125</f>
        <v>346.39947881</v>
      </c>
      <c r="BI127" s="27" t="n">
        <f aca="false">'[1]9'!BJ125</f>
        <v>122.11194285</v>
      </c>
      <c r="BJ127" s="27" t="n">
        <f aca="false">'[1]9'!BK125</f>
        <v>224.28753596</v>
      </c>
      <c r="BK127" s="27" t="n">
        <f aca="false">'[1]9'!BL125</f>
        <v>4104.83950323</v>
      </c>
      <c r="BL127" s="27" t="n">
        <f aca="false">'[1]9'!BM125</f>
        <v>333.6142338</v>
      </c>
      <c r="BM127" s="27" t="n">
        <f aca="false">'[1]9'!BN125</f>
        <v>241.98803715</v>
      </c>
      <c r="BN127" s="27" t="n">
        <f aca="false">'[1]9'!BO125</f>
        <v>284.69870372</v>
      </c>
      <c r="BO127" s="27" t="n">
        <f aca="false">'[1]9'!BP125</f>
        <v>1966.10489578</v>
      </c>
      <c r="BP127" s="27" t="n">
        <f aca="false">'[1]9'!BQ125</f>
        <v>999.51631687</v>
      </c>
      <c r="BQ127" s="27" t="n">
        <f aca="false">'[1]9'!BR125</f>
        <v>278.91731591</v>
      </c>
      <c r="BR127" s="27" t="n">
        <f aca="false">'[1]9'!BS125</f>
        <v>1759.55451817</v>
      </c>
      <c r="BS127" s="27" t="n">
        <f aca="false">'[1]9'!BT125</f>
        <v>6045.13860104</v>
      </c>
      <c r="BT127" s="27" t="n">
        <f aca="false">'[1]9'!BU125</f>
        <v>449.8480894</v>
      </c>
      <c r="BU127" s="27" t="n">
        <f aca="false">'[1]9'!BV125</f>
        <v>2118.45343754</v>
      </c>
      <c r="BV127" s="27" t="n">
        <f aca="false">'[1]9'!BW125</f>
        <v>890.23290443</v>
      </c>
      <c r="BW127" s="27" t="n">
        <f aca="false">'[1]9'!BX125</f>
        <v>815.30002123</v>
      </c>
      <c r="BX127" s="27" t="n">
        <f aca="false">'[1]9'!BY125</f>
        <v>1440.58974121</v>
      </c>
      <c r="BY127" s="27" t="n">
        <f aca="false">'[1]9'!BZ125</f>
        <v>314.49649172</v>
      </c>
      <c r="BZ127" s="27" t="n">
        <f aca="false">'[1]9'!CA125</f>
        <v>16.21791551</v>
      </c>
      <c r="CA127" s="27" t="n">
        <f aca="false">'[1]9'!CB125</f>
        <v>1004.37002552</v>
      </c>
      <c r="CB127" s="27" t="n">
        <f aca="false">'[1]9'!CC125</f>
        <v>147.99203109</v>
      </c>
      <c r="CC127" s="27" t="n">
        <f aca="false">'[1]9'!CD125</f>
        <v>37.01003751</v>
      </c>
      <c r="CD127" s="27" t="n">
        <f aca="false">'[1]9'!CE125</f>
        <v>331.59174433</v>
      </c>
      <c r="CE127" s="27" t="n">
        <f aca="false">'[1]9'!CF125</f>
        <v>97.9393006</v>
      </c>
      <c r="CF127" s="27" t="n">
        <f aca="false">'[1]9'!CG125</f>
        <v>160.91668266</v>
      </c>
      <c r="CG127" s="27" t="n">
        <f aca="false">'[1]9'!CH125</f>
        <v>228.92022933</v>
      </c>
      <c r="CH127" s="27" t="n">
        <f aca="false">'[1]9'!CI125</f>
        <v>145.83731806</v>
      </c>
      <c r="CI127" s="27" t="n">
        <f aca="false">'[1]9'!CJ125</f>
        <v>213.26469536</v>
      </c>
      <c r="CJ127" s="27" t="n">
        <f aca="false">'[1]9'!CK125</f>
        <v>172.74590938</v>
      </c>
      <c r="CK127" s="27" t="n">
        <f aca="false">'[1]9'!CL125</f>
        <v>0.47575107</v>
      </c>
      <c r="CL127" s="27" t="n">
        <f aca="false">'[1]9'!CM125</f>
        <v>40.04303491</v>
      </c>
      <c r="CM127" s="27" t="n">
        <f aca="false">'[1]9'!CN125</f>
        <v>128.18745378</v>
      </c>
      <c r="CN127" s="27" t="n">
        <f aca="false">'[1]9'!CO125</f>
        <v>36.79211134</v>
      </c>
      <c r="CO127" s="27" t="n">
        <f aca="false">'[1]9'!CP125</f>
        <v>7.08789297</v>
      </c>
      <c r="CP127" s="27" t="n">
        <f aca="false">'[1]9'!CQ125</f>
        <v>26.87071301</v>
      </c>
      <c r="CQ127" s="27" t="n">
        <f aca="false">'[1]9'!CR125</f>
        <v>57.43673646</v>
      </c>
      <c r="CR127" s="27" t="n">
        <f aca="false">'[1]9'!CS125</f>
        <v>218.87639841</v>
      </c>
      <c r="CS127" s="120"/>
      <c r="CT127" s="121"/>
      <c r="CU127" s="121"/>
      <c r="CV127" s="121"/>
      <c r="CW127" s="121"/>
      <c r="CX127" s="121"/>
      <c r="CY127" s="121"/>
      <c r="CZ127" s="119"/>
      <c r="DB127" s="115"/>
    </row>
    <row r="128" customFormat="false" ht="12.75" hidden="true" customHeight="false" outlineLevel="1" collapsed="false">
      <c r="A128" s="116"/>
      <c r="B128" s="117"/>
      <c r="C128" s="118" t="s">
        <v>26</v>
      </c>
      <c r="D128" s="27" t="n">
        <f aca="false">'[1]9'!E126</f>
        <v>27366.22768928</v>
      </c>
      <c r="E128" s="27" t="n">
        <f aca="false">'[1]9'!F126</f>
        <v>1062.16594731</v>
      </c>
      <c r="F128" s="27" t="n">
        <f aca="false">'[1]9'!G126</f>
        <v>1046.69081527</v>
      </c>
      <c r="G128" s="27" t="n">
        <f aca="false">'[1]9'!H126</f>
        <v>15.45513204</v>
      </c>
      <c r="H128" s="27" t="n">
        <f aca="false">'[1]9'!I126</f>
        <v>0.02</v>
      </c>
      <c r="I128" s="27" t="n">
        <f aca="false">'[1]9'!J126</f>
        <v>1479.84008979</v>
      </c>
      <c r="J128" s="27" t="n">
        <f aca="false">'[1]9'!K126</f>
        <v>0</v>
      </c>
      <c r="K128" s="27" t="n">
        <f aca="false">'[1]9'!L126</f>
        <v>1031.20576321</v>
      </c>
      <c r="L128" s="27" t="n">
        <f aca="false">'[1]9'!M126</f>
        <v>36.60253238</v>
      </c>
      <c r="M128" s="27" t="n">
        <f aca="false">'[1]9'!N126</f>
        <v>335.03632144</v>
      </c>
      <c r="N128" s="27" t="n">
        <f aca="false">'[1]9'!O126</f>
        <v>76.99547276</v>
      </c>
      <c r="O128" s="27" t="n">
        <f aca="false">'[1]9'!P126</f>
        <v>4920.37775458</v>
      </c>
      <c r="P128" s="27" t="n">
        <f aca="false">'[1]9'!Q126</f>
        <v>681.97451544</v>
      </c>
      <c r="Q128" s="27" t="n">
        <f aca="false">'[1]9'!R126</f>
        <v>631.67098151</v>
      </c>
      <c r="R128" s="27" t="n">
        <f aca="false">'[1]9'!S126</f>
        <v>302.56438356</v>
      </c>
      <c r="S128" s="27" t="n">
        <f aca="false">'[1]9'!T126</f>
        <v>0.24203338</v>
      </c>
      <c r="T128" s="27" t="n">
        <f aca="false">'[1]9'!U126</f>
        <v>0.09602236</v>
      </c>
      <c r="U128" s="27" t="n">
        <f aca="false">'[1]9'!V126</f>
        <v>20.65703364</v>
      </c>
      <c r="V128" s="27" t="n">
        <f aca="false">'[1]9'!W126</f>
        <v>324.75276761</v>
      </c>
      <c r="W128" s="27" t="n">
        <f aca="false">'[1]9'!X126</f>
        <v>143.31518759</v>
      </c>
      <c r="X128" s="27" t="n">
        <f aca="false">'[1]9'!Y126</f>
        <v>259.63733291</v>
      </c>
      <c r="Y128" s="27" t="n">
        <f aca="false">'[1]9'!Z126</f>
        <v>6.74098242</v>
      </c>
      <c r="Z128" s="27" t="n">
        <f aca="false">'[1]9'!AA126</f>
        <v>764.28333375</v>
      </c>
      <c r="AA128" s="27" t="n">
        <f aca="false">'[1]9'!AB126</f>
        <v>209.01913255</v>
      </c>
      <c r="AB128" s="27" t="n">
        <f aca="false">'[1]9'!AC126</f>
        <v>48.90681892</v>
      </c>
      <c r="AC128" s="27" t="n">
        <f aca="false">'[1]9'!AD126</f>
        <v>634.58162318</v>
      </c>
      <c r="AD128" s="27" t="n">
        <f aca="false">'[1]9'!AE126</f>
        <v>18.76275768</v>
      </c>
      <c r="AE128" s="27" t="n">
        <f aca="false">'[1]9'!AF126</f>
        <v>103.14732729</v>
      </c>
      <c r="AF128" s="27" t="n">
        <f aca="false">'[1]9'!AG126</f>
        <v>28.6826502</v>
      </c>
      <c r="AG128" s="27" t="n">
        <f aca="false">'[1]9'!AH126</f>
        <v>40.69283119</v>
      </c>
      <c r="AH128" s="27" t="n">
        <f aca="false">'[1]9'!AI126</f>
        <v>481.20698443</v>
      </c>
      <c r="AI128" s="27" t="n">
        <f aca="false">'[1]9'!AJ126</f>
        <v>59.10039311</v>
      </c>
      <c r="AJ128" s="27" t="n">
        <f aca="false">'[1]9'!AK126</f>
        <v>43.35889595</v>
      </c>
      <c r="AK128" s="27" t="n">
        <f aca="false">'[1]9'!AL126</f>
        <v>21.31971616</v>
      </c>
      <c r="AL128" s="27" t="n">
        <f aca="false">'[1]9'!AM126</f>
        <v>15.70312949</v>
      </c>
      <c r="AM128" s="27" t="n">
        <f aca="false">'[1]9'!AN126</f>
        <v>79.96092026</v>
      </c>
      <c r="AN128" s="27" t="n">
        <f aca="false">'[1]9'!AO126</f>
        <v>1098.97259518</v>
      </c>
      <c r="AO128" s="27" t="n">
        <f aca="false">'[1]9'!AP126</f>
        <v>16.77267992</v>
      </c>
      <c r="AP128" s="27" t="n">
        <f aca="false">'[1]9'!AQ126</f>
        <v>1.26699003</v>
      </c>
      <c r="AQ128" s="27" t="n">
        <f aca="false">'[1]9'!AR126</f>
        <v>0.03466588</v>
      </c>
      <c r="AR128" s="27" t="n">
        <f aca="false">'[1]9'!AS126</f>
        <v>15.21929798</v>
      </c>
      <c r="AS128" s="27" t="n">
        <f aca="false">'[1]9'!AT126</f>
        <v>0.25172603</v>
      </c>
      <c r="AT128" s="27" t="n">
        <f aca="false">'[1]9'!AU126</f>
        <v>1987.4897546</v>
      </c>
      <c r="AU128" s="27" t="n">
        <f aca="false">'[1]9'!AV126</f>
        <v>301.12235785</v>
      </c>
      <c r="AV128" s="27" t="n">
        <f aca="false">'[1]9'!AW126</f>
        <v>1627.50218685</v>
      </c>
      <c r="AW128" s="27" t="n">
        <f aca="false">'[1]9'!AX126</f>
        <v>58.8652099</v>
      </c>
      <c r="AX128" s="27" t="n">
        <f aca="false">'[1]9'!AY126</f>
        <v>10720.37277123</v>
      </c>
      <c r="AY128" s="27" t="n">
        <f aca="false">'[1]9'!AZ126</f>
        <v>2001.07948204</v>
      </c>
      <c r="AZ128" s="27" t="n">
        <f aca="false">'[1]9'!BA126</f>
        <v>7471.61256962</v>
      </c>
      <c r="BA128" s="27" t="n">
        <f aca="false">'[1]9'!BB126</f>
        <v>1247.68071957</v>
      </c>
      <c r="BB128" s="27" t="n">
        <f aca="false">'[1]9'!BC126</f>
        <v>824.12519633</v>
      </c>
      <c r="BC128" s="27" t="n">
        <f aca="false">'[1]9'!BD126</f>
        <v>357.38621692</v>
      </c>
      <c r="BD128" s="27" t="n">
        <f aca="false">'[1]9'!BE126</f>
        <v>4.52518612</v>
      </c>
      <c r="BE128" s="27" t="n">
        <f aca="false">'[1]9'!BF126</f>
        <v>223.45422064</v>
      </c>
      <c r="BF128" s="27" t="n">
        <f aca="false">'[1]9'!BG126</f>
        <v>228.16814799</v>
      </c>
      <c r="BG128" s="27" t="n">
        <f aca="false">'[1]9'!BH126</f>
        <v>10.59142466</v>
      </c>
      <c r="BH128" s="27" t="n">
        <f aca="false">'[1]9'!BI126</f>
        <v>253.51258242</v>
      </c>
      <c r="BI128" s="27" t="n">
        <f aca="false">'[1]9'!BJ126</f>
        <v>79.6048185</v>
      </c>
      <c r="BJ128" s="27" t="n">
        <f aca="false">'[1]9'!BK126</f>
        <v>173.90776392</v>
      </c>
      <c r="BK128" s="27" t="n">
        <f aca="false">'[1]9'!BL126</f>
        <v>2511.95847748</v>
      </c>
      <c r="BL128" s="27" t="n">
        <f aca="false">'[1]9'!BM126</f>
        <v>74.69517073</v>
      </c>
      <c r="BM128" s="27" t="n">
        <f aca="false">'[1]9'!BN126</f>
        <v>68.365123</v>
      </c>
      <c r="BN128" s="27" t="n">
        <f aca="false">'[1]9'!BO126</f>
        <v>23.08951823</v>
      </c>
      <c r="BO128" s="27" t="n">
        <f aca="false">'[1]9'!BP126</f>
        <v>2063.00754581</v>
      </c>
      <c r="BP128" s="27" t="n">
        <f aca="false">'[1]9'!BQ126</f>
        <v>224.90137777</v>
      </c>
      <c r="BQ128" s="27" t="n">
        <f aca="false">'[1]9'!BR126</f>
        <v>57.89974194</v>
      </c>
      <c r="BR128" s="27" t="n">
        <f aca="false">'[1]9'!BS126</f>
        <v>457.0192638</v>
      </c>
      <c r="BS128" s="27" t="n">
        <f aca="false">'[1]9'!BT126</f>
        <v>1224.07428609</v>
      </c>
      <c r="BT128" s="27" t="n">
        <f aca="false">'[1]9'!BU126</f>
        <v>270.70143656</v>
      </c>
      <c r="BU128" s="27" t="n">
        <f aca="false">'[1]9'!BV126</f>
        <v>460.94401105</v>
      </c>
      <c r="BV128" s="27" t="n">
        <f aca="false">'[1]9'!BW126</f>
        <v>189.96980198</v>
      </c>
      <c r="BW128" s="27" t="n">
        <f aca="false">'[1]9'!BX126</f>
        <v>117.787429</v>
      </c>
      <c r="BX128" s="27" t="n">
        <f aca="false">'[1]9'!BY126</f>
        <v>172.31087741</v>
      </c>
      <c r="BY128" s="27" t="n">
        <f aca="false">'[1]9'!BZ126</f>
        <v>12.30573009</v>
      </c>
      <c r="BZ128" s="27" t="n">
        <f aca="false">'[1]9'!CA126</f>
        <v>0.055</v>
      </c>
      <c r="CA128" s="27" t="n">
        <f aca="false">'[1]9'!CB126</f>
        <v>196.91874767</v>
      </c>
      <c r="CB128" s="27" t="n">
        <f aca="false">'[1]9'!CC126</f>
        <v>41.12736776</v>
      </c>
      <c r="CC128" s="27" t="n">
        <f aca="false">'[1]9'!CD126</f>
        <v>4.68931363</v>
      </c>
      <c r="CD128" s="27" t="n">
        <f aca="false">'[1]9'!CE126</f>
        <v>77.50997817</v>
      </c>
      <c r="CE128" s="27" t="n">
        <f aca="false">'[1]9'!CF126</f>
        <v>23.98423559</v>
      </c>
      <c r="CF128" s="27" t="n">
        <f aca="false">'[1]9'!CG126</f>
        <v>8.22320253</v>
      </c>
      <c r="CG128" s="27" t="n">
        <f aca="false">'[1]9'!CH126</f>
        <v>41.38464999</v>
      </c>
      <c r="CH128" s="27" t="n">
        <f aca="false">'[1]9'!CI126</f>
        <v>133.83007327</v>
      </c>
      <c r="CI128" s="27" t="n">
        <f aca="false">'[1]9'!CJ126</f>
        <v>80.40181019</v>
      </c>
      <c r="CJ128" s="27" t="n">
        <f aca="false">'[1]9'!CK126</f>
        <v>80.22055266</v>
      </c>
      <c r="CK128" s="27" t="n">
        <f aca="false">'[1]9'!CL126</f>
        <v>0</v>
      </c>
      <c r="CL128" s="27" t="n">
        <f aca="false">'[1]9'!CM126</f>
        <v>0.18125753</v>
      </c>
      <c r="CM128" s="27" t="n">
        <f aca="false">'[1]9'!CN126</f>
        <v>16.47065835</v>
      </c>
      <c r="CN128" s="27" t="n">
        <f aca="false">'[1]9'!CO126</f>
        <v>4.17538788</v>
      </c>
      <c r="CO128" s="27" t="n">
        <f aca="false">'[1]9'!CP126</f>
        <v>0</v>
      </c>
      <c r="CP128" s="27" t="n">
        <f aca="false">'[1]9'!CQ126</f>
        <v>5.00288141</v>
      </c>
      <c r="CQ128" s="27" t="n">
        <f aca="false">'[1]9'!CR126</f>
        <v>7.29238906</v>
      </c>
      <c r="CR128" s="27" t="n">
        <f aca="false">'[1]9'!CS126</f>
        <v>381.92500107</v>
      </c>
      <c r="CS128" s="120"/>
      <c r="CT128" s="121"/>
      <c r="CU128" s="121"/>
      <c r="CV128" s="121"/>
      <c r="CW128" s="121"/>
      <c r="CX128" s="121"/>
      <c r="CY128" s="121"/>
      <c r="CZ128" s="119"/>
      <c r="DB128" s="115"/>
    </row>
    <row r="129" customFormat="false" ht="25.5" hidden="true" customHeight="false" outlineLevel="1" collapsed="false">
      <c r="A129" s="116"/>
      <c r="B129" s="117"/>
      <c r="C129" s="118" t="s">
        <v>27</v>
      </c>
      <c r="D129" s="27" t="n">
        <f aca="false">'[1]9'!E127</f>
        <v>2260.39636833</v>
      </c>
      <c r="E129" s="27" t="n">
        <f aca="false">'[1]9'!F127</f>
        <v>4.65286522</v>
      </c>
      <c r="F129" s="27" t="n">
        <f aca="false">'[1]9'!G127</f>
        <v>4.61286522</v>
      </c>
      <c r="G129" s="27" t="n">
        <f aca="false">'[1]9'!H127</f>
        <v>0.04</v>
      </c>
      <c r="H129" s="27" t="n">
        <f aca="false">'[1]9'!I127</f>
        <v>0</v>
      </c>
      <c r="I129" s="27" t="n">
        <f aca="false">'[1]9'!J127</f>
        <v>373.05044783</v>
      </c>
      <c r="J129" s="27" t="n">
        <f aca="false">'[1]9'!K127</f>
        <v>0</v>
      </c>
      <c r="K129" s="27" t="n">
        <f aca="false">'[1]9'!L127</f>
        <v>373.05044783</v>
      </c>
      <c r="L129" s="27" t="n">
        <f aca="false">'[1]9'!M127</f>
        <v>0</v>
      </c>
      <c r="M129" s="27" t="n">
        <f aca="false">'[1]9'!N127</f>
        <v>0</v>
      </c>
      <c r="N129" s="27" t="n">
        <f aca="false">'[1]9'!O127</f>
        <v>0</v>
      </c>
      <c r="O129" s="27" t="n">
        <f aca="false">'[1]9'!P127</f>
        <v>87.71250533</v>
      </c>
      <c r="P129" s="27" t="n">
        <f aca="false">'[1]9'!Q127</f>
        <v>0.00160158</v>
      </c>
      <c r="Q129" s="27" t="n">
        <f aca="false">'[1]9'!R127</f>
        <v>7.1065753</v>
      </c>
      <c r="R129" s="27" t="n">
        <f aca="false">'[1]9'!S127</f>
        <v>0</v>
      </c>
      <c r="S129" s="27" t="n">
        <f aca="false">'[1]9'!T127</f>
        <v>0</v>
      </c>
      <c r="T129" s="27" t="n">
        <f aca="false">'[1]9'!U127</f>
        <v>0.209</v>
      </c>
      <c r="U129" s="27" t="n">
        <f aca="false">'[1]9'!V127</f>
        <v>0.00137479</v>
      </c>
      <c r="V129" s="27" t="n">
        <f aca="false">'[1]9'!W127</f>
        <v>0.0910725</v>
      </c>
      <c r="W129" s="27" t="n">
        <f aca="false">'[1]9'!X127</f>
        <v>0</v>
      </c>
      <c r="X129" s="27" t="n">
        <f aca="false">'[1]9'!Y127</f>
        <v>1.35853552</v>
      </c>
      <c r="Y129" s="27" t="n">
        <f aca="false">'[1]9'!Z127</f>
        <v>0</v>
      </c>
      <c r="Z129" s="27" t="n">
        <f aca="false">'[1]9'!AA127</f>
        <v>73.52821851</v>
      </c>
      <c r="AA129" s="27" t="n">
        <f aca="false">'[1]9'!AB127</f>
        <v>0.53520699</v>
      </c>
      <c r="AB129" s="27" t="n">
        <f aca="false">'[1]9'!AC127</f>
        <v>0.44096234</v>
      </c>
      <c r="AC129" s="27" t="n">
        <f aca="false">'[1]9'!AD127</f>
        <v>0.000125</v>
      </c>
      <c r="AD129" s="27" t="n">
        <f aca="false">'[1]9'!AE127</f>
        <v>0</v>
      </c>
      <c r="AE129" s="27" t="n">
        <f aca="false">'[1]9'!AF127</f>
        <v>0.06498623</v>
      </c>
      <c r="AF129" s="27" t="n">
        <f aca="false">'[1]9'!AG127</f>
        <v>0</v>
      </c>
      <c r="AG129" s="27" t="n">
        <f aca="false">'[1]9'!AH127</f>
        <v>0</v>
      </c>
      <c r="AH129" s="27" t="n">
        <f aca="false">'[1]9'!AI127</f>
        <v>0.19233472</v>
      </c>
      <c r="AI129" s="27" t="n">
        <f aca="false">'[1]9'!AJ127</f>
        <v>0.05042613</v>
      </c>
      <c r="AJ129" s="27" t="n">
        <f aca="false">'[1]9'!AK127</f>
        <v>1.75042076</v>
      </c>
      <c r="AK129" s="27" t="n">
        <f aca="false">'[1]9'!AL127</f>
        <v>0</v>
      </c>
      <c r="AL129" s="27" t="n">
        <f aca="false">'[1]9'!AM127</f>
        <v>0</v>
      </c>
      <c r="AM129" s="27" t="n">
        <f aca="false">'[1]9'!AN127</f>
        <v>2.38166496</v>
      </c>
      <c r="AN129" s="27" t="n">
        <f aca="false">'[1]9'!AO127</f>
        <v>92.95016734</v>
      </c>
      <c r="AO129" s="27" t="n">
        <f aca="false">'[1]9'!AP127</f>
        <v>0</v>
      </c>
      <c r="AP129" s="27" t="n">
        <f aca="false">'[1]9'!AQ127</f>
        <v>0</v>
      </c>
      <c r="AQ129" s="27" t="n">
        <f aca="false">'[1]9'!AR127</f>
        <v>0</v>
      </c>
      <c r="AR129" s="27" t="n">
        <f aca="false">'[1]9'!AS127</f>
        <v>0</v>
      </c>
      <c r="AS129" s="27" t="n">
        <f aca="false">'[1]9'!AT127</f>
        <v>0</v>
      </c>
      <c r="AT129" s="27" t="n">
        <f aca="false">'[1]9'!AU127</f>
        <v>296.1121876</v>
      </c>
      <c r="AU129" s="27" t="n">
        <f aca="false">'[1]9'!AV127</f>
        <v>240.8839213</v>
      </c>
      <c r="AV129" s="27" t="n">
        <f aca="false">'[1]9'!AW127</f>
        <v>53.66501767</v>
      </c>
      <c r="AW129" s="27" t="n">
        <f aca="false">'[1]9'!AX127</f>
        <v>1.56324863</v>
      </c>
      <c r="AX129" s="27" t="n">
        <f aca="false">'[1]9'!AY127</f>
        <v>700.72561716</v>
      </c>
      <c r="AY129" s="27" t="n">
        <f aca="false">'[1]9'!AZ127</f>
        <v>6.34083809</v>
      </c>
      <c r="AZ129" s="27" t="n">
        <f aca="false">'[1]9'!BA127</f>
        <v>687.97709049</v>
      </c>
      <c r="BA129" s="27" t="n">
        <f aca="false">'[1]9'!BB127</f>
        <v>6.40768858</v>
      </c>
      <c r="BB129" s="27" t="n">
        <f aca="false">'[1]9'!BC127</f>
        <v>130.00602986</v>
      </c>
      <c r="BC129" s="27" t="n">
        <f aca="false">'[1]9'!BD127</f>
        <v>97.0865531</v>
      </c>
      <c r="BD129" s="27" t="n">
        <f aca="false">'[1]9'!BE127</f>
        <v>0</v>
      </c>
      <c r="BE129" s="27" t="n">
        <f aca="false">'[1]9'!BF127</f>
        <v>16.54119299</v>
      </c>
      <c r="BF129" s="27" t="n">
        <f aca="false">'[1]9'!BG127</f>
        <v>16.37828377</v>
      </c>
      <c r="BG129" s="27" t="n">
        <f aca="false">'[1]9'!BH127</f>
        <v>0</v>
      </c>
      <c r="BH129" s="27" t="n">
        <f aca="false">'[1]9'!BI127</f>
        <v>0</v>
      </c>
      <c r="BI129" s="27" t="n">
        <f aca="false">'[1]9'!BJ127</f>
        <v>0</v>
      </c>
      <c r="BJ129" s="27" t="n">
        <f aca="false">'[1]9'!BK127</f>
        <v>0</v>
      </c>
      <c r="BK129" s="27" t="n">
        <f aca="false">'[1]9'!BL127</f>
        <v>126.76086955</v>
      </c>
      <c r="BL129" s="27" t="n">
        <f aca="false">'[1]9'!BM127</f>
        <v>2</v>
      </c>
      <c r="BM129" s="27" t="n">
        <f aca="false">'[1]9'!BN127</f>
        <v>0.26818456</v>
      </c>
      <c r="BN129" s="27" t="n">
        <f aca="false">'[1]9'!BO127</f>
        <v>0.13192329</v>
      </c>
      <c r="BO129" s="27" t="n">
        <f aca="false">'[1]9'!BP127</f>
        <v>0.09624214</v>
      </c>
      <c r="BP129" s="27" t="n">
        <f aca="false">'[1]9'!BQ127</f>
        <v>5.5840294</v>
      </c>
      <c r="BQ129" s="27" t="n">
        <f aca="false">'[1]9'!BR127</f>
        <v>118.68049016</v>
      </c>
      <c r="BR129" s="27" t="n">
        <f aca="false">'[1]9'!BS127</f>
        <v>14.60935734</v>
      </c>
      <c r="BS129" s="27" t="n">
        <f aca="false">'[1]9'!BT127</f>
        <v>356.75992674</v>
      </c>
      <c r="BT129" s="27" t="n">
        <f aca="false">'[1]9'!BU127</f>
        <v>84.13874583</v>
      </c>
      <c r="BU129" s="27" t="n">
        <f aca="false">'[1]9'!BV127</f>
        <v>179.27211252</v>
      </c>
      <c r="BV129" s="27" t="n">
        <f aca="false">'[1]9'!BW127</f>
        <v>2.13331677</v>
      </c>
      <c r="BW129" s="27" t="n">
        <f aca="false">'[1]9'!BX127</f>
        <v>1.10911849</v>
      </c>
      <c r="BX129" s="27" t="n">
        <f aca="false">'[1]9'!BY127</f>
        <v>0.56100745</v>
      </c>
      <c r="BY129" s="27" t="n">
        <f aca="false">'[1]9'!BZ127</f>
        <v>89.54562568</v>
      </c>
      <c r="BZ129" s="27" t="n">
        <f aca="false">'[1]9'!CA127</f>
        <v>0</v>
      </c>
      <c r="CA129" s="27" t="n">
        <f aca="false">'[1]9'!CB127</f>
        <v>73.97425499</v>
      </c>
      <c r="CB129" s="27" t="n">
        <f aca="false">'[1]9'!CC127</f>
        <v>0.38787882</v>
      </c>
      <c r="CC129" s="27" t="n">
        <f aca="false">'[1]9'!CD127</f>
        <v>0</v>
      </c>
      <c r="CD129" s="27" t="n">
        <f aca="false">'[1]9'!CE127</f>
        <v>0.82528925</v>
      </c>
      <c r="CE129" s="27" t="n">
        <f aca="false">'[1]9'!CF127</f>
        <v>72.04906597</v>
      </c>
      <c r="CF129" s="27" t="n">
        <f aca="false">'[1]9'!CG127</f>
        <v>0.33425385</v>
      </c>
      <c r="CG129" s="27" t="n">
        <f aca="false">'[1]9'!CH127</f>
        <v>0.3777671</v>
      </c>
      <c r="CH129" s="27" t="n">
        <f aca="false">'[1]9'!CI127</f>
        <v>2</v>
      </c>
      <c r="CI129" s="27" t="n">
        <f aca="false">'[1]9'!CJ127</f>
        <v>0.0132</v>
      </c>
      <c r="CJ129" s="27" t="n">
        <f aca="false">'[1]9'!CK127</f>
        <v>0.0132</v>
      </c>
      <c r="CK129" s="27" t="n">
        <f aca="false">'[1]9'!CL127</f>
        <v>0</v>
      </c>
      <c r="CL129" s="27" t="n">
        <f aca="false">'[1]9'!CM127</f>
        <v>0</v>
      </c>
      <c r="CM129" s="27" t="n">
        <f aca="false">'[1]9'!CN127</f>
        <v>0.0011</v>
      </c>
      <c r="CN129" s="27" t="n">
        <f aca="false">'[1]9'!CO127</f>
        <v>0</v>
      </c>
      <c r="CO129" s="27" t="n">
        <f aca="false">'[1]9'!CP127</f>
        <v>0</v>
      </c>
      <c r="CP129" s="27" t="n">
        <f aca="false">'[1]9'!CQ127</f>
        <v>0.001</v>
      </c>
      <c r="CQ129" s="27" t="n">
        <f aca="false">'[1]9'!CR127</f>
        <v>0.0001</v>
      </c>
      <c r="CR129" s="27" t="n">
        <f aca="false">'[1]9'!CS127</f>
        <v>1.06783937</v>
      </c>
      <c r="CS129" s="120"/>
      <c r="CT129" s="121"/>
      <c r="CU129" s="121"/>
      <c r="CV129" s="121"/>
      <c r="CW129" s="121"/>
      <c r="CX129" s="121"/>
      <c r="CY129" s="121"/>
      <c r="CZ129" s="119"/>
      <c r="DB129" s="115"/>
    </row>
    <row r="130" customFormat="false" ht="12.75" hidden="true" customHeight="false" outlineLevel="1" collapsed="false">
      <c r="A130" s="116"/>
      <c r="B130" s="117"/>
      <c r="C130" s="118" t="s">
        <v>28</v>
      </c>
      <c r="D130" s="27" t="n">
        <f aca="false">'[1]9'!E128</f>
        <v>1032.16299211</v>
      </c>
      <c r="E130" s="27" t="n">
        <f aca="false">'[1]9'!F128</f>
        <v>43.76502048</v>
      </c>
      <c r="F130" s="27" t="n">
        <f aca="false">'[1]9'!G128</f>
        <v>43.76501948</v>
      </c>
      <c r="G130" s="27" t="n">
        <f aca="false">'[1]9'!H128</f>
        <v>1E-006</v>
      </c>
      <c r="H130" s="27" t="n">
        <f aca="false">'[1]9'!I128</f>
        <v>0</v>
      </c>
      <c r="I130" s="27" t="n">
        <f aca="false">'[1]9'!J128</f>
        <v>3.27867761</v>
      </c>
      <c r="J130" s="27" t="n">
        <f aca="false">'[1]9'!K128</f>
        <v>0</v>
      </c>
      <c r="K130" s="27" t="n">
        <f aca="false">'[1]9'!L128</f>
        <v>0</v>
      </c>
      <c r="L130" s="27" t="n">
        <f aca="false">'[1]9'!M128</f>
        <v>0.00017332</v>
      </c>
      <c r="M130" s="27" t="n">
        <f aca="false">'[1]9'!N128</f>
        <v>3.27850429</v>
      </c>
      <c r="N130" s="27" t="n">
        <f aca="false">'[1]9'!O128</f>
        <v>0</v>
      </c>
      <c r="O130" s="27" t="n">
        <f aca="false">'[1]9'!P128</f>
        <v>9.47213613</v>
      </c>
      <c r="P130" s="27" t="n">
        <f aca="false">'[1]9'!Q128</f>
        <v>3.1082088</v>
      </c>
      <c r="Q130" s="27" t="n">
        <f aca="false">'[1]9'!R128</f>
        <v>3.41588698</v>
      </c>
      <c r="R130" s="27" t="n">
        <f aca="false">'[1]9'!S128</f>
        <v>0</v>
      </c>
      <c r="S130" s="27" t="n">
        <f aca="false">'[1]9'!T128</f>
        <v>0.00100011</v>
      </c>
      <c r="T130" s="27" t="n">
        <f aca="false">'[1]9'!U128</f>
        <v>0</v>
      </c>
      <c r="U130" s="27" t="n">
        <f aca="false">'[1]9'!V128</f>
        <v>0</v>
      </c>
      <c r="V130" s="27" t="n">
        <f aca="false">'[1]9'!W128</f>
        <v>0.39922055</v>
      </c>
      <c r="W130" s="27" t="n">
        <f aca="false">'[1]9'!X128</f>
        <v>0.10082292</v>
      </c>
      <c r="X130" s="27" t="n">
        <f aca="false">'[1]9'!Y128</f>
        <v>1E-006</v>
      </c>
      <c r="Y130" s="27" t="n">
        <f aca="false">'[1]9'!Z128</f>
        <v>0</v>
      </c>
      <c r="Z130" s="27" t="n">
        <f aca="false">'[1]9'!AA128</f>
        <v>1.90530863</v>
      </c>
      <c r="AA130" s="27" t="n">
        <f aca="false">'[1]9'!AB128</f>
        <v>0.001</v>
      </c>
      <c r="AB130" s="27" t="n">
        <f aca="false">'[1]9'!AC128</f>
        <v>0</v>
      </c>
      <c r="AC130" s="27" t="n">
        <f aca="false">'[1]9'!AD128</f>
        <v>0</v>
      </c>
      <c r="AD130" s="27" t="n">
        <f aca="false">'[1]9'!AE128</f>
        <v>0.03343397</v>
      </c>
      <c r="AE130" s="27" t="n">
        <f aca="false">'[1]9'!AF128</f>
        <v>0</v>
      </c>
      <c r="AF130" s="27" t="n">
        <f aca="false">'[1]9'!AG128</f>
        <v>0</v>
      </c>
      <c r="AG130" s="27" t="n">
        <f aca="false">'[1]9'!AH128</f>
        <v>0</v>
      </c>
      <c r="AH130" s="27" t="n">
        <f aca="false">'[1]9'!AI128</f>
        <v>0.25390414</v>
      </c>
      <c r="AI130" s="27" t="n">
        <f aca="false">'[1]9'!AJ128</f>
        <v>0</v>
      </c>
      <c r="AJ130" s="27" t="n">
        <f aca="false">'[1]9'!AK128</f>
        <v>0.25334903</v>
      </c>
      <c r="AK130" s="27" t="n">
        <f aca="false">'[1]9'!AL128</f>
        <v>0</v>
      </c>
      <c r="AL130" s="27" t="n">
        <f aca="false">'[1]9'!AM128</f>
        <v>0</v>
      </c>
      <c r="AM130" s="27" t="n">
        <f aca="false">'[1]9'!AN128</f>
        <v>0</v>
      </c>
      <c r="AN130" s="27" t="n">
        <f aca="false">'[1]9'!AO128</f>
        <v>20.69737126</v>
      </c>
      <c r="AO130" s="27" t="n">
        <f aca="false">'[1]9'!AP128</f>
        <v>0</v>
      </c>
      <c r="AP130" s="27" t="n">
        <f aca="false">'[1]9'!AQ128</f>
        <v>0</v>
      </c>
      <c r="AQ130" s="27" t="n">
        <f aca="false">'[1]9'!AR128</f>
        <v>0</v>
      </c>
      <c r="AR130" s="27" t="n">
        <f aca="false">'[1]9'!AS128</f>
        <v>0</v>
      </c>
      <c r="AS130" s="27" t="n">
        <f aca="false">'[1]9'!AT128</f>
        <v>0</v>
      </c>
      <c r="AT130" s="27" t="n">
        <f aca="false">'[1]9'!AU128</f>
        <v>86.71863201</v>
      </c>
      <c r="AU130" s="27" t="n">
        <f aca="false">'[1]9'!AV128</f>
        <v>85.84704246</v>
      </c>
      <c r="AV130" s="27" t="n">
        <f aca="false">'[1]9'!AW128</f>
        <v>0.29690505</v>
      </c>
      <c r="AW130" s="27" t="n">
        <f aca="false">'[1]9'!AX128</f>
        <v>0.5746845</v>
      </c>
      <c r="AX130" s="27" t="n">
        <f aca="false">'[1]9'!AY128</f>
        <v>436.2048976</v>
      </c>
      <c r="AY130" s="27" t="n">
        <f aca="false">'[1]9'!AZ128</f>
        <v>3.52742507</v>
      </c>
      <c r="AZ130" s="27" t="n">
        <f aca="false">'[1]9'!BA128</f>
        <v>408.63641255</v>
      </c>
      <c r="BA130" s="27" t="n">
        <f aca="false">'[1]9'!BB128</f>
        <v>24.04105998</v>
      </c>
      <c r="BB130" s="27" t="n">
        <f aca="false">'[1]9'!BC128</f>
        <v>30.87871623</v>
      </c>
      <c r="BC130" s="27" t="n">
        <f aca="false">'[1]9'!BD128</f>
        <v>0.15782077</v>
      </c>
      <c r="BD130" s="27" t="n">
        <f aca="false">'[1]9'!BE128</f>
        <v>0</v>
      </c>
      <c r="BE130" s="27" t="n">
        <f aca="false">'[1]9'!BF128</f>
        <v>0</v>
      </c>
      <c r="BF130" s="27" t="n">
        <f aca="false">'[1]9'!BG128</f>
        <v>30.72089546</v>
      </c>
      <c r="BG130" s="27" t="n">
        <f aca="false">'[1]9'!BH128</f>
        <v>0</v>
      </c>
      <c r="BH130" s="27" t="n">
        <f aca="false">'[1]9'!BI128</f>
        <v>3.77757274</v>
      </c>
      <c r="BI130" s="27" t="n">
        <f aca="false">'[1]9'!BJ128</f>
        <v>3.77757274</v>
      </c>
      <c r="BJ130" s="27" t="n">
        <f aca="false">'[1]9'!BK128</f>
        <v>0</v>
      </c>
      <c r="BK130" s="27" t="n">
        <f aca="false">'[1]9'!BL128</f>
        <v>2.34332884</v>
      </c>
      <c r="BL130" s="27" t="n">
        <f aca="false">'[1]9'!BM128</f>
        <v>0</v>
      </c>
      <c r="BM130" s="27" t="n">
        <f aca="false">'[1]9'!BN128</f>
        <v>0.00010979</v>
      </c>
      <c r="BN130" s="27" t="n">
        <f aca="false">'[1]9'!BO128</f>
        <v>1.04E-006</v>
      </c>
      <c r="BO130" s="27" t="n">
        <f aca="false">'[1]9'!BP128</f>
        <v>2.32309479</v>
      </c>
      <c r="BP130" s="27" t="n">
        <f aca="false">'[1]9'!BQ128</f>
        <v>0.02012322</v>
      </c>
      <c r="BQ130" s="27" t="n">
        <f aca="false">'[1]9'!BR128</f>
        <v>0</v>
      </c>
      <c r="BR130" s="27" t="n">
        <f aca="false">'[1]9'!BS128</f>
        <v>227.58690126</v>
      </c>
      <c r="BS130" s="27" t="n">
        <f aca="false">'[1]9'!BT128</f>
        <v>165.04969319</v>
      </c>
      <c r="BT130" s="27" t="n">
        <f aca="false">'[1]9'!BU128</f>
        <v>53.84102415</v>
      </c>
      <c r="BU130" s="27" t="n">
        <f aca="false">'[1]9'!BV128</f>
        <v>14.04908549</v>
      </c>
      <c r="BV130" s="27" t="n">
        <f aca="false">'[1]9'!BW128</f>
        <v>37.11024636</v>
      </c>
      <c r="BW130" s="27" t="n">
        <f aca="false">'[1]9'!BX128</f>
        <v>0.03306973</v>
      </c>
      <c r="BX130" s="27" t="n">
        <f aca="false">'[1]9'!BY128</f>
        <v>0.02127536</v>
      </c>
      <c r="BY130" s="27" t="n">
        <f aca="false">'[1]9'!BZ128</f>
        <v>59.9949921</v>
      </c>
      <c r="BZ130" s="27" t="n">
        <f aca="false">'[1]9'!CA128</f>
        <v>0</v>
      </c>
      <c r="CA130" s="27" t="n">
        <f aca="false">'[1]9'!CB128</f>
        <v>2.39004476</v>
      </c>
      <c r="CB130" s="27" t="n">
        <f aca="false">'[1]9'!CC128</f>
        <v>0.43912493</v>
      </c>
      <c r="CC130" s="27" t="n">
        <f aca="false">'[1]9'!CD128</f>
        <v>1E-006</v>
      </c>
      <c r="CD130" s="27" t="n">
        <f aca="false">'[1]9'!CE128</f>
        <v>1.44644865</v>
      </c>
      <c r="CE130" s="27" t="n">
        <f aca="false">'[1]9'!CF128</f>
        <v>0.4836144</v>
      </c>
      <c r="CF130" s="27" t="n">
        <f aca="false">'[1]9'!CG128</f>
        <v>0</v>
      </c>
      <c r="CG130" s="27" t="n">
        <f aca="false">'[1]9'!CH128</f>
        <v>0.02085578</v>
      </c>
      <c r="CH130" s="27" t="n">
        <f aca="false">'[1]9'!CI128</f>
        <v>0</v>
      </c>
      <c r="CI130" s="27" t="n">
        <f aca="false">'[1]9'!CJ128</f>
        <v>0</v>
      </c>
      <c r="CJ130" s="27" t="n">
        <f aca="false">'[1]9'!CK128</f>
        <v>0</v>
      </c>
      <c r="CK130" s="27" t="n">
        <f aca="false">'[1]9'!CL128</f>
        <v>0</v>
      </c>
      <c r="CL130" s="27" t="n">
        <f aca="false">'[1]9'!CM128</f>
        <v>0</v>
      </c>
      <c r="CM130" s="27" t="n">
        <f aca="false">'[1]9'!CN128</f>
        <v>0</v>
      </c>
      <c r="CN130" s="27" t="n">
        <f aca="false">'[1]9'!CO128</f>
        <v>0</v>
      </c>
      <c r="CO130" s="27" t="n">
        <f aca="false">'[1]9'!CP128</f>
        <v>0</v>
      </c>
      <c r="CP130" s="27" t="n">
        <f aca="false">'[1]9'!CQ128</f>
        <v>0</v>
      </c>
      <c r="CQ130" s="27" t="n">
        <f aca="false">'[1]9'!CR128</f>
        <v>0</v>
      </c>
      <c r="CR130" s="27" t="n">
        <f aca="false">'[1]9'!CS128</f>
        <v>0</v>
      </c>
      <c r="CS130" s="120"/>
      <c r="CT130" s="121"/>
      <c r="CU130" s="121"/>
      <c r="CV130" s="121"/>
      <c r="CW130" s="121"/>
      <c r="CX130" s="121"/>
      <c r="CY130" s="121"/>
      <c r="CZ130" s="119"/>
      <c r="DB130" s="115"/>
    </row>
    <row r="131" customFormat="false" ht="12.75" hidden="true" customHeight="true" outlineLevel="1" collapsed="false">
      <c r="A131" s="116"/>
      <c r="B131" s="117" t="s">
        <v>29</v>
      </c>
      <c r="C131" s="118" t="s">
        <v>14</v>
      </c>
      <c r="D131" s="27" t="n">
        <f aca="false">'[1]9'!E129</f>
        <v>72106.93041577</v>
      </c>
      <c r="E131" s="27" t="n">
        <f aca="false">'[1]9'!F129</f>
        <v>1092.89176955</v>
      </c>
      <c r="F131" s="27" t="n">
        <f aca="false">'[1]9'!G129</f>
        <v>1020.31132214</v>
      </c>
      <c r="G131" s="27" t="n">
        <f aca="false">'[1]9'!H129</f>
        <v>68.93970994</v>
      </c>
      <c r="H131" s="27" t="n">
        <f aca="false">'[1]9'!I129</f>
        <v>3.64073747</v>
      </c>
      <c r="I131" s="27" t="n">
        <f aca="false">'[1]9'!J129</f>
        <v>1940.61503933</v>
      </c>
      <c r="J131" s="27" t="n">
        <f aca="false">'[1]9'!K129</f>
        <v>4.94224339</v>
      </c>
      <c r="K131" s="27" t="n">
        <f aca="false">'[1]9'!L129</f>
        <v>1280.53493309</v>
      </c>
      <c r="L131" s="27" t="n">
        <f aca="false">'[1]9'!M129</f>
        <v>136.6791076</v>
      </c>
      <c r="M131" s="27" t="n">
        <f aca="false">'[1]9'!N129</f>
        <v>491.43730272</v>
      </c>
      <c r="N131" s="27" t="n">
        <f aca="false">'[1]9'!O129</f>
        <v>27.02145253</v>
      </c>
      <c r="O131" s="27" t="n">
        <f aca="false">'[1]9'!P129</f>
        <v>8222.67730408</v>
      </c>
      <c r="P131" s="27" t="n">
        <f aca="false">'[1]9'!Q129</f>
        <v>2197.24221519</v>
      </c>
      <c r="Q131" s="27" t="n">
        <f aca="false">'[1]9'!R129</f>
        <v>1212.34009399</v>
      </c>
      <c r="R131" s="27" t="n">
        <f aca="false">'[1]9'!S129</f>
        <v>108.62779476</v>
      </c>
      <c r="S131" s="27" t="n">
        <f aca="false">'[1]9'!T129</f>
        <v>9.17414236</v>
      </c>
      <c r="T131" s="27" t="n">
        <f aca="false">'[1]9'!U129</f>
        <v>3.43157669</v>
      </c>
      <c r="U131" s="27" t="n">
        <f aca="false">'[1]9'!V129</f>
        <v>28.82281569</v>
      </c>
      <c r="V131" s="27" t="n">
        <f aca="false">'[1]9'!W129</f>
        <v>126.51324619</v>
      </c>
      <c r="W131" s="27" t="n">
        <f aca="false">'[1]9'!X129</f>
        <v>44.83059863</v>
      </c>
      <c r="X131" s="27" t="n">
        <f aca="false">'[1]9'!Y129</f>
        <v>13.42931719</v>
      </c>
      <c r="Y131" s="27" t="n">
        <f aca="false">'[1]9'!Z129</f>
        <v>430.93904239</v>
      </c>
      <c r="Z131" s="27" t="n">
        <f aca="false">'[1]9'!AA129</f>
        <v>383.493355</v>
      </c>
      <c r="AA131" s="27" t="n">
        <f aca="false">'[1]9'!AB129</f>
        <v>50.27554206</v>
      </c>
      <c r="AB131" s="27" t="n">
        <f aca="false">'[1]9'!AC129</f>
        <v>49.41074813</v>
      </c>
      <c r="AC131" s="27" t="n">
        <f aca="false">'[1]9'!AD129</f>
        <v>161.60948917</v>
      </c>
      <c r="AD131" s="27" t="n">
        <f aca="false">'[1]9'!AE129</f>
        <v>1831.18515767</v>
      </c>
      <c r="AE131" s="27" t="n">
        <f aca="false">'[1]9'!AF129</f>
        <v>323.9367372</v>
      </c>
      <c r="AF131" s="27" t="n">
        <f aca="false">'[1]9'!AG129</f>
        <v>229.13500531</v>
      </c>
      <c r="AG131" s="27" t="n">
        <f aca="false">'[1]9'!AH129</f>
        <v>71.24748588</v>
      </c>
      <c r="AH131" s="27" t="n">
        <f aca="false">'[1]9'!AI129</f>
        <v>592.27349526</v>
      </c>
      <c r="AI131" s="27" t="n">
        <f aca="false">'[1]9'!AJ129</f>
        <v>70.5936497</v>
      </c>
      <c r="AJ131" s="27" t="n">
        <f aca="false">'[1]9'!AK129</f>
        <v>61.16483066</v>
      </c>
      <c r="AK131" s="27" t="n">
        <f aca="false">'[1]9'!AL129</f>
        <v>34.68504743</v>
      </c>
      <c r="AL131" s="27" t="n">
        <f aca="false">'[1]9'!AM129</f>
        <v>12.82447245</v>
      </c>
      <c r="AM131" s="27" t="n">
        <f aca="false">'[1]9'!AN129</f>
        <v>175.49144508</v>
      </c>
      <c r="AN131" s="27" t="n">
        <f aca="false">'[1]9'!AO129</f>
        <v>870.83211005</v>
      </c>
      <c r="AO131" s="27" t="n">
        <f aca="false">'[1]9'!AP129</f>
        <v>31.72499834</v>
      </c>
      <c r="AP131" s="27" t="n">
        <f aca="false">'[1]9'!AQ129</f>
        <v>0.36905837</v>
      </c>
      <c r="AQ131" s="27" t="n">
        <f aca="false">'[1]9'!AR129</f>
        <v>0</v>
      </c>
      <c r="AR131" s="27" t="n">
        <f aca="false">'[1]9'!AS129</f>
        <v>31.35593997</v>
      </c>
      <c r="AS131" s="27" t="n">
        <f aca="false">'[1]9'!AT129</f>
        <v>0</v>
      </c>
      <c r="AT131" s="27" t="n">
        <f aca="false">'[1]9'!AU129</f>
        <v>1146.00387893</v>
      </c>
      <c r="AU131" s="27" t="n">
        <f aca="false">'[1]9'!AV129</f>
        <v>473.02907158</v>
      </c>
      <c r="AV131" s="27" t="n">
        <f aca="false">'[1]9'!AW129</f>
        <v>295.11495144</v>
      </c>
      <c r="AW131" s="27" t="n">
        <f aca="false">'[1]9'!AX129</f>
        <v>377.85985591</v>
      </c>
      <c r="AX131" s="27" t="n">
        <f aca="false">'[1]9'!AY129</f>
        <v>13086.86499141</v>
      </c>
      <c r="AY131" s="27" t="n">
        <f aca="false">'[1]9'!AZ129</f>
        <v>807.76901201</v>
      </c>
      <c r="AZ131" s="27" t="n">
        <f aca="false">'[1]9'!BA129</f>
        <v>11570.12829417</v>
      </c>
      <c r="BA131" s="27" t="n">
        <f aca="false">'[1]9'!BB129</f>
        <v>708.96768523</v>
      </c>
      <c r="BB131" s="27" t="n">
        <f aca="false">'[1]9'!BC129</f>
        <v>5201.5014849</v>
      </c>
      <c r="BC131" s="27" t="n">
        <f aca="false">'[1]9'!BD129</f>
        <v>2333.96301531</v>
      </c>
      <c r="BD131" s="27" t="n">
        <f aca="false">'[1]9'!BE129</f>
        <v>3.78288509</v>
      </c>
      <c r="BE131" s="27" t="n">
        <f aca="false">'[1]9'!BF129</f>
        <v>85.74857504</v>
      </c>
      <c r="BF131" s="27" t="n">
        <f aca="false">'[1]9'!BG129</f>
        <v>2758.69953515</v>
      </c>
      <c r="BG131" s="27" t="n">
        <f aca="false">'[1]9'!BH129</f>
        <v>19.30747431</v>
      </c>
      <c r="BH131" s="27" t="n">
        <f aca="false">'[1]9'!BI129</f>
        <v>124.50072176</v>
      </c>
      <c r="BI131" s="27" t="n">
        <f aca="false">'[1]9'!BJ129</f>
        <v>108.623889</v>
      </c>
      <c r="BJ131" s="27" t="n">
        <f aca="false">'[1]9'!BK129</f>
        <v>15.87683276</v>
      </c>
      <c r="BK131" s="27" t="n">
        <f aca="false">'[1]9'!BL129</f>
        <v>1941.42208701</v>
      </c>
      <c r="BL131" s="27" t="n">
        <f aca="false">'[1]9'!BM129</f>
        <v>154.68134997</v>
      </c>
      <c r="BM131" s="27" t="n">
        <f aca="false">'[1]9'!BN129</f>
        <v>41.15888757</v>
      </c>
      <c r="BN131" s="27" t="n">
        <f aca="false">'[1]9'!BO129</f>
        <v>10.99479176</v>
      </c>
      <c r="BO131" s="27" t="n">
        <f aca="false">'[1]9'!BP129</f>
        <v>939.59279135</v>
      </c>
      <c r="BP131" s="27" t="n">
        <f aca="false">'[1]9'!BQ129</f>
        <v>682.80873184</v>
      </c>
      <c r="BQ131" s="27" t="n">
        <f aca="false">'[1]9'!BR129</f>
        <v>112.18553452</v>
      </c>
      <c r="BR131" s="27" t="n">
        <f aca="false">'[1]9'!BS129</f>
        <v>1038.76906612</v>
      </c>
      <c r="BS131" s="27" t="n">
        <f aca="false">'[1]9'!BT129</f>
        <v>35837.18529753</v>
      </c>
      <c r="BT131" s="27" t="n">
        <f aca="false">'[1]9'!BU129</f>
        <v>484.10331105</v>
      </c>
      <c r="BU131" s="27" t="n">
        <f aca="false">'[1]9'!BV129</f>
        <v>32083.11904207</v>
      </c>
      <c r="BV131" s="27" t="n">
        <f aca="false">'[1]9'!BW129</f>
        <v>616.19787809</v>
      </c>
      <c r="BW131" s="27" t="n">
        <f aca="false">'[1]9'!BX129</f>
        <v>1884.42837012</v>
      </c>
      <c r="BX131" s="27" t="n">
        <f aca="false">'[1]9'!BY129</f>
        <v>573.00314012</v>
      </c>
      <c r="BY131" s="27" t="n">
        <f aca="false">'[1]9'!BZ129</f>
        <v>196.05855912</v>
      </c>
      <c r="BZ131" s="27" t="n">
        <f aca="false">'[1]9'!CA129</f>
        <v>0.27499696</v>
      </c>
      <c r="CA131" s="27" t="n">
        <f aca="false">'[1]9'!CB129</f>
        <v>904.40354602</v>
      </c>
      <c r="CB131" s="27" t="n">
        <f aca="false">'[1]9'!CC129</f>
        <v>571.9025549</v>
      </c>
      <c r="CC131" s="27" t="n">
        <f aca="false">'[1]9'!CD129</f>
        <v>30.4845837</v>
      </c>
      <c r="CD131" s="27" t="n">
        <f aca="false">'[1]9'!CE129</f>
        <v>110.52782092</v>
      </c>
      <c r="CE131" s="27" t="n">
        <f aca="false">'[1]9'!CF129</f>
        <v>8.03221972</v>
      </c>
      <c r="CF131" s="27" t="n">
        <f aca="false">'[1]9'!CG129</f>
        <v>3.49542419</v>
      </c>
      <c r="CG131" s="27" t="n">
        <f aca="false">'[1]9'!CH129</f>
        <v>179.96094259</v>
      </c>
      <c r="CH131" s="27" t="n">
        <f aca="false">'[1]9'!CI129</f>
        <v>50.45052153</v>
      </c>
      <c r="CI131" s="27" t="n">
        <f aca="false">'[1]9'!CJ129</f>
        <v>62.95940253</v>
      </c>
      <c r="CJ131" s="27" t="n">
        <f aca="false">'[1]9'!CK129</f>
        <v>39.8475767</v>
      </c>
      <c r="CK131" s="27" t="n">
        <f aca="false">'[1]9'!CL129</f>
        <v>0</v>
      </c>
      <c r="CL131" s="27" t="n">
        <f aca="false">'[1]9'!CM129</f>
        <v>23.11182583</v>
      </c>
      <c r="CM131" s="27" t="n">
        <f aca="false">'[1]9'!CN129</f>
        <v>438.41539147</v>
      </c>
      <c r="CN131" s="27" t="n">
        <f aca="false">'[1]9'!CO129</f>
        <v>9.35668467</v>
      </c>
      <c r="CO131" s="27" t="n">
        <f aca="false">'[1]9'!CP129</f>
        <v>1.26313075</v>
      </c>
      <c r="CP131" s="27" t="n">
        <f aca="false">'[1]9'!CQ129</f>
        <v>0.19205954</v>
      </c>
      <c r="CQ131" s="27" t="n">
        <f aca="false">'[1]9'!CR129</f>
        <v>427.60351651</v>
      </c>
      <c r="CR131" s="27" t="n">
        <f aca="false">'[1]9'!CS129</f>
        <v>115.71280521</v>
      </c>
      <c r="CS131" s="120"/>
      <c r="CT131" s="121"/>
      <c r="CU131" s="121"/>
      <c r="CV131" s="121"/>
      <c r="CW131" s="121"/>
      <c r="CX131" s="121"/>
      <c r="CY131" s="121"/>
      <c r="CZ131" s="119"/>
      <c r="DB131" s="115"/>
    </row>
    <row r="132" customFormat="false" ht="12.75" hidden="true" customHeight="false" outlineLevel="1" collapsed="false">
      <c r="A132" s="116"/>
      <c r="B132" s="117"/>
      <c r="C132" s="118" t="s">
        <v>25</v>
      </c>
      <c r="D132" s="27" t="n">
        <f aca="false">'[1]9'!E130</f>
        <v>52794.65154131</v>
      </c>
      <c r="E132" s="27" t="n">
        <f aca="false">'[1]9'!F130</f>
        <v>784.25551378</v>
      </c>
      <c r="F132" s="27" t="n">
        <f aca="false">'[1]9'!G130</f>
        <v>718.95520236</v>
      </c>
      <c r="G132" s="27" t="n">
        <f aca="false">'[1]9'!H130</f>
        <v>61.65957395</v>
      </c>
      <c r="H132" s="27" t="n">
        <f aca="false">'[1]9'!I130</f>
        <v>3.64073747</v>
      </c>
      <c r="I132" s="27" t="n">
        <f aca="false">'[1]9'!J130</f>
        <v>1882.84046762</v>
      </c>
      <c r="J132" s="27" t="n">
        <f aca="false">'[1]9'!K130</f>
        <v>4.94224339</v>
      </c>
      <c r="K132" s="27" t="n">
        <f aca="false">'[1]9'!L130</f>
        <v>1275.95624453</v>
      </c>
      <c r="L132" s="27" t="n">
        <f aca="false">'[1]9'!M130</f>
        <v>101.84537252</v>
      </c>
      <c r="M132" s="27" t="n">
        <f aca="false">'[1]9'!N130</f>
        <v>473.07515465</v>
      </c>
      <c r="N132" s="27" t="n">
        <f aca="false">'[1]9'!O130</f>
        <v>27.02145253</v>
      </c>
      <c r="O132" s="27" t="n">
        <f aca="false">'[1]9'!P130</f>
        <v>4890.48235968</v>
      </c>
      <c r="P132" s="27" t="n">
        <f aca="false">'[1]9'!Q130</f>
        <v>889.1102865</v>
      </c>
      <c r="Q132" s="27" t="n">
        <f aca="false">'[1]9'!R130</f>
        <v>823.0865495</v>
      </c>
      <c r="R132" s="27" t="n">
        <f aca="false">'[1]9'!S130</f>
        <v>108.62779476</v>
      </c>
      <c r="S132" s="27" t="n">
        <f aca="false">'[1]9'!T130</f>
        <v>9.17414236</v>
      </c>
      <c r="T132" s="27" t="n">
        <f aca="false">'[1]9'!U130</f>
        <v>3.43157669</v>
      </c>
      <c r="U132" s="27" t="n">
        <f aca="false">'[1]9'!V130</f>
        <v>12.68989614</v>
      </c>
      <c r="V132" s="27" t="n">
        <f aca="false">'[1]9'!W130</f>
        <v>125.72116555</v>
      </c>
      <c r="W132" s="27" t="n">
        <f aca="false">'[1]9'!X130</f>
        <v>44.83059863</v>
      </c>
      <c r="X132" s="27" t="n">
        <f aca="false">'[1]9'!Y130</f>
        <v>13.42931719</v>
      </c>
      <c r="Y132" s="27" t="n">
        <f aca="false">'[1]9'!Z130</f>
        <v>243.09678495</v>
      </c>
      <c r="Z132" s="27" t="n">
        <f aca="false">'[1]9'!AA130</f>
        <v>334.5920911</v>
      </c>
      <c r="AA132" s="27" t="n">
        <f aca="false">'[1]9'!AB130</f>
        <v>26.3789325</v>
      </c>
      <c r="AB132" s="27" t="n">
        <f aca="false">'[1]9'!AC130</f>
        <v>46.1725828</v>
      </c>
      <c r="AC132" s="27" t="n">
        <f aca="false">'[1]9'!AD130</f>
        <v>154.23014123</v>
      </c>
      <c r="AD132" s="27" t="n">
        <f aca="false">'[1]9'!AE130</f>
        <v>1247.83198865</v>
      </c>
      <c r="AE132" s="27" t="n">
        <f aca="false">'[1]9'!AF130</f>
        <v>214.92349194</v>
      </c>
      <c r="AF132" s="27" t="n">
        <f aca="false">'[1]9'!AG130</f>
        <v>196.00365578</v>
      </c>
      <c r="AG132" s="27" t="n">
        <f aca="false">'[1]9'!AH130</f>
        <v>65.50318344</v>
      </c>
      <c r="AH132" s="27" t="n">
        <f aca="false">'[1]9'!AI130</f>
        <v>117.45079114</v>
      </c>
      <c r="AI132" s="27" t="n">
        <f aca="false">'[1]9'!AJ130</f>
        <v>47.06298503</v>
      </c>
      <c r="AJ132" s="27" t="n">
        <f aca="false">'[1]9'!AK130</f>
        <v>21.16876921</v>
      </c>
      <c r="AK132" s="27" t="n">
        <f aca="false">'[1]9'!AL130</f>
        <v>22.98156599</v>
      </c>
      <c r="AL132" s="27" t="n">
        <f aca="false">'[1]9'!AM130</f>
        <v>12.3780742</v>
      </c>
      <c r="AM132" s="27" t="n">
        <f aca="false">'[1]9'!AN130</f>
        <v>110.6059944</v>
      </c>
      <c r="AN132" s="27" t="n">
        <f aca="false">'[1]9'!AO130</f>
        <v>367.35083129</v>
      </c>
      <c r="AO132" s="27" t="n">
        <f aca="false">'[1]9'!AP130</f>
        <v>31.72499834</v>
      </c>
      <c r="AP132" s="27" t="n">
        <f aca="false">'[1]9'!AQ130</f>
        <v>0.36905837</v>
      </c>
      <c r="AQ132" s="27" t="n">
        <f aca="false">'[1]9'!AR130</f>
        <v>0</v>
      </c>
      <c r="AR132" s="27" t="n">
        <f aca="false">'[1]9'!AS130</f>
        <v>31.35593997</v>
      </c>
      <c r="AS132" s="27" t="n">
        <f aca="false">'[1]9'!AT130</f>
        <v>0</v>
      </c>
      <c r="AT132" s="27" t="n">
        <f aca="false">'[1]9'!AU130</f>
        <v>346.33676407</v>
      </c>
      <c r="AU132" s="27" t="n">
        <f aca="false">'[1]9'!AV130</f>
        <v>267.25873292</v>
      </c>
      <c r="AV132" s="27" t="n">
        <f aca="false">'[1]9'!AW130</f>
        <v>52.23663039</v>
      </c>
      <c r="AW132" s="27" t="n">
        <f aca="false">'[1]9'!AX130</f>
        <v>26.84140076</v>
      </c>
      <c r="AX132" s="27" t="n">
        <f aca="false">'[1]9'!AY130</f>
        <v>5835.63294802</v>
      </c>
      <c r="AY132" s="27" t="n">
        <f aca="false">'[1]9'!AZ130</f>
        <v>579.30543491</v>
      </c>
      <c r="AZ132" s="27" t="n">
        <f aca="false">'[1]9'!BA130</f>
        <v>5161.50850834</v>
      </c>
      <c r="BA132" s="27" t="n">
        <f aca="false">'[1]9'!BB130</f>
        <v>94.81900477</v>
      </c>
      <c r="BB132" s="27" t="n">
        <f aca="false">'[1]9'!BC130</f>
        <v>2202.647768</v>
      </c>
      <c r="BC132" s="27" t="n">
        <f aca="false">'[1]9'!BD130</f>
        <v>438.15412386</v>
      </c>
      <c r="BD132" s="27" t="n">
        <f aca="false">'[1]9'!BE130</f>
        <v>3.78288509</v>
      </c>
      <c r="BE132" s="27" t="n">
        <f aca="false">'[1]9'!BF130</f>
        <v>85.618757</v>
      </c>
      <c r="BF132" s="27" t="n">
        <f aca="false">'[1]9'!BG130</f>
        <v>1655.78452774</v>
      </c>
      <c r="BG132" s="27" t="n">
        <f aca="false">'[1]9'!BH130</f>
        <v>19.30747431</v>
      </c>
      <c r="BH132" s="27" t="n">
        <f aca="false">'[1]9'!BI130</f>
        <v>50.46617492</v>
      </c>
      <c r="BI132" s="27" t="n">
        <f aca="false">'[1]9'!BJ130</f>
        <v>36.09940401</v>
      </c>
      <c r="BJ132" s="27" t="n">
        <f aca="false">'[1]9'!BK130</f>
        <v>14.36677091</v>
      </c>
      <c r="BK132" s="27" t="n">
        <f aca="false">'[1]9'!BL130</f>
        <v>1861.48556587</v>
      </c>
      <c r="BL132" s="27" t="n">
        <f aca="false">'[1]9'!BM130</f>
        <v>152.33050186</v>
      </c>
      <c r="BM132" s="27" t="n">
        <f aca="false">'[1]9'!BN130</f>
        <v>39.83429113</v>
      </c>
      <c r="BN132" s="27" t="n">
        <f aca="false">'[1]9'!BO130</f>
        <v>10.99237463</v>
      </c>
      <c r="BO132" s="27" t="n">
        <f aca="false">'[1]9'!BP130</f>
        <v>930.08850088</v>
      </c>
      <c r="BP132" s="27" t="n">
        <f aca="false">'[1]9'!BQ130</f>
        <v>664.98487109</v>
      </c>
      <c r="BQ132" s="27" t="n">
        <f aca="false">'[1]9'!BR130</f>
        <v>63.25502628</v>
      </c>
      <c r="BR132" s="27" t="n">
        <f aca="false">'[1]9'!BS130</f>
        <v>322.30943186</v>
      </c>
      <c r="BS132" s="27" t="n">
        <f aca="false">'[1]9'!BT130</f>
        <v>32872.94411087</v>
      </c>
      <c r="BT132" s="27" t="n">
        <f aca="false">'[1]9'!BU130</f>
        <v>360.44460776</v>
      </c>
      <c r="BU132" s="27" t="n">
        <f aca="false">'[1]9'!BV130</f>
        <v>30682.95926237</v>
      </c>
      <c r="BV132" s="27" t="n">
        <f aca="false">'[1]9'!BW130</f>
        <v>262.70947472</v>
      </c>
      <c r="BW132" s="27" t="n">
        <f aca="false">'[1]9'!BX130</f>
        <v>921.77469145</v>
      </c>
      <c r="BX132" s="27" t="n">
        <f aca="false">'[1]9'!BY130</f>
        <v>523.81837194</v>
      </c>
      <c r="BY132" s="27" t="n">
        <f aca="false">'[1]9'!BZ130</f>
        <v>120.96270567</v>
      </c>
      <c r="BZ132" s="27" t="n">
        <f aca="false">'[1]9'!CA130</f>
        <v>0.27499696</v>
      </c>
      <c r="CA132" s="27" t="n">
        <f aca="false">'[1]9'!CB130</f>
        <v>725.60905626</v>
      </c>
      <c r="CB132" s="27" t="n">
        <f aca="false">'[1]9'!CC130</f>
        <v>546.6860905</v>
      </c>
      <c r="CC132" s="27" t="n">
        <f aca="false">'[1]9'!CD130</f>
        <v>30.09845766</v>
      </c>
      <c r="CD132" s="27" t="n">
        <f aca="false">'[1]9'!CE130</f>
        <v>61.71535429</v>
      </c>
      <c r="CE132" s="27" t="n">
        <f aca="false">'[1]9'!CF130</f>
        <v>3.1239573</v>
      </c>
      <c r="CF132" s="27" t="n">
        <f aca="false">'[1]9'!CG130</f>
        <v>2.67493586</v>
      </c>
      <c r="CG132" s="27" t="n">
        <f aca="false">'[1]9'!CH130</f>
        <v>81.31026065</v>
      </c>
      <c r="CH132" s="27" t="n">
        <f aca="false">'[1]9'!CI130</f>
        <v>47.55532755</v>
      </c>
      <c r="CI132" s="27" t="n">
        <f aca="false">'[1]9'!CJ130</f>
        <v>40.86248819</v>
      </c>
      <c r="CJ132" s="27" t="n">
        <f aca="false">'[1]9'!CK130</f>
        <v>17.75066236</v>
      </c>
      <c r="CK132" s="27" t="n">
        <f aca="false">'[1]9'!CL130</f>
        <v>0</v>
      </c>
      <c r="CL132" s="27" t="n">
        <f aca="false">'[1]9'!CM130</f>
        <v>23.11182583</v>
      </c>
      <c r="CM132" s="27" t="n">
        <f aca="false">'[1]9'!CN130</f>
        <v>436.83789669</v>
      </c>
      <c r="CN132" s="27" t="n">
        <f aca="false">'[1]9'!CO130</f>
        <v>8.3709172</v>
      </c>
      <c r="CO132" s="27" t="n">
        <f aca="false">'[1]9'!CP130</f>
        <v>1.26313075</v>
      </c>
      <c r="CP132" s="27" t="n">
        <f aca="false">'[1]9'!CQ130</f>
        <v>0.19205954</v>
      </c>
      <c r="CQ132" s="27" t="n">
        <f aca="false">'[1]9'!CR130</f>
        <v>427.0117892</v>
      </c>
      <c r="CR132" s="27" t="n">
        <f aca="false">'[1]9'!CS130</f>
        <v>95.3098383</v>
      </c>
      <c r="CS132" s="120"/>
      <c r="CT132" s="121"/>
      <c r="CU132" s="121"/>
      <c r="CV132" s="121"/>
      <c r="CW132" s="121"/>
      <c r="CX132" s="121"/>
      <c r="CY132" s="121"/>
      <c r="CZ132" s="119"/>
      <c r="DB132" s="115"/>
    </row>
    <row r="133" customFormat="false" ht="12.75" hidden="true" customHeight="false" outlineLevel="1" collapsed="false">
      <c r="A133" s="116"/>
      <c r="B133" s="117"/>
      <c r="C133" s="118" t="s">
        <v>26</v>
      </c>
      <c r="D133" s="27" t="n">
        <f aca="false">'[1]9'!E131</f>
        <v>13048.25127718</v>
      </c>
      <c r="E133" s="27" t="n">
        <f aca="false">'[1]9'!F131</f>
        <v>290.69509578</v>
      </c>
      <c r="F133" s="27" t="n">
        <f aca="false">'[1]9'!G131</f>
        <v>283.41495979</v>
      </c>
      <c r="G133" s="27" t="n">
        <f aca="false">'[1]9'!H131</f>
        <v>7.28013599</v>
      </c>
      <c r="H133" s="27" t="n">
        <f aca="false">'[1]9'!I131</f>
        <v>0</v>
      </c>
      <c r="I133" s="27" t="n">
        <f aca="false">'[1]9'!J131</f>
        <v>57.76411573</v>
      </c>
      <c r="J133" s="27" t="n">
        <f aca="false">'[1]9'!K131</f>
        <v>0</v>
      </c>
      <c r="K133" s="27" t="n">
        <f aca="false">'[1]9'!L131</f>
        <v>4.57868856</v>
      </c>
      <c r="L133" s="27" t="n">
        <f aca="false">'[1]9'!M131</f>
        <v>34.8232791</v>
      </c>
      <c r="M133" s="27" t="n">
        <f aca="false">'[1]9'!N131</f>
        <v>18.36214807</v>
      </c>
      <c r="N133" s="27" t="n">
        <f aca="false">'[1]9'!O131</f>
        <v>0</v>
      </c>
      <c r="O133" s="27" t="n">
        <f aca="false">'[1]9'!P131</f>
        <v>3241.22231842</v>
      </c>
      <c r="P133" s="27" t="n">
        <f aca="false">'[1]9'!Q131</f>
        <v>1277.05798263</v>
      </c>
      <c r="Q133" s="27" t="n">
        <f aca="false">'[1]9'!R131</f>
        <v>389.25354449</v>
      </c>
      <c r="R133" s="27" t="n">
        <f aca="false">'[1]9'!S131</f>
        <v>0</v>
      </c>
      <c r="S133" s="27" t="n">
        <f aca="false">'[1]9'!T131</f>
        <v>0</v>
      </c>
      <c r="T133" s="27" t="n">
        <f aca="false">'[1]9'!U131</f>
        <v>0</v>
      </c>
      <c r="U133" s="27" t="n">
        <f aca="false">'[1]9'!V131</f>
        <v>13.00749767</v>
      </c>
      <c r="V133" s="27" t="n">
        <f aca="false">'[1]9'!W131</f>
        <v>0.79208064</v>
      </c>
      <c r="W133" s="27" t="n">
        <f aca="false">'[1]9'!X131</f>
        <v>0</v>
      </c>
      <c r="X133" s="27" t="n">
        <f aca="false">'[1]9'!Y131</f>
        <v>0</v>
      </c>
      <c r="Y133" s="27" t="n">
        <f aca="false">'[1]9'!Z131</f>
        <v>187.84225744</v>
      </c>
      <c r="Z133" s="27" t="n">
        <f aca="false">'[1]9'!AA131</f>
        <v>29.04191082</v>
      </c>
      <c r="AA133" s="27" t="n">
        <f aca="false">'[1]9'!AB131</f>
        <v>0.01195356</v>
      </c>
      <c r="AB133" s="27" t="n">
        <f aca="false">'[1]9'!AC131</f>
        <v>0.11094974</v>
      </c>
      <c r="AC133" s="27" t="n">
        <f aca="false">'[1]9'!AD131</f>
        <v>7.37922852</v>
      </c>
      <c r="AD133" s="27" t="n">
        <f aca="false">'[1]9'!AE131</f>
        <v>583.35316902</v>
      </c>
      <c r="AE133" s="27" t="n">
        <f aca="false">'[1]9'!AF131</f>
        <v>108.87733201</v>
      </c>
      <c r="AF133" s="27" t="n">
        <f aca="false">'[1]9'!AG131</f>
        <v>32.10779967</v>
      </c>
      <c r="AG133" s="27" t="n">
        <f aca="false">'[1]9'!AH131</f>
        <v>5.74430244</v>
      </c>
      <c r="AH133" s="27" t="n">
        <f aca="false">'[1]9'!AI131</f>
        <v>466.10417723</v>
      </c>
      <c r="AI133" s="27" t="n">
        <f aca="false">'[1]9'!AJ131</f>
        <v>23.50674072</v>
      </c>
      <c r="AJ133" s="27" t="n">
        <f aca="false">'[1]9'!AK131</f>
        <v>39.99606145</v>
      </c>
      <c r="AK133" s="27" t="n">
        <f aca="false">'[1]9'!AL131</f>
        <v>11.70348144</v>
      </c>
      <c r="AL133" s="27" t="n">
        <f aca="false">'[1]9'!AM131</f>
        <v>0.44639825</v>
      </c>
      <c r="AM133" s="27" t="n">
        <f aca="false">'[1]9'!AN131</f>
        <v>64.88545068</v>
      </c>
      <c r="AN133" s="27" t="n">
        <f aca="false">'[1]9'!AO131</f>
        <v>502.22733432</v>
      </c>
      <c r="AO133" s="27" t="n">
        <f aca="false">'[1]9'!AP131</f>
        <v>0</v>
      </c>
      <c r="AP133" s="27" t="n">
        <f aca="false">'[1]9'!AQ131</f>
        <v>0</v>
      </c>
      <c r="AQ133" s="27" t="n">
        <f aca="false">'[1]9'!AR131</f>
        <v>0</v>
      </c>
      <c r="AR133" s="27" t="n">
        <f aca="false">'[1]9'!AS131</f>
        <v>0</v>
      </c>
      <c r="AS133" s="27" t="n">
        <f aca="false">'[1]9'!AT131</f>
        <v>0</v>
      </c>
      <c r="AT133" s="27" t="n">
        <f aca="false">'[1]9'!AU131</f>
        <v>126.87863424</v>
      </c>
      <c r="AU133" s="27" t="n">
        <f aca="false">'[1]9'!AV131</f>
        <v>112.20712829</v>
      </c>
      <c r="AV133" s="27" t="n">
        <f aca="false">'[1]9'!AW131</f>
        <v>14.50085003</v>
      </c>
      <c r="AW133" s="27" t="n">
        <f aca="false">'[1]9'!AX131</f>
        <v>0.17065592</v>
      </c>
      <c r="AX133" s="27" t="n">
        <f aca="false">'[1]9'!AY131</f>
        <v>5357.80016247</v>
      </c>
      <c r="AY133" s="27" t="n">
        <f aca="false">'[1]9'!AZ131</f>
        <v>228.40407245</v>
      </c>
      <c r="AZ133" s="27" t="n">
        <f aca="false">'[1]9'!BA131</f>
        <v>4801.86328156</v>
      </c>
      <c r="BA133" s="27" t="n">
        <f aca="false">'[1]9'!BB131</f>
        <v>327.53280846</v>
      </c>
      <c r="BB133" s="27" t="n">
        <f aca="false">'[1]9'!BC131</f>
        <v>1035.02628267</v>
      </c>
      <c r="BC133" s="27" t="n">
        <f aca="false">'[1]9'!BD131</f>
        <v>17.94802827</v>
      </c>
      <c r="BD133" s="27" t="n">
        <f aca="false">'[1]9'!BE131</f>
        <v>0</v>
      </c>
      <c r="BE133" s="27" t="n">
        <f aca="false">'[1]9'!BF131</f>
        <v>0.01039476</v>
      </c>
      <c r="BF133" s="27" t="n">
        <f aca="false">'[1]9'!BG131</f>
        <v>1017.06785964</v>
      </c>
      <c r="BG133" s="27" t="n">
        <f aca="false">'[1]9'!BH131</f>
        <v>0</v>
      </c>
      <c r="BH133" s="27" t="n">
        <f aca="false">'[1]9'!BI131</f>
        <v>72.76152611</v>
      </c>
      <c r="BI133" s="27" t="n">
        <f aca="false">'[1]9'!BJ131</f>
        <v>72.52209652</v>
      </c>
      <c r="BJ133" s="27" t="n">
        <f aca="false">'[1]9'!BK131</f>
        <v>0.23942959</v>
      </c>
      <c r="BK133" s="27" t="n">
        <f aca="false">'[1]9'!BL131</f>
        <v>78.71072494</v>
      </c>
      <c r="BL133" s="27" t="n">
        <f aca="false">'[1]9'!BM131</f>
        <v>1.63125334</v>
      </c>
      <c r="BM133" s="27" t="n">
        <f aca="false">'[1]9'!BN131</f>
        <v>1.32459644</v>
      </c>
      <c r="BN133" s="27" t="n">
        <f aca="false">'[1]9'!BO131</f>
        <v>0.00241713</v>
      </c>
      <c r="BO133" s="27" t="n">
        <f aca="false">'[1]9'!BP131</f>
        <v>9.26743067</v>
      </c>
      <c r="BP133" s="27" t="n">
        <f aca="false">'[1]9'!BQ131</f>
        <v>17.57804551</v>
      </c>
      <c r="BQ133" s="27" t="n">
        <f aca="false">'[1]9'!BR131</f>
        <v>48.90698185</v>
      </c>
      <c r="BR133" s="27" t="n">
        <f aca="false">'[1]9'!BS131</f>
        <v>386.61993254</v>
      </c>
      <c r="BS133" s="27" t="n">
        <f aca="false">'[1]9'!BT131</f>
        <v>1707.6080738</v>
      </c>
      <c r="BT133" s="27" t="n">
        <f aca="false">'[1]9'!BU131</f>
        <v>119.77737703</v>
      </c>
      <c r="BU133" s="27" t="n">
        <f aca="false">'[1]9'!BV131</f>
        <v>1366.53041659</v>
      </c>
      <c r="BV133" s="27" t="n">
        <f aca="false">'[1]9'!BW131</f>
        <v>61.50720039</v>
      </c>
      <c r="BW133" s="27" t="n">
        <f aca="false">'[1]9'!BX131</f>
        <v>45.95189816</v>
      </c>
      <c r="BX133" s="27" t="n">
        <f aca="false">'[1]9'!BY131</f>
        <v>47.26928421</v>
      </c>
      <c r="BY133" s="27" t="n">
        <f aca="false">'[1]9'!BZ131</f>
        <v>66.57189742</v>
      </c>
      <c r="BZ133" s="27" t="n">
        <f aca="false">'[1]9'!CA131</f>
        <v>0</v>
      </c>
      <c r="CA133" s="27" t="n">
        <f aca="false">'[1]9'!CB131</f>
        <v>147.52385047</v>
      </c>
      <c r="CB133" s="27" t="n">
        <f aca="false">'[1]9'!CC131</f>
        <v>25.2164644</v>
      </c>
      <c r="CC133" s="27" t="n">
        <f aca="false">'[1]9'!CD131</f>
        <v>0.38612604</v>
      </c>
      <c r="CD133" s="27" t="n">
        <f aca="false">'[1]9'!CE131</f>
        <v>17.54182734</v>
      </c>
      <c r="CE133" s="27" t="n">
        <f aca="false">'[1]9'!CF131</f>
        <v>4.90826242</v>
      </c>
      <c r="CF133" s="27" t="n">
        <f aca="false">'[1]9'!CG131</f>
        <v>0.82048833</v>
      </c>
      <c r="CG133" s="27" t="n">
        <f aca="false">'[1]9'!CH131</f>
        <v>98.65068194</v>
      </c>
      <c r="CH133" s="27" t="n">
        <f aca="false">'[1]9'!CI131</f>
        <v>2.89519398</v>
      </c>
      <c r="CI133" s="27" t="n">
        <f aca="false">'[1]9'!CJ131</f>
        <v>22.09691434</v>
      </c>
      <c r="CJ133" s="27" t="n">
        <f aca="false">'[1]9'!CK131</f>
        <v>22.09691434</v>
      </c>
      <c r="CK133" s="27" t="n">
        <f aca="false">'[1]9'!CL131</f>
        <v>0</v>
      </c>
      <c r="CL133" s="27" t="n">
        <f aca="false">'[1]9'!CM131</f>
        <v>0</v>
      </c>
      <c r="CM133" s="27" t="n">
        <f aca="false">'[1]9'!CN131</f>
        <v>0.72225805</v>
      </c>
      <c r="CN133" s="27" t="n">
        <f aca="false">'[1]9'!CO131</f>
        <v>0.13053074</v>
      </c>
      <c r="CO133" s="27" t="n">
        <f aca="false">'[1]9'!CP131</f>
        <v>0</v>
      </c>
      <c r="CP133" s="27" t="n">
        <f aca="false">'[1]9'!CQ131</f>
        <v>0</v>
      </c>
      <c r="CQ133" s="27" t="n">
        <f aca="false">'[1]9'!CR131</f>
        <v>0.59172731</v>
      </c>
      <c r="CR133" s="27" t="n">
        <f aca="false">'[1]9'!CS131</f>
        <v>17.69885932</v>
      </c>
      <c r="CS133" s="120"/>
      <c r="CT133" s="121"/>
      <c r="CU133" s="121"/>
      <c r="CV133" s="121"/>
      <c r="CW133" s="121"/>
      <c r="CX133" s="121"/>
      <c r="CY133" s="121"/>
      <c r="CZ133" s="119"/>
      <c r="DB133" s="115"/>
    </row>
    <row r="134" customFormat="false" ht="25.5" hidden="true" customHeight="false" outlineLevel="1" collapsed="false">
      <c r="A134" s="116"/>
      <c r="B134" s="117"/>
      <c r="C134" s="118" t="s">
        <v>27</v>
      </c>
      <c r="D134" s="27" t="n">
        <f aca="false">'[1]9'!E132</f>
        <v>5496.91897996</v>
      </c>
      <c r="E134" s="27" t="n">
        <f aca="false">'[1]9'!F132</f>
        <v>12.98704525</v>
      </c>
      <c r="F134" s="27" t="n">
        <f aca="false">'[1]9'!G132</f>
        <v>12.98704525</v>
      </c>
      <c r="G134" s="27" t="n">
        <f aca="false">'[1]9'!H132</f>
        <v>0</v>
      </c>
      <c r="H134" s="27" t="n">
        <f aca="false">'[1]9'!I132</f>
        <v>0</v>
      </c>
      <c r="I134" s="27" t="n">
        <f aca="false">'[1]9'!J132</f>
        <v>0</v>
      </c>
      <c r="J134" s="27" t="n">
        <f aca="false">'[1]9'!K132</f>
        <v>0</v>
      </c>
      <c r="K134" s="27" t="n">
        <f aca="false">'[1]9'!L132</f>
        <v>0</v>
      </c>
      <c r="L134" s="27" t="n">
        <f aca="false">'[1]9'!M132</f>
        <v>0</v>
      </c>
      <c r="M134" s="27" t="n">
        <f aca="false">'[1]9'!N132</f>
        <v>0</v>
      </c>
      <c r="N134" s="27" t="n">
        <f aca="false">'[1]9'!O132</f>
        <v>0</v>
      </c>
      <c r="O134" s="27" t="n">
        <f aca="false">'[1]9'!P132</f>
        <v>71.06544041</v>
      </c>
      <c r="P134" s="27" t="n">
        <f aca="false">'[1]9'!Q132</f>
        <v>31.05003752</v>
      </c>
      <c r="Q134" s="27" t="n">
        <f aca="false">'[1]9'!R132</f>
        <v>0</v>
      </c>
      <c r="R134" s="27" t="n">
        <f aca="false">'[1]9'!S132</f>
        <v>0</v>
      </c>
      <c r="S134" s="27" t="n">
        <f aca="false">'[1]9'!T132</f>
        <v>0</v>
      </c>
      <c r="T134" s="27" t="n">
        <f aca="false">'[1]9'!U132</f>
        <v>0</v>
      </c>
      <c r="U134" s="27" t="n">
        <f aca="false">'[1]9'!V132</f>
        <v>3.12542188</v>
      </c>
      <c r="V134" s="27" t="n">
        <f aca="false">'[1]9'!W132</f>
        <v>0</v>
      </c>
      <c r="W134" s="27" t="n">
        <f aca="false">'[1]9'!X132</f>
        <v>0</v>
      </c>
      <c r="X134" s="27" t="n">
        <f aca="false">'[1]9'!Y132</f>
        <v>0</v>
      </c>
      <c r="Y134" s="27" t="n">
        <f aca="false">'[1]9'!Z132</f>
        <v>0</v>
      </c>
      <c r="Z134" s="27" t="n">
        <f aca="false">'[1]9'!AA132</f>
        <v>0</v>
      </c>
      <c r="AA134" s="27" t="n">
        <f aca="false">'[1]9'!AB132</f>
        <v>23.884656</v>
      </c>
      <c r="AB134" s="27" t="n">
        <f aca="false">'[1]9'!AC132</f>
        <v>3.12721559</v>
      </c>
      <c r="AC134" s="27" t="n">
        <f aca="false">'[1]9'!AD132</f>
        <v>0.00011942</v>
      </c>
      <c r="AD134" s="27" t="n">
        <f aca="false">'[1]9'!AE132</f>
        <v>0</v>
      </c>
      <c r="AE134" s="27" t="n">
        <f aca="false">'[1]9'!AF132</f>
        <v>0.13591325</v>
      </c>
      <c r="AF134" s="27" t="n">
        <f aca="false">'[1]9'!AG132</f>
        <v>1.02354986</v>
      </c>
      <c r="AG134" s="27" t="n">
        <f aca="false">'[1]9'!AH132</f>
        <v>0</v>
      </c>
      <c r="AH134" s="27" t="n">
        <f aca="false">'[1]9'!AI132</f>
        <v>8.71852689</v>
      </c>
      <c r="AI134" s="27" t="n">
        <f aca="false">'[1]9'!AJ132</f>
        <v>0</v>
      </c>
      <c r="AJ134" s="27" t="n">
        <f aca="false">'[1]9'!AK132</f>
        <v>0</v>
      </c>
      <c r="AK134" s="27" t="n">
        <f aca="false">'[1]9'!AL132</f>
        <v>0</v>
      </c>
      <c r="AL134" s="27" t="n">
        <f aca="false">'[1]9'!AM132</f>
        <v>0</v>
      </c>
      <c r="AM134" s="27" t="n">
        <f aca="false">'[1]9'!AN132</f>
        <v>0</v>
      </c>
      <c r="AN134" s="27" t="n">
        <f aca="false">'[1]9'!AO132</f>
        <v>0</v>
      </c>
      <c r="AO134" s="27" t="n">
        <f aca="false">'[1]9'!AP132</f>
        <v>0</v>
      </c>
      <c r="AP134" s="27" t="n">
        <f aca="false">'[1]9'!AQ132</f>
        <v>0</v>
      </c>
      <c r="AQ134" s="27" t="n">
        <f aca="false">'[1]9'!AR132</f>
        <v>0</v>
      </c>
      <c r="AR134" s="27" t="n">
        <f aca="false">'[1]9'!AS132</f>
        <v>0</v>
      </c>
      <c r="AS134" s="27" t="n">
        <f aca="false">'[1]9'!AT132</f>
        <v>0</v>
      </c>
      <c r="AT134" s="27" t="n">
        <f aca="false">'[1]9'!AU132</f>
        <v>305.04105639</v>
      </c>
      <c r="AU134" s="27" t="n">
        <f aca="false">'[1]9'!AV132</f>
        <v>0.6940558</v>
      </c>
      <c r="AV134" s="27" t="n">
        <f aca="false">'[1]9'!AW132</f>
        <v>228.37747102</v>
      </c>
      <c r="AW134" s="27" t="n">
        <f aca="false">'[1]9'!AX132</f>
        <v>75.96952957</v>
      </c>
      <c r="AX134" s="27" t="n">
        <f aca="false">'[1]9'!AY132</f>
        <v>1674.98498312</v>
      </c>
      <c r="AY134" s="27" t="n">
        <f aca="false">'[1]9'!AZ132</f>
        <v>0.03323152</v>
      </c>
      <c r="AZ134" s="27" t="n">
        <f aca="false">'[1]9'!BA132</f>
        <v>1388.3358796</v>
      </c>
      <c r="BA134" s="27" t="n">
        <f aca="false">'[1]9'!BB132</f>
        <v>286.615872</v>
      </c>
      <c r="BB134" s="27" t="n">
        <f aca="false">'[1]9'!BC132</f>
        <v>1864.38763741</v>
      </c>
      <c r="BC134" s="27" t="n">
        <f aca="false">'[1]9'!BD132</f>
        <v>1839.4601747</v>
      </c>
      <c r="BD134" s="27" t="n">
        <f aca="false">'[1]9'!BE132</f>
        <v>0</v>
      </c>
      <c r="BE134" s="27" t="n">
        <f aca="false">'[1]9'!BF132</f>
        <v>0.11942328</v>
      </c>
      <c r="BF134" s="27" t="n">
        <f aca="false">'[1]9'!BG132</f>
        <v>24.80803943</v>
      </c>
      <c r="BG134" s="27" t="n">
        <f aca="false">'[1]9'!BH132</f>
        <v>0</v>
      </c>
      <c r="BH134" s="27" t="n">
        <f aca="false">'[1]9'!BI132</f>
        <v>0</v>
      </c>
      <c r="BI134" s="27" t="n">
        <f aca="false">'[1]9'!BJ132</f>
        <v>0</v>
      </c>
      <c r="BJ134" s="27" t="n">
        <f aca="false">'[1]9'!BK132</f>
        <v>0</v>
      </c>
      <c r="BK134" s="27" t="n">
        <f aca="false">'[1]9'!BL132</f>
        <v>1.2257962</v>
      </c>
      <c r="BL134" s="27" t="n">
        <f aca="false">'[1]9'!BM132</f>
        <v>0.71959477</v>
      </c>
      <c r="BM134" s="27" t="n">
        <f aca="false">'[1]9'!BN132</f>
        <v>0</v>
      </c>
      <c r="BN134" s="27" t="n">
        <f aca="false">'[1]9'!BO132</f>
        <v>0</v>
      </c>
      <c r="BO134" s="27" t="n">
        <f aca="false">'[1]9'!BP132</f>
        <v>0.2368598</v>
      </c>
      <c r="BP134" s="27" t="n">
        <f aca="false">'[1]9'!BQ132</f>
        <v>0.24581524</v>
      </c>
      <c r="BQ134" s="27" t="n">
        <f aca="false">'[1]9'!BR132</f>
        <v>0.02352639</v>
      </c>
      <c r="BR134" s="27" t="n">
        <f aca="false">'[1]9'!BS132</f>
        <v>315.3627454</v>
      </c>
      <c r="BS134" s="27" t="n">
        <f aca="false">'[1]9'!BT132</f>
        <v>1217.03429217</v>
      </c>
      <c r="BT134" s="27" t="n">
        <f aca="false">'[1]9'!BU132</f>
        <v>3.88132626</v>
      </c>
      <c r="BU134" s="27" t="n">
        <f aca="false">'[1]9'!BV132</f>
        <v>6.71314691</v>
      </c>
      <c r="BV134" s="27" t="n">
        <f aca="false">'[1]9'!BW132</f>
        <v>290.79174711</v>
      </c>
      <c r="BW134" s="27" t="n">
        <f aca="false">'[1]9'!BX132</f>
        <v>913.73258792</v>
      </c>
      <c r="BX134" s="27" t="n">
        <f aca="false">'[1]9'!BY132</f>
        <v>1.91548397</v>
      </c>
      <c r="BY134" s="27" t="n">
        <f aca="false">'[1]9'!BZ132</f>
        <v>0</v>
      </c>
      <c r="BZ134" s="27" t="n">
        <f aca="false">'[1]9'!CA132</f>
        <v>0</v>
      </c>
      <c r="CA134" s="27" t="n">
        <f aca="false">'[1]9'!CB132</f>
        <v>31.27063929</v>
      </c>
      <c r="CB134" s="27" t="n">
        <f aca="false">'[1]9'!CC132</f>
        <v>0</v>
      </c>
      <c r="CC134" s="27" t="n">
        <f aca="false">'[1]9'!CD132</f>
        <v>0</v>
      </c>
      <c r="CD134" s="27" t="n">
        <f aca="false">'[1]9'!CE132</f>
        <v>31.27063929</v>
      </c>
      <c r="CE134" s="27" t="n">
        <f aca="false">'[1]9'!CF132</f>
        <v>0</v>
      </c>
      <c r="CF134" s="27" t="n">
        <f aca="false">'[1]9'!CG132</f>
        <v>0</v>
      </c>
      <c r="CG134" s="27" t="n">
        <f aca="false">'[1]9'!CH132</f>
        <v>0</v>
      </c>
      <c r="CH134" s="27" t="n">
        <f aca="false">'[1]9'!CI132</f>
        <v>0</v>
      </c>
      <c r="CI134" s="27" t="n">
        <f aca="false">'[1]9'!CJ132</f>
        <v>0</v>
      </c>
      <c r="CJ134" s="27" t="n">
        <f aca="false">'[1]9'!CK132</f>
        <v>0</v>
      </c>
      <c r="CK134" s="27" t="n">
        <f aca="false">'[1]9'!CL132</f>
        <v>0</v>
      </c>
      <c r="CL134" s="27" t="n">
        <f aca="false">'[1]9'!CM132</f>
        <v>0</v>
      </c>
      <c r="CM134" s="27" t="n">
        <f aca="false">'[1]9'!CN132</f>
        <v>0.85523673</v>
      </c>
      <c r="CN134" s="27" t="n">
        <f aca="false">'[1]9'!CO132</f>
        <v>0.85523673</v>
      </c>
      <c r="CO134" s="27" t="n">
        <f aca="false">'[1]9'!CP132</f>
        <v>0</v>
      </c>
      <c r="CP134" s="27" t="n">
        <f aca="false">'[1]9'!CQ132</f>
        <v>0</v>
      </c>
      <c r="CQ134" s="27" t="n">
        <f aca="false">'[1]9'!CR132</f>
        <v>0</v>
      </c>
      <c r="CR134" s="27" t="n">
        <f aca="false">'[1]9'!CS132</f>
        <v>2.70410759</v>
      </c>
      <c r="CS134" s="120"/>
      <c r="CT134" s="121"/>
      <c r="CU134" s="121"/>
      <c r="CV134" s="121"/>
      <c r="CW134" s="121"/>
      <c r="CX134" s="121"/>
      <c r="CY134" s="121"/>
      <c r="CZ134" s="119"/>
      <c r="DB134" s="115"/>
    </row>
    <row r="135" customFormat="false" ht="12.75" hidden="true" customHeight="false" outlineLevel="1" collapsed="false">
      <c r="A135" s="116"/>
      <c r="B135" s="117"/>
      <c r="C135" s="118" t="s">
        <v>28</v>
      </c>
      <c r="D135" s="27" t="n">
        <f aca="false">'[1]9'!E133</f>
        <v>767.10861732</v>
      </c>
      <c r="E135" s="27" t="n">
        <f aca="false">'[1]9'!F133</f>
        <v>4.95411474</v>
      </c>
      <c r="F135" s="27" t="n">
        <f aca="false">'[1]9'!G133</f>
        <v>4.95411474</v>
      </c>
      <c r="G135" s="27" t="n">
        <f aca="false">'[1]9'!H133</f>
        <v>0</v>
      </c>
      <c r="H135" s="27" t="n">
        <f aca="false">'[1]9'!I133</f>
        <v>0</v>
      </c>
      <c r="I135" s="27" t="n">
        <f aca="false">'[1]9'!J133</f>
        <v>0.01045598</v>
      </c>
      <c r="J135" s="27" t="n">
        <f aca="false">'[1]9'!K133</f>
        <v>0</v>
      </c>
      <c r="K135" s="27" t="n">
        <f aca="false">'[1]9'!L133</f>
        <v>0</v>
      </c>
      <c r="L135" s="27" t="n">
        <f aca="false">'[1]9'!M133</f>
        <v>0.01045598</v>
      </c>
      <c r="M135" s="27" t="n">
        <f aca="false">'[1]9'!N133</f>
        <v>0</v>
      </c>
      <c r="N135" s="27" t="n">
        <f aca="false">'[1]9'!O133</f>
        <v>0</v>
      </c>
      <c r="O135" s="27" t="n">
        <f aca="false">'[1]9'!P133</f>
        <v>19.90718557</v>
      </c>
      <c r="P135" s="27" t="n">
        <f aca="false">'[1]9'!Q133</f>
        <v>0.02390854</v>
      </c>
      <c r="Q135" s="27" t="n">
        <f aca="false">'[1]9'!R133</f>
        <v>0</v>
      </c>
      <c r="R135" s="27" t="n">
        <f aca="false">'[1]9'!S133</f>
        <v>0</v>
      </c>
      <c r="S135" s="27" t="n">
        <f aca="false">'[1]9'!T133</f>
        <v>0</v>
      </c>
      <c r="T135" s="27" t="n">
        <f aca="false">'[1]9'!U133</f>
        <v>0</v>
      </c>
      <c r="U135" s="27" t="n">
        <f aca="false">'[1]9'!V133</f>
        <v>0</v>
      </c>
      <c r="V135" s="27" t="n">
        <f aca="false">'[1]9'!W133</f>
        <v>0</v>
      </c>
      <c r="W135" s="27" t="n">
        <f aca="false">'[1]9'!X133</f>
        <v>0</v>
      </c>
      <c r="X135" s="27" t="n">
        <f aca="false">'[1]9'!Y133</f>
        <v>0</v>
      </c>
      <c r="Y135" s="27" t="n">
        <f aca="false">'[1]9'!Z133</f>
        <v>0</v>
      </c>
      <c r="Z135" s="27" t="n">
        <f aca="false">'[1]9'!AA133</f>
        <v>19.85935308</v>
      </c>
      <c r="AA135" s="27" t="n">
        <f aca="false">'[1]9'!AB133</f>
        <v>0</v>
      </c>
      <c r="AB135" s="27" t="n">
        <f aca="false">'[1]9'!AC133</f>
        <v>0</v>
      </c>
      <c r="AC135" s="27" t="n">
        <f aca="false">'[1]9'!AD133</f>
        <v>0</v>
      </c>
      <c r="AD135" s="27" t="n">
        <f aca="false">'[1]9'!AE133</f>
        <v>0</v>
      </c>
      <c r="AE135" s="27" t="n">
        <f aca="false">'[1]9'!AF133</f>
        <v>0</v>
      </c>
      <c r="AF135" s="27" t="n">
        <f aca="false">'[1]9'!AG133</f>
        <v>0</v>
      </c>
      <c r="AG135" s="27" t="n">
        <f aca="false">'[1]9'!AH133</f>
        <v>0</v>
      </c>
      <c r="AH135" s="27" t="n">
        <f aca="false">'[1]9'!AI133</f>
        <v>0</v>
      </c>
      <c r="AI135" s="27" t="n">
        <f aca="false">'[1]9'!AJ133</f>
        <v>0.02392395</v>
      </c>
      <c r="AJ135" s="27" t="n">
        <f aca="false">'[1]9'!AK133</f>
        <v>0</v>
      </c>
      <c r="AK135" s="27" t="n">
        <f aca="false">'[1]9'!AL133</f>
        <v>0</v>
      </c>
      <c r="AL135" s="27" t="n">
        <f aca="false">'[1]9'!AM133</f>
        <v>0</v>
      </c>
      <c r="AM135" s="27" t="n">
        <f aca="false">'[1]9'!AN133</f>
        <v>0</v>
      </c>
      <c r="AN135" s="27" t="n">
        <f aca="false">'[1]9'!AO133</f>
        <v>1.25394444</v>
      </c>
      <c r="AO135" s="27" t="n">
        <f aca="false">'[1]9'!AP133</f>
        <v>0</v>
      </c>
      <c r="AP135" s="27" t="n">
        <f aca="false">'[1]9'!AQ133</f>
        <v>0</v>
      </c>
      <c r="AQ135" s="27" t="n">
        <f aca="false">'[1]9'!AR133</f>
        <v>0</v>
      </c>
      <c r="AR135" s="27" t="n">
        <f aca="false">'[1]9'!AS133</f>
        <v>0</v>
      </c>
      <c r="AS135" s="27" t="n">
        <f aca="false">'[1]9'!AT133</f>
        <v>0</v>
      </c>
      <c r="AT135" s="27" t="n">
        <f aca="false">'[1]9'!AU133</f>
        <v>367.74742423</v>
      </c>
      <c r="AU135" s="27" t="n">
        <f aca="false">'[1]9'!AV133</f>
        <v>92.86915457</v>
      </c>
      <c r="AV135" s="27" t="n">
        <f aca="false">'[1]9'!AW133</f>
        <v>0</v>
      </c>
      <c r="AW135" s="27" t="n">
        <f aca="false">'[1]9'!AX133</f>
        <v>274.87826966</v>
      </c>
      <c r="AX135" s="27" t="n">
        <f aca="false">'[1]9'!AY133</f>
        <v>218.4468978</v>
      </c>
      <c r="AY135" s="27" t="n">
        <f aca="false">'[1]9'!AZ133</f>
        <v>0.02627313</v>
      </c>
      <c r="AZ135" s="27" t="n">
        <f aca="false">'[1]9'!BA133</f>
        <v>218.42062467</v>
      </c>
      <c r="BA135" s="27" t="n">
        <f aca="false">'[1]9'!BB133</f>
        <v>0</v>
      </c>
      <c r="BB135" s="27" t="n">
        <f aca="false">'[1]9'!BC133</f>
        <v>99.43979682</v>
      </c>
      <c r="BC135" s="27" t="n">
        <f aca="false">'[1]9'!BD133</f>
        <v>38.40068848</v>
      </c>
      <c r="BD135" s="27" t="n">
        <f aca="false">'[1]9'!BE133</f>
        <v>0</v>
      </c>
      <c r="BE135" s="27" t="n">
        <f aca="false">'[1]9'!BF133</f>
        <v>0</v>
      </c>
      <c r="BF135" s="27" t="n">
        <f aca="false">'[1]9'!BG133</f>
        <v>61.03910834</v>
      </c>
      <c r="BG135" s="27" t="n">
        <f aca="false">'[1]9'!BH133</f>
        <v>0</v>
      </c>
      <c r="BH135" s="27" t="n">
        <f aca="false">'[1]9'!BI133</f>
        <v>1.27302073</v>
      </c>
      <c r="BI135" s="27" t="n">
        <f aca="false">'[1]9'!BJ133</f>
        <v>0.00238847</v>
      </c>
      <c r="BJ135" s="27" t="n">
        <f aca="false">'[1]9'!BK133</f>
        <v>1.27063226</v>
      </c>
      <c r="BK135" s="27" t="n">
        <f aca="false">'[1]9'!BL133</f>
        <v>0</v>
      </c>
      <c r="BL135" s="27" t="n">
        <f aca="false">'[1]9'!BM133</f>
        <v>0</v>
      </c>
      <c r="BM135" s="27" t="n">
        <f aca="false">'[1]9'!BN133</f>
        <v>0</v>
      </c>
      <c r="BN135" s="27" t="n">
        <f aca="false">'[1]9'!BO133</f>
        <v>0</v>
      </c>
      <c r="BO135" s="27" t="n">
        <f aca="false">'[1]9'!BP133</f>
        <v>0</v>
      </c>
      <c r="BP135" s="27" t="n">
        <f aca="false">'[1]9'!BQ133</f>
        <v>0</v>
      </c>
      <c r="BQ135" s="27" t="n">
        <f aca="false">'[1]9'!BR133</f>
        <v>0</v>
      </c>
      <c r="BR135" s="27" t="n">
        <f aca="false">'[1]9'!BS133</f>
        <v>14.47695632</v>
      </c>
      <c r="BS135" s="27" t="n">
        <f aca="false">'[1]9'!BT133</f>
        <v>39.59882069</v>
      </c>
      <c r="BT135" s="27" t="n">
        <f aca="false">'[1]9'!BU133</f>
        <v>0</v>
      </c>
      <c r="BU135" s="27" t="n">
        <f aca="false">'[1]9'!BV133</f>
        <v>26.9162162</v>
      </c>
      <c r="BV135" s="27" t="n">
        <f aca="false">'[1]9'!BW133</f>
        <v>1.18945587</v>
      </c>
      <c r="BW135" s="27" t="n">
        <f aca="false">'[1]9'!BX133</f>
        <v>2.96919259</v>
      </c>
      <c r="BX135" s="27" t="n">
        <f aca="false">'[1]9'!BY133</f>
        <v>0</v>
      </c>
      <c r="BY135" s="27" t="n">
        <f aca="false">'[1]9'!BZ133</f>
        <v>8.52395603</v>
      </c>
      <c r="BZ135" s="27" t="n">
        <f aca="false">'[1]9'!CA133</f>
        <v>0</v>
      </c>
      <c r="CA135" s="27" t="n">
        <f aca="false">'[1]9'!CB133</f>
        <v>0</v>
      </c>
      <c r="CB135" s="27" t="n">
        <f aca="false">'[1]9'!CC133</f>
        <v>0</v>
      </c>
      <c r="CC135" s="27" t="n">
        <f aca="false">'[1]9'!CD133</f>
        <v>0</v>
      </c>
      <c r="CD135" s="27" t="n">
        <f aca="false">'[1]9'!CE133</f>
        <v>0</v>
      </c>
      <c r="CE135" s="27" t="n">
        <f aca="false">'[1]9'!CF133</f>
        <v>0</v>
      </c>
      <c r="CF135" s="27" t="n">
        <f aca="false">'[1]9'!CG133</f>
        <v>0</v>
      </c>
      <c r="CG135" s="27" t="n">
        <f aca="false">'[1]9'!CH133</f>
        <v>0</v>
      </c>
      <c r="CH135" s="27" t="n">
        <f aca="false">'[1]9'!CI133</f>
        <v>0</v>
      </c>
      <c r="CI135" s="27" t="n">
        <f aca="false">'[1]9'!CJ133</f>
        <v>0</v>
      </c>
      <c r="CJ135" s="27" t="n">
        <f aca="false">'[1]9'!CK133</f>
        <v>0</v>
      </c>
      <c r="CK135" s="27" t="n">
        <f aca="false">'[1]9'!CL133</f>
        <v>0</v>
      </c>
      <c r="CL135" s="27" t="n">
        <f aca="false">'[1]9'!CM133</f>
        <v>0</v>
      </c>
      <c r="CM135" s="27" t="n">
        <f aca="false">'[1]9'!CN133</f>
        <v>0</v>
      </c>
      <c r="CN135" s="27" t="n">
        <f aca="false">'[1]9'!CO133</f>
        <v>0</v>
      </c>
      <c r="CO135" s="27" t="n">
        <f aca="false">'[1]9'!CP133</f>
        <v>0</v>
      </c>
      <c r="CP135" s="27" t="n">
        <f aca="false">'[1]9'!CQ133</f>
        <v>0</v>
      </c>
      <c r="CQ135" s="27" t="n">
        <f aca="false">'[1]9'!CR133</f>
        <v>0</v>
      </c>
      <c r="CR135" s="27" t="n">
        <f aca="false">'[1]9'!CS133</f>
        <v>0</v>
      </c>
      <c r="CS135" s="120"/>
      <c r="CT135" s="121"/>
      <c r="CU135" s="121"/>
      <c r="CV135" s="121"/>
      <c r="CW135" s="121"/>
      <c r="CX135" s="121"/>
      <c r="CY135" s="121"/>
      <c r="CZ135" s="119"/>
      <c r="DB135" s="115"/>
    </row>
    <row r="136" customFormat="false" ht="12.75" hidden="false" customHeight="false" outlineLevel="0" collapsed="false">
      <c r="A136" s="123" t="s">
        <v>41</v>
      </c>
      <c r="B136" s="35"/>
      <c r="C136" s="36"/>
      <c r="D136" s="27" t="n">
        <f aca="false">'[1]9'!E134</f>
        <v>2448.39855345</v>
      </c>
      <c r="E136" s="27" t="n">
        <f aca="false">'[1]9'!F134</f>
        <v>1294.84635907</v>
      </c>
      <c r="F136" s="27" t="n">
        <f aca="false">'[1]9'!G134</f>
        <v>1283.86934316</v>
      </c>
      <c r="G136" s="27" t="n">
        <f aca="false">'[1]9'!H134</f>
        <v>10.64023389</v>
      </c>
      <c r="H136" s="27" t="n">
        <f aca="false">'[1]9'!I134</f>
        <v>0.33678202</v>
      </c>
      <c r="I136" s="27" t="n">
        <f aca="false">'[1]9'!J134</f>
        <v>41.44291497</v>
      </c>
      <c r="J136" s="27" t="n">
        <f aca="false">'[1]9'!K134</f>
        <v>0.05382671</v>
      </c>
      <c r="K136" s="27" t="n">
        <f aca="false">'[1]9'!L134</f>
        <v>0.3721637</v>
      </c>
      <c r="L136" s="27" t="n">
        <f aca="false">'[1]9'!M134</f>
        <v>0.32124524</v>
      </c>
      <c r="M136" s="27" t="n">
        <f aca="false">'[1]9'!N134</f>
        <v>40.69548053</v>
      </c>
      <c r="N136" s="27" t="n">
        <f aca="false">'[1]9'!O134</f>
        <v>0.00019879</v>
      </c>
      <c r="O136" s="27" t="n">
        <f aca="false">'[1]9'!P134</f>
        <v>336.63285331</v>
      </c>
      <c r="P136" s="27" t="n">
        <f aca="false">'[1]9'!Q134</f>
        <v>125.15252319</v>
      </c>
      <c r="Q136" s="27" t="n">
        <f aca="false">'[1]9'!R134</f>
        <v>2.3444413</v>
      </c>
      <c r="R136" s="27" t="n">
        <f aca="false">'[1]9'!S134</f>
        <v>0</v>
      </c>
      <c r="S136" s="27" t="n">
        <f aca="false">'[1]9'!T134</f>
        <v>0.21866711</v>
      </c>
      <c r="T136" s="27" t="n">
        <f aca="false">'[1]9'!U134</f>
        <v>3.19679476</v>
      </c>
      <c r="U136" s="27" t="n">
        <f aca="false">'[1]9'!V134</f>
        <v>0.03417133</v>
      </c>
      <c r="V136" s="27" t="n">
        <f aca="false">'[1]9'!W134</f>
        <v>10.51121916</v>
      </c>
      <c r="W136" s="27" t="n">
        <f aca="false">'[1]9'!X134</f>
        <v>4.05116728</v>
      </c>
      <c r="X136" s="27" t="n">
        <f aca="false">'[1]9'!Y134</f>
        <v>1.41447001</v>
      </c>
      <c r="Y136" s="27" t="n">
        <f aca="false">'[1]9'!Z134</f>
        <v>0.82166316</v>
      </c>
      <c r="Z136" s="27" t="n">
        <f aca="false">'[1]9'!AA134</f>
        <v>2.81774384</v>
      </c>
      <c r="AA136" s="27" t="n">
        <f aca="false">'[1]9'!AB134</f>
        <v>0.34377789</v>
      </c>
      <c r="AB136" s="27" t="n">
        <f aca="false">'[1]9'!AC134</f>
        <v>1.18846007</v>
      </c>
      <c r="AC136" s="27" t="n">
        <f aca="false">'[1]9'!AD134</f>
        <v>5.14623273</v>
      </c>
      <c r="AD136" s="27" t="n">
        <f aca="false">'[1]9'!AE134</f>
        <v>1.89099069</v>
      </c>
      <c r="AE136" s="27" t="n">
        <f aca="false">'[1]9'!AF134</f>
        <v>1.80714462</v>
      </c>
      <c r="AF136" s="27" t="n">
        <f aca="false">'[1]9'!AG134</f>
        <v>144.21293873</v>
      </c>
      <c r="AG136" s="27" t="n">
        <f aca="false">'[1]9'!AH134</f>
        <v>2.86773314</v>
      </c>
      <c r="AH136" s="27" t="n">
        <f aca="false">'[1]9'!AI134</f>
        <v>14.14649483</v>
      </c>
      <c r="AI136" s="27" t="n">
        <f aca="false">'[1]9'!AJ134</f>
        <v>0.00222099</v>
      </c>
      <c r="AJ136" s="27" t="n">
        <f aca="false">'[1]9'!AK134</f>
        <v>3.72294184</v>
      </c>
      <c r="AK136" s="27" t="n">
        <f aca="false">'[1]9'!AL134</f>
        <v>2.27684149</v>
      </c>
      <c r="AL136" s="27" t="n">
        <f aca="false">'[1]9'!AM134</f>
        <v>0.27292751</v>
      </c>
      <c r="AM136" s="27" t="n">
        <f aca="false">'[1]9'!AN134</f>
        <v>8.19128764</v>
      </c>
      <c r="AN136" s="27" t="n">
        <f aca="false">'[1]9'!AO134</f>
        <v>114.51541784</v>
      </c>
      <c r="AO136" s="27" t="n">
        <f aca="false">'[1]9'!AP134</f>
        <v>5.66950403</v>
      </c>
      <c r="AP136" s="27" t="n">
        <f aca="false">'[1]9'!AQ134</f>
        <v>1.43522968</v>
      </c>
      <c r="AQ136" s="27" t="n">
        <f aca="false">'[1]9'!AR134</f>
        <v>0.00686666</v>
      </c>
      <c r="AR136" s="27" t="n">
        <f aca="false">'[1]9'!AS134</f>
        <v>4.22278042</v>
      </c>
      <c r="AS136" s="27" t="n">
        <f aca="false">'[1]9'!AT134</f>
        <v>0.00462727</v>
      </c>
      <c r="AT136" s="27" t="n">
        <f aca="false">'[1]9'!AU134</f>
        <v>130.26022219</v>
      </c>
      <c r="AU136" s="27" t="n">
        <f aca="false">'[1]9'!AV134</f>
        <v>109.64057324</v>
      </c>
      <c r="AV136" s="27" t="n">
        <f aca="false">'[1]9'!AW134</f>
        <v>12.66739151</v>
      </c>
      <c r="AW136" s="27" t="n">
        <f aca="false">'[1]9'!AX134</f>
        <v>7.95225744</v>
      </c>
      <c r="AX136" s="27" t="n">
        <f aca="false">'[1]9'!AY134</f>
        <v>397.95269891</v>
      </c>
      <c r="AY136" s="27" t="n">
        <f aca="false">'[1]9'!AZ134</f>
        <v>9.8770398</v>
      </c>
      <c r="AZ136" s="27" t="n">
        <f aca="false">'[1]9'!BA134</f>
        <v>376.61434672</v>
      </c>
      <c r="BA136" s="27" t="n">
        <f aca="false">'[1]9'!BB134</f>
        <v>11.46131239</v>
      </c>
      <c r="BB136" s="27" t="n">
        <f aca="false">'[1]9'!BC134</f>
        <v>34.376004</v>
      </c>
      <c r="BC136" s="27" t="n">
        <f aca="false">'[1]9'!BD134</f>
        <v>12.99114061</v>
      </c>
      <c r="BD136" s="27" t="n">
        <f aca="false">'[1]9'!BE134</f>
        <v>0</v>
      </c>
      <c r="BE136" s="27" t="n">
        <f aca="false">'[1]9'!BF134</f>
        <v>3.53504571</v>
      </c>
      <c r="BF136" s="27" t="n">
        <f aca="false">'[1]9'!BG134</f>
        <v>6.5787431</v>
      </c>
      <c r="BG136" s="27" t="n">
        <f aca="false">'[1]9'!BH134</f>
        <v>11.27107458</v>
      </c>
      <c r="BH136" s="27" t="n">
        <f aca="false">'[1]9'!BI134</f>
        <v>1.21147988</v>
      </c>
      <c r="BI136" s="27" t="n">
        <f aca="false">'[1]9'!BJ134</f>
        <v>0.68605005</v>
      </c>
      <c r="BJ136" s="27" t="n">
        <f aca="false">'[1]9'!BK134</f>
        <v>0.52542983</v>
      </c>
      <c r="BK136" s="27" t="n">
        <f aca="false">'[1]9'!BL134</f>
        <v>27.32793102</v>
      </c>
      <c r="BL136" s="27" t="n">
        <f aca="false">'[1]9'!BM134</f>
        <v>13.68102148</v>
      </c>
      <c r="BM136" s="27" t="n">
        <f aca="false">'[1]9'!BN134</f>
        <v>1.6858592</v>
      </c>
      <c r="BN136" s="27" t="n">
        <f aca="false">'[1]9'!BO134</f>
        <v>0.34362957</v>
      </c>
      <c r="BO136" s="27" t="n">
        <f aca="false">'[1]9'!BP134</f>
        <v>4.407027</v>
      </c>
      <c r="BP136" s="27" t="n">
        <f aca="false">'[1]9'!BQ134</f>
        <v>6.19869707</v>
      </c>
      <c r="BQ136" s="27" t="n">
        <f aca="false">'[1]9'!BR134</f>
        <v>1.0116967</v>
      </c>
      <c r="BR136" s="27" t="n">
        <f aca="false">'[1]9'!BS134</f>
        <v>5.94368339</v>
      </c>
      <c r="BS136" s="27" t="n">
        <f aca="false">'[1]9'!BT134</f>
        <v>25.9041837</v>
      </c>
      <c r="BT136" s="27" t="n">
        <f aca="false">'[1]9'!BU134</f>
        <v>0.96975685</v>
      </c>
      <c r="BU136" s="27" t="n">
        <f aca="false">'[1]9'!BV134</f>
        <v>1.79498824</v>
      </c>
      <c r="BV136" s="27" t="n">
        <f aca="false">'[1]9'!BW134</f>
        <v>21.23996436</v>
      </c>
      <c r="BW136" s="27" t="n">
        <f aca="false">'[1]9'!BX134</f>
        <v>0.61749145</v>
      </c>
      <c r="BX136" s="27" t="n">
        <f aca="false">'[1]9'!BY134</f>
        <v>0.50350074</v>
      </c>
      <c r="BY136" s="27" t="n">
        <f aca="false">'[1]9'!BZ134</f>
        <v>0.74000355</v>
      </c>
      <c r="BZ136" s="27" t="n">
        <f aca="false">'[1]9'!CA134</f>
        <v>0.03847851</v>
      </c>
      <c r="CA136" s="27" t="n">
        <f aca="false">'[1]9'!CB134</f>
        <v>18.28429284</v>
      </c>
      <c r="CB136" s="27" t="n">
        <f aca="false">'[1]9'!CC134</f>
        <v>14.16635262</v>
      </c>
      <c r="CC136" s="27" t="n">
        <f aca="false">'[1]9'!CD134</f>
        <v>0.00714634</v>
      </c>
      <c r="CD136" s="27" t="n">
        <f aca="false">'[1]9'!CE134</f>
        <v>0.89693015</v>
      </c>
      <c r="CE136" s="27" t="n">
        <f aca="false">'[1]9'!CF134</f>
        <v>1.08472856</v>
      </c>
      <c r="CF136" s="27" t="n">
        <f aca="false">'[1]9'!CG134</f>
        <v>2.03812627</v>
      </c>
      <c r="CG136" s="27" t="n">
        <f aca="false">'[1]9'!CH134</f>
        <v>0.0910089</v>
      </c>
      <c r="CH136" s="27" t="n">
        <f aca="false">'[1]9'!CI134</f>
        <v>5.15548</v>
      </c>
      <c r="CI136" s="27" t="n">
        <f aca="false">'[1]9'!CJ134</f>
        <v>3.97201328</v>
      </c>
      <c r="CJ136" s="27" t="n">
        <f aca="false">'[1]9'!CK134</f>
        <v>3.93985081</v>
      </c>
      <c r="CK136" s="27" t="n">
        <f aca="false">'[1]9'!CL134</f>
        <v>5.353E-005</v>
      </c>
      <c r="CL136" s="27" t="n">
        <f aca="false">'[1]9'!CM134</f>
        <v>0.03210894</v>
      </c>
      <c r="CM136" s="27" t="n">
        <f aca="false">'[1]9'!CN134</f>
        <v>0.42871675</v>
      </c>
      <c r="CN136" s="27" t="n">
        <f aca="false">'[1]9'!CO134</f>
        <v>0.00418177</v>
      </c>
      <c r="CO136" s="27" t="n">
        <f aca="false">'[1]9'!CP134</f>
        <v>0.00023289</v>
      </c>
      <c r="CP136" s="27" t="n">
        <f aca="false">'[1]9'!CQ134</f>
        <v>0.00967629</v>
      </c>
      <c r="CQ136" s="27" t="n">
        <f aca="false">'[1]9'!CR134</f>
        <v>0.4146258</v>
      </c>
      <c r="CR136" s="27" t="n">
        <f aca="false">'[1]9'!CS134</f>
        <v>4.47479827</v>
      </c>
      <c r="CS136" s="120"/>
      <c r="CT136" s="121"/>
      <c r="CU136" s="121"/>
      <c r="CV136" s="121"/>
      <c r="CW136" s="121"/>
      <c r="CX136" s="121"/>
      <c r="CY136" s="121"/>
      <c r="CZ136" s="119"/>
      <c r="DB136" s="115"/>
    </row>
    <row r="137" customFormat="false" ht="12.75" hidden="true" customHeight="true" outlineLevel="1" collapsed="false">
      <c r="A137" s="116" t="s">
        <v>14</v>
      </c>
      <c r="B137" s="117" t="s">
        <v>24</v>
      </c>
      <c r="C137" s="118" t="s">
        <v>14</v>
      </c>
      <c r="D137" s="27" t="n">
        <f aca="false">'[1]9'!E135</f>
        <v>1991.52804632</v>
      </c>
      <c r="E137" s="27" t="n">
        <f aca="false">'[1]9'!F135</f>
        <v>1196.84942495</v>
      </c>
      <c r="F137" s="27" t="n">
        <f aca="false">'[1]9'!G135</f>
        <v>1187.36012327</v>
      </c>
      <c r="G137" s="27" t="n">
        <f aca="false">'[1]9'!H135</f>
        <v>9.15251966</v>
      </c>
      <c r="H137" s="27" t="n">
        <f aca="false">'[1]9'!I135</f>
        <v>0.33678202</v>
      </c>
      <c r="I137" s="27" t="n">
        <f aca="false">'[1]9'!J135</f>
        <v>13.3535712</v>
      </c>
      <c r="J137" s="27" t="n">
        <f aca="false">'[1]9'!K135</f>
        <v>0.05382671</v>
      </c>
      <c r="K137" s="27" t="n">
        <f aca="false">'[1]9'!L135</f>
        <v>0.3721637</v>
      </c>
      <c r="L137" s="27" t="n">
        <f aca="false">'[1]9'!M135</f>
        <v>0.32124524</v>
      </c>
      <c r="M137" s="27" t="n">
        <f aca="false">'[1]9'!N135</f>
        <v>12.60613676</v>
      </c>
      <c r="N137" s="27" t="n">
        <f aca="false">'[1]9'!O135</f>
        <v>0.00019879</v>
      </c>
      <c r="O137" s="27" t="n">
        <f aca="false">'[1]9'!P135</f>
        <v>190.3386063</v>
      </c>
      <c r="P137" s="27" t="n">
        <f aca="false">'[1]9'!Q135</f>
        <v>85.41835745</v>
      </c>
      <c r="Q137" s="27" t="n">
        <f aca="false">'[1]9'!R135</f>
        <v>2.18424118</v>
      </c>
      <c r="R137" s="27" t="n">
        <f aca="false">'[1]9'!S135</f>
        <v>0</v>
      </c>
      <c r="S137" s="27" t="n">
        <f aca="false">'[1]9'!T135</f>
        <v>0.0944669</v>
      </c>
      <c r="T137" s="27" t="n">
        <f aca="false">'[1]9'!U135</f>
        <v>3.19603666</v>
      </c>
      <c r="U137" s="27" t="n">
        <f aca="false">'[1]9'!V135</f>
        <v>0.0204601</v>
      </c>
      <c r="V137" s="27" t="n">
        <f aca="false">'[1]9'!W135</f>
        <v>6.09435388</v>
      </c>
      <c r="W137" s="27" t="n">
        <f aca="false">'[1]9'!X135</f>
        <v>3.99428011</v>
      </c>
      <c r="X137" s="27" t="n">
        <f aca="false">'[1]9'!Y135</f>
        <v>1.33087295</v>
      </c>
      <c r="Y137" s="27" t="n">
        <f aca="false">'[1]9'!Z135</f>
        <v>0.82164619</v>
      </c>
      <c r="Z137" s="27" t="n">
        <f aca="false">'[1]9'!AA135</f>
        <v>2.81774265</v>
      </c>
      <c r="AA137" s="27" t="n">
        <f aca="false">'[1]9'!AB135</f>
        <v>0.34377789</v>
      </c>
      <c r="AB137" s="27" t="n">
        <f aca="false">'[1]9'!AC135</f>
        <v>1.18823417</v>
      </c>
      <c r="AC137" s="27" t="n">
        <f aca="false">'[1]9'!AD135</f>
        <v>4.89212004</v>
      </c>
      <c r="AD137" s="27" t="n">
        <f aca="false">'[1]9'!AE135</f>
        <v>1.31585353</v>
      </c>
      <c r="AE137" s="27" t="n">
        <f aca="false">'[1]9'!AF135</f>
        <v>1.75693436</v>
      </c>
      <c r="AF137" s="27" t="n">
        <f aca="false">'[1]9'!AG135</f>
        <v>47.72820744</v>
      </c>
      <c r="AG137" s="27" t="n">
        <f aca="false">'[1]9'!AH135</f>
        <v>2.19776627</v>
      </c>
      <c r="AH137" s="27" t="n">
        <f aca="false">'[1]9'!AI135</f>
        <v>11.24910564</v>
      </c>
      <c r="AI137" s="27" t="n">
        <f aca="false">'[1]9'!AJ135</f>
        <v>0.00222062</v>
      </c>
      <c r="AJ137" s="27" t="n">
        <f aca="false">'[1]9'!AK135</f>
        <v>3.6599845</v>
      </c>
      <c r="AK137" s="27" t="n">
        <f aca="false">'[1]9'!AL135</f>
        <v>1.59330363</v>
      </c>
      <c r="AL137" s="27" t="n">
        <f aca="false">'[1]9'!AM135</f>
        <v>0.27271657</v>
      </c>
      <c r="AM137" s="27" t="n">
        <f aca="false">'[1]9'!AN135</f>
        <v>8.16592357</v>
      </c>
      <c r="AN137" s="27" t="n">
        <f aca="false">'[1]9'!AO135</f>
        <v>114.51520077</v>
      </c>
      <c r="AO137" s="27" t="n">
        <f aca="false">'[1]9'!AP135</f>
        <v>5.66950403</v>
      </c>
      <c r="AP137" s="27" t="n">
        <f aca="false">'[1]9'!AQ135</f>
        <v>1.43522968</v>
      </c>
      <c r="AQ137" s="27" t="n">
        <f aca="false">'[1]9'!AR135</f>
        <v>0.00686666</v>
      </c>
      <c r="AR137" s="27" t="n">
        <f aca="false">'[1]9'!AS135</f>
        <v>4.22278042</v>
      </c>
      <c r="AS137" s="27" t="n">
        <f aca="false">'[1]9'!AT135</f>
        <v>0.00462727</v>
      </c>
      <c r="AT137" s="27" t="n">
        <f aca="false">'[1]9'!AU135</f>
        <v>56.99150358</v>
      </c>
      <c r="AU137" s="27" t="n">
        <f aca="false">'[1]9'!AV135</f>
        <v>36.37277419</v>
      </c>
      <c r="AV137" s="27" t="n">
        <f aca="false">'[1]9'!AW135</f>
        <v>12.66739151</v>
      </c>
      <c r="AW137" s="27" t="n">
        <f aca="false">'[1]9'!AX135</f>
        <v>7.95133788</v>
      </c>
      <c r="AX137" s="27" t="n">
        <f aca="false">'[1]9'!AY135</f>
        <v>295.94545396</v>
      </c>
      <c r="AY137" s="27" t="n">
        <f aca="false">'[1]9'!AZ135</f>
        <v>9.81061657</v>
      </c>
      <c r="AZ137" s="27" t="n">
        <f aca="false">'[1]9'!BA135</f>
        <v>274.74242221</v>
      </c>
      <c r="BA137" s="27" t="n">
        <f aca="false">'[1]9'!BB135</f>
        <v>11.39241518</v>
      </c>
      <c r="BB137" s="27" t="n">
        <f aca="false">'[1]9'!BC135</f>
        <v>32.6629843</v>
      </c>
      <c r="BC137" s="27" t="n">
        <f aca="false">'[1]9'!BD135</f>
        <v>12.66857152</v>
      </c>
      <c r="BD137" s="27" t="n">
        <f aca="false">'[1]9'!BE135</f>
        <v>0</v>
      </c>
      <c r="BE137" s="27" t="n">
        <f aca="false">'[1]9'!BF135</f>
        <v>2.49862713</v>
      </c>
      <c r="BF137" s="27" t="n">
        <f aca="false">'[1]9'!BG135</f>
        <v>6.40378631</v>
      </c>
      <c r="BG137" s="27" t="n">
        <f aca="false">'[1]9'!BH135</f>
        <v>11.09199934</v>
      </c>
      <c r="BH137" s="27" t="n">
        <f aca="false">'[1]9'!BI135</f>
        <v>1.21147988</v>
      </c>
      <c r="BI137" s="27" t="n">
        <f aca="false">'[1]9'!BJ135</f>
        <v>0.68605005</v>
      </c>
      <c r="BJ137" s="27" t="n">
        <f aca="false">'[1]9'!BK135</f>
        <v>0.52542983</v>
      </c>
      <c r="BK137" s="27" t="n">
        <f aca="false">'[1]9'!BL135</f>
        <v>26.67859817</v>
      </c>
      <c r="BL137" s="27" t="n">
        <f aca="false">'[1]9'!BM135</f>
        <v>13.65707967</v>
      </c>
      <c r="BM137" s="27" t="n">
        <f aca="false">'[1]9'!BN135</f>
        <v>1.6858592</v>
      </c>
      <c r="BN137" s="27" t="n">
        <f aca="false">'[1]9'!BO135</f>
        <v>0.34362957</v>
      </c>
      <c r="BO137" s="27" t="n">
        <f aca="false">'[1]9'!BP135</f>
        <v>4.407027</v>
      </c>
      <c r="BP137" s="27" t="n">
        <f aca="false">'[1]9'!BQ135</f>
        <v>6.10944649</v>
      </c>
      <c r="BQ137" s="27" t="n">
        <f aca="false">'[1]9'!BR135</f>
        <v>0.47555624</v>
      </c>
      <c r="BR137" s="27" t="n">
        <f aca="false">'[1]9'!BS135</f>
        <v>5.94323484</v>
      </c>
      <c r="BS137" s="27" t="n">
        <f aca="false">'[1]9'!BT135</f>
        <v>21.70918812</v>
      </c>
      <c r="BT137" s="27" t="n">
        <f aca="false">'[1]9'!BU135</f>
        <v>0.95936607</v>
      </c>
      <c r="BU137" s="27" t="n">
        <f aca="false">'[1]9'!BV135</f>
        <v>1.7579407</v>
      </c>
      <c r="BV137" s="27" t="n">
        <f aca="false">'[1]9'!BW135</f>
        <v>17.58839854</v>
      </c>
      <c r="BW137" s="27" t="n">
        <f aca="false">'[1]9'!BX135</f>
        <v>0.61696132</v>
      </c>
      <c r="BX137" s="27" t="n">
        <f aca="false">'[1]9'!BY135</f>
        <v>0.50350074</v>
      </c>
      <c r="BY137" s="27" t="n">
        <f aca="false">'[1]9'!BZ135</f>
        <v>0.24454224</v>
      </c>
      <c r="BZ137" s="27" t="n">
        <f aca="false">'[1]9'!CA135</f>
        <v>0.03847851</v>
      </c>
      <c r="CA137" s="27" t="n">
        <f aca="false">'[1]9'!CB135</f>
        <v>18.12242647</v>
      </c>
      <c r="CB137" s="27" t="n">
        <f aca="false">'[1]9'!CC135</f>
        <v>14.07535829</v>
      </c>
      <c r="CC137" s="27" t="n">
        <f aca="false">'[1]9'!CD135</f>
        <v>0.00714634</v>
      </c>
      <c r="CD137" s="27" t="n">
        <f aca="false">'[1]9'!CE135</f>
        <v>0.82605811</v>
      </c>
      <c r="CE137" s="27" t="n">
        <f aca="false">'[1]9'!CF135</f>
        <v>1.08472856</v>
      </c>
      <c r="CF137" s="27" t="n">
        <f aca="false">'[1]9'!CG135</f>
        <v>2.03812627</v>
      </c>
      <c r="CG137" s="27" t="n">
        <f aca="false">'[1]9'!CH135</f>
        <v>0.0910089</v>
      </c>
      <c r="CH137" s="27" t="n">
        <f aca="false">'[1]9'!CI135</f>
        <v>2.87296697</v>
      </c>
      <c r="CI137" s="27" t="n">
        <f aca="false">'[1]9'!CJ135</f>
        <v>3.97201328</v>
      </c>
      <c r="CJ137" s="27" t="n">
        <f aca="false">'[1]9'!CK135</f>
        <v>3.93985081</v>
      </c>
      <c r="CK137" s="27" t="n">
        <f aca="false">'[1]9'!CL135</f>
        <v>5.353E-005</v>
      </c>
      <c r="CL137" s="27" t="n">
        <f aca="false">'[1]9'!CM135</f>
        <v>0.03210894</v>
      </c>
      <c r="CM137" s="27" t="n">
        <f aca="false">'[1]9'!CN135</f>
        <v>0.42871675</v>
      </c>
      <c r="CN137" s="27" t="n">
        <f aca="false">'[1]9'!CO135</f>
        <v>0.00418177</v>
      </c>
      <c r="CO137" s="27" t="n">
        <f aca="false">'[1]9'!CP135</f>
        <v>0.00023289</v>
      </c>
      <c r="CP137" s="27" t="n">
        <f aca="false">'[1]9'!CQ135</f>
        <v>0.00967629</v>
      </c>
      <c r="CQ137" s="27" t="n">
        <f aca="false">'[1]9'!CR135</f>
        <v>0.4146258</v>
      </c>
      <c r="CR137" s="27" t="n">
        <f aca="false">'[1]9'!CS135</f>
        <v>4.26317275</v>
      </c>
      <c r="CS137" s="120"/>
      <c r="CT137" s="121"/>
      <c r="CU137" s="121"/>
      <c r="CV137" s="121"/>
      <c r="CW137" s="121"/>
      <c r="CX137" s="121"/>
      <c r="CY137" s="121"/>
      <c r="CZ137" s="119"/>
      <c r="DB137" s="115"/>
    </row>
    <row r="138" customFormat="false" ht="12.75" hidden="true" customHeight="false" outlineLevel="1" collapsed="false">
      <c r="A138" s="116"/>
      <c r="B138" s="117"/>
      <c r="C138" s="118" t="s">
        <v>25</v>
      </c>
      <c r="D138" s="27" t="n">
        <f aca="false">'[1]9'!E136</f>
        <v>1223.34221385</v>
      </c>
      <c r="E138" s="27" t="n">
        <f aca="false">'[1]9'!F136</f>
        <v>694.67431231</v>
      </c>
      <c r="F138" s="27" t="n">
        <f aca="false">'[1]9'!G136</f>
        <v>685.18501063</v>
      </c>
      <c r="G138" s="27" t="n">
        <f aca="false">'[1]9'!H136</f>
        <v>9.15251966</v>
      </c>
      <c r="H138" s="27" t="n">
        <f aca="false">'[1]9'!I136</f>
        <v>0.33678202</v>
      </c>
      <c r="I138" s="27" t="n">
        <f aca="false">'[1]9'!J136</f>
        <v>11.12110545</v>
      </c>
      <c r="J138" s="27" t="n">
        <f aca="false">'[1]9'!K136</f>
        <v>0.05382671</v>
      </c>
      <c r="K138" s="27" t="n">
        <f aca="false">'[1]9'!L136</f>
        <v>0.3721637</v>
      </c>
      <c r="L138" s="27" t="n">
        <f aca="false">'[1]9'!M136</f>
        <v>0.32124524</v>
      </c>
      <c r="M138" s="27" t="n">
        <f aca="false">'[1]9'!N136</f>
        <v>10.37367101</v>
      </c>
      <c r="N138" s="27" t="n">
        <f aca="false">'[1]9'!O136</f>
        <v>0.00019879</v>
      </c>
      <c r="O138" s="27" t="n">
        <f aca="false">'[1]9'!P136</f>
        <v>161.4322353</v>
      </c>
      <c r="P138" s="27" t="n">
        <f aca="false">'[1]9'!Q136</f>
        <v>85.17767327</v>
      </c>
      <c r="Q138" s="27" t="n">
        <f aca="false">'[1]9'!R136</f>
        <v>2.18424118</v>
      </c>
      <c r="R138" s="27" t="n">
        <f aca="false">'[1]9'!S136</f>
        <v>0</v>
      </c>
      <c r="S138" s="27" t="n">
        <f aca="false">'[1]9'!T136</f>
        <v>0.0944669</v>
      </c>
      <c r="T138" s="27" t="n">
        <f aca="false">'[1]9'!U136</f>
        <v>3.19603666</v>
      </c>
      <c r="U138" s="27" t="n">
        <f aca="false">'[1]9'!V136</f>
        <v>0.0204601</v>
      </c>
      <c r="V138" s="27" t="n">
        <f aca="false">'[1]9'!W136</f>
        <v>6.09435388</v>
      </c>
      <c r="W138" s="27" t="n">
        <f aca="false">'[1]9'!X136</f>
        <v>3.95914691</v>
      </c>
      <c r="X138" s="27" t="n">
        <f aca="false">'[1]9'!Y136</f>
        <v>1.15337775</v>
      </c>
      <c r="Y138" s="27" t="n">
        <f aca="false">'[1]9'!Z136</f>
        <v>0.82164619</v>
      </c>
      <c r="Z138" s="27" t="n">
        <f aca="false">'[1]9'!AA136</f>
        <v>2.25254642</v>
      </c>
      <c r="AA138" s="27" t="n">
        <f aca="false">'[1]9'!AB136</f>
        <v>0.31397789</v>
      </c>
      <c r="AB138" s="27" t="n">
        <f aca="false">'[1]9'!AC136</f>
        <v>1.18823417</v>
      </c>
      <c r="AC138" s="27" t="n">
        <f aca="false">'[1]9'!AD136</f>
        <v>4.89212004</v>
      </c>
      <c r="AD138" s="27" t="n">
        <f aca="false">'[1]9'!AE136</f>
        <v>1.31085353</v>
      </c>
      <c r="AE138" s="27" t="n">
        <f aca="false">'[1]9'!AF136</f>
        <v>1.60193436</v>
      </c>
      <c r="AF138" s="27" t="n">
        <f aca="false">'[1]9'!AG136</f>
        <v>27.3838913</v>
      </c>
      <c r="AG138" s="27" t="n">
        <f aca="false">'[1]9'!AH136</f>
        <v>1.62276627</v>
      </c>
      <c r="AH138" s="27" t="n">
        <f aca="false">'[1]9'!AI136</f>
        <v>9.48062769</v>
      </c>
      <c r="AI138" s="27" t="n">
        <f aca="false">'[1]9'!AJ136</f>
        <v>0.00222062</v>
      </c>
      <c r="AJ138" s="27" t="n">
        <f aca="false">'[1]9'!AK136</f>
        <v>1.25731092</v>
      </c>
      <c r="AK138" s="27" t="n">
        <f aca="false">'[1]9'!AL136</f>
        <v>1.59330363</v>
      </c>
      <c r="AL138" s="27" t="n">
        <f aca="false">'[1]9'!AM136</f>
        <v>0.27271657</v>
      </c>
      <c r="AM138" s="27" t="n">
        <f aca="false">'[1]9'!AN136</f>
        <v>5.55832905</v>
      </c>
      <c r="AN138" s="27" t="n">
        <f aca="false">'[1]9'!AO136</f>
        <v>43.79571349</v>
      </c>
      <c r="AO138" s="27" t="n">
        <f aca="false">'[1]9'!AP136</f>
        <v>3.32973965</v>
      </c>
      <c r="AP138" s="27" t="n">
        <f aca="false">'[1]9'!AQ136</f>
        <v>1.43522968</v>
      </c>
      <c r="AQ138" s="27" t="n">
        <f aca="false">'[1]9'!AR136</f>
        <v>0.00686666</v>
      </c>
      <c r="AR138" s="27" t="n">
        <f aca="false">'[1]9'!AS136</f>
        <v>1.88301604</v>
      </c>
      <c r="AS138" s="27" t="n">
        <f aca="false">'[1]9'!AT136</f>
        <v>0.00462727</v>
      </c>
      <c r="AT138" s="27" t="n">
        <f aca="false">'[1]9'!AU136</f>
        <v>51.63878144</v>
      </c>
      <c r="AU138" s="27" t="n">
        <f aca="false">'[1]9'!AV136</f>
        <v>33.22199161</v>
      </c>
      <c r="AV138" s="27" t="n">
        <f aca="false">'[1]9'!AW136</f>
        <v>11.12796701</v>
      </c>
      <c r="AW138" s="27" t="n">
        <f aca="false">'[1]9'!AX136</f>
        <v>7.28882282</v>
      </c>
      <c r="AX138" s="27" t="n">
        <f aca="false">'[1]9'!AY136</f>
        <v>180.46898809</v>
      </c>
      <c r="AY138" s="27" t="n">
        <f aca="false">'[1]9'!AZ136</f>
        <v>7.89862449</v>
      </c>
      <c r="AZ138" s="27" t="n">
        <f aca="false">'[1]9'!BA136</f>
        <v>161.18881633</v>
      </c>
      <c r="BA138" s="27" t="n">
        <f aca="false">'[1]9'!BB136</f>
        <v>11.38154727</v>
      </c>
      <c r="BB138" s="27" t="n">
        <f aca="false">'[1]9'!BC136</f>
        <v>28.65613554</v>
      </c>
      <c r="BC138" s="27" t="n">
        <f aca="false">'[1]9'!BD136</f>
        <v>10.01172335</v>
      </c>
      <c r="BD138" s="27" t="n">
        <f aca="false">'[1]9'!BE136</f>
        <v>0</v>
      </c>
      <c r="BE138" s="27" t="n">
        <f aca="false">'[1]9'!BF136</f>
        <v>1.14862654</v>
      </c>
      <c r="BF138" s="27" t="n">
        <f aca="false">'[1]9'!BG136</f>
        <v>6.40378631</v>
      </c>
      <c r="BG138" s="27" t="n">
        <f aca="false">'[1]9'!BH136</f>
        <v>11.09199934</v>
      </c>
      <c r="BH138" s="27" t="n">
        <f aca="false">'[1]9'!BI136</f>
        <v>1.21147988</v>
      </c>
      <c r="BI138" s="27" t="n">
        <f aca="false">'[1]9'!BJ136</f>
        <v>0.68605005</v>
      </c>
      <c r="BJ138" s="27" t="n">
        <f aca="false">'[1]9'!BK136</f>
        <v>0.52542983</v>
      </c>
      <c r="BK138" s="27" t="n">
        <f aca="false">'[1]9'!BL136</f>
        <v>9.86679195</v>
      </c>
      <c r="BL138" s="27" t="n">
        <f aca="false">'[1]9'!BM136</f>
        <v>1.5783055</v>
      </c>
      <c r="BM138" s="27" t="n">
        <f aca="false">'[1]9'!BN136</f>
        <v>0.9858592</v>
      </c>
      <c r="BN138" s="27" t="n">
        <f aca="false">'[1]9'!BO136</f>
        <v>0.34362957</v>
      </c>
      <c r="BO138" s="27" t="n">
        <f aca="false">'[1]9'!BP136</f>
        <v>4.187027</v>
      </c>
      <c r="BP138" s="27" t="n">
        <f aca="false">'[1]9'!BQ136</f>
        <v>2.29641444</v>
      </c>
      <c r="BQ138" s="27" t="n">
        <f aca="false">'[1]9'!BR136</f>
        <v>0.47555624</v>
      </c>
      <c r="BR138" s="27" t="n">
        <f aca="false">'[1]9'!BS136</f>
        <v>5.60013539</v>
      </c>
      <c r="BS138" s="27" t="n">
        <f aca="false">'[1]9'!BT136</f>
        <v>11.94830739</v>
      </c>
      <c r="BT138" s="27" t="n">
        <f aca="false">'[1]9'!BU136</f>
        <v>0.83436607</v>
      </c>
      <c r="BU138" s="27" t="n">
        <f aca="false">'[1]9'!BV136</f>
        <v>1.55668317</v>
      </c>
      <c r="BV138" s="27" t="n">
        <f aca="false">'[1]9'!BW136</f>
        <v>8.18377534</v>
      </c>
      <c r="BW138" s="27" t="n">
        <f aca="false">'[1]9'!BX136</f>
        <v>0.58696132</v>
      </c>
      <c r="BX138" s="27" t="n">
        <f aca="false">'[1]9'!BY136</f>
        <v>0.50350074</v>
      </c>
      <c r="BY138" s="27" t="n">
        <f aca="false">'[1]9'!BZ136</f>
        <v>0.24454224</v>
      </c>
      <c r="BZ138" s="27" t="n">
        <f aca="false">'[1]9'!CA136</f>
        <v>0.03847851</v>
      </c>
      <c r="CA138" s="27" t="n">
        <f aca="false">'[1]9'!CB136</f>
        <v>8.69322097</v>
      </c>
      <c r="CB138" s="27" t="n">
        <f aca="false">'[1]9'!CC136</f>
        <v>4.69399279</v>
      </c>
      <c r="CC138" s="27" t="n">
        <f aca="false">'[1]9'!CD136</f>
        <v>0.00714634</v>
      </c>
      <c r="CD138" s="27" t="n">
        <f aca="false">'[1]9'!CE136</f>
        <v>0.82605811</v>
      </c>
      <c r="CE138" s="27" t="n">
        <f aca="false">'[1]9'!CF136</f>
        <v>1.08472856</v>
      </c>
      <c r="CF138" s="27" t="n">
        <f aca="false">'[1]9'!CG136</f>
        <v>2.03812627</v>
      </c>
      <c r="CG138" s="27" t="n">
        <f aca="false">'[1]9'!CH136</f>
        <v>0.0431689</v>
      </c>
      <c r="CH138" s="27" t="n">
        <f aca="false">'[1]9'!CI136</f>
        <v>2.66296697</v>
      </c>
      <c r="CI138" s="27" t="n">
        <f aca="false">'[1]9'!CJ136</f>
        <v>3.59041053</v>
      </c>
      <c r="CJ138" s="27" t="n">
        <f aca="false">'[1]9'!CK136</f>
        <v>3.55824806</v>
      </c>
      <c r="CK138" s="27" t="n">
        <f aca="false">'[1]9'!CL136</f>
        <v>5.353E-005</v>
      </c>
      <c r="CL138" s="27" t="n">
        <f aca="false">'[1]9'!CM136</f>
        <v>0.03210894</v>
      </c>
      <c r="CM138" s="27" t="n">
        <f aca="false">'[1]9'!CN136</f>
        <v>0.42871675</v>
      </c>
      <c r="CN138" s="27" t="n">
        <f aca="false">'[1]9'!CO136</f>
        <v>0.00418177</v>
      </c>
      <c r="CO138" s="27" t="n">
        <f aca="false">'[1]9'!CP136</f>
        <v>0.00023289</v>
      </c>
      <c r="CP138" s="27" t="n">
        <f aca="false">'[1]9'!CQ136</f>
        <v>0.00967629</v>
      </c>
      <c r="CQ138" s="27" t="n">
        <f aca="false">'[1]9'!CR136</f>
        <v>0.4146258</v>
      </c>
      <c r="CR138" s="27" t="n">
        <f aca="false">'[1]9'!CS136</f>
        <v>4.22317275</v>
      </c>
      <c r="CS138" s="120"/>
      <c r="CT138" s="121"/>
      <c r="CU138" s="121"/>
      <c r="CV138" s="121"/>
      <c r="CW138" s="121"/>
      <c r="CX138" s="121"/>
      <c r="CY138" s="121"/>
      <c r="CZ138" s="119"/>
      <c r="DB138" s="115"/>
    </row>
    <row r="139" customFormat="false" ht="12.75" hidden="true" customHeight="false" outlineLevel="1" collapsed="false">
      <c r="A139" s="116"/>
      <c r="B139" s="117"/>
      <c r="C139" s="118" t="s">
        <v>26</v>
      </c>
      <c r="D139" s="27" t="n">
        <f aca="false">'[1]9'!E137</f>
        <v>673.88626045</v>
      </c>
      <c r="E139" s="27" t="n">
        <f aca="false">'[1]9'!F137</f>
        <v>479.20414858</v>
      </c>
      <c r="F139" s="27" t="n">
        <f aca="false">'[1]9'!G137</f>
        <v>479.20414858</v>
      </c>
      <c r="G139" s="27" t="n">
        <f aca="false">'[1]9'!H137</f>
        <v>0</v>
      </c>
      <c r="H139" s="27" t="n">
        <f aca="false">'[1]9'!I137</f>
        <v>0</v>
      </c>
      <c r="I139" s="27" t="n">
        <f aca="false">'[1]9'!J137</f>
        <v>2.23246575</v>
      </c>
      <c r="J139" s="27" t="n">
        <f aca="false">'[1]9'!K137</f>
        <v>0</v>
      </c>
      <c r="K139" s="27" t="n">
        <f aca="false">'[1]9'!L137</f>
        <v>0</v>
      </c>
      <c r="L139" s="27" t="n">
        <f aca="false">'[1]9'!M137</f>
        <v>0</v>
      </c>
      <c r="M139" s="27" t="n">
        <f aca="false">'[1]9'!N137</f>
        <v>2.23246575</v>
      </c>
      <c r="N139" s="27" t="n">
        <f aca="false">'[1]9'!O137</f>
        <v>0</v>
      </c>
      <c r="O139" s="27" t="n">
        <f aca="false">'[1]9'!P137</f>
        <v>28.906371</v>
      </c>
      <c r="P139" s="27" t="n">
        <f aca="false">'[1]9'!Q137</f>
        <v>0.24068418</v>
      </c>
      <c r="Q139" s="27" t="n">
        <f aca="false">'[1]9'!R137</f>
        <v>0</v>
      </c>
      <c r="R139" s="27" t="n">
        <f aca="false">'[1]9'!S137</f>
        <v>0</v>
      </c>
      <c r="S139" s="27" t="n">
        <f aca="false">'[1]9'!T137</f>
        <v>0</v>
      </c>
      <c r="T139" s="27" t="n">
        <f aca="false">'[1]9'!U137</f>
        <v>0</v>
      </c>
      <c r="U139" s="27" t="n">
        <f aca="false">'[1]9'!V137</f>
        <v>0</v>
      </c>
      <c r="V139" s="27" t="n">
        <f aca="false">'[1]9'!W137</f>
        <v>0</v>
      </c>
      <c r="W139" s="27" t="n">
        <f aca="false">'[1]9'!X137</f>
        <v>0.0351332</v>
      </c>
      <c r="X139" s="27" t="n">
        <f aca="false">'[1]9'!Y137</f>
        <v>0.1774952</v>
      </c>
      <c r="Y139" s="27" t="n">
        <f aca="false">'[1]9'!Z137</f>
        <v>0</v>
      </c>
      <c r="Z139" s="27" t="n">
        <f aca="false">'[1]9'!AA137</f>
        <v>0.56519623</v>
      </c>
      <c r="AA139" s="27" t="n">
        <f aca="false">'[1]9'!AB137</f>
        <v>0.0298</v>
      </c>
      <c r="AB139" s="27" t="n">
        <f aca="false">'[1]9'!AC137</f>
        <v>0</v>
      </c>
      <c r="AC139" s="27" t="n">
        <f aca="false">'[1]9'!AD137</f>
        <v>0</v>
      </c>
      <c r="AD139" s="27" t="n">
        <f aca="false">'[1]9'!AE137</f>
        <v>0.005</v>
      </c>
      <c r="AE139" s="27" t="n">
        <f aca="false">'[1]9'!AF137</f>
        <v>0.155</v>
      </c>
      <c r="AF139" s="27" t="n">
        <f aca="false">'[1]9'!AG137</f>
        <v>20.34431614</v>
      </c>
      <c r="AG139" s="27" t="n">
        <f aca="false">'[1]9'!AH137</f>
        <v>0.575</v>
      </c>
      <c r="AH139" s="27" t="n">
        <f aca="false">'[1]9'!AI137</f>
        <v>1.76847795</v>
      </c>
      <c r="AI139" s="27" t="n">
        <f aca="false">'[1]9'!AJ137</f>
        <v>0</v>
      </c>
      <c r="AJ139" s="27" t="n">
        <f aca="false">'[1]9'!AK137</f>
        <v>2.40267358</v>
      </c>
      <c r="AK139" s="27" t="n">
        <f aca="false">'[1]9'!AL137</f>
        <v>0</v>
      </c>
      <c r="AL139" s="27" t="n">
        <f aca="false">'[1]9'!AM137</f>
        <v>0</v>
      </c>
      <c r="AM139" s="27" t="n">
        <f aca="false">'[1]9'!AN137</f>
        <v>2.60759452</v>
      </c>
      <c r="AN139" s="27" t="n">
        <f aca="false">'[1]9'!AO137</f>
        <v>70.71948728</v>
      </c>
      <c r="AO139" s="27" t="n">
        <f aca="false">'[1]9'!AP137</f>
        <v>2.33976438</v>
      </c>
      <c r="AP139" s="27" t="n">
        <f aca="false">'[1]9'!AQ137</f>
        <v>0</v>
      </c>
      <c r="AQ139" s="27" t="n">
        <f aca="false">'[1]9'!AR137</f>
        <v>0</v>
      </c>
      <c r="AR139" s="27" t="n">
        <f aca="false">'[1]9'!AS137</f>
        <v>2.33976438</v>
      </c>
      <c r="AS139" s="27" t="n">
        <f aca="false">'[1]9'!AT137</f>
        <v>0</v>
      </c>
      <c r="AT139" s="27" t="n">
        <f aca="false">'[1]9'!AU137</f>
        <v>5.35272214</v>
      </c>
      <c r="AU139" s="27" t="n">
        <f aca="false">'[1]9'!AV137</f>
        <v>3.15078258</v>
      </c>
      <c r="AV139" s="27" t="n">
        <f aca="false">'[1]9'!AW137</f>
        <v>1.5394245</v>
      </c>
      <c r="AW139" s="27" t="n">
        <f aca="false">'[1]9'!AX137</f>
        <v>0.66251506</v>
      </c>
      <c r="AX139" s="27" t="n">
        <f aca="false">'[1]9'!AY137</f>
        <v>44.15785791</v>
      </c>
      <c r="AY139" s="27" t="n">
        <f aca="false">'[1]9'!AZ137</f>
        <v>1.91199208</v>
      </c>
      <c r="AZ139" s="27" t="n">
        <f aca="false">'[1]9'!BA137</f>
        <v>42.23499792</v>
      </c>
      <c r="BA139" s="27" t="n">
        <f aca="false">'[1]9'!BB137</f>
        <v>0.01086791</v>
      </c>
      <c r="BB139" s="27" t="n">
        <f aca="false">'[1]9'!BC137</f>
        <v>4.00684876</v>
      </c>
      <c r="BC139" s="27" t="n">
        <f aca="false">'[1]9'!BD137</f>
        <v>2.65684817</v>
      </c>
      <c r="BD139" s="27" t="n">
        <f aca="false">'[1]9'!BE137</f>
        <v>0</v>
      </c>
      <c r="BE139" s="27" t="n">
        <f aca="false">'[1]9'!BF137</f>
        <v>1.35000059</v>
      </c>
      <c r="BF139" s="27" t="n">
        <f aca="false">'[1]9'!BG137</f>
        <v>0</v>
      </c>
      <c r="BG139" s="27" t="n">
        <f aca="false">'[1]9'!BH137</f>
        <v>0</v>
      </c>
      <c r="BH139" s="27" t="n">
        <f aca="false">'[1]9'!BI137</f>
        <v>0</v>
      </c>
      <c r="BI139" s="27" t="n">
        <f aca="false">'[1]9'!BJ137</f>
        <v>0</v>
      </c>
      <c r="BJ139" s="27" t="n">
        <f aca="false">'[1]9'!BK137</f>
        <v>0</v>
      </c>
      <c r="BK139" s="27" t="n">
        <f aca="false">'[1]9'!BL137</f>
        <v>16.81180622</v>
      </c>
      <c r="BL139" s="27" t="n">
        <f aca="false">'[1]9'!BM137</f>
        <v>12.07877417</v>
      </c>
      <c r="BM139" s="27" t="n">
        <f aca="false">'[1]9'!BN137</f>
        <v>0.7</v>
      </c>
      <c r="BN139" s="27" t="n">
        <f aca="false">'[1]9'!BO137</f>
        <v>0</v>
      </c>
      <c r="BO139" s="27" t="n">
        <f aca="false">'[1]9'!BP137</f>
        <v>0.22</v>
      </c>
      <c r="BP139" s="27" t="n">
        <f aca="false">'[1]9'!BQ137</f>
        <v>3.81303205</v>
      </c>
      <c r="BQ139" s="27" t="n">
        <f aca="false">'[1]9'!BR137</f>
        <v>0</v>
      </c>
      <c r="BR139" s="27" t="n">
        <f aca="false">'[1]9'!BS137</f>
        <v>0.34309945</v>
      </c>
      <c r="BS139" s="27" t="n">
        <f aca="false">'[1]9'!BT137</f>
        <v>9.76088073</v>
      </c>
      <c r="BT139" s="27" t="n">
        <f aca="false">'[1]9'!BU137</f>
        <v>0.125</v>
      </c>
      <c r="BU139" s="27" t="n">
        <f aca="false">'[1]9'!BV137</f>
        <v>0.20125753</v>
      </c>
      <c r="BV139" s="27" t="n">
        <f aca="false">'[1]9'!BW137</f>
        <v>9.4046232</v>
      </c>
      <c r="BW139" s="27" t="n">
        <f aca="false">'[1]9'!BX137</f>
        <v>0.03</v>
      </c>
      <c r="BX139" s="27" t="n">
        <f aca="false">'[1]9'!BY137</f>
        <v>0</v>
      </c>
      <c r="BY139" s="27" t="n">
        <f aca="false">'[1]9'!BZ137</f>
        <v>0</v>
      </c>
      <c r="BZ139" s="27" t="n">
        <f aca="false">'[1]9'!CA137</f>
        <v>0</v>
      </c>
      <c r="CA139" s="27" t="n">
        <f aca="false">'[1]9'!CB137</f>
        <v>9.4292055</v>
      </c>
      <c r="CB139" s="27" t="n">
        <f aca="false">'[1]9'!CC137</f>
        <v>9.3813655</v>
      </c>
      <c r="CC139" s="27" t="n">
        <f aca="false">'[1]9'!CD137</f>
        <v>0</v>
      </c>
      <c r="CD139" s="27" t="n">
        <f aca="false">'[1]9'!CE137</f>
        <v>0</v>
      </c>
      <c r="CE139" s="27" t="n">
        <f aca="false">'[1]9'!CF137</f>
        <v>0</v>
      </c>
      <c r="CF139" s="27" t="n">
        <f aca="false">'[1]9'!CG137</f>
        <v>0</v>
      </c>
      <c r="CG139" s="27" t="n">
        <f aca="false">'[1]9'!CH137</f>
        <v>0.04784</v>
      </c>
      <c r="CH139" s="27" t="n">
        <f aca="false">'[1]9'!CI137</f>
        <v>0.2</v>
      </c>
      <c r="CI139" s="27" t="n">
        <f aca="false">'[1]9'!CJ137</f>
        <v>0.38160275</v>
      </c>
      <c r="CJ139" s="27" t="n">
        <f aca="false">'[1]9'!CK137</f>
        <v>0.38160275</v>
      </c>
      <c r="CK139" s="27" t="n">
        <f aca="false">'[1]9'!CL137</f>
        <v>0</v>
      </c>
      <c r="CL139" s="27" t="n">
        <f aca="false">'[1]9'!CM137</f>
        <v>0</v>
      </c>
      <c r="CM139" s="27" t="n">
        <f aca="false">'[1]9'!CN137</f>
        <v>0</v>
      </c>
      <c r="CN139" s="27" t="n">
        <f aca="false">'[1]9'!CO137</f>
        <v>0</v>
      </c>
      <c r="CO139" s="27" t="n">
        <f aca="false">'[1]9'!CP137</f>
        <v>0</v>
      </c>
      <c r="CP139" s="27" t="n">
        <f aca="false">'[1]9'!CQ137</f>
        <v>0</v>
      </c>
      <c r="CQ139" s="27" t="n">
        <f aca="false">'[1]9'!CR137</f>
        <v>0</v>
      </c>
      <c r="CR139" s="27" t="n">
        <f aca="false">'[1]9'!CS137</f>
        <v>0.04</v>
      </c>
      <c r="CS139" s="120"/>
      <c r="CT139" s="121"/>
      <c r="CU139" s="121"/>
      <c r="CV139" s="121"/>
      <c r="CW139" s="121"/>
      <c r="CX139" s="121"/>
      <c r="CY139" s="121"/>
      <c r="CZ139" s="119"/>
      <c r="DB139" s="115"/>
    </row>
    <row r="140" customFormat="false" ht="25.5" hidden="true" customHeight="false" outlineLevel="1" collapsed="false">
      <c r="A140" s="116"/>
      <c r="B140" s="117"/>
      <c r="C140" s="118" t="s">
        <v>27</v>
      </c>
      <c r="D140" s="27" t="n">
        <f aca="false">'[1]9'!E138</f>
        <v>94.29855991</v>
      </c>
      <c r="E140" s="27" t="n">
        <f aca="false">'[1]9'!F138</f>
        <v>22.96995195</v>
      </c>
      <c r="F140" s="27" t="n">
        <f aca="false">'[1]9'!G138</f>
        <v>22.96995195</v>
      </c>
      <c r="G140" s="27" t="n">
        <f aca="false">'[1]9'!H138</f>
        <v>0</v>
      </c>
      <c r="H140" s="27" t="n">
        <f aca="false">'[1]9'!I138</f>
        <v>0</v>
      </c>
      <c r="I140" s="27" t="n">
        <f aca="false">'[1]9'!J138</f>
        <v>0</v>
      </c>
      <c r="J140" s="27" t="n">
        <f aca="false">'[1]9'!K138</f>
        <v>0</v>
      </c>
      <c r="K140" s="27" t="n">
        <f aca="false">'[1]9'!L138</f>
        <v>0</v>
      </c>
      <c r="L140" s="27" t="n">
        <f aca="false">'[1]9'!M138</f>
        <v>0</v>
      </c>
      <c r="M140" s="27" t="n">
        <f aca="false">'[1]9'!N138</f>
        <v>0</v>
      </c>
      <c r="N140" s="27" t="n">
        <f aca="false">'[1]9'!O138</f>
        <v>0</v>
      </c>
      <c r="O140" s="27" t="n">
        <f aca="false">'[1]9'!P138</f>
        <v>0</v>
      </c>
      <c r="P140" s="27" t="n">
        <f aca="false">'[1]9'!Q138</f>
        <v>0</v>
      </c>
      <c r="Q140" s="27" t="n">
        <f aca="false">'[1]9'!R138</f>
        <v>0</v>
      </c>
      <c r="R140" s="27" t="n">
        <f aca="false">'[1]9'!S138</f>
        <v>0</v>
      </c>
      <c r="S140" s="27" t="n">
        <f aca="false">'[1]9'!T138</f>
        <v>0</v>
      </c>
      <c r="T140" s="27" t="n">
        <f aca="false">'[1]9'!U138</f>
        <v>0</v>
      </c>
      <c r="U140" s="27" t="n">
        <f aca="false">'[1]9'!V138</f>
        <v>0</v>
      </c>
      <c r="V140" s="27" t="n">
        <f aca="false">'[1]9'!W138</f>
        <v>0</v>
      </c>
      <c r="W140" s="27" t="n">
        <f aca="false">'[1]9'!X138</f>
        <v>0</v>
      </c>
      <c r="X140" s="27" t="n">
        <f aca="false">'[1]9'!Y138</f>
        <v>0</v>
      </c>
      <c r="Y140" s="27" t="n">
        <f aca="false">'[1]9'!Z138</f>
        <v>0</v>
      </c>
      <c r="Z140" s="27" t="n">
        <f aca="false">'[1]9'!AA138</f>
        <v>0</v>
      </c>
      <c r="AA140" s="27" t="n">
        <f aca="false">'[1]9'!AB138</f>
        <v>0</v>
      </c>
      <c r="AB140" s="27" t="n">
        <f aca="false">'[1]9'!AC138</f>
        <v>0</v>
      </c>
      <c r="AC140" s="27" t="n">
        <f aca="false">'[1]9'!AD138</f>
        <v>0</v>
      </c>
      <c r="AD140" s="27" t="n">
        <f aca="false">'[1]9'!AE138</f>
        <v>0</v>
      </c>
      <c r="AE140" s="27" t="n">
        <f aca="false">'[1]9'!AF138</f>
        <v>0</v>
      </c>
      <c r="AF140" s="27" t="n">
        <f aca="false">'[1]9'!AG138</f>
        <v>0</v>
      </c>
      <c r="AG140" s="27" t="n">
        <f aca="false">'[1]9'!AH138</f>
        <v>0</v>
      </c>
      <c r="AH140" s="27" t="n">
        <f aca="false">'[1]9'!AI138</f>
        <v>0</v>
      </c>
      <c r="AI140" s="27" t="n">
        <f aca="false">'[1]9'!AJ138</f>
        <v>0</v>
      </c>
      <c r="AJ140" s="27" t="n">
        <f aca="false">'[1]9'!AK138</f>
        <v>0</v>
      </c>
      <c r="AK140" s="27" t="n">
        <f aca="false">'[1]9'!AL138</f>
        <v>0</v>
      </c>
      <c r="AL140" s="27" t="n">
        <f aca="false">'[1]9'!AM138</f>
        <v>0</v>
      </c>
      <c r="AM140" s="27" t="n">
        <f aca="false">'[1]9'!AN138</f>
        <v>0</v>
      </c>
      <c r="AN140" s="27" t="n">
        <f aca="false">'[1]9'!AO138</f>
        <v>0</v>
      </c>
      <c r="AO140" s="27" t="n">
        <f aca="false">'[1]9'!AP138</f>
        <v>0</v>
      </c>
      <c r="AP140" s="27" t="n">
        <f aca="false">'[1]9'!AQ138</f>
        <v>0</v>
      </c>
      <c r="AQ140" s="27" t="n">
        <f aca="false">'[1]9'!AR138</f>
        <v>0</v>
      </c>
      <c r="AR140" s="27" t="n">
        <f aca="false">'[1]9'!AS138</f>
        <v>0</v>
      </c>
      <c r="AS140" s="27" t="n">
        <f aca="false">'[1]9'!AT138</f>
        <v>0</v>
      </c>
      <c r="AT140" s="27" t="n">
        <f aca="false">'[1]9'!AU138</f>
        <v>0</v>
      </c>
      <c r="AU140" s="27" t="n">
        <f aca="false">'[1]9'!AV138</f>
        <v>0</v>
      </c>
      <c r="AV140" s="27" t="n">
        <f aca="false">'[1]9'!AW138</f>
        <v>0</v>
      </c>
      <c r="AW140" s="27" t="n">
        <f aca="false">'[1]9'!AX138</f>
        <v>0</v>
      </c>
      <c r="AX140" s="27" t="n">
        <f aca="false">'[1]9'!AY138</f>
        <v>71.31860796</v>
      </c>
      <c r="AY140" s="27" t="n">
        <f aca="false">'[1]9'!AZ138</f>
        <v>0</v>
      </c>
      <c r="AZ140" s="27" t="n">
        <f aca="false">'[1]9'!BA138</f>
        <v>71.31860796</v>
      </c>
      <c r="BA140" s="27" t="n">
        <f aca="false">'[1]9'!BB138</f>
        <v>0</v>
      </c>
      <c r="BB140" s="27" t="n">
        <f aca="false">'[1]9'!BC138</f>
        <v>0</v>
      </c>
      <c r="BC140" s="27" t="n">
        <f aca="false">'[1]9'!BD138</f>
        <v>0</v>
      </c>
      <c r="BD140" s="27" t="n">
        <f aca="false">'[1]9'!BE138</f>
        <v>0</v>
      </c>
      <c r="BE140" s="27" t="n">
        <f aca="false">'[1]9'!BF138</f>
        <v>0</v>
      </c>
      <c r="BF140" s="27" t="n">
        <f aca="false">'[1]9'!BG138</f>
        <v>0</v>
      </c>
      <c r="BG140" s="27" t="n">
        <f aca="false">'[1]9'!BH138</f>
        <v>0</v>
      </c>
      <c r="BH140" s="27" t="n">
        <f aca="false">'[1]9'!BI138</f>
        <v>0</v>
      </c>
      <c r="BI140" s="27" t="n">
        <f aca="false">'[1]9'!BJ138</f>
        <v>0</v>
      </c>
      <c r="BJ140" s="27" t="n">
        <f aca="false">'[1]9'!BK138</f>
        <v>0</v>
      </c>
      <c r="BK140" s="27" t="n">
        <f aca="false">'[1]9'!BL138</f>
        <v>0</v>
      </c>
      <c r="BL140" s="27" t="n">
        <f aca="false">'[1]9'!BM138</f>
        <v>0</v>
      </c>
      <c r="BM140" s="27" t="n">
        <f aca="false">'[1]9'!BN138</f>
        <v>0</v>
      </c>
      <c r="BN140" s="27" t="n">
        <f aca="false">'[1]9'!BO138</f>
        <v>0</v>
      </c>
      <c r="BO140" s="27" t="n">
        <f aca="false">'[1]9'!BP138</f>
        <v>0</v>
      </c>
      <c r="BP140" s="27" t="n">
        <f aca="false">'[1]9'!BQ138</f>
        <v>0</v>
      </c>
      <c r="BQ140" s="27" t="n">
        <f aca="false">'[1]9'!BR138</f>
        <v>0</v>
      </c>
      <c r="BR140" s="27" t="n">
        <f aca="false">'[1]9'!BS138</f>
        <v>0</v>
      </c>
      <c r="BS140" s="27" t="n">
        <f aca="false">'[1]9'!BT138</f>
        <v>0</v>
      </c>
      <c r="BT140" s="27" t="n">
        <f aca="false">'[1]9'!BU138</f>
        <v>0</v>
      </c>
      <c r="BU140" s="27" t="n">
        <f aca="false">'[1]9'!BV138</f>
        <v>0</v>
      </c>
      <c r="BV140" s="27" t="n">
        <f aca="false">'[1]9'!BW138</f>
        <v>0</v>
      </c>
      <c r="BW140" s="27" t="n">
        <f aca="false">'[1]9'!BX138</f>
        <v>0</v>
      </c>
      <c r="BX140" s="27" t="n">
        <f aca="false">'[1]9'!BY138</f>
        <v>0</v>
      </c>
      <c r="BY140" s="27" t="n">
        <f aca="false">'[1]9'!BZ138</f>
        <v>0</v>
      </c>
      <c r="BZ140" s="27" t="n">
        <f aca="false">'[1]9'!CA138</f>
        <v>0</v>
      </c>
      <c r="CA140" s="27" t="n">
        <f aca="false">'[1]9'!CB138</f>
        <v>0</v>
      </c>
      <c r="CB140" s="27" t="n">
        <f aca="false">'[1]9'!CC138</f>
        <v>0</v>
      </c>
      <c r="CC140" s="27" t="n">
        <f aca="false">'[1]9'!CD138</f>
        <v>0</v>
      </c>
      <c r="CD140" s="27" t="n">
        <f aca="false">'[1]9'!CE138</f>
        <v>0</v>
      </c>
      <c r="CE140" s="27" t="n">
        <f aca="false">'[1]9'!CF138</f>
        <v>0</v>
      </c>
      <c r="CF140" s="27" t="n">
        <f aca="false">'[1]9'!CG138</f>
        <v>0</v>
      </c>
      <c r="CG140" s="27" t="n">
        <f aca="false">'[1]9'!CH138</f>
        <v>0</v>
      </c>
      <c r="CH140" s="27" t="n">
        <f aca="false">'[1]9'!CI138</f>
        <v>0.01</v>
      </c>
      <c r="CI140" s="27" t="n">
        <f aca="false">'[1]9'!CJ138</f>
        <v>0</v>
      </c>
      <c r="CJ140" s="27" t="n">
        <f aca="false">'[1]9'!CK138</f>
        <v>0</v>
      </c>
      <c r="CK140" s="27" t="n">
        <f aca="false">'[1]9'!CL138</f>
        <v>0</v>
      </c>
      <c r="CL140" s="27" t="n">
        <f aca="false">'[1]9'!CM138</f>
        <v>0</v>
      </c>
      <c r="CM140" s="27" t="n">
        <f aca="false">'[1]9'!CN138</f>
        <v>0</v>
      </c>
      <c r="CN140" s="27" t="n">
        <f aca="false">'[1]9'!CO138</f>
        <v>0</v>
      </c>
      <c r="CO140" s="27" t="n">
        <f aca="false">'[1]9'!CP138</f>
        <v>0</v>
      </c>
      <c r="CP140" s="27" t="n">
        <f aca="false">'[1]9'!CQ138</f>
        <v>0</v>
      </c>
      <c r="CQ140" s="27" t="n">
        <f aca="false">'[1]9'!CR138</f>
        <v>0</v>
      </c>
      <c r="CR140" s="27" t="n">
        <f aca="false">'[1]9'!CS138</f>
        <v>0</v>
      </c>
      <c r="CS140" s="120"/>
      <c r="CT140" s="121"/>
      <c r="CU140" s="121"/>
      <c r="CV140" s="121"/>
      <c r="CW140" s="121"/>
      <c r="CX140" s="121"/>
      <c r="CY140" s="121"/>
      <c r="CZ140" s="119"/>
      <c r="DB140" s="115"/>
    </row>
    <row r="141" customFormat="false" ht="12.75" hidden="true" customHeight="false" outlineLevel="1" collapsed="false">
      <c r="A141" s="116"/>
      <c r="B141" s="117"/>
      <c r="C141" s="118" t="s">
        <v>28</v>
      </c>
      <c r="D141" s="27" t="n">
        <f aca="false">'[1]9'!E139</f>
        <v>0.00101211</v>
      </c>
      <c r="E141" s="27" t="n">
        <f aca="false">'[1]9'!F139</f>
        <v>0.00101211</v>
      </c>
      <c r="F141" s="27" t="n">
        <f aca="false">'[1]9'!G139</f>
        <v>0.00101211</v>
      </c>
      <c r="G141" s="27" t="n">
        <f aca="false">'[1]9'!H139</f>
        <v>0</v>
      </c>
      <c r="H141" s="27" t="n">
        <f aca="false">'[1]9'!I139</f>
        <v>0</v>
      </c>
      <c r="I141" s="27" t="n">
        <f aca="false">'[1]9'!J139</f>
        <v>0</v>
      </c>
      <c r="J141" s="27" t="n">
        <f aca="false">'[1]9'!K139</f>
        <v>0</v>
      </c>
      <c r="K141" s="27" t="n">
        <f aca="false">'[1]9'!L139</f>
        <v>0</v>
      </c>
      <c r="L141" s="27" t="n">
        <f aca="false">'[1]9'!M139</f>
        <v>0</v>
      </c>
      <c r="M141" s="27" t="n">
        <f aca="false">'[1]9'!N139</f>
        <v>0</v>
      </c>
      <c r="N141" s="27" t="n">
        <f aca="false">'[1]9'!O139</f>
        <v>0</v>
      </c>
      <c r="O141" s="27" t="n">
        <f aca="false">'[1]9'!P139</f>
        <v>0</v>
      </c>
      <c r="P141" s="27" t="n">
        <f aca="false">'[1]9'!Q139</f>
        <v>0</v>
      </c>
      <c r="Q141" s="27" t="n">
        <f aca="false">'[1]9'!R139</f>
        <v>0</v>
      </c>
      <c r="R141" s="27" t="n">
        <f aca="false">'[1]9'!S139</f>
        <v>0</v>
      </c>
      <c r="S141" s="27" t="n">
        <f aca="false">'[1]9'!T139</f>
        <v>0</v>
      </c>
      <c r="T141" s="27" t="n">
        <f aca="false">'[1]9'!U139</f>
        <v>0</v>
      </c>
      <c r="U141" s="27" t="n">
        <f aca="false">'[1]9'!V139</f>
        <v>0</v>
      </c>
      <c r="V141" s="27" t="n">
        <f aca="false">'[1]9'!W139</f>
        <v>0</v>
      </c>
      <c r="W141" s="27" t="n">
        <f aca="false">'[1]9'!X139</f>
        <v>0</v>
      </c>
      <c r="X141" s="27" t="n">
        <f aca="false">'[1]9'!Y139</f>
        <v>0</v>
      </c>
      <c r="Y141" s="27" t="n">
        <f aca="false">'[1]9'!Z139</f>
        <v>0</v>
      </c>
      <c r="Z141" s="27" t="n">
        <f aca="false">'[1]9'!AA139</f>
        <v>0</v>
      </c>
      <c r="AA141" s="27" t="n">
        <f aca="false">'[1]9'!AB139</f>
        <v>0</v>
      </c>
      <c r="AB141" s="27" t="n">
        <f aca="false">'[1]9'!AC139</f>
        <v>0</v>
      </c>
      <c r="AC141" s="27" t="n">
        <f aca="false">'[1]9'!AD139</f>
        <v>0</v>
      </c>
      <c r="AD141" s="27" t="n">
        <f aca="false">'[1]9'!AE139</f>
        <v>0</v>
      </c>
      <c r="AE141" s="27" t="n">
        <f aca="false">'[1]9'!AF139</f>
        <v>0</v>
      </c>
      <c r="AF141" s="27" t="n">
        <f aca="false">'[1]9'!AG139</f>
        <v>0</v>
      </c>
      <c r="AG141" s="27" t="n">
        <f aca="false">'[1]9'!AH139</f>
        <v>0</v>
      </c>
      <c r="AH141" s="27" t="n">
        <f aca="false">'[1]9'!AI139</f>
        <v>0</v>
      </c>
      <c r="AI141" s="27" t="n">
        <f aca="false">'[1]9'!AJ139</f>
        <v>0</v>
      </c>
      <c r="AJ141" s="27" t="n">
        <f aca="false">'[1]9'!AK139</f>
        <v>0</v>
      </c>
      <c r="AK141" s="27" t="n">
        <f aca="false">'[1]9'!AL139</f>
        <v>0</v>
      </c>
      <c r="AL141" s="27" t="n">
        <f aca="false">'[1]9'!AM139</f>
        <v>0</v>
      </c>
      <c r="AM141" s="27" t="n">
        <f aca="false">'[1]9'!AN139</f>
        <v>0</v>
      </c>
      <c r="AN141" s="27" t="n">
        <f aca="false">'[1]9'!AO139</f>
        <v>0</v>
      </c>
      <c r="AO141" s="27" t="n">
        <f aca="false">'[1]9'!AP139</f>
        <v>0</v>
      </c>
      <c r="AP141" s="27" t="n">
        <f aca="false">'[1]9'!AQ139</f>
        <v>0</v>
      </c>
      <c r="AQ141" s="27" t="n">
        <f aca="false">'[1]9'!AR139</f>
        <v>0</v>
      </c>
      <c r="AR141" s="27" t="n">
        <f aca="false">'[1]9'!AS139</f>
        <v>0</v>
      </c>
      <c r="AS141" s="27" t="n">
        <f aca="false">'[1]9'!AT139</f>
        <v>0</v>
      </c>
      <c r="AT141" s="27" t="n">
        <f aca="false">'[1]9'!AU139</f>
        <v>0</v>
      </c>
      <c r="AU141" s="27" t="n">
        <f aca="false">'[1]9'!AV139</f>
        <v>0</v>
      </c>
      <c r="AV141" s="27" t="n">
        <f aca="false">'[1]9'!AW139</f>
        <v>0</v>
      </c>
      <c r="AW141" s="27" t="n">
        <f aca="false">'[1]9'!AX139</f>
        <v>0</v>
      </c>
      <c r="AX141" s="27" t="n">
        <f aca="false">'[1]9'!AY139</f>
        <v>0</v>
      </c>
      <c r="AY141" s="27" t="n">
        <f aca="false">'[1]9'!AZ139</f>
        <v>0</v>
      </c>
      <c r="AZ141" s="27" t="n">
        <f aca="false">'[1]9'!BA139</f>
        <v>0</v>
      </c>
      <c r="BA141" s="27" t="n">
        <f aca="false">'[1]9'!BB139</f>
        <v>0</v>
      </c>
      <c r="BB141" s="27" t="n">
        <f aca="false">'[1]9'!BC139</f>
        <v>0</v>
      </c>
      <c r="BC141" s="27" t="n">
        <f aca="false">'[1]9'!BD139</f>
        <v>0</v>
      </c>
      <c r="BD141" s="27" t="n">
        <f aca="false">'[1]9'!BE139</f>
        <v>0</v>
      </c>
      <c r="BE141" s="27" t="n">
        <f aca="false">'[1]9'!BF139</f>
        <v>0</v>
      </c>
      <c r="BF141" s="27" t="n">
        <f aca="false">'[1]9'!BG139</f>
        <v>0</v>
      </c>
      <c r="BG141" s="27" t="n">
        <f aca="false">'[1]9'!BH139</f>
        <v>0</v>
      </c>
      <c r="BH141" s="27" t="n">
        <f aca="false">'[1]9'!BI139</f>
        <v>0</v>
      </c>
      <c r="BI141" s="27" t="n">
        <f aca="false">'[1]9'!BJ139</f>
        <v>0</v>
      </c>
      <c r="BJ141" s="27" t="n">
        <f aca="false">'[1]9'!BK139</f>
        <v>0</v>
      </c>
      <c r="BK141" s="27" t="n">
        <f aca="false">'[1]9'!BL139</f>
        <v>0</v>
      </c>
      <c r="BL141" s="27" t="n">
        <f aca="false">'[1]9'!BM139</f>
        <v>0</v>
      </c>
      <c r="BM141" s="27" t="n">
        <f aca="false">'[1]9'!BN139</f>
        <v>0</v>
      </c>
      <c r="BN141" s="27" t="n">
        <f aca="false">'[1]9'!BO139</f>
        <v>0</v>
      </c>
      <c r="BO141" s="27" t="n">
        <f aca="false">'[1]9'!BP139</f>
        <v>0</v>
      </c>
      <c r="BP141" s="27" t="n">
        <f aca="false">'[1]9'!BQ139</f>
        <v>0</v>
      </c>
      <c r="BQ141" s="27" t="n">
        <f aca="false">'[1]9'!BR139</f>
        <v>0</v>
      </c>
      <c r="BR141" s="27" t="n">
        <f aca="false">'[1]9'!BS139</f>
        <v>0</v>
      </c>
      <c r="BS141" s="27" t="n">
        <f aca="false">'[1]9'!BT139</f>
        <v>0</v>
      </c>
      <c r="BT141" s="27" t="n">
        <f aca="false">'[1]9'!BU139</f>
        <v>0</v>
      </c>
      <c r="BU141" s="27" t="n">
        <f aca="false">'[1]9'!BV139</f>
        <v>0</v>
      </c>
      <c r="BV141" s="27" t="n">
        <f aca="false">'[1]9'!BW139</f>
        <v>0</v>
      </c>
      <c r="BW141" s="27" t="n">
        <f aca="false">'[1]9'!BX139</f>
        <v>0</v>
      </c>
      <c r="BX141" s="27" t="n">
        <f aca="false">'[1]9'!BY139</f>
        <v>0</v>
      </c>
      <c r="BY141" s="27" t="n">
        <f aca="false">'[1]9'!BZ139</f>
        <v>0</v>
      </c>
      <c r="BZ141" s="27" t="n">
        <f aca="false">'[1]9'!CA139</f>
        <v>0</v>
      </c>
      <c r="CA141" s="27" t="n">
        <f aca="false">'[1]9'!CB139</f>
        <v>0</v>
      </c>
      <c r="CB141" s="27" t="n">
        <f aca="false">'[1]9'!CC139</f>
        <v>0</v>
      </c>
      <c r="CC141" s="27" t="n">
        <f aca="false">'[1]9'!CD139</f>
        <v>0</v>
      </c>
      <c r="CD141" s="27" t="n">
        <f aca="false">'[1]9'!CE139</f>
        <v>0</v>
      </c>
      <c r="CE141" s="27" t="n">
        <f aca="false">'[1]9'!CF139</f>
        <v>0</v>
      </c>
      <c r="CF141" s="27" t="n">
        <f aca="false">'[1]9'!CG139</f>
        <v>0</v>
      </c>
      <c r="CG141" s="27" t="n">
        <f aca="false">'[1]9'!CH139</f>
        <v>0</v>
      </c>
      <c r="CH141" s="27" t="n">
        <f aca="false">'[1]9'!CI139</f>
        <v>0</v>
      </c>
      <c r="CI141" s="27" t="n">
        <f aca="false">'[1]9'!CJ139</f>
        <v>0</v>
      </c>
      <c r="CJ141" s="27" t="n">
        <f aca="false">'[1]9'!CK139</f>
        <v>0</v>
      </c>
      <c r="CK141" s="27" t="n">
        <f aca="false">'[1]9'!CL139</f>
        <v>0</v>
      </c>
      <c r="CL141" s="27" t="n">
        <f aca="false">'[1]9'!CM139</f>
        <v>0</v>
      </c>
      <c r="CM141" s="27" t="n">
        <f aca="false">'[1]9'!CN139</f>
        <v>0</v>
      </c>
      <c r="CN141" s="27" t="n">
        <f aca="false">'[1]9'!CO139</f>
        <v>0</v>
      </c>
      <c r="CO141" s="27" t="n">
        <f aca="false">'[1]9'!CP139</f>
        <v>0</v>
      </c>
      <c r="CP141" s="27" t="n">
        <f aca="false">'[1]9'!CQ139</f>
        <v>0</v>
      </c>
      <c r="CQ141" s="27" t="n">
        <f aca="false">'[1]9'!CR139</f>
        <v>0</v>
      </c>
      <c r="CR141" s="27" t="n">
        <f aca="false">'[1]9'!CS139</f>
        <v>0</v>
      </c>
      <c r="CS141" s="120"/>
      <c r="CT141" s="121"/>
      <c r="CU141" s="121"/>
      <c r="CV141" s="121"/>
      <c r="CW141" s="121"/>
      <c r="CX141" s="121"/>
      <c r="CY141" s="121"/>
      <c r="CZ141" s="119"/>
      <c r="DB141" s="115"/>
    </row>
    <row r="142" customFormat="false" ht="12.75" hidden="true" customHeight="true" outlineLevel="1" collapsed="false">
      <c r="A142" s="116"/>
      <c r="B142" s="117" t="s">
        <v>29</v>
      </c>
      <c r="C142" s="118" t="s">
        <v>14</v>
      </c>
      <c r="D142" s="27" t="n">
        <f aca="false">'[1]9'!E140</f>
        <v>456.87050713</v>
      </c>
      <c r="E142" s="27" t="n">
        <f aca="false">'[1]9'!F140</f>
        <v>97.99693412</v>
      </c>
      <c r="F142" s="27" t="n">
        <f aca="false">'[1]9'!G140</f>
        <v>96.50921989</v>
      </c>
      <c r="G142" s="27" t="n">
        <f aca="false">'[1]9'!H140</f>
        <v>1.48771423</v>
      </c>
      <c r="H142" s="27" t="n">
        <f aca="false">'[1]9'!I140</f>
        <v>0</v>
      </c>
      <c r="I142" s="27" t="n">
        <f aca="false">'[1]9'!J140</f>
        <v>28.08934377</v>
      </c>
      <c r="J142" s="27" t="n">
        <f aca="false">'[1]9'!K140</f>
        <v>0</v>
      </c>
      <c r="K142" s="27" t="n">
        <f aca="false">'[1]9'!L140</f>
        <v>0</v>
      </c>
      <c r="L142" s="27" t="n">
        <f aca="false">'[1]9'!M140</f>
        <v>0</v>
      </c>
      <c r="M142" s="27" t="n">
        <f aca="false">'[1]9'!N140</f>
        <v>28.08934377</v>
      </c>
      <c r="N142" s="27" t="n">
        <f aca="false">'[1]9'!O140</f>
        <v>0</v>
      </c>
      <c r="O142" s="27" t="n">
        <f aca="false">'[1]9'!P140</f>
        <v>146.29424701</v>
      </c>
      <c r="P142" s="27" t="n">
        <f aca="false">'[1]9'!Q140</f>
        <v>39.73416574</v>
      </c>
      <c r="Q142" s="27" t="n">
        <f aca="false">'[1]9'!R140</f>
        <v>0.16020012</v>
      </c>
      <c r="R142" s="27" t="n">
        <f aca="false">'[1]9'!S140</f>
        <v>0</v>
      </c>
      <c r="S142" s="27" t="n">
        <f aca="false">'[1]9'!T140</f>
        <v>0.12420021</v>
      </c>
      <c r="T142" s="27" t="n">
        <f aca="false">'[1]9'!U140</f>
        <v>0.0007581</v>
      </c>
      <c r="U142" s="27" t="n">
        <f aca="false">'[1]9'!V140</f>
        <v>0.01371123</v>
      </c>
      <c r="V142" s="27" t="n">
        <f aca="false">'[1]9'!W140</f>
        <v>4.41686528</v>
      </c>
      <c r="W142" s="27" t="n">
        <f aca="false">'[1]9'!X140</f>
        <v>0.05688717</v>
      </c>
      <c r="X142" s="27" t="n">
        <f aca="false">'[1]9'!Y140</f>
        <v>0.08359706</v>
      </c>
      <c r="Y142" s="27" t="n">
        <f aca="false">'[1]9'!Z140</f>
        <v>1.697E-005</v>
      </c>
      <c r="Z142" s="27" t="n">
        <f aca="false">'[1]9'!AA140</f>
        <v>1.19E-006</v>
      </c>
      <c r="AA142" s="27" t="n">
        <f aca="false">'[1]9'!AB140</f>
        <v>0</v>
      </c>
      <c r="AB142" s="27" t="n">
        <f aca="false">'[1]9'!AC140</f>
        <v>0.0002259</v>
      </c>
      <c r="AC142" s="27" t="n">
        <f aca="false">'[1]9'!AD140</f>
        <v>0.25411269</v>
      </c>
      <c r="AD142" s="27" t="n">
        <f aca="false">'[1]9'!AE140</f>
        <v>0.57513716</v>
      </c>
      <c r="AE142" s="27" t="n">
        <f aca="false">'[1]9'!AF140</f>
        <v>0.05021026</v>
      </c>
      <c r="AF142" s="27" t="n">
        <f aca="false">'[1]9'!AG140</f>
        <v>96.48473129</v>
      </c>
      <c r="AG142" s="27" t="n">
        <f aca="false">'[1]9'!AH140</f>
        <v>0.66996687</v>
      </c>
      <c r="AH142" s="27" t="n">
        <f aca="false">'[1]9'!AI140</f>
        <v>2.89738919</v>
      </c>
      <c r="AI142" s="27" t="n">
        <f aca="false">'[1]9'!AJ140</f>
        <v>3.7E-007</v>
      </c>
      <c r="AJ142" s="27" t="n">
        <f aca="false">'[1]9'!AK140</f>
        <v>0.06295734</v>
      </c>
      <c r="AK142" s="27" t="n">
        <f aca="false">'[1]9'!AL140</f>
        <v>0.68353786</v>
      </c>
      <c r="AL142" s="27" t="n">
        <f aca="false">'[1]9'!AM140</f>
        <v>0.00021094</v>
      </c>
      <c r="AM142" s="27" t="n">
        <f aca="false">'[1]9'!AN140</f>
        <v>0.02536407</v>
      </c>
      <c r="AN142" s="27" t="n">
        <f aca="false">'[1]9'!AO140</f>
        <v>0.00021707</v>
      </c>
      <c r="AO142" s="27" t="n">
        <f aca="false">'[1]9'!AP140</f>
        <v>0</v>
      </c>
      <c r="AP142" s="27" t="n">
        <f aca="false">'[1]9'!AQ140</f>
        <v>0</v>
      </c>
      <c r="AQ142" s="27" t="n">
        <f aca="false">'[1]9'!AR140</f>
        <v>0</v>
      </c>
      <c r="AR142" s="27" t="n">
        <f aca="false">'[1]9'!AS140</f>
        <v>0</v>
      </c>
      <c r="AS142" s="27" t="n">
        <f aca="false">'[1]9'!AT140</f>
        <v>0</v>
      </c>
      <c r="AT142" s="27" t="n">
        <f aca="false">'[1]9'!AU140</f>
        <v>73.26871861</v>
      </c>
      <c r="AU142" s="27" t="n">
        <f aca="false">'[1]9'!AV140</f>
        <v>73.26779905</v>
      </c>
      <c r="AV142" s="27" t="n">
        <f aca="false">'[1]9'!AW140</f>
        <v>0</v>
      </c>
      <c r="AW142" s="27" t="n">
        <f aca="false">'[1]9'!AX140</f>
        <v>0.00091956</v>
      </c>
      <c r="AX142" s="27" t="n">
        <f aca="false">'[1]9'!AY140</f>
        <v>102.00724495</v>
      </c>
      <c r="AY142" s="27" t="n">
        <f aca="false">'[1]9'!AZ140</f>
        <v>0.06642323</v>
      </c>
      <c r="AZ142" s="27" t="n">
        <f aca="false">'[1]9'!BA140</f>
        <v>101.87192451</v>
      </c>
      <c r="BA142" s="27" t="n">
        <f aca="false">'[1]9'!BB140</f>
        <v>0.06889721</v>
      </c>
      <c r="BB142" s="27" t="n">
        <f aca="false">'[1]9'!BC140</f>
        <v>1.7130197</v>
      </c>
      <c r="BC142" s="27" t="n">
        <f aca="false">'[1]9'!BD140</f>
        <v>0.32256909</v>
      </c>
      <c r="BD142" s="27" t="n">
        <f aca="false">'[1]9'!BE140</f>
        <v>0</v>
      </c>
      <c r="BE142" s="27" t="n">
        <f aca="false">'[1]9'!BF140</f>
        <v>1.03641858</v>
      </c>
      <c r="BF142" s="27" t="n">
        <f aca="false">'[1]9'!BG140</f>
        <v>0.17495679</v>
      </c>
      <c r="BG142" s="27" t="n">
        <f aca="false">'[1]9'!BH140</f>
        <v>0.17907524</v>
      </c>
      <c r="BH142" s="27" t="n">
        <f aca="false">'[1]9'!BI140</f>
        <v>0</v>
      </c>
      <c r="BI142" s="27" t="n">
        <f aca="false">'[1]9'!BJ140</f>
        <v>0</v>
      </c>
      <c r="BJ142" s="27" t="n">
        <f aca="false">'[1]9'!BK140</f>
        <v>0</v>
      </c>
      <c r="BK142" s="27" t="n">
        <f aca="false">'[1]9'!BL140</f>
        <v>0.64933285</v>
      </c>
      <c r="BL142" s="27" t="n">
        <f aca="false">'[1]9'!BM140</f>
        <v>0.02394181</v>
      </c>
      <c r="BM142" s="27" t="n">
        <f aca="false">'[1]9'!BN140</f>
        <v>0</v>
      </c>
      <c r="BN142" s="27" t="n">
        <f aca="false">'[1]9'!BO140</f>
        <v>0</v>
      </c>
      <c r="BO142" s="27" t="n">
        <f aca="false">'[1]9'!BP140</f>
        <v>0</v>
      </c>
      <c r="BP142" s="27" t="n">
        <f aca="false">'[1]9'!BQ140</f>
        <v>0.08925058</v>
      </c>
      <c r="BQ142" s="27" t="n">
        <f aca="false">'[1]9'!BR140</f>
        <v>0.53614046</v>
      </c>
      <c r="BR142" s="27" t="n">
        <f aca="false">'[1]9'!BS140</f>
        <v>0.00044855</v>
      </c>
      <c r="BS142" s="27" t="n">
        <f aca="false">'[1]9'!BT140</f>
        <v>4.19499558</v>
      </c>
      <c r="BT142" s="27" t="n">
        <f aca="false">'[1]9'!BU140</f>
        <v>0.01039078</v>
      </c>
      <c r="BU142" s="27" t="n">
        <f aca="false">'[1]9'!BV140</f>
        <v>0.03704754</v>
      </c>
      <c r="BV142" s="27" t="n">
        <f aca="false">'[1]9'!BW140</f>
        <v>3.65156582</v>
      </c>
      <c r="BW142" s="27" t="n">
        <f aca="false">'[1]9'!BX140</f>
        <v>0.00053013</v>
      </c>
      <c r="BX142" s="27" t="n">
        <f aca="false">'[1]9'!BY140</f>
        <v>0</v>
      </c>
      <c r="BY142" s="27" t="n">
        <f aca="false">'[1]9'!BZ140</f>
        <v>0.49546131</v>
      </c>
      <c r="BZ142" s="27" t="n">
        <f aca="false">'[1]9'!CA140</f>
        <v>0</v>
      </c>
      <c r="CA142" s="27" t="n">
        <f aca="false">'[1]9'!CB140</f>
        <v>0.16186637</v>
      </c>
      <c r="CB142" s="27" t="n">
        <f aca="false">'[1]9'!CC140</f>
        <v>0.09099433</v>
      </c>
      <c r="CC142" s="27" t="n">
        <f aca="false">'[1]9'!CD140</f>
        <v>0</v>
      </c>
      <c r="CD142" s="27" t="n">
        <f aca="false">'[1]9'!CE140</f>
        <v>0.07087204</v>
      </c>
      <c r="CE142" s="27" t="n">
        <f aca="false">'[1]9'!CF140</f>
        <v>0</v>
      </c>
      <c r="CF142" s="27" t="n">
        <f aca="false">'[1]9'!CG140</f>
        <v>0</v>
      </c>
      <c r="CG142" s="27" t="n">
        <f aca="false">'[1]9'!CH140</f>
        <v>0</v>
      </c>
      <c r="CH142" s="27" t="n">
        <f aca="false">'[1]9'!CI140</f>
        <v>2.28251303</v>
      </c>
      <c r="CI142" s="27" t="n">
        <f aca="false">'[1]9'!CJ140</f>
        <v>0</v>
      </c>
      <c r="CJ142" s="27" t="n">
        <f aca="false">'[1]9'!CK140</f>
        <v>0</v>
      </c>
      <c r="CK142" s="27" t="n">
        <f aca="false">'[1]9'!CL140</f>
        <v>0</v>
      </c>
      <c r="CL142" s="27" t="n">
        <f aca="false">'[1]9'!CM140</f>
        <v>0</v>
      </c>
      <c r="CM142" s="27" t="n">
        <f aca="false">'[1]9'!CN140</f>
        <v>0</v>
      </c>
      <c r="CN142" s="27" t="n">
        <f aca="false">'[1]9'!CO140</f>
        <v>0</v>
      </c>
      <c r="CO142" s="27" t="n">
        <f aca="false">'[1]9'!CP140</f>
        <v>0</v>
      </c>
      <c r="CP142" s="27" t="n">
        <f aca="false">'[1]9'!CQ140</f>
        <v>0</v>
      </c>
      <c r="CQ142" s="27" t="n">
        <f aca="false">'[1]9'!CR140</f>
        <v>0</v>
      </c>
      <c r="CR142" s="27" t="n">
        <f aca="false">'[1]9'!CS140</f>
        <v>0.21162552</v>
      </c>
      <c r="CS142" s="120"/>
      <c r="CT142" s="121"/>
      <c r="CU142" s="121"/>
      <c r="CV142" s="121"/>
      <c r="CW142" s="121"/>
      <c r="CX142" s="121"/>
      <c r="CY142" s="121"/>
      <c r="CZ142" s="119"/>
      <c r="DB142" s="115"/>
    </row>
    <row r="143" customFormat="false" ht="12.75" hidden="true" customHeight="false" outlineLevel="1" collapsed="false">
      <c r="A143" s="116"/>
      <c r="B143" s="117"/>
      <c r="C143" s="118" t="s">
        <v>25</v>
      </c>
      <c r="D143" s="27" t="n">
        <f aca="false">'[1]9'!E141</f>
        <v>344.97047235</v>
      </c>
      <c r="E143" s="27" t="n">
        <f aca="false">'[1]9'!F141</f>
        <v>52.5530308</v>
      </c>
      <c r="F143" s="27" t="n">
        <f aca="false">'[1]9'!G141</f>
        <v>51.17819545</v>
      </c>
      <c r="G143" s="27" t="n">
        <f aca="false">'[1]9'!H141</f>
        <v>1.37483535</v>
      </c>
      <c r="H143" s="27" t="n">
        <f aca="false">'[1]9'!I141</f>
        <v>0</v>
      </c>
      <c r="I143" s="27" t="n">
        <f aca="false">'[1]9'!J141</f>
        <v>7.4011837</v>
      </c>
      <c r="J143" s="27" t="n">
        <f aca="false">'[1]9'!K141</f>
        <v>0</v>
      </c>
      <c r="K143" s="27" t="n">
        <f aca="false">'[1]9'!L141</f>
        <v>0</v>
      </c>
      <c r="L143" s="27" t="n">
        <f aca="false">'[1]9'!M141</f>
        <v>0</v>
      </c>
      <c r="M143" s="27" t="n">
        <f aca="false">'[1]9'!N141</f>
        <v>7.4011837</v>
      </c>
      <c r="N143" s="27" t="n">
        <f aca="false">'[1]9'!O141</f>
        <v>0</v>
      </c>
      <c r="O143" s="27" t="n">
        <f aca="false">'[1]9'!P141</f>
        <v>133.17736516</v>
      </c>
      <c r="P143" s="27" t="n">
        <f aca="false">'[1]9'!Q141</f>
        <v>30.62018338</v>
      </c>
      <c r="Q143" s="27" t="n">
        <f aca="false">'[1]9'!R141</f>
        <v>0.16020012</v>
      </c>
      <c r="R143" s="27" t="n">
        <f aca="false">'[1]9'!S141</f>
        <v>0</v>
      </c>
      <c r="S143" s="27" t="n">
        <f aca="false">'[1]9'!T141</f>
        <v>0.12420021</v>
      </c>
      <c r="T143" s="27" t="n">
        <f aca="false">'[1]9'!U141</f>
        <v>0.0007581</v>
      </c>
      <c r="U143" s="27" t="n">
        <f aca="false">'[1]9'!V141</f>
        <v>0</v>
      </c>
      <c r="V143" s="27" t="n">
        <f aca="false">'[1]9'!W141</f>
        <v>4.41686528</v>
      </c>
      <c r="W143" s="27" t="n">
        <f aca="false">'[1]9'!X141</f>
        <v>0.05688717</v>
      </c>
      <c r="X143" s="27" t="n">
        <f aca="false">'[1]9'!Y141</f>
        <v>0.08359706</v>
      </c>
      <c r="Y143" s="27" t="n">
        <f aca="false">'[1]9'!Z141</f>
        <v>1.697E-005</v>
      </c>
      <c r="Z143" s="27" t="n">
        <f aca="false">'[1]9'!AA141</f>
        <v>1.19E-006</v>
      </c>
      <c r="AA143" s="27" t="n">
        <f aca="false">'[1]9'!AB141</f>
        <v>0</v>
      </c>
      <c r="AB143" s="27" t="n">
        <f aca="false">'[1]9'!AC141</f>
        <v>0.0002259</v>
      </c>
      <c r="AC143" s="27" t="n">
        <f aca="false">'[1]9'!AD141</f>
        <v>0.14151183</v>
      </c>
      <c r="AD143" s="27" t="n">
        <f aca="false">'[1]9'!AE141</f>
        <v>0.57513716</v>
      </c>
      <c r="AE143" s="27" t="n">
        <f aca="false">'[1]9'!AF141</f>
        <v>0.05021026</v>
      </c>
      <c r="AF143" s="27" t="n">
        <f aca="false">'[1]9'!AG141</f>
        <v>92.60814389</v>
      </c>
      <c r="AG143" s="27" t="n">
        <f aca="false">'[1]9'!AH141</f>
        <v>0.66996687</v>
      </c>
      <c r="AH143" s="27" t="n">
        <f aca="false">'[1]9'!AI141</f>
        <v>2.89738919</v>
      </c>
      <c r="AI143" s="27" t="n">
        <f aca="false">'[1]9'!AJ141</f>
        <v>3.7E-007</v>
      </c>
      <c r="AJ143" s="27" t="n">
        <f aca="false">'[1]9'!AK141</f>
        <v>0.06295734</v>
      </c>
      <c r="AK143" s="27" t="n">
        <f aca="false">'[1]9'!AL141</f>
        <v>0.68353786</v>
      </c>
      <c r="AL143" s="27" t="n">
        <f aca="false">'[1]9'!AM141</f>
        <v>0.00021094</v>
      </c>
      <c r="AM143" s="27" t="n">
        <f aca="false">'[1]9'!AN141</f>
        <v>0.02536407</v>
      </c>
      <c r="AN143" s="27" t="n">
        <f aca="false">'[1]9'!AO141</f>
        <v>0.00021707</v>
      </c>
      <c r="AO143" s="27" t="n">
        <f aca="false">'[1]9'!AP141</f>
        <v>0</v>
      </c>
      <c r="AP143" s="27" t="n">
        <f aca="false">'[1]9'!AQ141</f>
        <v>0</v>
      </c>
      <c r="AQ143" s="27" t="n">
        <f aca="false">'[1]9'!AR141</f>
        <v>0</v>
      </c>
      <c r="AR143" s="27" t="n">
        <f aca="false">'[1]9'!AS141</f>
        <v>0</v>
      </c>
      <c r="AS143" s="27" t="n">
        <f aca="false">'[1]9'!AT141</f>
        <v>0</v>
      </c>
      <c r="AT143" s="27" t="n">
        <f aca="false">'[1]9'!AU141</f>
        <v>73.26871861</v>
      </c>
      <c r="AU143" s="27" t="n">
        <f aca="false">'[1]9'!AV141</f>
        <v>73.26779905</v>
      </c>
      <c r="AV143" s="27" t="n">
        <f aca="false">'[1]9'!AW141</f>
        <v>0</v>
      </c>
      <c r="AW143" s="27" t="n">
        <f aca="false">'[1]9'!AX141</f>
        <v>0.00091956</v>
      </c>
      <c r="AX143" s="27" t="n">
        <f aca="false">'[1]9'!AY141</f>
        <v>72.22883154</v>
      </c>
      <c r="AY143" s="27" t="n">
        <f aca="false">'[1]9'!AZ141</f>
        <v>0.06642323</v>
      </c>
      <c r="AZ143" s="27" t="n">
        <f aca="false">'[1]9'!BA141</f>
        <v>72.0935111</v>
      </c>
      <c r="BA143" s="27" t="n">
        <f aca="false">'[1]9'!BB141</f>
        <v>0.06889721</v>
      </c>
      <c r="BB143" s="27" t="n">
        <f aca="false">'[1]9'!BC141</f>
        <v>1.7130197</v>
      </c>
      <c r="BC143" s="27" t="n">
        <f aca="false">'[1]9'!BD141</f>
        <v>0.32256909</v>
      </c>
      <c r="BD143" s="27" t="n">
        <f aca="false">'[1]9'!BE141</f>
        <v>0</v>
      </c>
      <c r="BE143" s="27" t="n">
        <f aca="false">'[1]9'!BF141</f>
        <v>1.03641858</v>
      </c>
      <c r="BF143" s="27" t="n">
        <f aca="false">'[1]9'!BG141</f>
        <v>0.17495679</v>
      </c>
      <c r="BG143" s="27" t="n">
        <f aca="false">'[1]9'!BH141</f>
        <v>0.17907524</v>
      </c>
      <c r="BH143" s="27" t="n">
        <f aca="false">'[1]9'!BI141</f>
        <v>0</v>
      </c>
      <c r="BI143" s="27" t="n">
        <f aca="false">'[1]9'!BJ141</f>
        <v>0</v>
      </c>
      <c r="BJ143" s="27" t="n">
        <f aca="false">'[1]9'!BK141</f>
        <v>0</v>
      </c>
      <c r="BK143" s="27" t="n">
        <f aca="false">'[1]9'!BL141</f>
        <v>0.64933285</v>
      </c>
      <c r="BL143" s="27" t="n">
        <f aca="false">'[1]9'!BM141</f>
        <v>0.02394181</v>
      </c>
      <c r="BM143" s="27" t="n">
        <f aca="false">'[1]9'!BN141</f>
        <v>0</v>
      </c>
      <c r="BN143" s="27" t="n">
        <f aca="false">'[1]9'!BO141</f>
        <v>0</v>
      </c>
      <c r="BO143" s="27" t="n">
        <f aca="false">'[1]9'!BP141</f>
        <v>0</v>
      </c>
      <c r="BP143" s="27" t="n">
        <f aca="false">'[1]9'!BQ141</f>
        <v>0.08925058</v>
      </c>
      <c r="BQ143" s="27" t="n">
        <f aca="false">'[1]9'!BR141</f>
        <v>0.53614046</v>
      </c>
      <c r="BR143" s="27" t="n">
        <f aca="false">'[1]9'!BS141</f>
        <v>0.00044855</v>
      </c>
      <c r="BS143" s="27" t="n">
        <f aca="false">'[1]9'!BT141</f>
        <v>1.32231945</v>
      </c>
      <c r="BT143" s="27" t="n">
        <f aca="false">'[1]9'!BU141</f>
        <v>0.01039078</v>
      </c>
      <c r="BU143" s="27" t="n">
        <f aca="false">'[1]9'!BV141</f>
        <v>0.03704754</v>
      </c>
      <c r="BV143" s="27" t="n">
        <f aca="false">'[1]9'!BW141</f>
        <v>0.77888969</v>
      </c>
      <c r="BW143" s="27" t="n">
        <f aca="false">'[1]9'!BX141</f>
        <v>0.00053013</v>
      </c>
      <c r="BX143" s="27" t="n">
        <f aca="false">'[1]9'!BY141</f>
        <v>0</v>
      </c>
      <c r="BY143" s="27" t="n">
        <f aca="false">'[1]9'!BZ141</f>
        <v>0.49546131</v>
      </c>
      <c r="BZ143" s="27" t="n">
        <f aca="false">'[1]9'!CA141</f>
        <v>0</v>
      </c>
      <c r="CA143" s="27" t="n">
        <f aca="false">'[1]9'!CB141</f>
        <v>0.16186637</v>
      </c>
      <c r="CB143" s="27" t="n">
        <f aca="false">'[1]9'!CC141</f>
        <v>0.09099433</v>
      </c>
      <c r="CC143" s="27" t="n">
        <f aca="false">'[1]9'!CD141</f>
        <v>0</v>
      </c>
      <c r="CD143" s="27" t="n">
        <f aca="false">'[1]9'!CE141</f>
        <v>0.07087204</v>
      </c>
      <c r="CE143" s="27" t="n">
        <f aca="false">'[1]9'!CF141</f>
        <v>0</v>
      </c>
      <c r="CF143" s="27" t="n">
        <f aca="false">'[1]9'!CG141</f>
        <v>0</v>
      </c>
      <c r="CG143" s="27" t="n">
        <f aca="false">'[1]9'!CH141</f>
        <v>0</v>
      </c>
      <c r="CH143" s="27" t="n">
        <f aca="false">'[1]9'!CI141</f>
        <v>2.28251303</v>
      </c>
      <c r="CI143" s="27" t="n">
        <f aca="false">'[1]9'!CJ141</f>
        <v>0</v>
      </c>
      <c r="CJ143" s="27" t="n">
        <f aca="false">'[1]9'!CK141</f>
        <v>0</v>
      </c>
      <c r="CK143" s="27" t="n">
        <f aca="false">'[1]9'!CL141</f>
        <v>0</v>
      </c>
      <c r="CL143" s="27" t="n">
        <f aca="false">'[1]9'!CM141</f>
        <v>0</v>
      </c>
      <c r="CM143" s="27" t="n">
        <f aca="false">'[1]9'!CN141</f>
        <v>0</v>
      </c>
      <c r="CN143" s="27" t="n">
        <f aca="false">'[1]9'!CO141</f>
        <v>0</v>
      </c>
      <c r="CO143" s="27" t="n">
        <f aca="false">'[1]9'!CP141</f>
        <v>0</v>
      </c>
      <c r="CP143" s="27" t="n">
        <f aca="false">'[1]9'!CQ141</f>
        <v>0</v>
      </c>
      <c r="CQ143" s="27" t="n">
        <f aca="false">'[1]9'!CR141</f>
        <v>0</v>
      </c>
      <c r="CR143" s="27" t="n">
        <f aca="false">'[1]9'!CS141</f>
        <v>0.21162552</v>
      </c>
      <c r="CS143" s="120"/>
      <c r="CT143" s="121"/>
      <c r="CU143" s="121"/>
      <c r="CV143" s="121"/>
      <c r="CW143" s="121"/>
      <c r="CX143" s="121"/>
      <c r="CY143" s="121"/>
      <c r="CZ143" s="119"/>
      <c r="DB143" s="115"/>
    </row>
    <row r="144" customFormat="false" ht="12.75" hidden="true" customHeight="false" outlineLevel="1" collapsed="false">
      <c r="A144" s="116"/>
      <c r="B144" s="117"/>
      <c r="C144" s="118" t="s">
        <v>26</v>
      </c>
      <c r="D144" s="27" t="n">
        <f aca="false">'[1]9'!E142</f>
        <v>95.11022189</v>
      </c>
      <c r="E144" s="27" t="n">
        <f aca="false">'[1]9'!F142</f>
        <v>45.44390332</v>
      </c>
      <c r="F144" s="27" t="n">
        <f aca="false">'[1]9'!G142</f>
        <v>45.33102444</v>
      </c>
      <c r="G144" s="27" t="n">
        <f aca="false">'[1]9'!H142</f>
        <v>0.11287888</v>
      </c>
      <c r="H144" s="27" t="n">
        <f aca="false">'[1]9'!I142</f>
        <v>0</v>
      </c>
      <c r="I144" s="27" t="n">
        <f aca="false">'[1]9'!J142</f>
        <v>20.68816007</v>
      </c>
      <c r="J144" s="27" t="n">
        <f aca="false">'[1]9'!K142</f>
        <v>0</v>
      </c>
      <c r="K144" s="27" t="n">
        <f aca="false">'[1]9'!L142</f>
        <v>0</v>
      </c>
      <c r="L144" s="27" t="n">
        <f aca="false">'[1]9'!M142</f>
        <v>0</v>
      </c>
      <c r="M144" s="27" t="n">
        <f aca="false">'[1]9'!N142</f>
        <v>20.68816007</v>
      </c>
      <c r="N144" s="27" t="n">
        <f aca="false">'[1]9'!O142</f>
        <v>0</v>
      </c>
      <c r="O144" s="27" t="n">
        <f aca="false">'[1]9'!P142</f>
        <v>4.00289949</v>
      </c>
      <c r="P144" s="27" t="n">
        <f aca="false">'[1]9'!Q142</f>
        <v>0</v>
      </c>
      <c r="Q144" s="27" t="n">
        <f aca="false">'[1]9'!R142</f>
        <v>0</v>
      </c>
      <c r="R144" s="27" t="n">
        <f aca="false">'[1]9'!S142</f>
        <v>0</v>
      </c>
      <c r="S144" s="27" t="n">
        <f aca="false">'[1]9'!T142</f>
        <v>0</v>
      </c>
      <c r="T144" s="27" t="n">
        <f aca="false">'[1]9'!U142</f>
        <v>0</v>
      </c>
      <c r="U144" s="27" t="n">
        <f aca="false">'[1]9'!V142</f>
        <v>0.01371123</v>
      </c>
      <c r="V144" s="27" t="n">
        <f aca="false">'[1]9'!W142</f>
        <v>0</v>
      </c>
      <c r="W144" s="27" t="n">
        <f aca="false">'[1]9'!X142</f>
        <v>0</v>
      </c>
      <c r="X144" s="27" t="n">
        <f aca="false">'[1]9'!Y142</f>
        <v>0</v>
      </c>
      <c r="Y144" s="27" t="n">
        <f aca="false">'[1]9'!Z142</f>
        <v>0</v>
      </c>
      <c r="Z144" s="27" t="n">
        <f aca="false">'[1]9'!AA142</f>
        <v>0</v>
      </c>
      <c r="AA144" s="27" t="n">
        <f aca="false">'[1]9'!AB142</f>
        <v>0</v>
      </c>
      <c r="AB144" s="27" t="n">
        <f aca="false">'[1]9'!AC142</f>
        <v>0</v>
      </c>
      <c r="AC144" s="27" t="n">
        <f aca="false">'[1]9'!AD142</f>
        <v>0.11260086</v>
      </c>
      <c r="AD144" s="27" t="n">
        <f aca="false">'[1]9'!AE142</f>
        <v>0</v>
      </c>
      <c r="AE144" s="27" t="n">
        <f aca="false">'[1]9'!AF142</f>
        <v>0</v>
      </c>
      <c r="AF144" s="27" t="n">
        <f aca="false">'[1]9'!AG142</f>
        <v>3.8765874</v>
      </c>
      <c r="AG144" s="27" t="n">
        <f aca="false">'[1]9'!AH142</f>
        <v>0</v>
      </c>
      <c r="AH144" s="27" t="n">
        <f aca="false">'[1]9'!AI142</f>
        <v>0</v>
      </c>
      <c r="AI144" s="27" t="n">
        <f aca="false">'[1]9'!AJ142</f>
        <v>0</v>
      </c>
      <c r="AJ144" s="27" t="n">
        <f aca="false">'[1]9'!AK142</f>
        <v>0</v>
      </c>
      <c r="AK144" s="27" t="n">
        <f aca="false">'[1]9'!AL142</f>
        <v>0</v>
      </c>
      <c r="AL144" s="27" t="n">
        <f aca="false">'[1]9'!AM142</f>
        <v>0</v>
      </c>
      <c r="AM144" s="27" t="n">
        <f aca="false">'[1]9'!AN142</f>
        <v>0</v>
      </c>
      <c r="AN144" s="27" t="n">
        <f aca="false">'[1]9'!AO142</f>
        <v>0</v>
      </c>
      <c r="AO144" s="27" t="n">
        <f aca="false">'[1]9'!AP142</f>
        <v>0</v>
      </c>
      <c r="AP144" s="27" t="n">
        <f aca="false">'[1]9'!AQ142</f>
        <v>0</v>
      </c>
      <c r="AQ144" s="27" t="n">
        <f aca="false">'[1]9'!AR142</f>
        <v>0</v>
      </c>
      <c r="AR144" s="27" t="n">
        <f aca="false">'[1]9'!AS142</f>
        <v>0</v>
      </c>
      <c r="AS144" s="27" t="n">
        <f aca="false">'[1]9'!AT142</f>
        <v>0</v>
      </c>
      <c r="AT144" s="27" t="n">
        <f aca="false">'[1]9'!AU142</f>
        <v>0</v>
      </c>
      <c r="AU144" s="27" t="n">
        <f aca="false">'[1]9'!AV142</f>
        <v>0</v>
      </c>
      <c r="AV144" s="27" t="n">
        <f aca="false">'[1]9'!AW142</f>
        <v>0</v>
      </c>
      <c r="AW144" s="27" t="n">
        <f aca="false">'[1]9'!AX142</f>
        <v>0</v>
      </c>
      <c r="AX144" s="27" t="n">
        <f aca="false">'[1]9'!AY142</f>
        <v>22.10258288</v>
      </c>
      <c r="AY144" s="27" t="n">
        <f aca="false">'[1]9'!AZ142</f>
        <v>0</v>
      </c>
      <c r="AZ144" s="27" t="n">
        <f aca="false">'[1]9'!BA142</f>
        <v>22.10258288</v>
      </c>
      <c r="BA144" s="27" t="n">
        <f aca="false">'[1]9'!BB142</f>
        <v>0</v>
      </c>
      <c r="BB144" s="27" t="n">
        <f aca="false">'[1]9'!BC142</f>
        <v>0</v>
      </c>
      <c r="BC144" s="27" t="n">
        <f aca="false">'[1]9'!BD142</f>
        <v>0</v>
      </c>
      <c r="BD144" s="27" t="n">
        <f aca="false">'[1]9'!BE142</f>
        <v>0</v>
      </c>
      <c r="BE144" s="27" t="n">
        <f aca="false">'[1]9'!BF142</f>
        <v>0</v>
      </c>
      <c r="BF144" s="27" t="n">
        <f aca="false">'[1]9'!BG142</f>
        <v>0</v>
      </c>
      <c r="BG144" s="27" t="n">
        <f aca="false">'[1]9'!BH142</f>
        <v>0</v>
      </c>
      <c r="BH144" s="27" t="n">
        <f aca="false">'[1]9'!BI142</f>
        <v>0</v>
      </c>
      <c r="BI144" s="27" t="n">
        <f aca="false">'[1]9'!BJ142</f>
        <v>0</v>
      </c>
      <c r="BJ144" s="27" t="n">
        <f aca="false">'[1]9'!BK142</f>
        <v>0</v>
      </c>
      <c r="BK144" s="27" t="n">
        <f aca="false">'[1]9'!BL142</f>
        <v>0</v>
      </c>
      <c r="BL144" s="27" t="n">
        <f aca="false">'[1]9'!BM142</f>
        <v>0</v>
      </c>
      <c r="BM144" s="27" t="n">
        <f aca="false">'[1]9'!BN142</f>
        <v>0</v>
      </c>
      <c r="BN144" s="27" t="n">
        <f aca="false">'[1]9'!BO142</f>
        <v>0</v>
      </c>
      <c r="BO144" s="27" t="n">
        <f aca="false">'[1]9'!BP142</f>
        <v>0</v>
      </c>
      <c r="BP144" s="27" t="n">
        <f aca="false">'[1]9'!BQ142</f>
        <v>0</v>
      </c>
      <c r="BQ144" s="27" t="n">
        <f aca="false">'[1]9'!BR142</f>
        <v>0</v>
      </c>
      <c r="BR144" s="27" t="n">
        <f aca="false">'[1]9'!BS142</f>
        <v>0</v>
      </c>
      <c r="BS144" s="27" t="n">
        <f aca="false">'[1]9'!BT142</f>
        <v>2.87267613</v>
      </c>
      <c r="BT144" s="27" t="n">
        <f aca="false">'[1]9'!BU142</f>
        <v>0</v>
      </c>
      <c r="BU144" s="27" t="n">
        <f aca="false">'[1]9'!BV142</f>
        <v>0</v>
      </c>
      <c r="BV144" s="27" t="n">
        <f aca="false">'[1]9'!BW142</f>
        <v>2.87267613</v>
      </c>
      <c r="BW144" s="27" t="n">
        <f aca="false">'[1]9'!BX142</f>
        <v>0</v>
      </c>
      <c r="BX144" s="27" t="n">
        <f aca="false">'[1]9'!BY142</f>
        <v>0</v>
      </c>
      <c r="BY144" s="27" t="n">
        <f aca="false">'[1]9'!BZ142</f>
        <v>0</v>
      </c>
      <c r="BZ144" s="27" t="n">
        <f aca="false">'[1]9'!CA142</f>
        <v>0</v>
      </c>
      <c r="CA144" s="27" t="n">
        <f aca="false">'[1]9'!CB142</f>
        <v>0</v>
      </c>
      <c r="CB144" s="27" t="n">
        <f aca="false">'[1]9'!CC142</f>
        <v>0</v>
      </c>
      <c r="CC144" s="27" t="n">
        <f aca="false">'[1]9'!CD142</f>
        <v>0</v>
      </c>
      <c r="CD144" s="27" t="n">
        <f aca="false">'[1]9'!CE142</f>
        <v>0</v>
      </c>
      <c r="CE144" s="27" t="n">
        <f aca="false">'[1]9'!CF142</f>
        <v>0</v>
      </c>
      <c r="CF144" s="27" t="n">
        <f aca="false">'[1]9'!CG142</f>
        <v>0</v>
      </c>
      <c r="CG144" s="27" t="n">
        <f aca="false">'[1]9'!CH142</f>
        <v>0</v>
      </c>
      <c r="CH144" s="27" t="n">
        <f aca="false">'[1]9'!CI142</f>
        <v>0</v>
      </c>
      <c r="CI144" s="27" t="n">
        <f aca="false">'[1]9'!CJ142</f>
        <v>0</v>
      </c>
      <c r="CJ144" s="27" t="n">
        <f aca="false">'[1]9'!CK142</f>
        <v>0</v>
      </c>
      <c r="CK144" s="27" t="n">
        <f aca="false">'[1]9'!CL142</f>
        <v>0</v>
      </c>
      <c r="CL144" s="27" t="n">
        <f aca="false">'[1]9'!CM142</f>
        <v>0</v>
      </c>
      <c r="CM144" s="27" t="n">
        <f aca="false">'[1]9'!CN142</f>
        <v>0</v>
      </c>
      <c r="CN144" s="27" t="n">
        <f aca="false">'[1]9'!CO142</f>
        <v>0</v>
      </c>
      <c r="CO144" s="27" t="n">
        <f aca="false">'[1]9'!CP142</f>
        <v>0</v>
      </c>
      <c r="CP144" s="27" t="n">
        <f aca="false">'[1]9'!CQ142</f>
        <v>0</v>
      </c>
      <c r="CQ144" s="27" t="n">
        <f aca="false">'[1]9'!CR142</f>
        <v>0</v>
      </c>
      <c r="CR144" s="27" t="n">
        <f aca="false">'[1]9'!CS142</f>
        <v>0</v>
      </c>
      <c r="CS144" s="120"/>
      <c r="CT144" s="121"/>
      <c r="CU144" s="121"/>
      <c r="CV144" s="121"/>
      <c r="CW144" s="121"/>
      <c r="CX144" s="121"/>
      <c r="CY144" s="121"/>
      <c r="CZ144" s="119"/>
      <c r="DB144" s="115"/>
    </row>
    <row r="145" customFormat="false" ht="25.5" hidden="true" customHeight="false" outlineLevel="1" collapsed="false">
      <c r="A145" s="116"/>
      <c r="B145" s="117"/>
      <c r="C145" s="118" t="s">
        <v>27</v>
      </c>
      <c r="D145" s="27" t="n">
        <f aca="false">'[1]9'!E143</f>
        <v>16.78981289</v>
      </c>
      <c r="E145" s="27" t="n">
        <f aca="false">'[1]9'!F143</f>
        <v>0</v>
      </c>
      <c r="F145" s="27" t="n">
        <f aca="false">'[1]9'!G143</f>
        <v>0</v>
      </c>
      <c r="G145" s="27" t="n">
        <f aca="false">'[1]9'!H143</f>
        <v>0</v>
      </c>
      <c r="H145" s="27" t="n">
        <f aca="false">'[1]9'!I143</f>
        <v>0</v>
      </c>
      <c r="I145" s="27" t="n">
        <f aca="false">'[1]9'!J143</f>
        <v>0</v>
      </c>
      <c r="J145" s="27" t="n">
        <f aca="false">'[1]9'!K143</f>
        <v>0</v>
      </c>
      <c r="K145" s="27" t="n">
        <f aca="false">'[1]9'!L143</f>
        <v>0</v>
      </c>
      <c r="L145" s="27" t="n">
        <f aca="false">'[1]9'!M143</f>
        <v>0</v>
      </c>
      <c r="M145" s="27" t="n">
        <f aca="false">'[1]9'!N143</f>
        <v>0</v>
      </c>
      <c r="N145" s="27" t="n">
        <f aca="false">'[1]9'!O143</f>
        <v>0</v>
      </c>
      <c r="O145" s="27" t="n">
        <f aca="false">'[1]9'!P143</f>
        <v>9.11398236</v>
      </c>
      <c r="P145" s="27" t="n">
        <f aca="false">'[1]9'!Q143</f>
        <v>9.11398236</v>
      </c>
      <c r="Q145" s="27" t="n">
        <f aca="false">'[1]9'!R143</f>
        <v>0</v>
      </c>
      <c r="R145" s="27" t="n">
        <f aca="false">'[1]9'!S143</f>
        <v>0</v>
      </c>
      <c r="S145" s="27" t="n">
        <f aca="false">'[1]9'!T143</f>
        <v>0</v>
      </c>
      <c r="T145" s="27" t="n">
        <f aca="false">'[1]9'!U143</f>
        <v>0</v>
      </c>
      <c r="U145" s="27" t="n">
        <f aca="false">'[1]9'!V143</f>
        <v>0</v>
      </c>
      <c r="V145" s="27" t="n">
        <f aca="false">'[1]9'!W143</f>
        <v>0</v>
      </c>
      <c r="W145" s="27" t="n">
        <f aca="false">'[1]9'!X143</f>
        <v>0</v>
      </c>
      <c r="X145" s="27" t="n">
        <f aca="false">'[1]9'!Y143</f>
        <v>0</v>
      </c>
      <c r="Y145" s="27" t="n">
        <f aca="false">'[1]9'!Z143</f>
        <v>0</v>
      </c>
      <c r="Z145" s="27" t="n">
        <f aca="false">'[1]9'!AA143</f>
        <v>0</v>
      </c>
      <c r="AA145" s="27" t="n">
        <f aca="false">'[1]9'!AB143</f>
        <v>0</v>
      </c>
      <c r="AB145" s="27" t="n">
        <f aca="false">'[1]9'!AC143</f>
        <v>0</v>
      </c>
      <c r="AC145" s="27" t="n">
        <f aca="false">'[1]9'!AD143</f>
        <v>0</v>
      </c>
      <c r="AD145" s="27" t="n">
        <f aca="false">'[1]9'!AE143</f>
        <v>0</v>
      </c>
      <c r="AE145" s="27" t="n">
        <f aca="false">'[1]9'!AF143</f>
        <v>0</v>
      </c>
      <c r="AF145" s="27" t="n">
        <f aca="false">'[1]9'!AG143</f>
        <v>0</v>
      </c>
      <c r="AG145" s="27" t="n">
        <f aca="false">'[1]9'!AH143</f>
        <v>0</v>
      </c>
      <c r="AH145" s="27" t="n">
        <f aca="false">'[1]9'!AI143</f>
        <v>0</v>
      </c>
      <c r="AI145" s="27" t="n">
        <f aca="false">'[1]9'!AJ143</f>
        <v>0</v>
      </c>
      <c r="AJ145" s="27" t="n">
        <f aca="false">'[1]9'!AK143</f>
        <v>0</v>
      </c>
      <c r="AK145" s="27" t="n">
        <f aca="false">'[1]9'!AL143</f>
        <v>0</v>
      </c>
      <c r="AL145" s="27" t="n">
        <f aca="false">'[1]9'!AM143</f>
        <v>0</v>
      </c>
      <c r="AM145" s="27" t="n">
        <f aca="false">'[1]9'!AN143</f>
        <v>0</v>
      </c>
      <c r="AN145" s="27" t="n">
        <f aca="false">'[1]9'!AO143</f>
        <v>0</v>
      </c>
      <c r="AO145" s="27" t="n">
        <f aca="false">'[1]9'!AP143</f>
        <v>0</v>
      </c>
      <c r="AP145" s="27" t="n">
        <f aca="false">'[1]9'!AQ143</f>
        <v>0</v>
      </c>
      <c r="AQ145" s="27" t="n">
        <f aca="false">'[1]9'!AR143</f>
        <v>0</v>
      </c>
      <c r="AR145" s="27" t="n">
        <f aca="false">'[1]9'!AS143</f>
        <v>0</v>
      </c>
      <c r="AS145" s="27" t="n">
        <f aca="false">'[1]9'!AT143</f>
        <v>0</v>
      </c>
      <c r="AT145" s="27" t="n">
        <f aca="false">'[1]9'!AU143</f>
        <v>0</v>
      </c>
      <c r="AU145" s="27" t="n">
        <f aca="false">'[1]9'!AV143</f>
        <v>0</v>
      </c>
      <c r="AV145" s="27" t="n">
        <f aca="false">'[1]9'!AW143</f>
        <v>0</v>
      </c>
      <c r="AW145" s="27" t="n">
        <f aca="false">'[1]9'!AX143</f>
        <v>0</v>
      </c>
      <c r="AX145" s="27" t="n">
        <f aca="false">'[1]9'!AY143</f>
        <v>7.67583053</v>
      </c>
      <c r="AY145" s="27" t="n">
        <f aca="false">'[1]9'!AZ143</f>
        <v>0</v>
      </c>
      <c r="AZ145" s="27" t="n">
        <f aca="false">'[1]9'!BA143</f>
        <v>7.67583053</v>
      </c>
      <c r="BA145" s="27" t="n">
        <f aca="false">'[1]9'!BB143</f>
        <v>0</v>
      </c>
      <c r="BB145" s="27" t="n">
        <f aca="false">'[1]9'!BC143</f>
        <v>0</v>
      </c>
      <c r="BC145" s="27" t="n">
        <f aca="false">'[1]9'!BD143</f>
        <v>0</v>
      </c>
      <c r="BD145" s="27" t="n">
        <f aca="false">'[1]9'!BE143</f>
        <v>0</v>
      </c>
      <c r="BE145" s="27" t="n">
        <f aca="false">'[1]9'!BF143</f>
        <v>0</v>
      </c>
      <c r="BF145" s="27" t="n">
        <f aca="false">'[1]9'!BG143</f>
        <v>0</v>
      </c>
      <c r="BG145" s="27" t="n">
        <f aca="false">'[1]9'!BH143</f>
        <v>0</v>
      </c>
      <c r="BH145" s="27" t="n">
        <f aca="false">'[1]9'!BI143</f>
        <v>0</v>
      </c>
      <c r="BI145" s="27" t="n">
        <f aca="false">'[1]9'!BJ143</f>
        <v>0</v>
      </c>
      <c r="BJ145" s="27" t="n">
        <f aca="false">'[1]9'!BK143</f>
        <v>0</v>
      </c>
      <c r="BK145" s="27" t="n">
        <f aca="false">'[1]9'!BL143</f>
        <v>0</v>
      </c>
      <c r="BL145" s="27" t="n">
        <f aca="false">'[1]9'!BM143</f>
        <v>0</v>
      </c>
      <c r="BM145" s="27" t="n">
        <f aca="false">'[1]9'!BN143</f>
        <v>0</v>
      </c>
      <c r="BN145" s="27" t="n">
        <f aca="false">'[1]9'!BO143</f>
        <v>0</v>
      </c>
      <c r="BO145" s="27" t="n">
        <f aca="false">'[1]9'!BP143</f>
        <v>0</v>
      </c>
      <c r="BP145" s="27" t="n">
        <f aca="false">'[1]9'!BQ143</f>
        <v>0</v>
      </c>
      <c r="BQ145" s="27" t="n">
        <f aca="false">'[1]9'!BR143</f>
        <v>0</v>
      </c>
      <c r="BR145" s="27" t="n">
        <f aca="false">'[1]9'!BS143</f>
        <v>0</v>
      </c>
      <c r="BS145" s="27" t="n">
        <f aca="false">'[1]9'!BT143</f>
        <v>0</v>
      </c>
      <c r="BT145" s="27" t="n">
        <f aca="false">'[1]9'!BU143</f>
        <v>0</v>
      </c>
      <c r="BU145" s="27" t="n">
        <f aca="false">'[1]9'!BV143</f>
        <v>0</v>
      </c>
      <c r="BV145" s="27" t="n">
        <f aca="false">'[1]9'!BW143</f>
        <v>0</v>
      </c>
      <c r="BW145" s="27" t="n">
        <f aca="false">'[1]9'!BX143</f>
        <v>0</v>
      </c>
      <c r="BX145" s="27" t="n">
        <f aca="false">'[1]9'!BY143</f>
        <v>0</v>
      </c>
      <c r="BY145" s="27" t="n">
        <f aca="false">'[1]9'!BZ143</f>
        <v>0</v>
      </c>
      <c r="BZ145" s="27" t="n">
        <f aca="false">'[1]9'!CA143</f>
        <v>0</v>
      </c>
      <c r="CA145" s="27" t="n">
        <f aca="false">'[1]9'!CB143</f>
        <v>0</v>
      </c>
      <c r="CB145" s="27" t="n">
        <f aca="false">'[1]9'!CC143</f>
        <v>0</v>
      </c>
      <c r="CC145" s="27" t="n">
        <f aca="false">'[1]9'!CD143</f>
        <v>0</v>
      </c>
      <c r="CD145" s="27" t="n">
        <f aca="false">'[1]9'!CE143</f>
        <v>0</v>
      </c>
      <c r="CE145" s="27" t="n">
        <f aca="false">'[1]9'!CF143</f>
        <v>0</v>
      </c>
      <c r="CF145" s="27" t="n">
        <f aca="false">'[1]9'!CG143</f>
        <v>0</v>
      </c>
      <c r="CG145" s="27" t="n">
        <f aca="false">'[1]9'!CH143</f>
        <v>0</v>
      </c>
      <c r="CH145" s="27" t="n">
        <f aca="false">'[1]9'!CI143</f>
        <v>0</v>
      </c>
      <c r="CI145" s="27" t="n">
        <f aca="false">'[1]9'!CJ143</f>
        <v>0</v>
      </c>
      <c r="CJ145" s="27" t="n">
        <f aca="false">'[1]9'!CK143</f>
        <v>0</v>
      </c>
      <c r="CK145" s="27" t="n">
        <f aca="false">'[1]9'!CL143</f>
        <v>0</v>
      </c>
      <c r="CL145" s="27" t="n">
        <f aca="false">'[1]9'!CM143</f>
        <v>0</v>
      </c>
      <c r="CM145" s="27" t="n">
        <f aca="false">'[1]9'!CN143</f>
        <v>0</v>
      </c>
      <c r="CN145" s="27" t="n">
        <f aca="false">'[1]9'!CO143</f>
        <v>0</v>
      </c>
      <c r="CO145" s="27" t="n">
        <f aca="false">'[1]9'!CP143</f>
        <v>0</v>
      </c>
      <c r="CP145" s="27" t="n">
        <f aca="false">'[1]9'!CQ143</f>
        <v>0</v>
      </c>
      <c r="CQ145" s="27" t="n">
        <f aca="false">'[1]9'!CR143</f>
        <v>0</v>
      </c>
      <c r="CR145" s="27" t="n">
        <f aca="false">'[1]9'!CS143</f>
        <v>0</v>
      </c>
      <c r="CS145" s="120"/>
      <c r="CT145" s="121"/>
      <c r="CU145" s="121"/>
      <c r="CV145" s="121"/>
      <c r="CW145" s="121"/>
      <c r="CX145" s="121"/>
      <c r="CY145" s="121"/>
      <c r="CZ145" s="119"/>
      <c r="DB145" s="115"/>
    </row>
    <row r="146" customFormat="false" ht="12.75" hidden="true" customHeight="false" outlineLevel="1" collapsed="false">
      <c r="A146" s="116"/>
      <c r="B146" s="117"/>
      <c r="C146" s="118" t="s">
        <v>28</v>
      </c>
      <c r="D146" s="27" t="n">
        <f aca="false">'[1]9'!E144</f>
        <v>0</v>
      </c>
      <c r="E146" s="27" t="n">
        <f aca="false">'[1]9'!F144</f>
        <v>0</v>
      </c>
      <c r="F146" s="27" t="n">
        <f aca="false">'[1]9'!G144</f>
        <v>0</v>
      </c>
      <c r="G146" s="27" t="n">
        <f aca="false">'[1]9'!H144</f>
        <v>0</v>
      </c>
      <c r="H146" s="27" t="n">
        <f aca="false">'[1]9'!I144</f>
        <v>0</v>
      </c>
      <c r="I146" s="27" t="n">
        <f aca="false">'[1]9'!J144</f>
        <v>0</v>
      </c>
      <c r="J146" s="27" t="n">
        <f aca="false">'[1]9'!K144</f>
        <v>0</v>
      </c>
      <c r="K146" s="27" t="n">
        <f aca="false">'[1]9'!L144</f>
        <v>0</v>
      </c>
      <c r="L146" s="27" t="n">
        <f aca="false">'[1]9'!M144</f>
        <v>0</v>
      </c>
      <c r="M146" s="27" t="n">
        <f aca="false">'[1]9'!N144</f>
        <v>0</v>
      </c>
      <c r="N146" s="27" t="n">
        <f aca="false">'[1]9'!O144</f>
        <v>0</v>
      </c>
      <c r="O146" s="27" t="n">
        <f aca="false">'[1]9'!P144</f>
        <v>0</v>
      </c>
      <c r="P146" s="27" t="n">
        <f aca="false">'[1]9'!Q144</f>
        <v>0</v>
      </c>
      <c r="Q146" s="27" t="n">
        <f aca="false">'[1]9'!R144</f>
        <v>0</v>
      </c>
      <c r="R146" s="27" t="n">
        <f aca="false">'[1]9'!S144</f>
        <v>0</v>
      </c>
      <c r="S146" s="27" t="n">
        <f aca="false">'[1]9'!T144</f>
        <v>0</v>
      </c>
      <c r="T146" s="27" t="n">
        <f aca="false">'[1]9'!U144</f>
        <v>0</v>
      </c>
      <c r="U146" s="27" t="n">
        <f aca="false">'[1]9'!V144</f>
        <v>0</v>
      </c>
      <c r="V146" s="27" t="n">
        <f aca="false">'[1]9'!W144</f>
        <v>0</v>
      </c>
      <c r="W146" s="27" t="n">
        <f aca="false">'[1]9'!X144</f>
        <v>0</v>
      </c>
      <c r="X146" s="27" t="n">
        <f aca="false">'[1]9'!Y144</f>
        <v>0</v>
      </c>
      <c r="Y146" s="27" t="n">
        <f aca="false">'[1]9'!Z144</f>
        <v>0</v>
      </c>
      <c r="Z146" s="27" t="n">
        <f aca="false">'[1]9'!AA144</f>
        <v>0</v>
      </c>
      <c r="AA146" s="27" t="n">
        <f aca="false">'[1]9'!AB144</f>
        <v>0</v>
      </c>
      <c r="AB146" s="27" t="n">
        <f aca="false">'[1]9'!AC144</f>
        <v>0</v>
      </c>
      <c r="AC146" s="27" t="n">
        <f aca="false">'[1]9'!AD144</f>
        <v>0</v>
      </c>
      <c r="AD146" s="27" t="n">
        <f aca="false">'[1]9'!AE144</f>
        <v>0</v>
      </c>
      <c r="AE146" s="27" t="n">
        <f aca="false">'[1]9'!AF144</f>
        <v>0</v>
      </c>
      <c r="AF146" s="27" t="n">
        <f aca="false">'[1]9'!AG144</f>
        <v>0</v>
      </c>
      <c r="AG146" s="27" t="n">
        <f aca="false">'[1]9'!AH144</f>
        <v>0</v>
      </c>
      <c r="AH146" s="27" t="n">
        <f aca="false">'[1]9'!AI144</f>
        <v>0</v>
      </c>
      <c r="AI146" s="27" t="n">
        <f aca="false">'[1]9'!AJ144</f>
        <v>0</v>
      </c>
      <c r="AJ146" s="27" t="n">
        <f aca="false">'[1]9'!AK144</f>
        <v>0</v>
      </c>
      <c r="AK146" s="27" t="n">
        <f aca="false">'[1]9'!AL144</f>
        <v>0</v>
      </c>
      <c r="AL146" s="27" t="n">
        <f aca="false">'[1]9'!AM144</f>
        <v>0</v>
      </c>
      <c r="AM146" s="27" t="n">
        <f aca="false">'[1]9'!AN144</f>
        <v>0</v>
      </c>
      <c r="AN146" s="27" t="n">
        <f aca="false">'[1]9'!AO144</f>
        <v>0</v>
      </c>
      <c r="AO146" s="27" t="n">
        <f aca="false">'[1]9'!AP144</f>
        <v>0</v>
      </c>
      <c r="AP146" s="27" t="n">
        <f aca="false">'[1]9'!AQ144</f>
        <v>0</v>
      </c>
      <c r="AQ146" s="27" t="n">
        <f aca="false">'[1]9'!AR144</f>
        <v>0</v>
      </c>
      <c r="AR146" s="27" t="n">
        <f aca="false">'[1]9'!AS144</f>
        <v>0</v>
      </c>
      <c r="AS146" s="27" t="n">
        <f aca="false">'[1]9'!AT144</f>
        <v>0</v>
      </c>
      <c r="AT146" s="27" t="n">
        <f aca="false">'[1]9'!AU144</f>
        <v>0</v>
      </c>
      <c r="AU146" s="27" t="n">
        <f aca="false">'[1]9'!AV144</f>
        <v>0</v>
      </c>
      <c r="AV146" s="27" t="n">
        <f aca="false">'[1]9'!AW144</f>
        <v>0</v>
      </c>
      <c r="AW146" s="27" t="n">
        <f aca="false">'[1]9'!AX144</f>
        <v>0</v>
      </c>
      <c r="AX146" s="27" t="n">
        <f aca="false">'[1]9'!AY144</f>
        <v>0</v>
      </c>
      <c r="AY146" s="27" t="n">
        <f aca="false">'[1]9'!AZ144</f>
        <v>0</v>
      </c>
      <c r="AZ146" s="27" t="n">
        <f aca="false">'[1]9'!BA144</f>
        <v>0</v>
      </c>
      <c r="BA146" s="27" t="n">
        <f aca="false">'[1]9'!BB144</f>
        <v>0</v>
      </c>
      <c r="BB146" s="27" t="n">
        <f aca="false">'[1]9'!BC144</f>
        <v>0</v>
      </c>
      <c r="BC146" s="27" t="n">
        <f aca="false">'[1]9'!BD144</f>
        <v>0</v>
      </c>
      <c r="BD146" s="27" t="n">
        <f aca="false">'[1]9'!BE144</f>
        <v>0</v>
      </c>
      <c r="BE146" s="27" t="n">
        <f aca="false">'[1]9'!BF144</f>
        <v>0</v>
      </c>
      <c r="BF146" s="27" t="n">
        <f aca="false">'[1]9'!BG144</f>
        <v>0</v>
      </c>
      <c r="BG146" s="27" t="n">
        <f aca="false">'[1]9'!BH144</f>
        <v>0</v>
      </c>
      <c r="BH146" s="27" t="n">
        <f aca="false">'[1]9'!BI144</f>
        <v>0</v>
      </c>
      <c r="BI146" s="27" t="n">
        <f aca="false">'[1]9'!BJ144</f>
        <v>0</v>
      </c>
      <c r="BJ146" s="27" t="n">
        <f aca="false">'[1]9'!BK144</f>
        <v>0</v>
      </c>
      <c r="BK146" s="27" t="n">
        <f aca="false">'[1]9'!BL144</f>
        <v>0</v>
      </c>
      <c r="BL146" s="27" t="n">
        <f aca="false">'[1]9'!BM144</f>
        <v>0</v>
      </c>
      <c r="BM146" s="27" t="n">
        <f aca="false">'[1]9'!BN144</f>
        <v>0</v>
      </c>
      <c r="BN146" s="27" t="n">
        <f aca="false">'[1]9'!BO144</f>
        <v>0</v>
      </c>
      <c r="BO146" s="27" t="n">
        <f aca="false">'[1]9'!BP144</f>
        <v>0</v>
      </c>
      <c r="BP146" s="27" t="n">
        <f aca="false">'[1]9'!BQ144</f>
        <v>0</v>
      </c>
      <c r="BQ146" s="27" t="n">
        <f aca="false">'[1]9'!BR144</f>
        <v>0</v>
      </c>
      <c r="BR146" s="27" t="n">
        <f aca="false">'[1]9'!BS144</f>
        <v>0</v>
      </c>
      <c r="BS146" s="27" t="n">
        <f aca="false">'[1]9'!BT144</f>
        <v>0</v>
      </c>
      <c r="BT146" s="27" t="n">
        <f aca="false">'[1]9'!BU144</f>
        <v>0</v>
      </c>
      <c r="BU146" s="27" t="n">
        <f aca="false">'[1]9'!BV144</f>
        <v>0</v>
      </c>
      <c r="BV146" s="27" t="n">
        <f aca="false">'[1]9'!BW144</f>
        <v>0</v>
      </c>
      <c r="BW146" s="27" t="n">
        <f aca="false">'[1]9'!BX144</f>
        <v>0</v>
      </c>
      <c r="BX146" s="27" t="n">
        <f aca="false">'[1]9'!BY144</f>
        <v>0</v>
      </c>
      <c r="BY146" s="27" t="n">
        <f aca="false">'[1]9'!BZ144</f>
        <v>0</v>
      </c>
      <c r="BZ146" s="27" t="n">
        <f aca="false">'[1]9'!CA144</f>
        <v>0</v>
      </c>
      <c r="CA146" s="27" t="n">
        <f aca="false">'[1]9'!CB144</f>
        <v>0</v>
      </c>
      <c r="CB146" s="27" t="n">
        <f aca="false">'[1]9'!CC144</f>
        <v>0</v>
      </c>
      <c r="CC146" s="27" t="n">
        <f aca="false">'[1]9'!CD144</f>
        <v>0</v>
      </c>
      <c r="CD146" s="27" t="n">
        <f aca="false">'[1]9'!CE144</f>
        <v>0</v>
      </c>
      <c r="CE146" s="27" t="n">
        <f aca="false">'[1]9'!CF144</f>
        <v>0</v>
      </c>
      <c r="CF146" s="27" t="n">
        <f aca="false">'[1]9'!CG144</f>
        <v>0</v>
      </c>
      <c r="CG146" s="27" t="n">
        <f aca="false">'[1]9'!CH144</f>
        <v>0</v>
      </c>
      <c r="CH146" s="27" t="n">
        <f aca="false">'[1]9'!CI144</f>
        <v>0</v>
      </c>
      <c r="CI146" s="27" t="n">
        <f aca="false">'[1]9'!CJ144</f>
        <v>0</v>
      </c>
      <c r="CJ146" s="27" t="n">
        <f aca="false">'[1]9'!CK144</f>
        <v>0</v>
      </c>
      <c r="CK146" s="27" t="n">
        <f aca="false">'[1]9'!CL144</f>
        <v>0</v>
      </c>
      <c r="CL146" s="27" t="n">
        <f aca="false">'[1]9'!CM144</f>
        <v>0</v>
      </c>
      <c r="CM146" s="27" t="n">
        <f aca="false">'[1]9'!CN144</f>
        <v>0</v>
      </c>
      <c r="CN146" s="27" t="n">
        <f aca="false">'[1]9'!CO144</f>
        <v>0</v>
      </c>
      <c r="CO146" s="27" t="n">
        <f aca="false">'[1]9'!CP144</f>
        <v>0</v>
      </c>
      <c r="CP146" s="27" t="n">
        <f aca="false">'[1]9'!CQ144</f>
        <v>0</v>
      </c>
      <c r="CQ146" s="27" t="n">
        <f aca="false">'[1]9'!CR144</f>
        <v>0</v>
      </c>
      <c r="CR146" s="27" t="n">
        <f aca="false">'[1]9'!CS144</f>
        <v>0</v>
      </c>
      <c r="CS146" s="120"/>
      <c r="CT146" s="121"/>
      <c r="CU146" s="121"/>
      <c r="CV146" s="121"/>
      <c r="CW146" s="121"/>
      <c r="CX146" s="121"/>
      <c r="CY146" s="121"/>
      <c r="CZ146" s="119"/>
      <c r="DB146" s="115"/>
    </row>
    <row r="147" customFormat="false" ht="12.75" hidden="false" customHeight="false" outlineLevel="0" collapsed="false">
      <c r="A147" s="123" t="s">
        <v>42</v>
      </c>
      <c r="B147" s="35"/>
      <c r="C147" s="124"/>
      <c r="D147" s="27" t="n">
        <f aca="false">'[1]9'!E145</f>
        <v>1211.09895892</v>
      </c>
      <c r="E147" s="27" t="n">
        <f aca="false">'[1]9'!F145</f>
        <v>512.93458421</v>
      </c>
      <c r="F147" s="27" t="n">
        <f aca="false">'[1]9'!G145</f>
        <v>512.4030386</v>
      </c>
      <c r="G147" s="27" t="n">
        <f aca="false">'[1]9'!H145</f>
        <v>0.53067269</v>
      </c>
      <c r="H147" s="27" t="n">
        <f aca="false">'[1]9'!I145</f>
        <v>0.00087292</v>
      </c>
      <c r="I147" s="27" t="n">
        <f aca="false">'[1]9'!J145</f>
        <v>8.09359135</v>
      </c>
      <c r="J147" s="27" t="n">
        <f aca="false">'[1]9'!K145</f>
        <v>6.54845169</v>
      </c>
      <c r="K147" s="27" t="n">
        <f aca="false">'[1]9'!L145</f>
        <v>0.07698771</v>
      </c>
      <c r="L147" s="27" t="n">
        <f aca="false">'[1]9'!M145</f>
        <v>0.00046183</v>
      </c>
      <c r="M147" s="27" t="n">
        <f aca="false">'[1]9'!N145</f>
        <v>1.28122132</v>
      </c>
      <c r="N147" s="27" t="n">
        <f aca="false">'[1]9'!O145</f>
        <v>0.1864688</v>
      </c>
      <c r="O147" s="27" t="n">
        <f aca="false">'[1]9'!P145</f>
        <v>230.76863711</v>
      </c>
      <c r="P147" s="27" t="n">
        <f aca="false">'[1]9'!Q145</f>
        <v>27.50098799</v>
      </c>
      <c r="Q147" s="27" t="n">
        <f aca="false">'[1]9'!R145</f>
        <v>0.81940658</v>
      </c>
      <c r="R147" s="27" t="n">
        <f aca="false">'[1]9'!S145</f>
        <v>4.6E-006</v>
      </c>
      <c r="S147" s="27" t="n">
        <f aca="false">'[1]9'!T145</f>
        <v>0.09178979</v>
      </c>
      <c r="T147" s="27" t="n">
        <f aca="false">'[1]9'!U145</f>
        <v>1.41339087</v>
      </c>
      <c r="U147" s="27" t="n">
        <f aca="false">'[1]9'!V145</f>
        <v>0.01982585</v>
      </c>
      <c r="V147" s="27" t="n">
        <f aca="false">'[1]9'!W145</f>
        <v>0.70362299</v>
      </c>
      <c r="W147" s="27" t="n">
        <f aca="false">'[1]9'!X145</f>
        <v>9.63839205</v>
      </c>
      <c r="X147" s="27" t="n">
        <f aca="false">'[1]9'!Y145</f>
        <v>0.92164049</v>
      </c>
      <c r="Y147" s="27" t="n">
        <f aca="false">'[1]9'!Z145</f>
        <v>1.41095829</v>
      </c>
      <c r="Z147" s="27" t="n">
        <f aca="false">'[1]9'!AA145</f>
        <v>24.08139399</v>
      </c>
      <c r="AA147" s="27" t="n">
        <f aca="false">'[1]9'!AB145</f>
        <v>0.63788179</v>
      </c>
      <c r="AB147" s="27" t="n">
        <f aca="false">'[1]9'!AC145</f>
        <v>2.92527298</v>
      </c>
      <c r="AC147" s="27" t="n">
        <f aca="false">'[1]9'!AD145</f>
        <v>12.66712611</v>
      </c>
      <c r="AD147" s="27" t="n">
        <f aca="false">'[1]9'!AE145</f>
        <v>14.23697441</v>
      </c>
      <c r="AE147" s="27" t="n">
        <f aca="false">'[1]9'!AF145</f>
        <v>7.95683679</v>
      </c>
      <c r="AF147" s="27" t="n">
        <f aca="false">'[1]9'!AG145</f>
        <v>93.96575339</v>
      </c>
      <c r="AG147" s="27" t="n">
        <f aca="false">'[1]9'!AH145</f>
        <v>0.80752685</v>
      </c>
      <c r="AH147" s="27" t="n">
        <f aca="false">'[1]9'!AI145</f>
        <v>10.34360908</v>
      </c>
      <c r="AI147" s="27" t="n">
        <f aca="false">'[1]9'!AJ145</f>
        <v>0.22067777</v>
      </c>
      <c r="AJ147" s="27" t="n">
        <f aca="false">'[1]9'!AK145</f>
        <v>9.14018605</v>
      </c>
      <c r="AK147" s="27" t="n">
        <f aca="false">'[1]9'!AL145</f>
        <v>2.07577888</v>
      </c>
      <c r="AL147" s="27" t="n">
        <f aca="false">'[1]9'!AM145</f>
        <v>0.39836101</v>
      </c>
      <c r="AM147" s="27" t="n">
        <f aca="false">'[1]9'!AN145</f>
        <v>8.79123851</v>
      </c>
      <c r="AN147" s="27" t="n">
        <f aca="false">'[1]9'!AO145</f>
        <v>73.08168335</v>
      </c>
      <c r="AO147" s="27" t="n">
        <f aca="false">'[1]9'!AP145</f>
        <v>12.67938403</v>
      </c>
      <c r="AP147" s="27" t="n">
        <f aca="false">'[1]9'!AQ145</f>
        <v>10.75645416</v>
      </c>
      <c r="AQ147" s="27" t="n">
        <f aca="false">'[1]9'!AR145</f>
        <v>0.02348603</v>
      </c>
      <c r="AR147" s="27" t="n">
        <f aca="false">'[1]9'!AS145</f>
        <v>1.89944384</v>
      </c>
      <c r="AS147" s="27" t="n">
        <f aca="false">'[1]9'!AT145</f>
        <v>0</v>
      </c>
      <c r="AT147" s="27" t="n">
        <f aca="false">'[1]9'!AU145</f>
        <v>25.37260896</v>
      </c>
      <c r="AU147" s="27" t="n">
        <f aca="false">'[1]9'!AV145</f>
        <v>10.16156375</v>
      </c>
      <c r="AV147" s="27" t="n">
        <f aca="false">'[1]9'!AW145</f>
        <v>6.28012148</v>
      </c>
      <c r="AW147" s="27" t="n">
        <f aca="false">'[1]9'!AX145</f>
        <v>8.93092373</v>
      </c>
      <c r="AX147" s="27" t="n">
        <f aca="false">'[1]9'!AY145</f>
        <v>109.86956726</v>
      </c>
      <c r="AY147" s="27" t="n">
        <f aca="false">'[1]9'!AZ145</f>
        <v>4.15004714</v>
      </c>
      <c r="AZ147" s="27" t="n">
        <f aca="false">'[1]9'!BA145</f>
        <v>91.51873081</v>
      </c>
      <c r="BA147" s="27" t="n">
        <f aca="false">'[1]9'!BB145</f>
        <v>14.20078931</v>
      </c>
      <c r="BB147" s="27" t="n">
        <f aca="false">'[1]9'!BC145</f>
        <v>90.83337684</v>
      </c>
      <c r="BC147" s="27" t="n">
        <f aca="false">'[1]9'!BD145</f>
        <v>36.3195016</v>
      </c>
      <c r="BD147" s="27" t="n">
        <f aca="false">'[1]9'!BE145</f>
        <v>0</v>
      </c>
      <c r="BE147" s="27" t="n">
        <f aca="false">'[1]9'!BF145</f>
        <v>2.60193809</v>
      </c>
      <c r="BF147" s="27" t="n">
        <f aca="false">'[1]9'!BG145</f>
        <v>3.8118254</v>
      </c>
      <c r="BG147" s="27" t="n">
        <f aca="false">'[1]9'!BH145</f>
        <v>48.10011175</v>
      </c>
      <c r="BH147" s="27" t="n">
        <f aca="false">'[1]9'!BI145</f>
        <v>2.57731731</v>
      </c>
      <c r="BI147" s="27" t="n">
        <f aca="false">'[1]9'!BJ145</f>
        <v>1.39399991</v>
      </c>
      <c r="BJ147" s="27" t="n">
        <f aca="false">'[1]9'!BK145</f>
        <v>1.1833174</v>
      </c>
      <c r="BK147" s="27" t="n">
        <f aca="false">'[1]9'!BL145</f>
        <v>7.11310723</v>
      </c>
      <c r="BL147" s="27" t="n">
        <f aca="false">'[1]9'!BM145</f>
        <v>1.49359452</v>
      </c>
      <c r="BM147" s="27" t="n">
        <f aca="false">'[1]9'!BN145</f>
        <v>0.0864903</v>
      </c>
      <c r="BN147" s="27" t="n">
        <f aca="false">'[1]9'!BO145</f>
        <v>0.51843427</v>
      </c>
      <c r="BO147" s="27" t="n">
        <f aca="false">'[1]9'!BP145</f>
        <v>2.01667825</v>
      </c>
      <c r="BP147" s="27" t="n">
        <f aca="false">'[1]9'!BQ145</f>
        <v>2.76264619</v>
      </c>
      <c r="BQ147" s="27" t="n">
        <f aca="false">'[1]9'!BR145</f>
        <v>0.2352637</v>
      </c>
      <c r="BR147" s="27" t="n">
        <f aca="false">'[1]9'!BS145</f>
        <v>36.13415025</v>
      </c>
      <c r="BS147" s="27" t="n">
        <f aca="false">'[1]9'!BT145</f>
        <v>76.04349104</v>
      </c>
      <c r="BT147" s="27" t="n">
        <f aca="false">'[1]9'!BU145</f>
        <v>0.46887527</v>
      </c>
      <c r="BU147" s="27" t="n">
        <f aca="false">'[1]9'!BV145</f>
        <v>0.95421413</v>
      </c>
      <c r="BV147" s="27" t="n">
        <f aca="false">'[1]9'!BW145</f>
        <v>31.58085023</v>
      </c>
      <c r="BW147" s="27" t="n">
        <f aca="false">'[1]9'!BX145</f>
        <v>33.02237663</v>
      </c>
      <c r="BX147" s="27" t="n">
        <f aca="false">'[1]9'!BY145</f>
        <v>0.2093303</v>
      </c>
      <c r="BY147" s="27" t="n">
        <f aca="false">'[1]9'!BZ145</f>
        <v>9.80467341</v>
      </c>
      <c r="BZ147" s="27" t="n">
        <f aca="false">'[1]9'!CA145</f>
        <v>0.00317107</v>
      </c>
      <c r="CA147" s="27" t="n">
        <f aca="false">'[1]9'!CB145</f>
        <v>5.80450071</v>
      </c>
      <c r="CB147" s="27" t="n">
        <f aca="false">'[1]9'!CC145</f>
        <v>0.34364293</v>
      </c>
      <c r="CC147" s="27" t="n">
        <f aca="false">'[1]9'!CD145</f>
        <v>0.0130826</v>
      </c>
      <c r="CD147" s="27" t="n">
        <f aca="false">'[1]9'!CE145</f>
        <v>0.26049009</v>
      </c>
      <c r="CE147" s="27" t="n">
        <f aca="false">'[1]9'!CF145</f>
        <v>3.31279779</v>
      </c>
      <c r="CF147" s="27" t="n">
        <f aca="false">'[1]9'!CG145</f>
        <v>1.67973307</v>
      </c>
      <c r="CG147" s="27" t="n">
        <f aca="false">'[1]9'!CH145</f>
        <v>0.19475423</v>
      </c>
      <c r="CH147" s="27" t="n">
        <f aca="false">'[1]9'!CI145</f>
        <v>0.61546074</v>
      </c>
      <c r="CI147" s="27" t="n">
        <f aca="false">'[1]9'!CJ145</f>
        <v>14.01018784</v>
      </c>
      <c r="CJ147" s="27" t="n">
        <f aca="false">'[1]9'!CK145</f>
        <v>1.38920422</v>
      </c>
      <c r="CK147" s="27" t="n">
        <f aca="false">'[1]9'!CL145</f>
        <v>0</v>
      </c>
      <c r="CL147" s="27" t="n">
        <f aca="false">'[1]9'!CM145</f>
        <v>12.62098362</v>
      </c>
      <c r="CM147" s="27" t="n">
        <f aca="false">'[1]9'!CN145</f>
        <v>0.94067968</v>
      </c>
      <c r="CN147" s="27" t="n">
        <f aca="false">'[1]9'!CO145</f>
        <v>0.69830295</v>
      </c>
      <c r="CO147" s="27" t="n">
        <f aca="false">'[1]9'!CP145</f>
        <v>0</v>
      </c>
      <c r="CP147" s="27" t="n">
        <f aca="false">'[1]9'!CQ145</f>
        <v>0.02663161</v>
      </c>
      <c r="CQ147" s="27" t="n">
        <f aca="false">'[1]9'!CR145</f>
        <v>0.21574512</v>
      </c>
      <c r="CR147" s="27" t="n">
        <f aca="false">'[1]9'!CS145</f>
        <v>4.22663101</v>
      </c>
      <c r="CS147" s="120"/>
      <c r="CT147" s="121"/>
      <c r="CU147" s="121"/>
      <c r="CV147" s="121"/>
      <c r="CW147" s="121"/>
      <c r="CX147" s="121"/>
      <c r="CY147" s="121"/>
      <c r="CZ147" s="119"/>
      <c r="DB147" s="115"/>
    </row>
    <row r="148" customFormat="false" ht="12.75" hidden="true" customHeight="true" outlineLevel="1" collapsed="false">
      <c r="A148" s="116" t="s">
        <v>14</v>
      </c>
      <c r="B148" s="117" t="s">
        <v>24</v>
      </c>
      <c r="C148" s="118" t="s">
        <v>14</v>
      </c>
      <c r="D148" s="27" t="n">
        <f aca="false">'[1]9'!E146</f>
        <v>1058.45155196</v>
      </c>
      <c r="E148" s="27" t="n">
        <f aca="false">'[1]9'!F146</f>
        <v>510.98831652</v>
      </c>
      <c r="F148" s="27" t="n">
        <f aca="false">'[1]9'!G146</f>
        <v>510.45677293</v>
      </c>
      <c r="G148" s="27" t="n">
        <f aca="false">'[1]9'!H146</f>
        <v>0.53067067</v>
      </c>
      <c r="H148" s="27" t="n">
        <f aca="false">'[1]9'!I146</f>
        <v>0.00087292</v>
      </c>
      <c r="I148" s="27" t="n">
        <f aca="false">'[1]9'!J146</f>
        <v>8.09336508</v>
      </c>
      <c r="J148" s="27" t="n">
        <f aca="false">'[1]9'!K146</f>
        <v>6.54822542</v>
      </c>
      <c r="K148" s="27" t="n">
        <f aca="false">'[1]9'!L146</f>
        <v>0.07698771</v>
      </c>
      <c r="L148" s="27" t="n">
        <f aca="false">'[1]9'!M146</f>
        <v>0.00046183</v>
      </c>
      <c r="M148" s="27" t="n">
        <f aca="false">'[1]9'!N146</f>
        <v>1.28122132</v>
      </c>
      <c r="N148" s="27" t="n">
        <f aca="false">'[1]9'!O146</f>
        <v>0.1864688</v>
      </c>
      <c r="O148" s="27" t="n">
        <f aca="false">'[1]9'!P146</f>
        <v>139.89815398</v>
      </c>
      <c r="P148" s="27" t="n">
        <f aca="false">'[1]9'!Q146</f>
        <v>14.17482525</v>
      </c>
      <c r="Q148" s="27" t="n">
        <f aca="false">'[1]9'!R146</f>
        <v>0.81907172</v>
      </c>
      <c r="R148" s="27" t="n">
        <f aca="false">'[1]9'!S146</f>
        <v>4.6E-006</v>
      </c>
      <c r="S148" s="27" t="n">
        <f aca="false">'[1]9'!T146</f>
        <v>0.09178735</v>
      </c>
      <c r="T148" s="27" t="n">
        <f aca="false">'[1]9'!U146</f>
        <v>1.40081722</v>
      </c>
      <c r="U148" s="27" t="n">
        <f aca="false">'[1]9'!V146</f>
        <v>0.01982226</v>
      </c>
      <c r="V148" s="27" t="n">
        <f aca="false">'[1]9'!W146</f>
        <v>0.70362299</v>
      </c>
      <c r="W148" s="27" t="n">
        <f aca="false">'[1]9'!X146</f>
        <v>4.25823806</v>
      </c>
      <c r="X148" s="27" t="n">
        <f aca="false">'[1]9'!Y146</f>
        <v>0.9216264</v>
      </c>
      <c r="Y148" s="27" t="n">
        <f aca="false">'[1]9'!Z146</f>
        <v>0.39730038</v>
      </c>
      <c r="Z148" s="27" t="n">
        <f aca="false">'[1]9'!AA146</f>
        <v>18.3117562</v>
      </c>
      <c r="AA148" s="27" t="n">
        <f aca="false">'[1]9'!AB146</f>
        <v>0.61147787</v>
      </c>
      <c r="AB148" s="27" t="n">
        <f aca="false">'[1]9'!AC146</f>
        <v>2.46682921</v>
      </c>
      <c r="AC148" s="27" t="n">
        <f aca="false">'[1]9'!AD146</f>
        <v>10.09762605</v>
      </c>
      <c r="AD148" s="27" t="n">
        <f aca="false">'[1]9'!AE146</f>
        <v>12.42173715</v>
      </c>
      <c r="AE148" s="27" t="n">
        <f aca="false">'[1]9'!AF146</f>
        <v>6.71015747</v>
      </c>
      <c r="AF148" s="27" t="n">
        <f aca="false">'[1]9'!AG146</f>
        <v>42.95157496</v>
      </c>
      <c r="AG148" s="27" t="n">
        <f aca="false">'[1]9'!AH146</f>
        <v>0.80575676</v>
      </c>
      <c r="AH148" s="27" t="n">
        <f aca="false">'[1]9'!AI146</f>
        <v>9.24018106</v>
      </c>
      <c r="AI148" s="27" t="n">
        <f aca="false">'[1]9'!AJ146</f>
        <v>0.20713035</v>
      </c>
      <c r="AJ148" s="27" t="n">
        <f aca="false">'[1]9'!AK146</f>
        <v>3.98352915</v>
      </c>
      <c r="AK148" s="27" t="n">
        <f aca="false">'[1]9'!AL146</f>
        <v>0.57066797</v>
      </c>
      <c r="AL148" s="27" t="n">
        <f aca="false">'[1]9'!AM146</f>
        <v>0.33226634</v>
      </c>
      <c r="AM148" s="27" t="n">
        <f aca="false">'[1]9'!AN146</f>
        <v>8.40034721</v>
      </c>
      <c r="AN148" s="27" t="n">
        <f aca="false">'[1]9'!AO146</f>
        <v>72.5330872</v>
      </c>
      <c r="AO148" s="27" t="n">
        <f aca="false">'[1]9'!AP146</f>
        <v>12.67937422</v>
      </c>
      <c r="AP148" s="27" t="n">
        <f aca="false">'[1]9'!AQ146</f>
        <v>10.75645416</v>
      </c>
      <c r="AQ148" s="27" t="n">
        <f aca="false">'[1]9'!AR146</f>
        <v>0.02348603</v>
      </c>
      <c r="AR148" s="27" t="n">
        <f aca="false">'[1]9'!AS146</f>
        <v>1.89943403</v>
      </c>
      <c r="AS148" s="27" t="n">
        <f aca="false">'[1]9'!AT146</f>
        <v>0</v>
      </c>
      <c r="AT148" s="27" t="n">
        <f aca="false">'[1]9'!AU146</f>
        <v>23.56938038</v>
      </c>
      <c r="AU148" s="27" t="n">
        <f aca="false">'[1]9'!AV146</f>
        <v>9.93353086</v>
      </c>
      <c r="AV148" s="27" t="n">
        <f aca="false">'[1]9'!AW146</f>
        <v>4.85823326</v>
      </c>
      <c r="AW148" s="27" t="n">
        <f aca="false">'[1]9'!AX146</f>
        <v>8.77761626</v>
      </c>
      <c r="AX148" s="27" t="n">
        <f aca="false">'[1]9'!AY146</f>
        <v>106.25559562</v>
      </c>
      <c r="AY148" s="27" t="n">
        <f aca="false">'[1]9'!AZ146</f>
        <v>4.14977515</v>
      </c>
      <c r="AZ148" s="27" t="n">
        <f aca="false">'[1]9'!BA146</f>
        <v>87.90594018</v>
      </c>
      <c r="BA148" s="27" t="n">
        <f aca="false">'[1]9'!BB146</f>
        <v>14.19988029</v>
      </c>
      <c r="BB148" s="27" t="n">
        <f aca="false">'[1]9'!BC146</f>
        <v>90.35624769</v>
      </c>
      <c r="BC148" s="27" t="n">
        <f aca="false">'[1]9'!BD146</f>
        <v>36.05849281</v>
      </c>
      <c r="BD148" s="27" t="n">
        <f aca="false">'[1]9'!BE146</f>
        <v>0</v>
      </c>
      <c r="BE148" s="27" t="n">
        <f aca="false">'[1]9'!BF146</f>
        <v>2.60193506</v>
      </c>
      <c r="BF148" s="27" t="n">
        <f aca="false">'[1]9'!BG146</f>
        <v>3.73754647</v>
      </c>
      <c r="BG148" s="27" t="n">
        <f aca="false">'[1]9'!BH146</f>
        <v>47.95827335</v>
      </c>
      <c r="BH148" s="27" t="n">
        <f aca="false">'[1]9'!BI146</f>
        <v>2.529548</v>
      </c>
      <c r="BI148" s="27" t="n">
        <f aca="false">'[1]9'!BJ146</f>
        <v>1.3462306</v>
      </c>
      <c r="BJ148" s="27" t="n">
        <f aca="false">'[1]9'!BK146</f>
        <v>1.1833174</v>
      </c>
      <c r="BK148" s="27" t="n">
        <f aca="false">'[1]9'!BL146</f>
        <v>6.81499995</v>
      </c>
      <c r="BL148" s="27" t="n">
        <f aca="false">'[1]9'!BM146</f>
        <v>1.46829894</v>
      </c>
      <c r="BM148" s="27" t="n">
        <f aca="false">'[1]9'!BN146</f>
        <v>0.08548985</v>
      </c>
      <c r="BN148" s="27" t="n">
        <f aca="false">'[1]9'!BO146</f>
        <v>0.51843427</v>
      </c>
      <c r="BO148" s="27" t="n">
        <f aca="false">'[1]9'!BP146</f>
        <v>2.01667825</v>
      </c>
      <c r="BP148" s="27" t="n">
        <f aca="false">'[1]9'!BQ146</f>
        <v>2.49083494</v>
      </c>
      <c r="BQ148" s="27" t="n">
        <f aca="false">'[1]9'!BR146</f>
        <v>0.2352637</v>
      </c>
      <c r="BR148" s="27" t="n">
        <f aca="false">'[1]9'!BS146</f>
        <v>36.13414977</v>
      </c>
      <c r="BS148" s="27" t="n">
        <f aca="false">'[1]9'!BT146</f>
        <v>32.43752792</v>
      </c>
      <c r="BT148" s="27" t="n">
        <f aca="false">'[1]9'!BU146</f>
        <v>0.46887527</v>
      </c>
      <c r="BU148" s="27" t="n">
        <f aca="false">'[1]9'!BV146</f>
        <v>0.95421413</v>
      </c>
      <c r="BV148" s="27" t="n">
        <f aca="false">'[1]9'!BW146</f>
        <v>19.86708469</v>
      </c>
      <c r="BW148" s="27" t="n">
        <f aca="false">'[1]9'!BX146</f>
        <v>4.13163692</v>
      </c>
      <c r="BX148" s="27" t="n">
        <f aca="false">'[1]9'!BY146</f>
        <v>0.20856957</v>
      </c>
      <c r="BY148" s="27" t="n">
        <f aca="false">'[1]9'!BZ146</f>
        <v>6.80397627</v>
      </c>
      <c r="BZ148" s="27" t="n">
        <f aca="false">'[1]9'!CA146</f>
        <v>0.00317107</v>
      </c>
      <c r="CA148" s="27" t="n">
        <f aca="false">'[1]9'!CB146</f>
        <v>5.80450047</v>
      </c>
      <c r="CB148" s="27" t="n">
        <f aca="false">'[1]9'!CC146</f>
        <v>0.34364293</v>
      </c>
      <c r="CC148" s="27" t="n">
        <f aca="false">'[1]9'!CD146</f>
        <v>0.0130826</v>
      </c>
      <c r="CD148" s="27" t="n">
        <f aca="false">'[1]9'!CE146</f>
        <v>0.26049009</v>
      </c>
      <c r="CE148" s="27" t="n">
        <f aca="false">'[1]9'!CF146</f>
        <v>3.31279779</v>
      </c>
      <c r="CF148" s="27" t="n">
        <f aca="false">'[1]9'!CG146</f>
        <v>1.67973307</v>
      </c>
      <c r="CG148" s="27" t="n">
        <f aca="false">'[1]9'!CH146</f>
        <v>0.19475399</v>
      </c>
      <c r="CH148" s="27" t="n">
        <f aca="false">'[1]9'!CI146</f>
        <v>0.61546074</v>
      </c>
      <c r="CI148" s="27" t="n">
        <f aca="false">'[1]9'!CJ146</f>
        <v>4.96378243</v>
      </c>
      <c r="CJ148" s="27" t="n">
        <f aca="false">'[1]9'!CK146</f>
        <v>1.38744034</v>
      </c>
      <c r="CK148" s="27" t="n">
        <f aca="false">'[1]9'!CL146</f>
        <v>0</v>
      </c>
      <c r="CL148" s="27" t="n">
        <f aca="false">'[1]9'!CM146</f>
        <v>3.57634209</v>
      </c>
      <c r="CM148" s="27" t="n">
        <f aca="false">'[1]9'!CN146</f>
        <v>0.94067109</v>
      </c>
      <c r="CN148" s="27" t="n">
        <f aca="false">'[1]9'!CO146</f>
        <v>0.69830295</v>
      </c>
      <c r="CO148" s="27" t="n">
        <f aca="false">'[1]9'!CP146</f>
        <v>0</v>
      </c>
      <c r="CP148" s="27" t="n">
        <f aca="false">'[1]9'!CQ146</f>
        <v>0.02663161</v>
      </c>
      <c r="CQ148" s="27" t="n">
        <f aca="false">'[1]9'!CR146</f>
        <v>0.21573653</v>
      </c>
      <c r="CR148" s="27" t="n">
        <f aca="false">'[1]9'!CS146</f>
        <v>3.8373909</v>
      </c>
      <c r="CS148" s="120"/>
      <c r="CT148" s="121"/>
      <c r="CU148" s="121"/>
      <c r="CV148" s="121"/>
      <c r="CW148" s="121"/>
      <c r="CX148" s="121"/>
      <c r="CY148" s="121"/>
      <c r="CZ148" s="119"/>
      <c r="DB148" s="115"/>
    </row>
    <row r="149" customFormat="false" ht="12.75" hidden="true" customHeight="false" outlineLevel="1" collapsed="false">
      <c r="A149" s="116"/>
      <c r="B149" s="117"/>
      <c r="C149" s="118" t="s">
        <v>25</v>
      </c>
      <c r="D149" s="27" t="n">
        <f aca="false">'[1]9'!E147</f>
        <v>603.46882675</v>
      </c>
      <c r="E149" s="27" t="n">
        <f aca="false">'[1]9'!F147</f>
        <v>152.7485426</v>
      </c>
      <c r="F149" s="27" t="n">
        <f aca="false">'[1]9'!G147</f>
        <v>152.21699901</v>
      </c>
      <c r="G149" s="27" t="n">
        <f aca="false">'[1]9'!H147</f>
        <v>0.53067067</v>
      </c>
      <c r="H149" s="27" t="n">
        <f aca="false">'[1]9'!I147</f>
        <v>0.00087292</v>
      </c>
      <c r="I149" s="27" t="n">
        <f aca="false">'[1]9'!J147</f>
        <v>7.69293508</v>
      </c>
      <c r="J149" s="27" t="n">
        <f aca="false">'[1]9'!K147</f>
        <v>6.54779542</v>
      </c>
      <c r="K149" s="27" t="n">
        <f aca="false">'[1]9'!L147</f>
        <v>0.07698771</v>
      </c>
      <c r="L149" s="27" t="n">
        <f aca="false">'[1]9'!M147</f>
        <v>0.00046183</v>
      </c>
      <c r="M149" s="27" t="n">
        <f aca="false">'[1]9'!N147</f>
        <v>0.88122132</v>
      </c>
      <c r="N149" s="27" t="n">
        <f aca="false">'[1]9'!O147</f>
        <v>0.1864688</v>
      </c>
      <c r="O149" s="27" t="n">
        <f aca="false">'[1]9'!P147</f>
        <v>116.55874446</v>
      </c>
      <c r="P149" s="27" t="n">
        <f aca="false">'[1]9'!Q147</f>
        <v>4.59782526</v>
      </c>
      <c r="Q149" s="27" t="n">
        <f aca="false">'[1]9'!R147</f>
        <v>0.81907172</v>
      </c>
      <c r="R149" s="27" t="n">
        <f aca="false">'[1]9'!S147</f>
        <v>4.6E-006</v>
      </c>
      <c r="S149" s="27" t="n">
        <f aca="false">'[1]9'!T147</f>
        <v>0.09178735</v>
      </c>
      <c r="T149" s="27" t="n">
        <f aca="false">'[1]9'!U147</f>
        <v>1.11584626</v>
      </c>
      <c r="U149" s="27" t="n">
        <f aca="false">'[1]9'!V147</f>
        <v>0.01982226</v>
      </c>
      <c r="V149" s="27" t="n">
        <f aca="false">'[1]9'!W147</f>
        <v>0.70362299</v>
      </c>
      <c r="W149" s="27" t="n">
        <f aca="false">'[1]9'!X147</f>
        <v>4.25823806</v>
      </c>
      <c r="X149" s="27" t="n">
        <f aca="false">'[1]9'!Y147</f>
        <v>0.8216264</v>
      </c>
      <c r="Y149" s="27" t="n">
        <f aca="false">'[1]9'!Z147</f>
        <v>0.39730038</v>
      </c>
      <c r="Z149" s="27" t="n">
        <f aca="false">'[1]9'!AA147</f>
        <v>15.19642302</v>
      </c>
      <c r="AA149" s="27" t="n">
        <f aca="false">'[1]9'!AB147</f>
        <v>0.61147787</v>
      </c>
      <c r="AB149" s="27" t="n">
        <f aca="false">'[1]9'!AC147</f>
        <v>2.06073387</v>
      </c>
      <c r="AC149" s="27" t="n">
        <f aca="false">'[1]9'!AD147</f>
        <v>9.36144334</v>
      </c>
      <c r="AD149" s="27" t="n">
        <f aca="false">'[1]9'!AE147</f>
        <v>12.42173715</v>
      </c>
      <c r="AE149" s="27" t="n">
        <f aca="false">'[1]9'!AF147</f>
        <v>6.51015747</v>
      </c>
      <c r="AF149" s="27" t="n">
        <f aca="false">'[1]9'!AG147</f>
        <v>41.58233876</v>
      </c>
      <c r="AG149" s="27" t="n">
        <f aca="false">'[1]9'!AH147</f>
        <v>0.80575676</v>
      </c>
      <c r="AH149" s="27" t="n">
        <f aca="false">'[1]9'!AI147</f>
        <v>5.22451415</v>
      </c>
      <c r="AI149" s="27" t="n">
        <f aca="false">'[1]9'!AJ147</f>
        <v>0.20713035</v>
      </c>
      <c r="AJ149" s="27" t="n">
        <f aca="false">'[1]9'!AK147</f>
        <v>0.65087285</v>
      </c>
      <c r="AK149" s="27" t="n">
        <f aca="false">'[1]9'!AL147</f>
        <v>0.57066797</v>
      </c>
      <c r="AL149" s="27" t="n">
        <f aca="false">'[1]9'!AM147</f>
        <v>0.33226634</v>
      </c>
      <c r="AM149" s="27" t="n">
        <f aca="false">'[1]9'!AN147</f>
        <v>8.19807928</v>
      </c>
      <c r="AN149" s="27" t="n">
        <f aca="false">'[1]9'!AO147</f>
        <v>72.5220872</v>
      </c>
      <c r="AO149" s="27" t="n">
        <f aca="false">'[1]9'!AP147</f>
        <v>11.67925978</v>
      </c>
      <c r="AP149" s="27" t="n">
        <f aca="false">'[1]9'!AQ147</f>
        <v>9.75645316</v>
      </c>
      <c r="AQ149" s="27" t="n">
        <f aca="false">'[1]9'!AR147</f>
        <v>0.02348603</v>
      </c>
      <c r="AR149" s="27" t="n">
        <f aca="false">'[1]9'!AS147</f>
        <v>1.89932059</v>
      </c>
      <c r="AS149" s="27" t="n">
        <f aca="false">'[1]9'!AT147</f>
        <v>0</v>
      </c>
      <c r="AT149" s="27" t="n">
        <f aca="false">'[1]9'!AU147</f>
        <v>18.7176539</v>
      </c>
      <c r="AU149" s="27" t="n">
        <f aca="false">'[1]9'!AV147</f>
        <v>9.26576497</v>
      </c>
      <c r="AV149" s="27" t="n">
        <f aca="false">'[1]9'!AW147</f>
        <v>3.28495013</v>
      </c>
      <c r="AW149" s="27" t="n">
        <f aca="false">'[1]9'!AX147</f>
        <v>6.1669388</v>
      </c>
      <c r="AX149" s="27" t="n">
        <f aca="false">'[1]9'!AY147</f>
        <v>89.46883563</v>
      </c>
      <c r="AY149" s="27" t="n">
        <f aca="false">'[1]9'!AZ147</f>
        <v>4.14977515</v>
      </c>
      <c r="AZ149" s="27" t="n">
        <f aca="false">'[1]9'!BA147</f>
        <v>72.18656211</v>
      </c>
      <c r="BA149" s="27" t="n">
        <f aca="false">'[1]9'!BB147</f>
        <v>13.13249837</v>
      </c>
      <c r="BB149" s="27" t="n">
        <f aca="false">'[1]9'!BC147</f>
        <v>88.63306513</v>
      </c>
      <c r="BC149" s="27" t="n">
        <f aca="false">'[1]9'!BD147</f>
        <v>34.51531034</v>
      </c>
      <c r="BD149" s="27" t="n">
        <f aca="false">'[1]9'!BE147</f>
        <v>0</v>
      </c>
      <c r="BE149" s="27" t="n">
        <f aca="false">'[1]9'!BF147</f>
        <v>2.60193497</v>
      </c>
      <c r="BF149" s="27" t="n">
        <f aca="false">'[1]9'!BG147</f>
        <v>3.55754647</v>
      </c>
      <c r="BG149" s="27" t="n">
        <f aca="false">'[1]9'!BH147</f>
        <v>47.95827335</v>
      </c>
      <c r="BH149" s="27" t="n">
        <f aca="false">'[1]9'!BI147</f>
        <v>2.31670005</v>
      </c>
      <c r="BI149" s="27" t="n">
        <f aca="false">'[1]9'!BJ147</f>
        <v>1.13338265</v>
      </c>
      <c r="BJ149" s="27" t="n">
        <f aca="false">'[1]9'!BK147</f>
        <v>1.1833174</v>
      </c>
      <c r="BK149" s="27" t="n">
        <f aca="false">'[1]9'!BL147</f>
        <v>6.19025585</v>
      </c>
      <c r="BL149" s="27" t="n">
        <f aca="false">'[1]9'!BM147</f>
        <v>0.95090552</v>
      </c>
      <c r="BM149" s="27" t="n">
        <f aca="false">'[1]9'!BN147</f>
        <v>0.08548985</v>
      </c>
      <c r="BN149" s="27" t="n">
        <f aca="false">'[1]9'!BO147</f>
        <v>0.51843427</v>
      </c>
      <c r="BO149" s="27" t="n">
        <f aca="false">'[1]9'!BP147</f>
        <v>2.01667825</v>
      </c>
      <c r="BP149" s="27" t="n">
        <f aca="false">'[1]9'!BQ147</f>
        <v>2.38348426</v>
      </c>
      <c r="BQ149" s="27" t="n">
        <f aca="false">'[1]9'!BR147</f>
        <v>0.2352637</v>
      </c>
      <c r="BR149" s="27" t="n">
        <f aca="false">'[1]9'!BS147</f>
        <v>5.25393258</v>
      </c>
      <c r="BS149" s="27" t="n">
        <f aca="false">'[1]9'!BT147</f>
        <v>17.44335997</v>
      </c>
      <c r="BT149" s="27" t="n">
        <f aca="false">'[1]9'!BU147</f>
        <v>0.46887527</v>
      </c>
      <c r="BU149" s="27" t="n">
        <f aca="false">'[1]9'!BV147</f>
        <v>0.95421413</v>
      </c>
      <c r="BV149" s="27" t="n">
        <f aca="false">'[1]9'!BW147</f>
        <v>11.20211389</v>
      </c>
      <c r="BW149" s="27" t="n">
        <f aca="false">'[1]9'!BX147</f>
        <v>2.81883997</v>
      </c>
      <c r="BX149" s="27" t="n">
        <f aca="false">'[1]9'!BY147</f>
        <v>0.20856957</v>
      </c>
      <c r="BY149" s="27" t="n">
        <f aca="false">'[1]9'!BZ147</f>
        <v>1.78757607</v>
      </c>
      <c r="BZ149" s="27" t="n">
        <f aca="false">'[1]9'!CA147</f>
        <v>0.00317107</v>
      </c>
      <c r="CA149" s="27" t="n">
        <f aca="false">'[1]9'!CB147</f>
        <v>5.61212165</v>
      </c>
      <c r="CB149" s="27" t="n">
        <f aca="false">'[1]9'!CC147</f>
        <v>0.24618334</v>
      </c>
      <c r="CC149" s="27" t="n">
        <f aca="false">'[1]9'!CD147</f>
        <v>0.0130826</v>
      </c>
      <c r="CD149" s="27" t="n">
        <f aca="false">'[1]9'!CE147</f>
        <v>0.16557086</v>
      </c>
      <c r="CE149" s="27" t="n">
        <f aca="false">'[1]9'!CF147</f>
        <v>3.31279779</v>
      </c>
      <c r="CF149" s="27" t="n">
        <f aca="false">'[1]9'!CG147</f>
        <v>1.67973307</v>
      </c>
      <c r="CG149" s="27" t="n">
        <f aca="false">'[1]9'!CH147</f>
        <v>0.19475399</v>
      </c>
      <c r="CH149" s="27" t="n">
        <f aca="false">'[1]9'!CI147</f>
        <v>0.50426539</v>
      </c>
      <c r="CI149" s="27" t="n">
        <f aca="false">'[1]9'!CJ147</f>
        <v>4.96378243</v>
      </c>
      <c r="CJ149" s="27" t="n">
        <f aca="false">'[1]9'!CK147</f>
        <v>1.38744034</v>
      </c>
      <c r="CK149" s="27" t="n">
        <f aca="false">'[1]9'!CL147</f>
        <v>0</v>
      </c>
      <c r="CL149" s="27" t="n">
        <f aca="false">'[1]9'!CM147</f>
        <v>3.57634209</v>
      </c>
      <c r="CM149" s="27" t="n">
        <f aca="false">'[1]9'!CN147</f>
        <v>0.94067109</v>
      </c>
      <c r="CN149" s="27" t="n">
        <f aca="false">'[1]9'!CO147</f>
        <v>0.69830295</v>
      </c>
      <c r="CO149" s="27" t="n">
        <f aca="false">'[1]9'!CP147</f>
        <v>0</v>
      </c>
      <c r="CP149" s="27" t="n">
        <f aca="false">'[1]9'!CQ147</f>
        <v>0.02663161</v>
      </c>
      <c r="CQ149" s="27" t="n">
        <f aca="false">'[1]9'!CR147</f>
        <v>0.21573653</v>
      </c>
      <c r="CR149" s="27" t="n">
        <f aca="false">'[1]9'!CS147</f>
        <v>2.22261396</v>
      </c>
      <c r="CS149" s="120"/>
      <c r="CT149" s="121"/>
      <c r="CU149" s="121"/>
      <c r="CV149" s="121"/>
      <c r="CW149" s="121"/>
      <c r="CX149" s="121"/>
      <c r="CY149" s="121"/>
      <c r="CZ149" s="119"/>
      <c r="DB149" s="115"/>
    </row>
    <row r="150" customFormat="false" ht="12.75" hidden="true" customHeight="false" outlineLevel="1" collapsed="false">
      <c r="A150" s="116"/>
      <c r="B150" s="117"/>
      <c r="C150" s="118" t="s">
        <v>26</v>
      </c>
      <c r="D150" s="27" t="n">
        <f aca="false">'[1]9'!E148</f>
        <v>453.26572809</v>
      </c>
      <c r="E150" s="27" t="n">
        <f aca="false">'[1]9'!F148</f>
        <v>357.22328557</v>
      </c>
      <c r="F150" s="27" t="n">
        <f aca="false">'[1]9'!G148</f>
        <v>357.22328557</v>
      </c>
      <c r="G150" s="27" t="n">
        <f aca="false">'[1]9'!H148</f>
        <v>0</v>
      </c>
      <c r="H150" s="27" t="n">
        <f aca="false">'[1]9'!I148</f>
        <v>0</v>
      </c>
      <c r="I150" s="27" t="n">
        <f aca="false">'[1]9'!J148</f>
        <v>0.4</v>
      </c>
      <c r="J150" s="27" t="n">
        <f aca="false">'[1]9'!K148</f>
        <v>0</v>
      </c>
      <c r="K150" s="27" t="n">
        <f aca="false">'[1]9'!L148</f>
        <v>0</v>
      </c>
      <c r="L150" s="27" t="n">
        <f aca="false">'[1]9'!M148</f>
        <v>0</v>
      </c>
      <c r="M150" s="27" t="n">
        <f aca="false">'[1]9'!N148</f>
        <v>0.4</v>
      </c>
      <c r="N150" s="27" t="n">
        <f aca="false">'[1]9'!O148</f>
        <v>0</v>
      </c>
      <c r="O150" s="27" t="n">
        <f aca="false">'[1]9'!P148</f>
        <v>23.32657132</v>
      </c>
      <c r="P150" s="27" t="n">
        <f aca="false">'[1]9'!Q148</f>
        <v>9.57699999</v>
      </c>
      <c r="Q150" s="27" t="n">
        <f aca="false">'[1]9'!R148</f>
        <v>0</v>
      </c>
      <c r="R150" s="27" t="n">
        <f aca="false">'[1]9'!S148</f>
        <v>0</v>
      </c>
      <c r="S150" s="27" t="n">
        <f aca="false">'[1]9'!T148</f>
        <v>0</v>
      </c>
      <c r="T150" s="27" t="n">
        <f aca="false">'[1]9'!U148</f>
        <v>0.28497096</v>
      </c>
      <c r="U150" s="27" t="n">
        <f aca="false">'[1]9'!V148</f>
        <v>0</v>
      </c>
      <c r="V150" s="27" t="n">
        <f aca="false">'[1]9'!W148</f>
        <v>0</v>
      </c>
      <c r="W150" s="27" t="n">
        <f aca="false">'[1]9'!X148</f>
        <v>0</v>
      </c>
      <c r="X150" s="27" t="n">
        <f aca="false">'[1]9'!Y148</f>
        <v>0.1</v>
      </c>
      <c r="Y150" s="27" t="n">
        <f aca="false">'[1]9'!Z148</f>
        <v>0</v>
      </c>
      <c r="Z150" s="27" t="n">
        <f aca="false">'[1]9'!AA148</f>
        <v>3.11533318</v>
      </c>
      <c r="AA150" s="27" t="n">
        <f aca="false">'[1]9'!AB148</f>
        <v>0</v>
      </c>
      <c r="AB150" s="27" t="n">
        <f aca="false">'[1]9'!AC148</f>
        <v>0.40609534</v>
      </c>
      <c r="AC150" s="27" t="n">
        <f aca="false">'[1]9'!AD148</f>
        <v>0.73618171</v>
      </c>
      <c r="AD150" s="27" t="n">
        <f aca="false">'[1]9'!AE148</f>
        <v>0</v>
      </c>
      <c r="AE150" s="27" t="n">
        <f aca="false">'[1]9'!AF148</f>
        <v>0.2</v>
      </c>
      <c r="AF150" s="27" t="n">
        <f aca="false">'[1]9'!AG148</f>
        <v>1.3692362</v>
      </c>
      <c r="AG150" s="27" t="n">
        <f aca="false">'[1]9'!AH148</f>
        <v>0</v>
      </c>
      <c r="AH150" s="27" t="n">
        <f aca="false">'[1]9'!AI148</f>
        <v>4.01566691</v>
      </c>
      <c r="AI150" s="27" t="n">
        <f aca="false">'[1]9'!AJ148</f>
        <v>0</v>
      </c>
      <c r="AJ150" s="27" t="n">
        <f aca="false">'[1]9'!AK148</f>
        <v>3.3198191</v>
      </c>
      <c r="AK150" s="27" t="n">
        <f aca="false">'[1]9'!AL148</f>
        <v>0</v>
      </c>
      <c r="AL150" s="27" t="n">
        <f aca="false">'[1]9'!AM148</f>
        <v>0</v>
      </c>
      <c r="AM150" s="27" t="n">
        <f aca="false">'[1]9'!AN148</f>
        <v>0.20226793</v>
      </c>
      <c r="AN150" s="27" t="n">
        <f aca="false">'[1]9'!AO148</f>
        <v>0.011</v>
      </c>
      <c r="AO150" s="27" t="n">
        <f aca="false">'[1]9'!AP148</f>
        <v>1.00001344</v>
      </c>
      <c r="AP150" s="27" t="n">
        <f aca="false">'[1]9'!AQ148</f>
        <v>1</v>
      </c>
      <c r="AQ150" s="27" t="n">
        <f aca="false">'[1]9'!AR148</f>
        <v>0</v>
      </c>
      <c r="AR150" s="27" t="n">
        <f aca="false">'[1]9'!AS148</f>
        <v>1.344E-005</v>
      </c>
      <c r="AS150" s="27" t="n">
        <f aca="false">'[1]9'!AT148</f>
        <v>0</v>
      </c>
      <c r="AT150" s="27" t="n">
        <f aca="false">'[1]9'!AU148</f>
        <v>4.53455648</v>
      </c>
      <c r="AU150" s="27" t="n">
        <f aca="false">'[1]9'!AV148</f>
        <v>0.35059589</v>
      </c>
      <c r="AV150" s="27" t="n">
        <f aca="false">'[1]9'!AW148</f>
        <v>1.57328313</v>
      </c>
      <c r="AW150" s="27" t="n">
        <f aca="false">'[1]9'!AX148</f>
        <v>2.61067746</v>
      </c>
      <c r="AX150" s="27" t="n">
        <f aca="false">'[1]9'!AY148</f>
        <v>16.51205916</v>
      </c>
      <c r="AY150" s="27" t="n">
        <f aca="false">'[1]9'!AZ148</f>
        <v>0</v>
      </c>
      <c r="AZ150" s="27" t="n">
        <f aca="false">'[1]9'!BA148</f>
        <v>15.44467724</v>
      </c>
      <c r="BA150" s="27" t="n">
        <f aca="false">'[1]9'!BB148</f>
        <v>1.06738192</v>
      </c>
      <c r="BB150" s="27" t="n">
        <f aca="false">'[1]9'!BC148</f>
        <v>1.72318256</v>
      </c>
      <c r="BC150" s="27" t="n">
        <f aca="false">'[1]9'!BD148</f>
        <v>1.54318247</v>
      </c>
      <c r="BD150" s="27" t="n">
        <f aca="false">'[1]9'!BE148</f>
        <v>0</v>
      </c>
      <c r="BE150" s="27" t="n">
        <f aca="false">'[1]9'!BF148</f>
        <v>9E-008</v>
      </c>
      <c r="BF150" s="27" t="n">
        <f aca="false">'[1]9'!BG148</f>
        <v>0.18</v>
      </c>
      <c r="BG150" s="27" t="n">
        <f aca="false">'[1]9'!BH148</f>
        <v>0</v>
      </c>
      <c r="BH150" s="27" t="n">
        <f aca="false">'[1]9'!BI148</f>
        <v>0.21284795</v>
      </c>
      <c r="BI150" s="27" t="n">
        <f aca="false">'[1]9'!BJ148</f>
        <v>0.21284795</v>
      </c>
      <c r="BJ150" s="27" t="n">
        <f aca="false">'[1]9'!BK148</f>
        <v>0</v>
      </c>
      <c r="BK150" s="27" t="n">
        <f aca="false">'[1]9'!BL148</f>
        <v>0.6247441</v>
      </c>
      <c r="BL150" s="27" t="n">
        <f aca="false">'[1]9'!BM148</f>
        <v>0.51739342</v>
      </c>
      <c r="BM150" s="27" t="n">
        <f aca="false">'[1]9'!BN148</f>
        <v>0</v>
      </c>
      <c r="BN150" s="27" t="n">
        <f aca="false">'[1]9'!BO148</f>
        <v>0</v>
      </c>
      <c r="BO150" s="27" t="n">
        <f aca="false">'[1]9'!BP148</f>
        <v>0</v>
      </c>
      <c r="BP150" s="27" t="n">
        <f aca="false">'[1]9'!BQ148</f>
        <v>0.10735068</v>
      </c>
      <c r="BQ150" s="27" t="n">
        <f aca="false">'[1]9'!BR148</f>
        <v>0</v>
      </c>
      <c r="BR150" s="27" t="n">
        <f aca="false">'[1]9'!BS148</f>
        <v>30.88003768</v>
      </c>
      <c r="BS150" s="27" t="n">
        <f aca="false">'[1]9'!BT148</f>
        <v>14.99404795</v>
      </c>
      <c r="BT150" s="27" t="n">
        <f aca="false">'[1]9'!BU148</f>
        <v>0</v>
      </c>
      <c r="BU150" s="27" t="n">
        <f aca="false">'[1]9'!BV148</f>
        <v>0</v>
      </c>
      <c r="BV150" s="27" t="n">
        <f aca="false">'[1]9'!BW148</f>
        <v>8.6648508</v>
      </c>
      <c r="BW150" s="27" t="n">
        <f aca="false">'[1]9'!BX148</f>
        <v>1.31279695</v>
      </c>
      <c r="BX150" s="27" t="n">
        <f aca="false">'[1]9'!BY148</f>
        <v>0</v>
      </c>
      <c r="BY150" s="27" t="n">
        <f aca="false">'[1]9'!BZ148</f>
        <v>5.0164002</v>
      </c>
      <c r="BZ150" s="27" t="n">
        <f aca="false">'[1]9'!CA148</f>
        <v>0</v>
      </c>
      <c r="CA150" s="27" t="n">
        <f aca="false">'[1]9'!CB148</f>
        <v>0.09745959</v>
      </c>
      <c r="CB150" s="27" t="n">
        <f aca="false">'[1]9'!CC148</f>
        <v>0.09745959</v>
      </c>
      <c r="CC150" s="27" t="n">
        <f aca="false">'[1]9'!CD148</f>
        <v>0</v>
      </c>
      <c r="CD150" s="27" t="n">
        <f aca="false">'[1]9'!CE148</f>
        <v>0</v>
      </c>
      <c r="CE150" s="27" t="n">
        <f aca="false">'[1]9'!CF148</f>
        <v>0</v>
      </c>
      <c r="CF150" s="27" t="n">
        <f aca="false">'[1]9'!CG148</f>
        <v>0</v>
      </c>
      <c r="CG150" s="27" t="n">
        <f aca="false">'[1]9'!CH148</f>
        <v>0</v>
      </c>
      <c r="CH150" s="27" t="n">
        <f aca="false">'[1]9'!CI148</f>
        <v>0.11119535</v>
      </c>
      <c r="CI150" s="27" t="n">
        <f aca="false">'[1]9'!CJ148</f>
        <v>0</v>
      </c>
      <c r="CJ150" s="27" t="n">
        <f aca="false">'[1]9'!CK148</f>
        <v>0</v>
      </c>
      <c r="CK150" s="27" t="n">
        <f aca="false">'[1]9'!CL148</f>
        <v>0</v>
      </c>
      <c r="CL150" s="27" t="n">
        <f aca="false">'[1]9'!CM148</f>
        <v>0</v>
      </c>
      <c r="CM150" s="27" t="n">
        <f aca="false">'[1]9'!CN148</f>
        <v>0</v>
      </c>
      <c r="CN150" s="27" t="n">
        <f aca="false">'[1]9'!CO148</f>
        <v>0</v>
      </c>
      <c r="CO150" s="27" t="n">
        <f aca="false">'[1]9'!CP148</f>
        <v>0</v>
      </c>
      <c r="CP150" s="27" t="n">
        <f aca="false">'[1]9'!CQ148</f>
        <v>0</v>
      </c>
      <c r="CQ150" s="27" t="n">
        <f aca="false">'[1]9'!CR148</f>
        <v>0</v>
      </c>
      <c r="CR150" s="27" t="n">
        <f aca="false">'[1]9'!CS148</f>
        <v>1.61472694</v>
      </c>
      <c r="CS150" s="120"/>
      <c r="CT150" s="121"/>
      <c r="CU150" s="121"/>
      <c r="CV150" s="121"/>
      <c r="CW150" s="121"/>
      <c r="CX150" s="121"/>
      <c r="CY150" s="121"/>
      <c r="CZ150" s="119"/>
      <c r="DB150" s="115"/>
    </row>
    <row r="151" customFormat="false" ht="25.5" hidden="true" customHeight="false" outlineLevel="1" collapsed="false">
      <c r="A151" s="116"/>
      <c r="B151" s="117"/>
      <c r="C151" s="118" t="s">
        <v>27</v>
      </c>
      <c r="D151" s="27" t="n">
        <f aca="false">'[1]9'!E149</f>
        <v>1.67347918</v>
      </c>
      <c r="E151" s="27" t="n">
        <f aca="false">'[1]9'!F149</f>
        <v>1.01643835</v>
      </c>
      <c r="F151" s="27" t="n">
        <f aca="false">'[1]9'!G149</f>
        <v>1.01643835</v>
      </c>
      <c r="G151" s="27" t="n">
        <f aca="false">'[1]9'!H149</f>
        <v>0</v>
      </c>
      <c r="H151" s="27" t="n">
        <f aca="false">'[1]9'!I149</f>
        <v>0</v>
      </c>
      <c r="I151" s="27" t="n">
        <f aca="false">'[1]9'!J149</f>
        <v>0</v>
      </c>
      <c r="J151" s="27" t="n">
        <f aca="false">'[1]9'!K149</f>
        <v>0</v>
      </c>
      <c r="K151" s="27" t="n">
        <f aca="false">'[1]9'!L149</f>
        <v>0</v>
      </c>
      <c r="L151" s="27" t="n">
        <f aca="false">'[1]9'!M149</f>
        <v>0</v>
      </c>
      <c r="M151" s="27" t="n">
        <f aca="false">'[1]9'!N149</f>
        <v>0</v>
      </c>
      <c r="N151" s="27" t="n">
        <f aca="false">'[1]9'!O149</f>
        <v>0</v>
      </c>
      <c r="O151" s="27" t="n">
        <f aca="false">'[1]9'!P149</f>
        <v>0</v>
      </c>
      <c r="P151" s="27" t="n">
        <f aca="false">'[1]9'!Q149</f>
        <v>0</v>
      </c>
      <c r="Q151" s="27" t="n">
        <f aca="false">'[1]9'!R149</f>
        <v>0</v>
      </c>
      <c r="R151" s="27" t="n">
        <f aca="false">'[1]9'!S149</f>
        <v>0</v>
      </c>
      <c r="S151" s="27" t="n">
        <f aca="false">'[1]9'!T149</f>
        <v>0</v>
      </c>
      <c r="T151" s="27" t="n">
        <f aca="false">'[1]9'!U149</f>
        <v>0</v>
      </c>
      <c r="U151" s="27" t="n">
        <f aca="false">'[1]9'!V149</f>
        <v>0</v>
      </c>
      <c r="V151" s="27" t="n">
        <f aca="false">'[1]9'!W149</f>
        <v>0</v>
      </c>
      <c r="W151" s="27" t="n">
        <f aca="false">'[1]9'!X149</f>
        <v>0</v>
      </c>
      <c r="X151" s="27" t="n">
        <f aca="false">'[1]9'!Y149</f>
        <v>0</v>
      </c>
      <c r="Y151" s="27" t="n">
        <f aca="false">'[1]9'!Z149</f>
        <v>0</v>
      </c>
      <c r="Z151" s="27" t="n">
        <f aca="false">'[1]9'!AA149</f>
        <v>0</v>
      </c>
      <c r="AA151" s="27" t="n">
        <f aca="false">'[1]9'!AB149</f>
        <v>0</v>
      </c>
      <c r="AB151" s="27" t="n">
        <f aca="false">'[1]9'!AC149</f>
        <v>0</v>
      </c>
      <c r="AC151" s="27" t="n">
        <f aca="false">'[1]9'!AD149</f>
        <v>0</v>
      </c>
      <c r="AD151" s="27" t="n">
        <f aca="false">'[1]9'!AE149</f>
        <v>0</v>
      </c>
      <c r="AE151" s="27" t="n">
        <f aca="false">'[1]9'!AF149</f>
        <v>0</v>
      </c>
      <c r="AF151" s="27" t="n">
        <f aca="false">'[1]9'!AG149</f>
        <v>0</v>
      </c>
      <c r="AG151" s="27" t="n">
        <f aca="false">'[1]9'!AH149</f>
        <v>0</v>
      </c>
      <c r="AH151" s="27" t="n">
        <f aca="false">'[1]9'!AI149</f>
        <v>0</v>
      </c>
      <c r="AI151" s="27" t="n">
        <f aca="false">'[1]9'!AJ149</f>
        <v>0</v>
      </c>
      <c r="AJ151" s="27" t="n">
        <f aca="false">'[1]9'!AK149</f>
        <v>0</v>
      </c>
      <c r="AK151" s="27" t="n">
        <f aca="false">'[1]9'!AL149</f>
        <v>0</v>
      </c>
      <c r="AL151" s="27" t="n">
        <f aca="false">'[1]9'!AM149</f>
        <v>0</v>
      </c>
      <c r="AM151" s="27" t="n">
        <f aca="false">'[1]9'!AN149</f>
        <v>0</v>
      </c>
      <c r="AN151" s="27" t="n">
        <f aca="false">'[1]9'!AO149</f>
        <v>0</v>
      </c>
      <c r="AO151" s="27" t="n">
        <f aca="false">'[1]9'!AP149</f>
        <v>0.0001</v>
      </c>
      <c r="AP151" s="27" t="n">
        <f aca="false">'[1]9'!AQ149</f>
        <v>0</v>
      </c>
      <c r="AQ151" s="27" t="n">
        <f aca="false">'[1]9'!AR149</f>
        <v>0</v>
      </c>
      <c r="AR151" s="27" t="n">
        <f aca="false">'[1]9'!AS149</f>
        <v>0.0001</v>
      </c>
      <c r="AS151" s="27" t="n">
        <f aca="false">'[1]9'!AT149</f>
        <v>0</v>
      </c>
      <c r="AT151" s="27" t="n">
        <f aca="false">'[1]9'!AU149</f>
        <v>0.31717</v>
      </c>
      <c r="AU151" s="27" t="n">
        <f aca="false">'[1]9'!AV149</f>
        <v>0.31717</v>
      </c>
      <c r="AV151" s="27" t="n">
        <f aca="false">'[1]9'!AW149</f>
        <v>0</v>
      </c>
      <c r="AW151" s="27" t="n">
        <f aca="false">'[1]9'!AX149</f>
        <v>0</v>
      </c>
      <c r="AX151" s="27" t="n">
        <f aca="false">'[1]9'!AY149</f>
        <v>0.27460083</v>
      </c>
      <c r="AY151" s="27" t="n">
        <f aca="false">'[1]9'!AZ149</f>
        <v>0</v>
      </c>
      <c r="AZ151" s="27" t="n">
        <f aca="false">'[1]9'!BA149</f>
        <v>0.27460083</v>
      </c>
      <c r="BA151" s="27" t="n">
        <f aca="false">'[1]9'!BB149</f>
        <v>0</v>
      </c>
      <c r="BB151" s="27" t="n">
        <f aca="false">'[1]9'!BC149</f>
        <v>0</v>
      </c>
      <c r="BC151" s="27" t="n">
        <f aca="false">'[1]9'!BD149</f>
        <v>0</v>
      </c>
      <c r="BD151" s="27" t="n">
        <f aca="false">'[1]9'!BE149</f>
        <v>0</v>
      </c>
      <c r="BE151" s="27" t="n">
        <f aca="false">'[1]9'!BF149</f>
        <v>0</v>
      </c>
      <c r="BF151" s="27" t="n">
        <f aca="false">'[1]9'!BG149</f>
        <v>0</v>
      </c>
      <c r="BG151" s="27" t="n">
        <f aca="false">'[1]9'!BH149</f>
        <v>0</v>
      </c>
      <c r="BH151" s="27" t="n">
        <f aca="false">'[1]9'!BI149</f>
        <v>0</v>
      </c>
      <c r="BI151" s="27" t="n">
        <f aca="false">'[1]9'!BJ149</f>
        <v>0</v>
      </c>
      <c r="BJ151" s="27" t="n">
        <f aca="false">'[1]9'!BK149</f>
        <v>0</v>
      </c>
      <c r="BK151" s="27" t="n">
        <f aca="false">'[1]9'!BL149</f>
        <v>0</v>
      </c>
      <c r="BL151" s="27" t="n">
        <f aca="false">'[1]9'!BM149</f>
        <v>0</v>
      </c>
      <c r="BM151" s="27" t="n">
        <f aca="false">'[1]9'!BN149</f>
        <v>0</v>
      </c>
      <c r="BN151" s="27" t="n">
        <f aca="false">'[1]9'!BO149</f>
        <v>0</v>
      </c>
      <c r="BO151" s="27" t="n">
        <f aca="false">'[1]9'!BP149</f>
        <v>0</v>
      </c>
      <c r="BP151" s="27" t="n">
        <f aca="false">'[1]9'!BQ149</f>
        <v>0</v>
      </c>
      <c r="BQ151" s="27" t="n">
        <f aca="false">'[1]9'!BR149</f>
        <v>0</v>
      </c>
      <c r="BR151" s="27" t="n">
        <f aca="false">'[1]9'!BS149</f>
        <v>0</v>
      </c>
      <c r="BS151" s="27" t="n">
        <f aca="false">'[1]9'!BT149</f>
        <v>0.00012</v>
      </c>
      <c r="BT151" s="27" t="n">
        <f aca="false">'[1]9'!BU149</f>
        <v>0</v>
      </c>
      <c r="BU151" s="27" t="n">
        <f aca="false">'[1]9'!BV149</f>
        <v>0</v>
      </c>
      <c r="BV151" s="27" t="n">
        <f aca="false">'[1]9'!BW149</f>
        <v>0.00012</v>
      </c>
      <c r="BW151" s="27" t="n">
        <f aca="false">'[1]9'!BX149</f>
        <v>0</v>
      </c>
      <c r="BX151" s="27" t="n">
        <f aca="false">'[1]9'!BY149</f>
        <v>0</v>
      </c>
      <c r="BY151" s="27" t="n">
        <f aca="false">'[1]9'!BZ149</f>
        <v>0</v>
      </c>
      <c r="BZ151" s="27" t="n">
        <f aca="false">'[1]9'!CA149</f>
        <v>0</v>
      </c>
      <c r="CA151" s="27" t="n">
        <f aca="false">'[1]9'!CB149</f>
        <v>0.065</v>
      </c>
      <c r="CB151" s="27" t="n">
        <f aca="false">'[1]9'!CC149</f>
        <v>0</v>
      </c>
      <c r="CC151" s="27" t="n">
        <f aca="false">'[1]9'!CD149</f>
        <v>0</v>
      </c>
      <c r="CD151" s="27" t="n">
        <f aca="false">'[1]9'!CE149</f>
        <v>0.065</v>
      </c>
      <c r="CE151" s="27" t="n">
        <f aca="false">'[1]9'!CF149</f>
        <v>0</v>
      </c>
      <c r="CF151" s="27" t="n">
        <f aca="false">'[1]9'!CG149</f>
        <v>0</v>
      </c>
      <c r="CG151" s="27" t="n">
        <f aca="false">'[1]9'!CH149</f>
        <v>0</v>
      </c>
      <c r="CH151" s="27" t="n">
        <f aca="false">'[1]9'!CI149</f>
        <v>0</v>
      </c>
      <c r="CI151" s="27" t="n">
        <f aca="false">'[1]9'!CJ149</f>
        <v>0</v>
      </c>
      <c r="CJ151" s="27" t="n">
        <f aca="false">'[1]9'!CK149</f>
        <v>0</v>
      </c>
      <c r="CK151" s="27" t="n">
        <f aca="false">'[1]9'!CL149</f>
        <v>0</v>
      </c>
      <c r="CL151" s="27" t="n">
        <f aca="false">'[1]9'!CM149</f>
        <v>0</v>
      </c>
      <c r="CM151" s="27" t="n">
        <f aca="false">'[1]9'!CN149</f>
        <v>0</v>
      </c>
      <c r="CN151" s="27" t="n">
        <f aca="false">'[1]9'!CO149</f>
        <v>0</v>
      </c>
      <c r="CO151" s="27" t="n">
        <f aca="false">'[1]9'!CP149</f>
        <v>0</v>
      </c>
      <c r="CP151" s="27" t="n">
        <f aca="false">'[1]9'!CQ149</f>
        <v>0</v>
      </c>
      <c r="CQ151" s="27" t="n">
        <f aca="false">'[1]9'!CR149</f>
        <v>0</v>
      </c>
      <c r="CR151" s="27" t="n">
        <f aca="false">'[1]9'!CS149</f>
        <v>5E-005</v>
      </c>
      <c r="CS151" s="120"/>
      <c r="CT151" s="121"/>
      <c r="CU151" s="121"/>
      <c r="CV151" s="121"/>
      <c r="CW151" s="121"/>
      <c r="CX151" s="121"/>
      <c r="CY151" s="121"/>
      <c r="CZ151" s="119"/>
      <c r="DB151" s="115"/>
    </row>
    <row r="152" customFormat="false" ht="12.75" hidden="true" customHeight="false" outlineLevel="1" collapsed="false">
      <c r="A152" s="116"/>
      <c r="B152" s="117"/>
      <c r="C152" s="118" t="s">
        <v>28</v>
      </c>
      <c r="D152" s="27" t="n">
        <f aca="false">'[1]9'!E150</f>
        <v>0.04351794</v>
      </c>
      <c r="E152" s="27" t="n">
        <f aca="false">'[1]9'!F150</f>
        <v>5E-005</v>
      </c>
      <c r="F152" s="27" t="n">
        <f aca="false">'[1]9'!G150</f>
        <v>5E-005</v>
      </c>
      <c r="G152" s="27" t="n">
        <f aca="false">'[1]9'!H150</f>
        <v>0</v>
      </c>
      <c r="H152" s="27" t="n">
        <f aca="false">'[1]9'!I150</f>
        <v>0</v>
      </c>
      <c r="I152" s="27" t="n">
        <f aca="false">'[1]9'!J150</f>
        <v>0.00043</v>
      </c>
      <c r="J152" s="27" t="n">
        <f aca="false">'[1]9'!K150</f>
        <v>0.00043</v>
      </c>
      <c r="K152" s="27" t="n">
        <f aca="false">'[1]9'!L150</f>
        <v>0</v>
      </c>
      <c r="L152" s="27" t="n">
        <f aca="false">'[1]9'!M150</f>
        <v>0</v>
      </c>
      <c r="M152" s="27" t="n">
        <f aca="false">'[1]9'!N150</f>
        <v>0</v>
      </c>
      <c r="N152" s="27" t="n">
        <f aca="false">'[1]9'!O150</f>
        <v>0</v>
      </c>
      <c r="O152" s="27" t="n">
        <f aca="false">'[1]9'!P150</f>
        <v>0.0128382</v>
      </c>
      <c r="P152" s="27" t="n">
        <f aca="false">'[1]9'!Q150</f>
        <v>0</v>
      </c>
      <c r="Q152" s="27" t="n">
        <f aca="false">'[1]9'!R150</f>
        <v>0</v>
      </c>
      <c r="R152" s="27" t="n">
        <f aca="false">'[1]9'!S150</f>
        <v>0</v>
      </c>
      <c r="S152" s="27" t="n">
        <f aca="false">'[1]9'!T150</f>
        <v>0</v>
      </c>
      <c r="T152" s="27" t="n">
        <f aca="false">'[1]9'!U150</f>
        <v>0</v>
      </c>
      <c r="U152" s="27" t="n">
        <f aca="false">'[1]9'!V150</f>
        <v>0</v>
      </c>
      <c r="V152" s="27" t="n">
        <f aca="false">'[1]9'!W150</f>
        <v>0</v>
      </c>
      <c r="W152" s="27" t="n">
        <f aca="false">'[1]9'!X150</f>
        <v>0</v>
      </c>
      <c r="X152" s="27" t="n">
        <f aca="false">'[1]9'!Y150</f>
        <v>0</v>
      </c>
      <c r="Y152" s="27" t="n">
        <f aca="false">'[1]9'!Z150</f>
        <v>0</v>
      </c>
      <c r="Z152" s="27" t="n">
        <f aca="false">'[1]9'!AA150</f>
        <v>0</v>
      </c>
      <c r="AA152" s="27" t="n">
        <f aca="false">'[1]9'!AB150</f>
        <v>0</v>
      </c>
      <c r="AB152" s="27" t="n">
        <f aca="false">'[1]9'!AC150</f>
        <v>0</v>
      </c>
      <c r="AC152" s="27" t="n">
        <f aca="false">'[1]9'!AD150</f>
        <v>1E-006</v>
      </c>
      <c r="AD152" s="27" t="n">
        <f aca="false">'[1]9'!AE150</f>
        <v>0</v>
      </c>
      <c r="AE152" s="27" t="n">
        <f aca="false">'[1]9'!AF150</f>
        <v>0</v>
      </c>
      <c r="AF152" s="27" t="n">
        <f aca="false">'[1]9'!AG150</f>
        <v>0</v>
      </c>
      <c r="AG152" s="27" t="n">
        <f aca="false">'[1]9'!AH150</f>
        <v>0</v>
      </c>
      <c r="AH152" s="27" t="n">
        <f aca="false">'[1]9'!AI150</f>
        <v>0</v>
      </c>
      <c r="AI152" s="27" t="n">
        <f aca="false">'[1]9'!AJ150</f>
        <v>0</v>
      </c>
      <c r="AJ152" s="27" t="n">
        <f aca="false">'[1]9'!AK150</f>
        <v>0.0128372</v>
      </c>
      <c r="AK152" s="27" t="n">
        <f aca="false">'[1]9'!AL150</f>
        <v>0</v>
      </c>
      <c r="AL152" s="27" t="n">
        <f aca="false">'[1]9'!AM150</f>
        <v>0</v>
      </c>
      <c r="AM152" s="27" t="n">
        <f aca="false">'[1]9'!AN150</f>
        <v>0</v>
      </c>
      <c r="AN152" s="27" t="n">
        <f aca="false">'[1]9'!AO150</f>
        <v>0</v>
      </c>
      <c r="AO152" s="27" t="n">
        <f aca="false">'[1]9'!AP150</f>
        <v>1E-006</v>
      </c>
      <c r="AP152" s="27" t="n">
        <f aca="false">'[1]9'!AQ150</f>
        <v>1E-006</v>
      </c>
      <c r="AQ152" s="27" t="n">
        <f aca="false">'[1]9'!AR150</f>
        <v>0</v>
      </c>
      <c r="AR152" s="27" t="n">
        <f aca="false">'[1]9'!AS150</f>
        <v>0</v>
      </c>
      <c r="AS152" s="27" t="n">
        <f aca="false">'[1]9'!AT150</f>
        <v>0</v>
      </c>
      <c r="AT152" s="27" t="n">
        <f aca="false">'[1]9'!AU150</f>
        <v>0</v>
      </c>
      <c r="AU152" s="27" t="n">
        <f aca="false">'[1]9'!AV150</f>
        <v>0</v>
      </c>
      <c r="AV152" s="27" t="n">
        <f aca="false">'[1]9'!AW150</f>
        <v>0</v>
      </c>
      <c r="AW152" s="27" t="n">
        <f aca="false">'[1]9'!AX150</f>
        <v>0</v>
      </c>
      <c r="AX152" s="27" t="n">
        <f aca="false">'[1]9'!AY150</f>
        <v>0.0001</v>
      </c>
      <c r="AY152" s="27" t="n">
        <f aca="false">'[1]9'!AZ150</f>
        <v>0</v>
      </c>
      <c r="AZ152" s="27" t="n">
        <f aca="false">'[1]9'!BA150</f>
        <v>0.0001</v>
      </c>
      <c r="BA152" s="27" t="n">
        <f aca="false">'[1]9'!BB150</f>
        <v>0</v>
      </c>
      <c r="BB152" s="27" t="n">
        <f aca="false">'[1]9'!BC150</f>
        <v>0</v>
      </c>
      <c r="BC152" s="27" t="n">
        <f aca="false">'[1]9'!BD150</f>
        <v>0</v>
      </c>
      <c r="BD152" s="27" t="n">
        <f aca="false">'[1]9'!BE150</f>
        <v>0</v>
      </c>
      <c r="BE152" s="27" t="n">
        <f aca="false">'[1]9'!BF150</f>
        <v>0</v>
      </c>
      <c r="BF152" s="27" t="n">
        <f aca="false">'[1]9'!BG150</f>
        <v>0</v>
      </c>
      <c r="BG152" s="27" t="n">
        <f aca="false">'[1]9'!BH150</f>
        <v>0</v>
      </c>
      <c r="BH152" s="27" t="n">
        <f aca="false">'[1]9'!BI150</f>
        <v>0</v>
      </c>
      <c r="BI152" s="27" t="n">
        <f aca="false">'[1]9'!BJ150</f>
        <v>0</v>
      </c>
      <c r="BJ152" s="27" t="n">
        <f aca="false">'[1]9'!BK150</f>
        <v>0</v>
      </c>
      <c r="BK152" s="27" t="n">
        <f aca="false">'[1]9'!BL150</f>
        <v>0</v>
      </c>
      <c r="BL152" s="27" t="n">
        <f aca="false">'[1]9'!BM150</f>
        <v>0</v>
      </c>
      <c r="BM152" s="27" t="n">
        <f aca="false">'[1]9'!BN150</f>
        <v>0</v>
      </c>
      <c r="BN152" s="27" t="n">
        <f aca="false">'[1]9'!BO150</f>
        <v>0</v>
      </c>
      <c r="BO152" s="27" t="n">
        <f aca="false">'[1]9'!BP150</f>
        <v>0</v>
      </c>
      <c r="BP152" s="27" t="n">
        <f aca="false">'[1]9'!BQ150</f>
        <v>0</v>
      </c>
      <c r="BQ152" s="27" t="n">
        <f aca="false">'[1]9'!BR150</f>
        <v>0</v>
      </c>
      <c r="BR152" s="27" t="n">
        <f aca="false">'[1]9'!BS150</f>
        <v>0.00017951</v>
      </c>
      <c r="BS152" s="27" t="n">
        <f aca="false">'[1]9'!BT150</f>
        <v>0</v>
      </c>
      <c r="BT152" s="27" t="n">
        <f aca="false">'[1]9'!BU150</f>
        <v>0</v>
      </c>
      <c r="BU152" s="27" t="n">
        <f aca="false">'[1]9'!BV150</f>
        <v>0</v>
      </c>
      <c r="BV152" s="27" t="n">
        <f aca="false">'[1]9'!BW150</f>
        <v>0</v>
      </c>
      <c r="BW152" s="27" t="n">
        <f aca="false">'[1]9'!BX150</f>
        <v>0</v>
      </c>
      <c r="BX152" s="27" t="n">
        <f aca="false">'[1]9'!BY150</f>
        <v>0</v>
      </c>
      <c r="BY152" s="27" t="n">
        <f aca="false">'[1]9'!BZ150</f>
        <v>0</v>
      </c>
      <c r="BZ152" s="27" t="n">
        <f aca="false">'[1]9'!CA150</f>
        <v>0</v>
      </c>
      <c r="CA152" s="27" t="n">
        <f aca="false">'[1]9'!CB150</f>
        <v>0.02991923</v>
      </c>
      <c r="CB152" s="27" t="n">
        <f aca="false">'[1]9'!CC150</f>
        <v>0</v>
      </c>
      <c r="CC152" s="27" t="n">
        <f aca="false">'[1]9'!CD150</f>
        <v>0</v>
      </c>
      <c r="CD152" s="27" t="n">
        <f aca="false">'[1]9'!CE150</f>
        <v>0.02991923</v>
      </c>
      <c r="CE152" s="27" t="n">
        <f aca="false">'[1]9'!CF150</f>
        <v>0</v>
      </c>
      <c r="CF152" s="27" t="n">
        <f aca="false">'[1]9'!CG150</f>
        <v>0</v>
      </c>
      <c r="CG152" s="27" t="n">
        <f aca="false">'[1]9'!CH150</f>
        <v>0</v>
      </c>
      <c r="CH152" s="27" t="n">
        <f aca="false">'[1]9'!CI150</f>
        <v>0</v>
      </c>
      <c r="CI152" s="27" t="n">
        <f aca="false">'[1]9'!CJ150</f>
        <v>0</v>
      </c>
      <c r="CJ152" s="27" t="n">
        <f aca="false">'[1]9'!CK150</f>
        <v>0</v>
      </c>
      <c r="CK152" s="27" t="n">
        <f aca="false">'[1]9'!CL150</f>
        <v>0</v>
      </c>
      <c r="CL152" s="27" t="n">
        <f aca="false">'[1]9'!CM150</f>
        <v>0</v>
      </c>
      <c r="CM152" s="27" t="n">
        <f aca="false">'[1]9'!CN150</f>
        <v>0</v>
      </c>
      <c r="CN152" s="27" t="n">
        <f aca="false">'[1]9'!CO150</f>
        <v>0</v>
      </c>
      <c r="CO152" s="27" t="n">
        <f aca="false">'[1]9'!CP150</f>
        <v>0</v>
      </c>
      <c r="CP152" s="27" t="n">
        <f aca="false">'[1]9'!CQ150</f>
        <v>0</v>
      </c>
      <c r="CQ152" s="27" t="n">
        <f aca="false">'[1]9'!CR150</f>
        <v>0</v>
      </c>
      <c r="CR152" s="27" t="n">
        <f aca="false">'[1]9'!CS150</f>
        <v>0</v>
      </c>
      <c r="CS152" s="120"/>
      <c r="CT152" s="121"/>
      <c r="CU152" s="121"/>
      <c r="CV152" s="121"/>
      <c r="CW152" s="121"/>
      <c r="CX152" s="121"/>
      <c r="CY152" s="121"/>
      <c r="CZ152" s="119"/>
      <c r="DB152" s="115"/>
    </row>
    <row r="153" customFormat="false" ht="12.75" hidden="true" customHeight="true" outlineLevel="1" collapsed="false">
      <c r="A153" s="116"/>
      <c r="B153" s="117" t="s">
        <v>29</v>
      </c>
      <c r="C153" s="118" t="s">
        <v>14</v>
      </c>
      <c r="D153" s="27" t="n">
        <f aca="false">'[1]9'!E151</f>
        <v>152.64740696</v>
      </c>
      <c r="E153" s="27" t="n">
        <f aca="false">'[1]9'!F151</f>
        <v>1.94626769</v>
      </c>
      <c r="F153" s="27" t="n">
        <f aca="false">'[1]9'!G151</f>
        <v>1.94626567</v>
      </c>
      <c r="G153" s="27" t="n">
        <f aca="false">'[1]9'!H151</f>
        <v>2.02E-006</v>
      </c>
      <c r="H153" s="27" t="n">
        <f aca="false">'[1]9'!I151</f>
        <v>0</v>
      </c>
      <c r="I153" s="27" t="n">
        <f aca="false">'[1]9'!J151</f>
        <v>0.00022627</v>
      </c>
      <c r="J153" s="27" t="n">
        <f aca="false">'[1]9'!K151</f>
        <v>0.00022627</v>
      </c>
      <c r="K153" s="27" t="n">
        <f aca="false">'[1]9'!L151</f>
        <v>0</v>
      </c>
      <c r="L153" s="27" t="n">
        <f aca="false">'[1]9'!M151</f>
        <v>0</v>
      </c>
      <c r="M153" s="27" t="n">
        <f aca="false">'[1]9'!N151</f>
        <v>0</v>
      </c>
      <c r="N153" s="27" t="n">
        <f aca="false">'[1]9'!O151</f>
        <v>0</v>
      </c>
      <c r="O153" s="27" t="n">
        <f aca="false">'[1]9'!P151</f>
        <v>90.87048313</v>
      </c>
      <c r="P153" s="27" t="n">
        <f aca="false">'[1]9'!Q151</f>
        <v>13.32616274</v>
      </c>
      <c r="Q153" s="27" t="n">
        <f aca="false">'[1]9'!R151</f>
        <v>0.00033486</v>
      </c>
      <c r="R153" s="27" t="n">
        <f aca="false">'[1]9'!S151</f>
        <v>0</v>
      </c>
      <c r="S153" s="27" t="n">
        <f aca="false">'[1]9'!T151</f>
        <v>2.44E-006</v>
      </c>
      <c r="T153" s="27" t="n">
        <f aca="false">'[1]9'!U151</f>
        <v>0.01257365</v>
      </c>
      <c r="U153" s="27" t="n">
        <f aca="false">'[1]9'!V151</f>
        <v>3.59E-006</v>
      </c>
      <c r="V153" s="27" t="n">
        <f aca="false">'[1]9'!W151</f>
        <v>0</v>
      </c>
      <c r="W153" s="27" t="n">
        <f aca="false">'[1]9'!X151</f>
        <v>5.38015399</v>
      </c>
      <c r="X153" s="27" t="n">
        <f aca="false">'[1]9'!Y151</f>
        <v>1.409E-005</v>
      </c>
      <c r="Y153" s="27" t="n">
        <f aca="false">'[1]9'!Z151</f>
        <v>1.01365791</v>
      </c>
      <c r="Z153" s="27" t="n">
        <f aca="false">'[1]9'!AA151</f>
        <v>5.76963779</v>
      </c>
      <c r="AA153" s="27" t="n">
        <f aca="false">'[1]9'!AB151</f>
        <v>0.02640392</v>
      </c>
      <c r="AB153" s="27" t="n">
        <f aca="false">'[1]9'!AC151</f>
        <v>0.45844377</v>
      </c>
      <c r="AC153" s="27" t="n">
        <f aca="false">'[1]9'!AD151</f>
        <v>2.56950006</v>
      </c>
      <c r="AD153" s="27" t="n">
        <f aca="false">'[1]9'!AE151</f>
        <v>1.81523726</v>
      </c>
      <c r="AE153" s="27" t="n">
        <f aca="false">'[1]9'!AF151</f>
        <v>1.24667932</v>
      </c>
      <c r="AF153" s="27" t="n">
        <f aca="false">'[1]9'!AG151</f>
        <v>51.01417843</v>
      </c>
      <c r="AG153" s="27" t="n">
        <f aca="false">'[1]9'!AH151</f>
        <v>0.00177009</v>
      </c>
      <c r="AH153" s="27" t="n">
        <f aca="false">'[1]9'!AI151</f>
        <v>1.10342802</v>
      </c>
      <c r="AI153" s="27" t="n">
        <f aca="false">'[1]9'!AJ151</f>
        <v>0.01354742</v>
      </c>
      <c r="AJ153" s="27" t="n">
        <f aca="false">'[1]9'!AK151</f>
        <v>5.1566569</v>
      </c>
      <c r="AK153" s="27" t="n">
        <f aca="false">'[1]9'!AL151</f>
        <v>1.50511091</v>
      </c>
      <c r="AL153" s="27" t="n">
        <f aca="false">'[1]9'!AM151</f>
        <v>0.06609467</v>
      </c>
      <c r="AM153" s="27" t="n">
        <f aca="false">'[1]9'!AN151</f>
        <v>0.3908913</v>
      </c>
      <c r="AN153" s="27" t="n">
        <f aca="false">'[1]9'!AO151</f>
        <v>0.54859615</v>
      </c>
      <c r="AO153" s="27" t="n">
        <f aca="false">'[1]9'!AP151</f>
        <v>9.81E-006</v>
      </c>
      <c r="AP153" s="27" t="n">
        <f aca="false">'[1]9'!AQ151</f>
        <v>0</v>
      </c>
      <c r="AQ153" s="27" t="n">
        <f aca="false">'[1]9'!AR151</f>
        <v>0</v>
      </c>
      <c r="AR153" s="27" t="n">
        <f aca="false">'[1]9'!AS151</f>
        <v>9.81E-006</v>
      </c>
      <c r="AS153" s="27" t="n">
        <f aca="false">'[1]9'!AT151</f>
        <v>0</v>
      </c>
      <c r="AT153" s="27" t="n">
        <f aca="false">'[1]9'!AU151</f>
        <v>1.80322858</v>
      </c>
      <c r="AU153" s="27" t="n">
        <f aca="false">'[1]9'!AV151</f>
        <v>0.22803289</v>
      </c>
      <c r="AV153" s="27" t="n">
        <f aca="false">'[1]9'!AW151</f>
        <v>1.42188822</v>
      </c>
      <c r="AW153" s="27" t="n">
        <f aca="false">'[1]9'!AX151</f>
        <v>0.15330747</v>
      </c>
      <c r="AX153" s="27" t="n">
        <f aca="false">'[1]9'!AY151</f>
        <v>3.61397164</v>
      </c>
      <c r="AY153" s="27" t="n">
        <f aca="false">'[1]9'!AZ151</f>
        <v>0.00027199</v>
      </c>
      <c r="AZ153" s="27" t="n">
        <f aca="false">'[1]9'!BA151</f>
        <v>3.61279063</v>
      </c>
      <c r="BA153" s="27" t="n">
        <f aca="false">'[1]9'!BB151</f>
        <v>0.00090902</v>
      </c>
      <c r="BB153" s="27" t="n">
        <f aca="false">'[1]9'!BC151</f>
        <v>0.47712915</v>
      </c>
      <c r="BC153" s="27" t="n">
        <f aca="false">'[1]9'!BD151</f>
        <v>0.26100879</v>
      </c>
      <c r="BD153" s="27" t="n">
        <f aca="false">'[1]9'!BE151</f>
        <v>0</v>
      </c>
      <c r="BE153" s="27" t="n">
        <f aca="false">'[1]9'!BF151</f>
        <v>3.03E-006</v>
      </c>
      <c r="BF153" s="27" t="n">
        <f aca="false">'[1]9'!BG151</f>
        <v>0.07427893</v>
      </c>
      <c r="BG153" s="27" t="n">
        <f aca="false">'[1]9'!BH151</f>
        <v>0.1418384</v>
      </c>
      <c r="BH153" s="27" t="n">
        <f aca="false">'[1]9'!BI151</f>
        <v>0.04776931</v>
      </c>
      <c r="BI153" s="27" t="n">
        <f aca="false">'[1]9'!BJ151</f>
        <v>0.04776931</v>
      </c>
      <c r="BJ153" s="27" t="n">
        <f aca="false">'[1]9'!BK151</f>
        <v>0</v>
      </c>
      <c r="BK153" s="27" t="n">
        <f aca="false">'[1]9'!BL151</f>
        <v>0.29810728</v>
      </c>
      <c r="BL153" s="27" t="n">
        <f aca="false">'[1]9'!BM151</f>
        <v>0.02529558</v>
      </c>
      <c r="BM153" s="27" t="n">
        <f aca="false">'[1]9'!BN151</f>
        <v>0.00100045</v>
      </c>
      <c r="BN153" s="27" t="n">
        <f aca="false">'[1]9'!BO151</f>
        <v>0</v>
      </c>
      <c r="BO153" s="27" t="n">
        <f aca="false">'[1]9'!BP151</f>
        <v>0</v>
      </c>
      <c r="BP153" s="27" t="n">
        <f aca="false">'[1]9'!BQ151</f>
        <v>0.27181125</v>
      </c>
      <c r="BQ153" s="27" t="n">
        <f aca="false">'[1]9'!BR151</f>
        <v>0</v>
      </c>
      <c r="BR153" s="27" t="n">
        <f aca="false">'[1]9'!BS151</f>
        <v>4.8E-007</v>
      </c>
      <c r="BS153" s="27" t="n">
        <f aca="false">'[1]9'!BT151</f>
        <v>43.60596312</v>
      </c>
      <c r="BT153" s="27" t="n">
        <f aca="false">'[1]9'!BU151</f>
        <v>0</v>
      </c>
      <c r="BU153" s="27" t="n">
        <f aca="false">'[1]9'!BV151</f>
        <v>0</v>
      </c>
      <c r="BV153" s="27" t="n">
        <f aca="false">'[1]9'!BW151</f>
        <v>11.71376554</v>
      </c>
      <c r="BW153" s="27" t="n">
        <f aca="false">'[1]9'!BX151</f>
        <v>28.89073971</v>
      </c>
      <c r="BX153" s="27" t="n">
        <f aca="false">'[1]9'!BY151</f>
        <v>0.00076073</v>
      </c>
      <c r="BY153" s="27" t="n">
        <f aca="false">'[1]9'!BZ151</f>
        <v>3.00069714</v>
      </c>
      <c r="BZ153" s="27" t="n">
        <f aca="false">'[1]9'!CA151</f>
        <v>0</v>
      </c>
      <c r="CA153" s="27" t="n">
        <f aca="false">'[1]9'!CB151</f>
        <v>2.4E-007</v>
      </c>
      <c r="CB153" s="27" t="n">
        <f aca="false">'[1]9'!CC151</f>
        <v>0</v>
      </c>
      <c r="CC153" s="27" t="n">
        <f aca="false">'[1]9'!CD151</f>
        <v>0</v>
      </c>
      <c r="CD153" s="27" t="n">
        <f aca="false">'[1]9'!CE151</f>
        <v>0</v>
      </c>
      <c r="CE153" s="27" t="n">
        <f aca="false">'[1]9'!CF151</f>
        <v>0</v>
      </c>
      <c r="CF153" s="27" t="n">
        <f aca="false">'[1]9'!CG151</f>
        <v>0</v>
      </c>
      <c r="CG153" s="27" t="n">
        <f aca="false">'[1]9'!CH151</f>
        <v>2.4E-007</v>
      </c>
      <c r="CH153" s="27" t="n">
        <f aca="false">'[1]9'!CI151</f>
        <v>0</v>
      </c>
      <c r="CI153" s="27" t="n">
        <f aca="false">'[1]9'!CJ151</f>
        <v>9.04640541</v>
      </c>
      <c r="CJ153" s="27" t="n">
        <f aca="false">'[1]9'!CK151</f>
        <v>0.00176388</v>
      </c>
      <c r="CK153" s="27" t="n">
        <f aca="false">'[1]9'!CL151</f>
        <v>0</v>
      </c>
      <c r="CL153" s="27" t="n">
        <f aca="false">'[1]9'!CM151</f>
        <v>9.04464153</v>
      </c>
      <c r="CM153" s="27" t="n">
        <f aca="false">'[1]9'!CN151</f>
        <v>8.59E-006</v>
      </c>
      <c r="CN153" s="27" t="n">
        <f aca="false">'[1]9'!CO151</f>
        <v>0</v>
      </c>
      <c r="CO153" s="27" t="n">
        <f aca="false">'[1]9'!CP151</f>
        <v>0</v>
      </c>
      <c r="CP153" s="27" t="n">
        <f aca="false">'[1]9'!CQ151</f>
        <v>0</v>
      </c>
      <c r="CQ153" s="27" t="n">
        <f aca="false">'[1]9'!CR151</f>
        <v>8.59E-006</v>
      </c>
      <c r="CR153" s="27" t="n">
        <f aca="false">'[1]9'!CS151</f>
        <v>0.38924011</v>
      </c>
      <c r="CS153" s="120"/>
      <c r="CT153" s="121"/>
      <c r="CU153" s="121"/>
      <c r="CV153" s="121"/>
      <c r="CW153" s="121"/>
      <c r="CX153" s="121"/>
      <c r="CY153" s="121"/>
      <c r="CZ153" s="119"/>
      <c r="DB153" s="115"/>
    </row>
    <row r="154" customFormat="false" ht="12.75" hidden="true" customHeight="false" outlineLevel="1" collapsed="false">
      <c r="A154" s="116"/>
      <c r="B154" s="117"/>
      <c r="C154" s="118" t="s">
        <v>25</v>
      </c>
      <c r="D154" s="27" t="n">
        <f aca="false">'[1]9'!E152</f>
        <v>96.35886907</v>
      </c>
      <c r="E154" s="27" t="n">
        <f aca="false">'[1]9'!F152</f>
        <v>1.94626769</v>
      </c>
      <c r="F154" s="27" t="n">
        <f aca="false">'[1]9'!G152</f>
        <v>1.94626567</v>
      </c>
      <c r="G154" s="27" t="n">
        <f aca="false">'[1]9'!H152</f>
        <v>2.02E-006</v>
      </c>
      <c r="H154" s="27" t="n">
        <f aca="false">'[1]9'!I152</f>
        <v>0</v>
      </c>
      <c r="I154" s="27" t="n">
        <f aca="false">'[1]9'!J152</f>
        <v>0.00022627</v>
      </c>
      <c r="J154" s="27" t="n">
        <f aca="false">'[1]9'!K152</f>
        <v>0.00022627</v>
      </c>
      <c r="K154" s="27" t="n">
        <f aca="false">'[1]9'!L152</f>
        <v>0</v>
      </c>
      <c r="L154" s="27" t="n">
        <f aca="false">'[1]9'!M152</f>
        <v>0</v>
      </c>
      <c r="M154" s="27" t="n">
        <f aca="false">'[1]9'!N152</f>
        <v>0</v>
      </c>
      <c r="N154" s="27" t="n">
        <f aca="false">'[1]9'!O152</f>
        <v>0</v>
      </c>
      <c r="O154" s="27" t="n">
        <f aca="false">'[1]9'!P152</f>
        <v>34.76540973</v>
      </c>
      <c r="P154" s="27" t="n">
        <f aca="false">'[1]9'!Q152</f>
        <v>0.43848008</v>
      </c>
      <c r="Q154" s="27" t="n">
        <f aca="false">'[1]9'!R152</f>
        <v>0.00033486</v>
      </c>
      <c r="R154" s="27" t="n">
        <f aca="false">'[1]9'!S152</f>
        <v>0</v>
      </c>
      <c r="S154" s="27" t="n">
        <f aca="false">'[1]9'!T152</f>
        <v>2.44E-006</v>
      </c>
      <c r="T154" s="27" t="n">
        <f aca="false">'[1]9'!U152</f>
        <v>0.01257365</v>
      </c>
      <c r="U154" s="27" t="n">
        <f aca="false">'[1]9'!V152</f>
        <v>3.59E-006</v>
      </c>
      <c r="V154" s="27" t="n">
        <f aca="false">'[1]9'!W152</f>
        <v>0</v>
      </c>
      <c r="W154" s="27" t="n">
        <f aca="false">'[1]9'!X152</f>
        <v>5.38015399</v>
      </c>
      <c r="X154" s="27" t="n">
        <f aca="false">'[1]9'!Y152</f>
        <v>1.409E-005</v>
      </c>
      <c r="Y154" s="27" t="n">
        <f aca="false">'[1]9'!Z152</f>
        <v>1.01365791</v>
      </c>
      <c r="Z154" s="27" t="n">
        <f aca="false">'[1]9'!AA152</f>
        <v>5.76963779</v>
      </c>
      <c r="AA154" s="27" t="n">
        <f aca="false">'[1]9'!AB152</f>
        <v>0.02640392</v>
      </c>
      <c r="AB154" s="27" t="n">
        <f aca="false">'[1]9'!AC152</f>
        <v>0.45844377</v>
      </c>
      <c r="AC154" s="27" t="n">
        <f aca="false">'[1]9'!AD152</f>
        <v>2.56950006</v>
      </c>
      <c r="AD154" s="27" t="n">
        <f aca="false">'[1]9'!AE152</f>
        <v>1.81523726</v>
      </c>
      <c r="AE154" s="27" t="n">
        <f aca="false">'[1]9'!AF152</f>
        <v>1.24667932</v>
      </c>
      <c r="AF154" s="27" t="n">
        <f aca="false">'[1]9'!AG152</f>
        <v>12.8590037</v>
      </c>
      <c r="AG154" s="27" t="n">
        <f aca="false">'[1]9'!AH152</f>
        <v>0.00177009</v>
      </c>
      <c r="AH154" s="27" t="n">
        <f aca="false">'[1]9'!AI152</f>
        <v>1.10342802</v>
      </c>
      <c r="AI154" s="27" t="n">
        <f aca="false">'[1]9'!AJ152</f>
        <v>0.01354742</v>
      </c>
      <c r="AJ154" s="27" t="n">
        <f aca="false">'[1]9'!AK152</f>
        <v>0.09444089</v>
      </c>
      <c r="AK154" s="27" t="n">
        <f aca="false">'[1]9'!AL152</f>
        <v>1.50511091</v>
      </c>
      <c r="AL154" s="27" t="n">
        <f aca="false">'[1]9'!AM152</f>
        <v>0.06609467</v>
      </c>
      <c r="AM154" s="27" t="n">
        <f aca="false">'[1]9'!AN152</f>
        <v>0.3908913</v>
      </c>
      <c r="AN154" s="27" t="n">
        <f aca="false">'[1]9'!AO152</f>
        <v>0.54859615</v>
      </c>
      <c r="AO154" s="27" t="n">
        <f aca="false">'[1]9'!AP152</f>
        <v>9.81E-006</v>
      </c>
      <c r="AP154" s="27" t="n">
        <f aca="false">'[1]9'!AQ152</f>
        <v>0</v>
      </c>
      <c r="AQ154" s="27" t="n">
        <f aca="false">'[1]9'!AR152</f>
        <v>0</v>
      </c>
      <c r="AR154" s="27" t="n">
        <f aca="false">'[1]9'!AS152</f>
        <v>9.81E-006</v>
      </c>
      <c r="AS154" s="27" t="n">
        <f aca="false">'[1]9'!AT152</f>
        <v>0</v>
      </c>
      <c r="AT154" s="27" t="n">
        <f aca="false">'[1]9'!AU152</f>
        <v>1.80322858</v>
      </c>
      <c r="AU154" s="27" t="n">
        <f aca="false">'[1]9'!AV152</f>
        <v>0.22803289</v>
      </c>
      <c r="AV154" s="27" t="n">
        <f aca="false">'[1]9'!AW152</f>
        <v>1.42188822</v>
      </c>
      <c r="AW154" s="27" t="n">
        <f aca="false">'[1]9'!AX152</f>
        <v>0.15330747</v>
      </c>
      <c r="AX154" s="27" t="n">
        <f aca="false">'[1]9'!AY152</f>
        <v>3.61397164</v>
      </c>
      <c r="AY154" s="27" t="n">
        <f aca="false">'[1]9'!AZ152</f>
        <v>0.00027199</v>
      </c>
      <c r="AZ154" s="27" t="n">
        <f aca="false">'[1]9'!BA152</f>
        <v>3.61279063</v>
      </c>
      <c r="BA154" s="27" t="n">
        <f aca="false">'[1]9'!BB152</f>
        <v>0.00090902</v>
      </c>
      <c r="BB154" s="27" t="n">
        <f aca="false">'[1]9'!BC152</f>
        <v>0.29366466</v>
      </c>
      <c r="BC154" s="27" t="n">
        <f aca="false">'[1]9'!BD152</f>
        <v>0.0775443</v>
      </c>
      <c r="BD154" s="27" t="n">
        <f aca="false">'[1]9'!BE152</f>
        <v>0</v>
      </c>
      <c r="BE154" s="27" t="n">
        <f aca="false">'[1]9'!BF152</f>
        <v>3.03E-006</v>
      </c>
      <c r="BF154" s="27" t="n">
        <f aca="false">'[1]9'!BG152</f>
        <v>0.07427893</v>
      </c>
      <c r="BG154" s="27" t="n">
        <f aca="false">'[1]9'!BH152</f>
        <v>0.1418384</v>
      </c>
      <c r="BH154" s="27" t="n">
        <f aca="false">'[1]9'!BI152</f>
        <v>0.04776931</v>
      </c>
      <c r="BI154" s="27" t="n">
        <f aca="false">'[1]9'!BJ152</f>
        <v>0.04776931</v>
      </c>
      <c r="BJ154" s="27" t="n">
        <f aca="false">'[1]9'!BK152</f>
        <v>0</v>
      </c>
      <c r="BK154" s="27" t="n">
        <f aca="false">'[1]9'!BL152</f>
        <v>0.29810728</v>
      </c>
      <c r="BL154" s="27" t="n">
        <f aca="false">'[1]9'!BM152</f>
        <v>0.02529558</v>
      </c>
      <c r="BM154" s="27" t="n">
        <f aca="false">'[1]9'!BN152</f>
        <v>0.00100045</v>
      </c>
      <c r="BN154" s="27" t="n">
        <f aca="false">'[1]9'!BO152</f>
        <v>0</v>
      </c>
      <c r="BO154" s="27" t="n">
        <f aca="false">'[1]9'!BP152</f>
        <v>0</v>
      </c>
      <c r="BP154" s="27" t="n">
        <f aca="false">'[1]9'!BQ152</f>
        <v>0.27181125</v>
      </c>
      <c r="BQ154" s="27" t="n">
        <f aca="false">'[1]9'!BR152</f>
        <v>0</v>
      </c>
      <c r="BR154" s="27" t="n">
        <f aca="false">'[1]9'!BS152</f>
        <v>4.8E-007</v>
      </c>
      <c r="BS154" s="27" t="n">
        <f aca="false">'[1]9'!BT152</f>
        <v>43.60596312</v>
      </c>
      <c r="BT154" s="27" t="n">
        <f aca="false">'[1]9'!BU152</f>
        <v>0</v>
      </c>
      <c r="BU154" s="27" t="n">
        <f aca="false">'[1]9'!BV152</f>
        <v>0</v>
      </c>
      <c r="BV154" s="27" t="n">
        <f aca="false">'[1]9'!BW152</f>
        <v>11.71376554</v>
      </c>
      <c r="BW154" s="27" t="n">
        <f aca="false">'[1]9'!BX152</f>
        <v>28.89073971</v>
      </c>
      <c r="BX154" s="27" t="n">
        <f aca="false">'[1]9'!BY152</f>
        <v>0.00076073</v>
      </c>
      <c r="BY154" s="27" t="n">
        <f aca="false">'[1]9'!BZ152</f>
        <v>3.00069714</v>
      </c>
      <c r="BZ154" s="27" t="n">
        <f aca="false">'[1]9'!CA152</f>
        <v>0</v>
      </c>
      <c r="CA154" s="27" t="n">
        <f aca="false">'[1]9'!CB152</f>
        <v>2.4E-007</v>
      </c>
      <c r="CB154" s="27" t="n">
        <f aca="false">'[1]9'!CC152</f>
        <v>0</v>
      </c>
      <c r="CC154" s="27" t="n">
        <f aca="false">'[1]9'!CD152</f>
        <v>0</v>
      </c>
      <c r="CD154" s="27" t="n">
        <f aca="false">'[1]9'!CE152</f>
        <v>0</v>
      </c>
      <c r="CE154" s="27" t="n">
        <f aca="false">'[1]9'!CF152</f>
        <v>0</v>
      </c>
      <c r="CF154" s="27" t="n">
        <f aca="false">'[1]9'!CG152</f>
        <v>0</v>
      </c>
      <c r="CG154" s="27" t="n">
        <f aca="false">'[1]9'!CH152</f>
        <v>2.4E-007</v>
      </c>
      <c r="CH154" s="27" t="n">
        <f aca="false">'[1]9'!CI152</f>
        <v>0</v>
      </c>
      <c r="CI154" s="27" t="n">
        <f aca="false">'[1]9'!CJ152</f>
        <v>9.04640541</v>
      </c>
      <c r="CJ154" s="27" t="n">
        <f aca="false">'[1]9'!CK152</f>
        <v>0.00176388</v>
      </c>
      <c r="CK154" s="27" t="n">
        <f aca="false">'[1]9'!CL152</f>
        <v>0</v>
      </c>
      <c r="CL154" s="27" t="n">
        <f aca="false">'[1]9'!CM152</f>
        <v>9.04464153</v>
      </c>
      <c r="CM154" s="27" t="n">
        <f aca="false">'[1]9'!CN152</f>
        <v>8.59E-006</v>
      </c>
      <c r="CN154" s="27" t="n">
        <f aca="false">'[1]9'!CO152</f>
        <v>0</v>
      </c>
      <c r="CO154" s="27" t="n">
        <f aca="false">'[1]9'!CP152</f>
        <v>0</v>
      </c>
      <c r="CP154" s="27" t="n">
        <f aca="false">'[1]9'!CQ152</f>
        <v>0</v>
      </c>
      <c r="CQ154" s="27" t="n">
        <f aca="false">'[1]9'!CR152</f>
        <v>8.59E-006</v>
      </c>
      <c r="CR154" s="27" t="n">
        <f aca="false">'[1]9'!CS152</f>
        <v>0.38924011</v>
      </c>
      <c r="CS154" s="120"/>
      <c r="CT154" s="121"/>
      <c r="CU154" s="121"/>
      <c r="CV154" s="121"/>
      <c r="CW154" s="121"/>
      <c r="CX154" s="121"/>
      <c r="CY154" s="121"/>
      <c r="CZ154" s="119"/>
      <c r="DB154" s="115"/>
    </row>
    <row r="155" customFormat="false" ht="12.75" hidden="true" customHeight="false" outlineLevel="1" collapsed="false">
      <c r="A155" s="116"/>
      <c r="B155" s="117"/>
      <c r="C155" s="118" t="s">
        <v>26</v>
      </c>
      <c r="D155" s="27" t="n">
        <f aca="false">'[1]9'!E153</f>
        <v>52.43035393</v>
      </c>
      <c r="E155" s="27" t="n">
        <f aca="false">'[1]9'!F153</f>
        <v>0</v>
      </c>
      <c r="F155" s="27" t="n">
        <f aca="false">'[1]9'!G153</f>
        <v>0</v>
      </c>
      <c r="G155" s="27" t="n">
        <f aca="false">'[1]9'!H153</f>
        <v>0</v>
      </c>
      <c r="H155" s="27" t="n">
        <f aca="false">'[1]9'!I153</f>
        <v>0</v>
      </c>
      <c r="I155" s="27" t="n">
        <f aca="false">'[1]9'!J153</f>
        <v>0</v>
      </c>
      <c r="J155" s="27" t="n">
        <f aca="false">'[1]9'!K153</f>
        <v>0</v>
      </c>
      <c r="K155" s="27" t="n">
        <f aca="false">'[1]9'!L153</f>
        <v>0</v>
      </c>
      <c r="L155" s="27" t="n">
        <f aca="false">'[1]9'!M153</f>
        <v>0</v>
      </c>
      <c r="M155" s="27" t="n">
        <f aca="false">'[1]9'!N153</f>
        <v>0</v>
      </c>
      <c r="N155" s="27" t="n">
        <f aca="false">'[1]9'!O153</f>
        <v>0</v>
      </c>
      <c r="O155" s="27" t="n">
        <f aca="false">'[1]9'!P153</f>
        <v>52.24688944</v>
      </c>
      <c r="P155" s="27" t="n">
        <f aca="false">'[1]9'!Q153</f>
        <v>12.88768266</v>
      </c>
      <c r="Q155" s="27" t="n">
        <f aca="false">'[1]9'!R153</f>
        <v>0</v>
      </c>
      <c r="R155" s="27" t="n">
        <f aca="false">'[1]9'!S153</f>
        <v>0</v>
      </c>
      <c r="S155" s="27" t="n">
        <f aca="false">'[1]9'!T153</f>
        <v>0</v>
      </c>
      <c r="T155" s="27" t="n">
        <f aca="false">'[1]9'!U153</f>
        <v>0</v>
      </c>
      <c r="U155" s="27" t="n">
        <f aca="false">'[1]9'!V153</f>
        <v>0</v>
      </c>
      <c r="V155" s="27" t="n">
        <f aca="false">'[1]9'!W153</f>
        <v>0</v>
      </c>
      <c r="W155" s="27" t="n">
        <f aca="false">'[1]9'!X153</f>
        <v>0</v>
      </c>
      <c r="X155" s="27" t="n">
        <f aca="false">'[1]9'!Y153</f>
        <v>0</v>
      </c>
      <c r="Y155" s="27" t="n">
        <f aca="false">'[1]9'!Z153</f>
        <v>0</v>
      </c>
      <c r="Z155" s="27" t="n">
        <f aca="false">'[1]9'!AA153</f>
        <v>0</v>
      </c>
      <c r="AA155" s="27" t="n">
        <f aca="false">'[1]9'!AB153</f>
        <v>0</v>
      </c>
      <c r="AB155" s="27" t="n">
        <f aca="false">'[1]9'!AC153</f>
        <v>0</v>
      </c>
      <c r="AC155" s="27" t="n">
        <f aca="false">'[1]9'!AD153</f>
        <v>0</v>
      </c>
      <c r="AD155" s="27" t="n">
        <f aca="false">'[1]9'!AE153</f>
        <v>0</v>
      </c>
      <c r="AE155" s="27" t="n">
        <f aca="false">'[1]9'!AF153</f>
        <v>0</v>
      </c>
      <c r="AF155" s="27" t="n">
        <f aca="false">'[1]9'!AG153</f>
        <v>38.15517473</v>
      </c>
      <c r="AG155" s="27" t="n">
        <f aca="false">'[1]9'!AH153</f>
        <v>0</v>
      </c>
      <c r="AH155" s="27" t="n">
        <f aca="false">'[1]9'!AI153</f>
        <v>0</v>
      </c>
      <c r="AI155" s="27" t="n">
        <f aca="false">'[1]9'!AJ153</f>
        <v>0</v>
      </c>
      <c r="AJ155" s="27" t="n">
        <f aca="false">'[1]9'!AK153</f>
        <v>1.20403205</v>
      </c>
      <c r="AK155" s="27" t="n">
        <f aca="false">'[1]9'!AL153</f>
        <v>0</v>
      </c>
      <c r="AL155" s="27" t="n">
        <f aca="false">'[1]9'!AM153</f>
        <v>0</v>
      </c>
      <c r="AM155" s="27" t="n">
        <f aca="false">'[1]9'!AN153</f>
        <v>0</v>
      </c>
      <c r="AN155" s="27" t="n">
        <f aca="false">'[1]9'!AO153</f>
        <v>0</v>
      </c>
      <c r="AO155" s="27" t="n">
        <f aca="false">'[1]9'!AP153</f>
        <v>0</v>
      </c>
      <c r="AP155" s="27" t="n">
        <f aca="false">'[1]9'!AQ153</f>
        <v>0</v>
      </c>
      <c r="AQ155" s="27" t="n">
        <f aca="false">'[1]9'!AR153</f>
        <v>0</v>
      </c>
      <c r="AR155" s="27" t="n">
        <f aca="false">'[1]9'!AS153</f>
        <v>0</v>
      </c>
      <c r="AS155" s="27" t="n">
        <f aca="false">'[1]9'!AT153</f>
        <v>0</v>
      </c>
      <c r="AT155" s="27" t="n">
        <f aca="false">'[1]9'!AU153</f>
        <v>0</v>
      </c>
      <c r="AU155" s="27" t="n">
        <f aca="false">'[1]9'!AV153</f>
        <v>0</v>
      </c>
      <c r="AV155" s="27" t="n">
        <f aca="false">'[1]9'!AW153</f>
        <v>0</v>
      </c>
      <c r="AW155" s="27" t="n">
        <f aca="false">'[1]9'!AX153</f>
        <v>0</v>
      </c>
      <c r="AX155" s="27" t="n">
        <f aca="false">'[1]9'!AY153</f>
        <v>0</v>
      </c>
      <c r="AY155" s="27" t="n">
        <f aca="false">'[1]9'!AZ153</f>
        <v>0</v>
      </c>
      <c r="AZ155" s="27" t="n">
        <f aca="false">'[1]9'!BA153</f>
        <v>0</v>
      </c>
      <c r="BA155" s="27" t="n">
        <f aca="false">'[1]9'!BB153</f>
        <v>0</v>
      </c>
      <c r="BB155" s="27" t="n">
        <f aca="false">'[1]9'!BC153</f>
        <v>0.18346449</v>
      </c>
      <c r="BC155" s="27" t="n">
        <f aca="false">'[1]9'!BD153</f>
        <v>0.18346449</v>
      </c>
      <c r="BD155" s="27" t="n">
        <f aca="false">'[1]9'!BE153</f>
        <v>0</v>
      </c>
      <c r="BE155" s="27" t="n">
        <f aca="false">'[1]9'!BF153</f>
        <v>0</v>
      </c>
      <c r="BF155" s="27" t="n">
        <f aca="false">'[1]9'!BG153</f>
        <v>0</v>
      </c>
      <c r="BG155" s="27" t="n">
        <f aca="false">'[1]9'!BH153</f>
        <v>0</v>
      </c>
      <c r="BH155" s="27" t="n">
        <f aca="false">'[1]9'!BI153</f>
        <v>0</v>
      </c>
      <c r="BI155" s="27" t="n">
        <f aca="false">'[1]9'!BJ153</f>
        <v>0</v>
      </c>
      <c r="BJ155" s="27" t="n">
        <f aca="false">'[1]9'!BK153</f>
        <v>0</v>
      </c>
      <c r="BK155" s="27" t="n">
        <f aca="false">'[1]9'!BL153</f>
        <v>0</v>
      </c>
      <c r="BL155" s="27" t="n">
        <f aca="false">'[1]9'!BM153</f>
        <v>0</v>
      </c>
      <c r="BM155" s="27" t="n">
        <f aca="false">'[1]9'!BN153</f>
        <v>0</v>
      </c>
      <c r="BN155" s="27" t="n">
        <f aca="false">'[1]9'!BO153</f>
        <v>0</v>
      </c>
      <c r="BO155" s="27" t="n">
        <f aca="false">'[1]9'!BP153</f>
        <v>0</v>
      </c>
      <c r="BP155" s="27" t="n">
        <f aca="false">'[1]9'!BQ153</f>
        <v>0</v>
      </c>
      <c r="BQ155" s="27" t="n">
        <f aca="false">'[1]9'!BR153</f>
        <v>0</v>
      </c>
      <c r="BR155" s="27" t="n">
        <f aca="false">'[1]9'!BS153</f>
        <v>0</v>
      </c>
      <c r="BS155" s="27" t="n">
        <f aca="false">'[1]9'!BT153</f>
        <v>0</v>
      </c>
      <c r="BT155" s="27" t="n">
        <f aca="false">'[1]9'!BU153</f>
        <v>0</v>
      </c>
      <c r="BU155" s="27" t="n">
        <f aca="false">'[1]9'!BV153</f>
        <v>0</v>
      </c>
      <c r="BV155" s="27" t="n">
        <f aca="false">'[1]9'!BW153</f>
        <v>0</v>
      </c>
      <c r="BW155" s="27" t="n">
        <f aca="false">'[1]9'!BX153</f>
        <v>0</v>
      </c>
      <c r="BX155" s="27" t="n">
        <f aca="false">'[1]9'!BY153</f>
        <v>0</v>
      </c>
      <c r="BY155" s="27" t="n">
        <f aca="false">'[1]9'!BZ153</f>
        <v>0</v>
      </c>
      <c r="BZ155" s="27" t="n">
        <f aca="false">'[1]9'!CA153</f>
        <v>0</v>
      </c>
      <c r="CA155" s="27" t="n">
        <f aca="false">'[1]9'!CB153</f>
        <v>0</v>
      </c>
      <c r="CB155" s="27" t="n">
        <f aca="false">'[1]9'!CC153</f>
        <v>0</v>
      </c>
      <c r="CC155" s="27" t="n">
        <f aca="false">'[1]9'!CD153</f>
        <v>0</v>
      </c>
      <c r="CD155" s="27" t="n">
        <f aca="false">'[1]9'!CE153</f>
        <v>0</v>
      </c>
      <c r="CE155" s="27" t="n">
        <f aca="false">'[1]9'!CF153</f>
        <v>0</v>
      </c>
      <c r="CF155" s="27" t="n">
        <f aca="false">'[1]9'!CG153</f>
        <v>0</v>
      </c>
      <c r="CG155" s="27" t="n">
        <f aca="false">'[1]9'!CH153</f>
        <v>0</v>
      </c>
      <c r="CH155" s="27" t="n">
        <f aca="false">'[1]9'!CI153</f>
        <v>0</v>
      </c>
      <c r="CI155" s="27" t="n">
        <f aca="false">'[1]9'!CJ153</f>
        <v>0</v>
      </c>
      <c r="CJ155" s="27" t="n">
        <f aca="false">'[1]9'!CK153</f>
        <v>0</v>
      </c>
      <c r="CK155" s="27" t="n">
        <f aca="false">'[1]9'!CL153</f>
        <v>0</v>
      </c>
      <c r="CL155" s="27" t="n">
        <f aca="false">'[1]9'!CM153</f>
        <v>0</v>
      </c>
      <c r="CM155" s="27" t="n">
        <f aca="false">'[1]9'!CN153</f>
        <v>0</v>
      </c>
      <c r="CN155" s="27" t="n">
        <f aca="false">'[1]9'!CO153</f>
        <v>0</v>
      </c>
      <c r="CO155" s="27" t="n">
        <f aca="false">'[1]9'!CP153</f>
        <v>0</v>
      </c>
      <c r="CP155" s="27" t="n">
        <f aca="false">'[1]9'!CQ153</f>
        <v>0</v>
      </c>
      <c r="CQ155" s="27" t="n">
        <f aca="false">'[1]9'!CR153</f>
        <v>0</v>
      </c>
      <c r="CR155" s="27" t="n">
        <f aca="false">'[1]9'!CS153</f>
        <v>0</v>
      </c>
      <c r="CS155" s="120"/>
      <c r="CT155" s="121"/>
      <c r="CU155" s="121"/>
      <c r="CV155" s="121"/>
      <c r="CW155" s="121"/>
      <c r="CX155" s="121"/>
      <c r="CY155" s="121"/>
      <c r="CZ155" s="119"/>
      <c r="DB155" s="115"/>
    </row>
    <row r="156" customFormat="false" ht="25.5" hidden="true" customHeight="false" outlineLevel="1" collapsed="false">
      <c r="A156" s="116"/>
      <c r="B156" s="117"/>
      <c r="C156" s="118" t="s">
        <v>27</v>
      </c>
      <c r="D156" s="27" t="n">
        <f aca="false">'[1]9'!E154</f>
        <v>3.6157316</v>
      </c>
      <c r="E156" s="27" t="n">
        <f aca="false">'[1]9'!F154</f>
        <v>0</v>
      </c>
      <c r="F156" s="27" t="n">
        <f aca="false">'[1]9'!G154</f>
        <v>0</v>
      </c>
      <c r="G156" s="27" t="n">
        <f aca="false">'[1]9'!H154</f>
        <v>0</v>
      </c>
      <c r="H156" s="27" t="n">
        <f aca="false">'[1]9'!I154</f>
        <v>0</v>
      </c>
      <c r="I156" s="27" t="n">
        <f aca="false">'[1]9'!J154</f>
        <v>0</v>
      </c>
      <c r="J156" s="27" t="n">
        <f aca="false">'[1]9'!K154</f>
        <v>0</v>
      </c>
      <c r="K156" s="27" t="n">
        <f aca="false">'[1]9'!L154</f>
        <v>0</v>
      </c>
      <c r="L156" s="27" t="n">
        <f aca="false">'[1]9'!M154</f>
        <v>0</v>
      </c>
      <c r="M156" s="27" t="n">
        <f aca="false">'[1]9'!N154</f>
        <v>0</v>
      </c>
      <c r="N156" s="27" t="n">
        <f aca="false">'[1]9'!O154</f>
        <v>0</v>
      </c>
      <c r="O156" s="27" t="n">
        <f aca="false">'[1]9'!P154</f>
        <v>3.6157316</v>
      </c>
      <c r="P156" s="27" t="n">
        <f aca="false">'[1]9'!Q154</f>
        <v>0</v>
      </c>
      <c r="Q156" s="27" t="n">
        <f aca="false">'[1]9'!R154</f>
        <v>0</v>
      </c>
      <c r="R156" s="27" t="n">
        <f aca="false">'[1]9'!S154</f>
        <v>0</v>
      </c>
      <c r="S156" s="27" t="n">
        <f aca="false">'[1]9'!T154</f>
        <v>0</v>
      </c>
      <c r="T156" s="27" t="n">
        <f aca="false">'[1]9'!U154</f>
        <v>0</v>
      </c>
      <c r="U156" s="27" t="n">
        <f aca="false">'[1]9'!V154</f>
        <v>0</v>
      </c>
      <c r="V156" s="27" t="n">
        <f aca="false">'[1]9'!W154</f>
        <v>0</v>
      </c>
      <c r="W156" s="27" t="n">
        <f aca="false">'[1]9'!X154</f>
        <v>0</v>
      </c>
      <c r="X156" s="27" t="n">
        <f aca="false">'[1]9'!Y154</f>
        <v>0</v>
      </c>
      <c r="Y156" s="27" t="n">
        <f aca="false">'[1]9'!Z154</f>
        <v>0</v>
      </c>
      <c r="Z156" s="27" t="n">
        <f aca="false">'[1]9'!AA154</f>
        <v>0</v>
      </c>
      <c r="AA156" s="27" t="n">
        <f aca="false">'[1]9'!AB154</f>
        <v>0</v>
      </c>
      <c r="AB156" s="27" t="n">
        <f aca="false">'[1]9'!AC154</f>
        <v>0</v>
      </c>
      <c r="AC156" s="27" t="n">
        <f aca="false">'[1]9'!AD154</f>
        <v>0</v>
      </c>
      <c r="AD156" s="27" t="n">
        <f aca="false">'[1]9'!AE154</f>
        <v>0</v>
      </c>
      <c r="AE156" s="27" t="n">
        <f aca="false">'[1]9'!AF154</f>
        <v>0</v>
      </c>
      <c r="AF156" s="27" t="n">
        <f aca="false">'[1]9'!AG154</f>
        <v>0</v>
      </c>
      <c r="AG156" s="27" t="n">
        <f aca="false">'[1]9'!AH154</f>
        <v>0</v>
      </c>
      <c r="AH156" s="27" t="n">
        <f aca="false">'[1]9'!AI154</f>
        <v>0</v>
      </c>
      <c r="AI156" s="27" t="n">
        <f aca="false">'[1]9'!AJ154</f>
        <v>0</v>
      </c>
      <c r="AJ156" s="27" t="n">
        <f aca="false">'[1]9'!AK154</f>
        <v>3.6157316</v>
      </c>
      <c r="AK156" s="27" t="n">
        <f aca="false">'[1]9'!AL154</f>
        <v>0</v>
      </c>
      <c r="AL156" s="27" t="n">
        <f aca="false">'[1]9'!AM154</f>
        <v>0</v>
      </c>
      <c r="AM156" s="27" t="n">
        <f aca="false">'[1]9'!AN154</f>
        <v>0</v>
      </c>
      <c r="AN156" s="27" t="n">
        <f aca="false">'[1]9'!AO154</f>
        <v>0</v>
      </c>
      <c r="AO156" s="27" t="n">
        <f aca="false">'[1]9'!AP154</f>
        <v>0</v>
      </c>
      <c r="AP156" s="27" t="n">
        <f aca="false">'[1]9'!AQ154</f>
        <v>0</v>
      </c>
      <c r="AQ156" s="27" t="n">
        <f aca="false">'[1]9'!AR154</f>
        <v>0</v>
      </c>
      <c r="AR156" s="27" t="n">
        <f aca="false">'[1]9'!AS154</f>
        <v>0</v>
      </c>
      <c r="AS156" s="27" t="n">
        <f aca="false">'[1]9'!AT154</f>
        <v>0</v>
      </c>
      <c r="AT156" s="27" t="n">
        <f aca="false">'[1]9'!AU154</f>
        <v>0</v>
      </c>
      <c r="AU156" s="27" t="n">
        <f aca="false">'[1]9'!AV154</f>
        <v>0</v>
      </c>
      <c r="AV156" s="27" t="n">
        <f aca="false">'[1]9'!AW154</f>
        <v>0</v>
      </c>
      <c r="AW156" s="27" t="n">
        <f aca="false">'[1]9'!AX154</f>
        <v>0</v>
      </c>
      <c r="AX156" s="27" t="n">
        <f aca="false">'[1]9'!AY154</f>
        <v>0</v>
      </c>
      <c r="AY156" s="27" t="n">
        <f aca="false">'[1]9'!AZ154</f>
        <v>0</v>
      </c>
      <c r="AZ156" s="27" t="n">
        <f aca="false">'[1]9'!BA154</f>
        <v>0</v>
      </c>
      <c r="BA156" s="27" t="n">
        <f aca="false">'[1]9'!BB154</f>
        <v>0</v>
      </c>
      <c r="BB156" s="27" t="n">
        <f aca="false">'[1]9'!BC154</f>
        <v>0</v>
      </c>
      <c r="BC156" s="27" t="n">
        <f aca="false">'[1]9'!BD154</f>
        <v>0</v>
      </c>
      <c r="BD156" s="27" t="n">
        <f aca="false">'[1]9'!BE154</f>
        <v>0</v>
      </c>
      <c r="BE156" s="27" t="n">
        <f aca="false">'[1]9'!BF154</f>
        <v>0</v>
      </c>
      <c r="BF156" s="27" t="n">
        <f aca="false">'[1]9'!BG154</f>
        <v>0</v>
      </c>
      <c r="BG156" s="27" t="n">
        <f aca="false">'[1]9'!BH154</f>
        <v>0</v>
      </c>
      <c r="BH156" s="27" t="n">
        <f aca="false">'[1]9'!BI154</f>
        <v>0</v>
      </c>
      <c r="BI156" s="27" t="n">
        <f aca="false">'[1]9'!BJ154</f>
        <v>0</v>
      </c>
      <c r="BJ156" s="27" t="n">
        <f aca="false">'[1]9'!BK154</f>
        <v>0</v>
      </c>
      <c r="BK156" s="27" t="n">
        <f aca="false">'[1]9'!BL154</f>
        <v>0</v>
      </c>
      <c r="BL156" s="27" t="n">
        <f aca="false">'[1]9'!BM154</f>
        <v>0</v>
      </c>
      <c r="BM156" s="27" t="n">
        <f aca="false">'[1]9'!BN154</f>
        <v>0</v>
      </c>
      <c r="BN156" s="27" t="n">
        <f aca="false">'[1]9'!BO154</f>
        <v>0</v>
      </c>
      <c r="BO156" s="27" t="n">
        <f aca="false">'[1]9'!BP154</f>
        <v>0</v>
      </c>
      <c r="BP156" s="27" t="n">
        <f aca="false">'[1]9'!BQ154</f>
        <v>0</v>
      </c>
      <c r="BQ156" s="27" t="n">
        <f aca="false">'[1]9'!BR154</f>
        <v>0</v>
      </c>
      <c r="BR156" s="27" t="n">
        <f aca="false">'[1]9'!BS154</f>
        <v>0</v>
      </c>
      <c r="BS156" s="27" t="n">
        <f aca="false">'[1]9'!BT154</f>
        <v>0</v>
      </c>
      <c r="BT156" s="27" t="n">
        <f aca="false">'[1]9'!BU154</f>
        <v>0</v>
      </c>
      <c r="BU156" s="27" t="n">
        <f aca="false">'[1]9'!BV154</f>
        <v>0</v>
      </c>
      <c r="BV156" s="27" t="n">
        <f aca="false">'[1]9'!BW154</f>
        <v>0</v>
      </c>
      <c r="BW156" s="27" t="n">
        <f aca="false">'[1]9'!BX154</f>
        <v>0</v>
      </c>
      <c r="BX156" s="27" t="n">
        <f aca="false">'[1]9'!BY154</f>
        <v>0</v>
      </c>
      <c r="BY156" s="27" t="n">
        <f aca="false">'[1]9'!BZ154</f>
        <v>0</v>
      </c>
      <c r="BZ156" s="27" t="n">
        <f aca="false">'[1]9'!CA154</f>
        <v>0</v>
      </c>
      <c r="CA156" s="27" t="n">
        <f aca="false">'[1]9'!CB154</f>
        <v>0</v>
      </c>
      <c r="CB156" s="27" t="n">
        <f aca="false">'[1]9'!CC154</f>
        <v>0</v>
      </c>
      <c r="CC156" s="27" t="n">
        <f aca="false">'[1]9'!CD154</f>
        <v>0</v>
      </c>
      <c r="CD156" s="27" t="n">
        <f aca="false">'[1]9'!CE154</f>
        <v>0</v>
      </c>
      <c r="CE156" s="27" t="n">
        <f aca="false">'[1]9'!CF154</f>
        <v>0</v>
      </c>
      <c r="CF156" s="27" t="n">
        <f aca="false">'[1]9'!CG154</f>
        <v>0</v>
      </c>
      <c r="CG156" s="27" t="n">
        <f aca="false">'[1]9'!CH154</f>
        <v>0</v>
      </c>
      <c r="CH156" s="27" t="n">
        <f aca="false">'[1]9'!CI154</f>
        <v>0</v>
      </c>
      <c r="CI156" s="27" t="n">
        <f aca="false">'[1]9'!CJ154</f>
        <v>0</v>
      </c>
      <c r="CJ156" s="27" t="n">
        <f aca="false">'[1]9'!CK154</f>
        <v>0</v>
      </c>
      <c r="CK156" s="27" t="n">
        <f aca="false">'[1]9'!CL154</f>
        <v>0</v>
      </c>
      <c r="CL156" s="27" t="n">
        <f aca="false">'[1]9'!CM154</f>
        <v>0</v>
      </c>
      <c r="CM156" s="27" t="n">
        <f aca="false">'[1]9'!CN154</f>
        <v>0</v>
      </c>
      <c r="CN156" s="27" t="n">
        <f aca="false">'[1]9'!CO154</f>
        <v>0</v>
      </c>
      <c r="CO156" s="27" t="n">
        <f aca="false">'[1]9'!CP154</f>
        <v>0</v>
      </c>
      <c r="CP156" s="27" t="n">
        <f aca="false">'[1]9'!CQ154</f>
        <v>0</v>
      </c>
      <c r="CQ156" s="27" t="n">
        <f aca="false">'[1]9'!CR154</f>
        <v>0</v>
      </c>
      <c r="CR156" s="27" t="n">
        <f aca="false">'[1]9'!CS154</f>
        <v>0</v>
      </c>
      <c r="CS156" s="120"/>
      <c r="CT156" s="121"/>
      <c r="CU156" s="121"/>
      <c r="CV156" s="121"/>
      <c r="CW156" s="121"/>
      <c r="CX156" s="121"/>
      <c r="CY156" s="121"/>
      <c r="CZ156" s="119"/>
      <c r="DB156" s="115"/>
    </row>
    <row r="157" customFormat="false" ht="12.75" hidden="true" customHeight="false" outlineLevel="1" collapsed="false">
      <c r="A157" s="116"/>
      <c r="B157" s="117"/>
      <c r="C157" s="118" t="s">
        <v>28</v>
      </c>
      <c r="D157" s="27" t="n">
        <f aca="false">'[1]9'!E155</f>
        <v>0.24245236</v>
      </c>
      <c r="E157" s="27" t="n">
        <f aca="false">'[1]9'!F155</f>
        <v>0</v>
      </c>
      <c r="F157" s="27" t="n">
        <f aca="false">'[1]9'!G155</f>
        <v>0</v>
      </c>
      <c r="G157" s="27" t="n">
        <f aca="false">'[1]9'!H155</f>
        <v>0</v>
      </c>
      <c r="H157" s="27" t="n">
        <f aca="false">'[1]9'!I155</f>
        <v>0</v>
      </c>
      <c r="I157" s="27" t="n">
        <f aca="false">'[1]9'!J155</f>
        <v>0</v>
      </c>
      <c r="J157" s="27" t="n">
        <f aca="false">'[1]9'!K155</f>
        <v>0</v>
      </c>
      <c r="K157" s="27" t="n">
        <f aca="false">'[1]9'!L155</f>
        <v>0</v>
      </c>
      <c r="L157" s="27" t="n">
        <f aca="false">'[1]9'!M155</f>
        <v>0</v>
      </c>
      <c r="M157" s="27" t="n">
        <f aca="false">'[1]9'!N155</f>
        <v>0</v>
      </c>
      <c r="N157" s="27" t="n">
        <f aca="false">'[1]9'!O155</f>
        <v>0</v>
      </c>
      <c r="O157" s="27" t="n">
        <f aca="false">'[1]9'!P155</f>
        <v>0.24245236</v>
      </c>
      <c r="P157" s="27" t="n">
        <f aca="false">'[1]9'!Q155</f>
        <v>0</v>
      </c>
      <c r="Q157" s="27" t="n">
        <f aca="false">'[1]9'!R155</f>
        <v>0</v>
      </c>
      <c r="R157" s="27" t="n">
        <f aca="false">'[1]9'!S155</f>
        <v>0</v>
      </c>
      <c r="S157" s="27" t="n">
        <f aca="false">'[1]9'!T155</f>
        <v>0</v>
      </c>
      <c r="T157" s="27" t="n">
        <f aca="false">'[1]9'!U155</f>
        <v>0</v>
      </c>
      <c r="U157" s="27" t="n">
        <f aca="false">'[1]9'!V155</f>
        <v>0</v>
      </c>
      <c r="V157" s="27" t="n">
        <f aca="false">'[1]9'!W155</f>
        <v>0</v>
      </c>
      <c r="W157" s="27" t="n">
        <f aca="false">'[1]9'!X155</f>
        <v>0</v>
      </c>
      <c r="X157" s="27" t="n">
        <f aca="false">'[1]9'!Y155</f>
        <v>0</v>
      </c>
      <c r="Y157" s="27" t="n">
        <f aca="false">'[1]9'!Z155</f>
        <v>0</v>
      </c>
      <c r="Z157" s="27" t="n">
        <f aca="false">'[1]9'!AA155</f>
        <v>0</v>
      </c>
      <c r="AA157" s="27" t="n">
        <f aca="false">'[1]9'!AB155</f>
        <v>0</v>
      </c>
      <c r="AB157" s="27" t="n">
        <f aca="false">'[1]9'!AC155</f>
        <v>0</v>
      </c>
      <c r="AC157" s="27" t="n">
        <f aca="false">'[1]9'!AD155</f>
        <v>0</v>
      </c>
      <c r="AD157" s="27" t="n">
        <f aca="false">'[1]9'!AE155</f>
        <v>0</v>
      </c>
      <c r="AE157" s="27" t="n">
        <f aca="false">'[1]9'!AF155</f>
        <v>0</v>
      </c>
      <c r="AF157" s="27" t="n">
        <f aca="false">'[1]9'!AG155</f>
        <v>0</v>
      </c>
      <c r="AG157" s="27" t="n">
        <f aca="false">'[1]9'!AH155</f>
        <v>0</v>
      </c>
      <c r="AH157" s="27" t="n">
        <f aca="false">'[1]9'!AI155</f>
        <v>0</v>
      </c>
      <c r="AI157" s="27" t="n">
        <f aca="false">'[1]9'!AJ155</f>
        <v>0</v>
      </c>
      <c r="AJ157" s="27" t="n">
        <f aca="false">'[1]9'!AK155</f>
        <v>0.24245236</v>
      </c>
      <c r="AK157" s="27" t="n">
        <f aca="false">'[1]9'!AL155</f>
        <v>0</v>
      </c>
      <c r="AL157" s="27" t="n">
        <f aca="false">'[1]9'!AM155</f>
        <v>0</v>
      </c>
      <c r="AM157" s="27" t="n">
        <f aca="false">'[1]9'!AN155</f>
        <v>0</v>
      </c>
      <c r="AN157" s="27" t="n">
        <f aca="false">'[1]9'!AO155</f>
        <v>0</v>
      </c>
      <c r="AO157" s="27" t="n">
        <f aca="false">'[1]9'!AP155</f>
        <v>0</v>
      </c>
      <c r="AP157" s="27" t="n">
        <f aca="false">'[1]9'!AQ155</f>
        <v>0</v>
      </c>
      <c r="AQ157" s="27" t="n">
        <f aca="false">'[1]9'!AR155</f>
        <v>0</v>
      </c>
      <c r="AR157" s="27" t="n">
        <f aca="false">'[1]9'!AS155</f>
        <v>0</v>
      </c>
      <c r="AS157" s="27" t="n">
        <f aca="false">'[1]9'!AT155</f>
        <v>0</v>
      </c>
      <c r="AT157" s="27" t="n">
        <f aca="false">'[1]9'!AU155</f>
        <v>0</v>
      </c>
      <c r="AU157" s="27" t="n">
        <f aca="false">'[1]9'!AV155</f>
        <v>0</v>
      </c>
      <c r="AV157" s="27" t="n">
        <f aca="false">'[1]9'!AW155</f>
        <v>0</v>
      </c>
      <c r="AW157" s="27" t="n">
        <f aca="false">'[1]9'!AX155</f>
        <v>0</v>
      </c>
      <c r="AX157" s="27" t="n">
        <f aca="false">'[1]9'!AY155</f>
        <v>0</v>
      </c>
      <c r="AY157" s="27" t="n">
        <f aca="false">'[1]9'!AZ155</f>
        <v>0</v>
      </c>
      <c r="AZ157" s="27" t="n">
        <f aca="false">'[1]9'!BA155</f>
        <v>0</v>
      </c>
      <c r="BA157" s="27" t="n">
        <f aca="false">'[1]9'!BB155</f>
        <v>0</v>
      </c>
      <c r="BB157" s="27" t="n">
        <f aca="false">'[1]9'!BC155</f>
        <v>0</v>
      </c>
      <c r="BC157" s="27" t="n">
        <f aca="false">'[1]9'!BD155</f>
        <v>0</v>
      </c>
      <c r="BD157" s="27" t="n">
        <f aca="false">'[1]9'!BE155</f>
        <v>0</v>
      </c>
      <c r="BE157" s="27" t="n">
        <f aca="false">'[1]9'!BF155</f>
        <v>0</v>
      </c>
      <c r="BF157" s="27" t="n">
        <f aca="false">'[1]9'!BG155</f>
        <v>0</v>
      </c>
      <c r="BG157" s="27" t="n">
        <f aca="false">'[1]9'!BH155</f>
        <v>0</v>
      </c>
      <c r="BH157" s="27" t="n">
        <f aca="false">'[1]9'!BI155</f>
        <v>0</v>
      </c>
      <c r="BI157" s="27" t="n">
        <f aca="false">'[1]9'!BJ155</f>
        <v>0</v>
      </c>
      <c r="BJ157" s="27" t="n">
        <f aca="false">'[1]9'!BK155</f>
        <v>0</v>
      </c>
      <c r="BK157" s="27" t="n">
        <f aca="false">'[1]9'!BL155</f>
        <v>0</v>
      </c>
      <c r="BL157" s="27" t="n">
        <f aca="false">'[1]9'!BM155</f>
        <v>0</v>
      </c>
      <c r="BM157" s="27" t="n">
        <f aca="false">'[1]9'!BN155</f>
        <v>0</v>
      </c>
      <c r="BN157" s="27" t="n">
        <f aca="false">'[1]9'!BO155</f>
        <v>0</v>
      </c>
      <c r="BO157" s="27" t="n">
        <f aca="false">'[1]9'!BP155</f>
        <v>0</v>
      </c>
      <c r="BP157" s="27" t="n">
        <f aca="false">'[1]9'!BQ155</f>
        <v>0</v>
      </c>
      <c r="BQ157" s="27" t="n">
        <f aca="false">'[1]9'!BR155</f>
        <v>0</v>
      </c>
      <c r="BR157" s="27" t="n">
        <f aca="false">'[1]9'!BS155</f>
        <v>0</v>
      </c>
      <c r="BS157" s="27" t="n">
        <f aca="false">'[1]9'!BT155</f>
        <v>0</v>
      </c>
      <c r="BT157" s="27" t="n">
        <f aca="false">'[1]9'!BU155</f>
        <v>0</v>
      </c>
      <c r="BU157" s="27" t="n">
        <f aca="false">'[1]9'!BV155</f>
        <v>0</v>
      </c>
      <c r="BV157" s="27" t="n">
        <f aca="false">'[1]9'!BW155</f>
        <v>0</v>
      </c>
      <c r="BW157" s="27" t="n">
        <f aca="false">'[1]9'!BX155</f>
        <v>0</v>
      </c>
      <c r="BX157" s="27" t="n">
        <f aca="false">'[1]9'!BY155</f>
        <v>0</v>
      </c>
      <c r="BY157" s="27" t="n">
        <f aca="false">'[1]9'!BZ155</f>
        <v>0</v>
      </c>
      <c r="BZ157" s="27" t="n">
        <f aca="false">'[1]9'!CA155</f>
        <v>0</v>
      </c>
      <c r="CA157" s="27" t="n">
        <f aca="false">'[1]9'!CB155</f>
        <v>0</v>
      </c>
      <c r="CB157" s="27" t="n">
        <f aca="false">'[1]9'!CC155</f>
        <v>0</v>
      </c>
      <c r="CC157" s="27" t="n">
        <f aca="false">'[1]9'!CD155</f>
        <v>0</v>
      </c>
      <c r="CD157" s="27" t="n">
        <f aca="false">'[1]9'!CE155</f>
        <v>0</v>
      </c>
      <c r="CE157" s="27" t="n">
        <f aca="false">'[1]9'!CF155</f>
        <v>0</v>
      </c>
      <c r="CF157" s="27" t="n">
        <f aca="false">'[1]9'!CG155</f>
        <v>0</v>
      </c>
      <c r="CG157" s="27" t="n">
        <f aca="false">'[1]9'!CH155</f>
        <v>0</v>
      </c>
      <c r="CH157" s="27" t="n">
        <f aca="false">'[1]9'!CI155</f>
        <v>0</v>
      </c>
      <c r="CI157" s="27" t="n">
        <f aca="false">'[1]9'!CJ155</f>
        <v>0</v>
      </c>
      <c r="CJ157" s="27" t="n">
        <f aca="false">'[1]9'!CK155</f>
        <v>0</v>
      </c>
      <c r="CK157" s="27" t="n">
        <f aca="false">'[1]9'!CL155</f>
        <v>0</v>
      </c>
      <c r="CL157" s="27" t="n">
        <f aca="false">'[1]9'!CM155</f>
        <v>0</v>
      </c>
      <c r="CM157" s="27" t="n">
        <f aca="false">'[1]9'!CN155</f>
        <v>0</v>
      </c>
      <c r="CN157" s="27" t="n">
        <f aca="false">'[1]9'!CO155</f>
        <v>0</v>
      </c>
      <c r="CO157" s="27" t="n">
        <f aca="false">'[1]9'!CP155</f>
        <v>0</v>
      </c>
      <c r="CP157" s="27" t="n">
        <f aca="false">'[1]9'!CQ155</f>
        <v>0</v>
      </c>
      <c r="CQ157" s="27" t="n">
        <f aca="false">'[1]9'!CR155</f>
        <v>0</v>
      </c>
      <c r="CR157" s="27" t="n">
        <f aca="false">'[1]9'!CS155</f>
        <v>0</v>
      </c>
      <c r="CS157" s="120"/>
      <c r="CT157" s="121"/>
      <c r="CU157" s="121"/>
      <c r="CV157" s="121"/>
      <c r="CW157" s="121"/>
      <c r="CX157" s="121"/>
      <c r="CY157" s="121"/>
      <c r="CZ157" s="119"/>
      <c r="DB157" s="115"/>
    </row>
    <row r="158" customFormat="false" ht="12.75" hidden="false" customHeight="false" outlineLevel="0" collapsed="false">
      <c r="A158" s="123" t="s">
        <v>43</v>
      </c>
      <c r="B158" s="35"/>
      <c r="C158" s="36"/>
      <c r="D158" s="27" t="n">
        <f aca="false">'[1]9'!E156</f>
        <v>5177.61399402</v>
      </c>
      <c r="E158" s="27" t="n">
        <f aca="false">'[1]9'!F156</f>
        <v>242.24963748</v>
      </c>
      <c r="F158" s="27" t="n">
        <f aca="false">'[1]9'!G156</f>
        <v>217.89478992</v>
      </c>
      <c r="G158" s="27" t="n">
        <f aca="false">'[1]9'!H156</f>
        <v>23.93818788</v>
      </c>
      <c r="H158" s="27" t="n">
        <f aca="false">'[1]9'!I156</f>
        <v>0.41665968</v>
      </c>
      <c r="I158" s="27" t="n">
        <f aca="false">'[1]9'!J156</f>
        <v>47.63616984</v>
      </c>
      <c r="J158" s="27" t="n">
        <f aca="false">'[1]9'!K156</f>
        <v>34.65016812</v>
      </c>
      <c r="K158" s="27" t="n">
        <f aca="false">'[1]9'!L156</f>
        <v>7.2816904</v>
      </c>
      <c r="L158" s="27" t="n">
        <f aca="false">'[1]9'!M156</f>
        <v>0.00343764</v>
      </c>
      <c r="M158" s="27" t="n">
        <f aca="false">'[1]9'!N156</f>
        <v>5.03278379</v>
      </c>
      <c r="N158" s="27" t="n">
        <f aca="false">'[1]9'!O156</f>
        <v>0.66808989</v>
      </c>
      <c r="O158" s="27" t="n">
        <f aca="false">'[1]9'!P156</f>
        <v>1734.33277238</v>
      </c>
      <c r="P158" s="27" t="n">
        <f aca="false">'[1]9'!Q156</f>
        <v>239.69550557</v>
      </c>
      <c r="Q158" s="27" t="n">
        <f aca="false">'[1]9'!R156</f>
        <v>8.45818093</v>
      </c>
      <c r="R158" s="27" t="n">
        <f aca="false">'[1]9'!S156</f>
        <v>0.66882848</v>
      </c>
      <c r="S158" s="27" t="n">
        <f aca="false">'[1]9'!T156</f>
        <v>20.85434475</v>
      </c>
      <c r="T158" s="27" t="n">
        <f aca="false">'[1]9'!U156</f>
        <v>73.66851444</v>
      </c>
      <c r="U158" s="27" t="n">
        <f aca="false">'[1]9'!V156</f>
        <v>88.30450382</v>
      </c>
      <c r="V158" s="27" t="n">
        <f aca="false">'[1]9'!W156</f>
        <v>229.62039732</v>
      </c>
      <c r="W158" s="27" t="n">
        <f aca="false">'[1]9'!X156</f>
        <v>264.1093361</v>
      </c>
      <c r="X158" s="27" t="n">
        <f aca="false">'[1]9'!Y156</f>
        <v>26.99368088</v>
      </c>
      <c r="Y158" s="27" t="n">
        <f aca="false">'[1]9'!Z156</f>
        <v>2.02849619</v>
      </c>
      <c r="Z158" s="27" t="n">
        <f aca="false">'[1]9'!AA156</f>
        <v>21.7198307</v>
      </c>
      <c r="AA158" s="27" t="n">
        <f aca="false">'[1]9'!AB156</f>
        <v>1.12172228</v>
      </c>
      <c r="AB158" s="27" t="n">
        <f aca="false">'[1]9'!AC156</f>
        <v>54.07930033</v>
      </c>
      <c r="AC158" s="27" t="n">
        <f aca="false">'[1]9'!AD156</f>
        <v>68.99676442</v>
      </c>
      <c r="AD158" s="27" t="n">
        <f aca="false">'[1]9'!AE156</f>
        <v>15.75941713</v>
      </c>
      <c r="AE158" s="27" t="n">
        <f aca="false">'[1]9'!AF156</f>
        <v>65.41159408</v>
      </c>
      <c r="AF158" s="27" t="n">
        <f aca="false">'[1]9'!AG156</f>
        <v>74.11008874</v>
      </c>
      <c r="AG158" s="27" t="n">
        <f aca="false">'[1]9'!AH156</f>
        <v>85.36174139</v>
      </c>
      <c r="AH158" s="27" t="n">
        <f aca="false">'[1]9'!AI156</f>
        <v>21.24197529</v>
      </c>
      <c r="AI158" s="27" t="n">
        <f aca="false">'[1]9'!AJ156</f>
        <v>61.14386952</v>
      </c>
      <c r="AJ158" s="27" t="n">
        <f aca="false">'[1]9'!AK156</f>
        <v>50.19675649</v>
      </c>
      <c r="AK158" s="27" t="n">
        <f aca="false">'[1]9'!AL156</f>
        <v>96.13380461</v>
      </c>
      <c r="AL158" s="27" t="n">
        <f aca="false">'[1]9'!AM156</f>
        <v>10.75777804</v>
      </c>
      <c r="AM158" s="27" t="n">
        <f aca="false">'[1]9'!AN156</f>
        <v>153.89634088</v>
      </c>
      <c r="AN158" s="27" t="n">
        <f aca="false">'[1]9'!AO156</f>
        <v>274.83344645</v>
      </c>
      <c r="AO158" s="27" t="n">
        <f aca="false">'[1]9'!AP156</f>
        <v>18.87932555</v>
      </c>
      <c r="AP158" s="27" t="n">
        <f aca="false">'[1]9'!AQ156</f>
        <v>7.7511229</v>
      </c>
      <c r="AQ158" s="27" t="n">
        <f aca="false">'[1]9'!AR156</f>
        <v>1.03487299</v>
      </c>
      <c r="AR158" s="27" t="n">
        <f aca="false">'[1]9'!AS156</f>
        <v>9.11011638</v>
      </c>
      <c r="AS158" s="27" t="n">
        <f aca="false">'[1]9'!AT156</f>
        <v>0.98321328</v>
      </c>
      <c r="AT158" s="27" t="n">
        <f aca="false">'[1]9'!AU156</f>
        <v>372.29535335</v>
      </c>
      <c r="AU158" s="27" t="n">
        <f aca="false">'[1]9'!AV156</f>
        <v>230.004805</v>
      </c>
      <c r="AV158" s="27" t="n">
        <f aca="false">'[1]9'!AW156</f>
        <v>76.39349502</v>
      </c>
      <c r="AW158" s="27" t="n">
        <f aca="false">'[1]9'!AX156</f>
        <v>65.89705333</v>
      </c>
      <c r="AX158" s="27" t="n">
        <f aca="false">'[1]9'!AY156</f>
        <v>1314.6524764</v>
      </c>
      <c r="AY158" s="27" t="n">
        <f aca="false">'[1]9'!AZ156</f>
        <v>68.71040025</v>
      </c>
      <c r="AZ158" s="27" t="n">
        <f aca="false">'[1]9'!BA156</f>
        <v>1062.53692628</v>
      </c>
      <c r="BA158" s="27" t="n">
        <f aca="false">'[1]9'!BB156</f>
        <v>183.40514987</v>
      </c>
      <c r="BB158" s="27" t="n">
        <f aca="false">'[1]9'!BC156</f>
        <v>352.29078307</v>
      </c>
      <c r="BC158" s="27" t="n">
        <f aca="false">'[1]9'!BD156</f>
        <v>129.31478538</v>
      </c>
      <c r="BD158" s="27" t="n">
        <f aca="false">'[1]9'!BE156</f>
        <v>0.11643642</v>
      </c>
      <c r="BE158" s="27" t="n">
        <f aca="false">'[1]9'!BF156</f>
        <v>1.43879582</v>
      </c>
      <c r="BF158" s="27" t="n">
        <f aca="false">'[1]9'!BG156</f>
        <v>201.96054922</v>
      </c>
      <c r="BG158" s="27" t="n">
        <f aca="false">'[1]9'!BH156</f>
        <v>19.46021623</v>
      </c>
      <c r="BH158" s="27" t="n">
        <f aca="false">'[1]9'!BI156</f>
        <v>60.06684893</v>
      </c>
      <c r="BI158" s="27" t="n">
        <f aca="false">'[1]9'!BJ156</f>
        <v>50.38388726</v>
      </c>
      <c r="BJ158" s="27" t="n">
        <f aca="false">'[1]9'!BK156</f>
        <v>9.68296167</v>
      </c>
      <c r="BK158" s="27" t="n">
        <f aca="false">'[1]9'!BL156</f>
        <v>131.74400804</v>
      </c>
      <c r="BL158" s="27" t="n">
        <f aca="false">'[1]9'!BM156</f>
        <v>39.4053032</v>
      </c>
      <c r="BM158" s="27" t="n">
        <f aca="false">'[1]9'!BN156</f>
        <v>3.37382952</v>
      </c>
      <c r="BN158" s="27" t="n">
        <f aca="false">'[1]9'!BO156</f>
        <v>5.21467695</v>
      </c>
      <c r="BO158" s="27" t="n">
        <f aca="false">'[1]9'!BP156</f>
        <v>9.28502342</v>
      </c>
      <c r="BP158" s="27" t="n">
        <f aca="false">'[1]9'!BQ156</f>
        <v>61.70316455</v>
      </c>
      <c r="BQ158" s="27" t="n">
        <f aca="false">'[1]9'!BR156</f>
        <v>12.7620104</v>
      </c>
      <c r="BR158" s="27" t="n">
        <f aca="false">'[1]9'!BS156</f>
        <v>106.56635778</v>
      </c>
      <c r="BS158" s="27" t="n">
        <f aca="false">'[1]9'!BT156</f>
        <v>264.13789627</v>
      </c>
      <c r="BT158" s="27" t="n">
        <f aca="false">'[1]9'!BU156</f>
        <v>17.18705159</v>
      </c>
      <c r="BU158" s="27" t="n">
        <f aca="false">'[1]9'!BV156</f>
        <v>60.19410634</v>
      </c>
      <c r="BV158" s="27" t="n">
        <f aca="false">'[1]9'!BW156</f>
        <v>104.31654882</v>
      </c>
      <c r="BW158" s="27" t="n">
        <f aca="false">'[1]9'!BX156</f>
        <v>44.01415975</v>
      </c>
      <c r="BX158" s="27" t="n">
        <f aca="false">'[1]9'!BY156</f>
        <v>33.52228453</v>
      </c>
      <c r="BY158" s="27" t="n">
        <f aca="false">'[1]9'!BZ156</f>
        <v>4.67499746</v>
      </c>
      <c r="BZ158" s="27" t="n">
        <f aca="false">'[1]9'!CA156</f>
        <v>0.22874778</v>
      </c>
      <c r="CA158" s="27" t="n">
        <f aca="false">'[1]9'!CB156</f>
        <v>108.84225693</v>
      </c>
      <c r="CB158" s="27" t="n">
        <f aca="false">'[1]9'!CC156</f>
        <v>5.43240895</v>
      </c>
      <c r="CC158" s="27" t="n">
        <f aca="false">'[1]9'!CD156</f>
        <v>0.71287342</v>
      </c>
      <c r="CD158" s="27" t="n">
        <f aca="false">'[1]9'!CE156</f>
        <v>13.78379471</v>
      </c>
      <c r="CE158" s="27" t="n">
        <f aca="false">'[1]9'!CF156</f>
        <v>6.12416228</v>
      </c>
      <c r="CF158" s="27" t="n">
        <f aca="false">'[1]9'!CG156</f>
        <v>58.93041373</v>
      </c>
      <c r="CG158" s="27" t="n">
        <f aca="false">'[1]9'!CH156</f>
        <v>23.85860384</v>
      </c>
      <c r="CH158" s="27" t="n">
        <f aca="false">'[1]9'!CI156</f>
        <v>45.40880699</v>
      </c>
      <c r="CI158" s="27" t="n">
        <f aca="false">'[1]9'!CJ156</f>
        <v>44.36895649</v>
      </c>
      <c r="CJ158" s="27" t="n">
        <f aca="false">'[1]9'!CK156</f>
        <v>35.59940815</v>
      </c>
      <c r="CK158" s="27" t="n">
        <f aca="false">'[1]9'!CL156</f>
        <v>0.00813868</v>
      </c>
      <c r="CL158" s="27" t="n">
        <f aca="false">'[1]9'!CM156</f>
        <v>8.76140966</v>
      </c>
      <c r="CM158" s="27" t="n">
        <f aca="false">'[1]9'!CN156</f>
        <v>14.10242362</v>
      </c>
      <c r="CN158" s="27" t="n">
        <f aca="false">'[1]9'!CO156</f>
        <v>3.29723381</v>
      </c>
      <c r="CO158" s="27" t="n">
        <f aca="false">'[1]9'!CP156</f>
        <v>1.83674453</v>
      </c>
      <c r="CP158" s="27" t="n">
        <f aca="false">'[1]9'!CQ156</f>
        <v>0.47614459</v>
      </c>
      <c r="CQ158" s="27" t="n">
        <f aca="false">'[1]9'!CR156</f>
        <v>8.49230069</v>
      </c>
      <c r="CR158" s="27" t="n">
        <f aca="false">'[1]9'!CS156</f>
        <v>45.20647445</v>
      </c>
      <c r="CS158" s="120"/>
      <c r="CT158" s="121"/>
      <c r="CU158" s="121"/>
      <c r="CV158" s="121"/>
      <c r="CW158" s="121"/>
      <c r="CX158" s="121"/>
      <c r="CY158" s="121"/>
      <c r="CZ158" s="119"/>
      <c r="DB158" s="115"/>
    </row>
    <row r="159" customFormat="false" ht="12.75" hidden="true" customHeight="true" outlineLevel="1" collapsed="false">
      <c r="A159" s="116" t="s">
        <v>14</v>
      </c>
      <c r="B159" s="117" t="s">
        <v>24</v>
      </c>
      <c r="C159" s="118" t="s">
        <v>14</v>
      </c>
      <c r="D159" s="27" t="n">
        <f aca="false">'[1]9'!E157</f>
        <v>3716.53758495</v>
      </c>
      <c r="E159" s="27" t="n">
        <f aca="false">'[1]9'!F157</f>
        <v>194.60390678</v>
      </c>
      <c r="F159" s="27" t="n">
        <f aca="false">'[1]9'!G157</f>
        <v>184.26392656</v>
      </c>
      <c r="G159" s="27" t="n">
        <f aca="false">'[1]9'!H157</f>
        <v>9.92332054</v>
      </c>
      <c r="H159" s="27" t="n">
        <f aca="false">'[1]9'!I157</f>
        <v>0.41665968</v>
      </c>
      <c r="I159" s="27" t="n">
        <f aca="false">'[1]9'!J157</f>
        <v>22.37289826</v>
      </c>
      <c r="J159" s="27" t="n">
        <f aca="false">'[1]9'!K157</f>
        <v>10.50326862</v>
      </c>
      <c r="K159" s="27" t="n">
        <f aca="false">'[1]9'!L157</f>
        <v>6.37574592</v>
      </c>
      <c r="L159" s="27" t="n">
        <f aca="false">'[1]9'!M157</f>
        <v>0.00343764</v>
      </c>
      <c r="M159" s="27" t="n">
        <f aca="false">'[1]9'!N157</f>
        <v>4.82270824</v>
      </c>
      <c r="N159" s="27" t="n">
        <f aca="false">'[1]9'!O157</f>
        <v>0.66773784</v>
      </c>
      <c r="O159" s="27" t="n">
        <f aca="false">'[1]9'!P157</f>
        <v>1201.40290218</v>
      </c>
      <c r="P159" s="27" t="n">
        <f aca="false">'[1]9'!Q157</f>
        <v>181.1213449</v>
      </c>
      <c r="Q159" s="27" t="n">
        <f aca="false">'[1]9'!R157</f>
        <v>6.02839618</v>
      </c>
      <c r="R159" s="27" t="n">
        <f aca="false">'[1]9'!S157</f>
        <v>0.66882012</v>
      </c>
      <c r="S159" s="27" t="n">
        <f aca="false">'[1]9'!T157</f>
        <v>13.47090773</v>
      </c>
      <c r="T159" s="27" t="n">
        <f aca="false">'[1]9'!U157</f>
        <v>42.13292704</v>
      </c>
      <c r="U159" s="27" t="n">
        <f aca="false">'[1]9'!V157</f>
        <v>51.10970422</v>
      </c>
      <c r="V159" s="27" t="n">
        <f aca="false">'[1]9'!W157</f>
        <v>80.70221115</v>
      </c>
      <c r="W159" s="27" t="n">
        <f aca="false">'[1]9'!X157</f>
        <v>255.03848986</v>
      </c>
      <c r="X159" s="27" t="n">
        <f aca="false">'[1]9'!Y157</f>
        <v>22.21391496</v>
      </c>
      <c r="Y159" s="27" t="n">
        <f aca="false">'[1]9'!Z157</f>
        <v>2.02849118</v>
      </c>
      <c r="Z159" s="27" t="n">
        <f aca="false">'[1]9'!AA157</f>
        <v>19.82890932</v>
      </c>
      <c r="AA159" s="27" t="n">
        <f aca="false">'[1]9'!AB157</f>
        <v>1.0892815</v>
      </c>
      <c r="AB159" s="27" t="n">
        <f aca="false">'[1]9'!AC157</f>
        <v>47.48442012</v>
      </c>
      <c r="AC159" s="27" t="n">
        <f aca="false">'[1]9'!AD157</f>
        <v>62.12827241</v>
      </c>
      <c r="AD159" s="27" t="n">
        <f aca="false">'[1]9'!AE157</f>
        <v>11.90878612</v>
      </c>
      <c r="AE159" s="27" t="n">
        <f aca="false">'[1]9'!AF157</f>
        <v>58.98467861</v>
      </c>
      <c r="AF159" s="27" t="n">
        <f aca="false">'[1]9'!AG157</f>
        <v>49.56110143</v>
      </c>
      <c r="AG159" s="27" t="n">
        <f aca="false">'[1]9'!AH157</f>
        <v>83.58439409</v>
      </c>
      <c r="AH159" s="27" t="n">
        <f aca="false">'[1]9'!AI157</f>
        <v>17.72777795</v>
      </c>
      <c r="AI159" s="27" t="n">
        <f aca="false">'[1]9'!AJ157</f>
        <v>36.77969982</v>
      </c>
      <c r="AJ159" s="27" t="n">
        <f aca="false">'[1]9'!AK157</f>
        <v>32.24627538</v>
      </c>
      <c r="AK159" s="27" t="n">
        <f aca="false">'[1]9'!AL157</f>
        <v>35.1338615</v>
      </c>
      <c r="AL159" s="27" t="n">
        <f aca="false">'[1]9'!AM157</f>
        <v>9.91593287</v>
      </c>
      <c r="AM159" s="27" t="n">
        <f aca="false">'[1]9'!AN157</f>
        <v>80.51430372</v>
      </c>
      <c r="AN159" s="27" t="n">
        <f aca="false">'[1]9'!AO157</f>
        <v>116.45788751</v>
      </c>
      <c r="AO159" s="27" t="n">
        <f aca="false">'[1]9'!AP157</f>
        <v>18.84451871</v>
      </c>
      <c r="AP159" s="27" t="n">
        <f aca="false">'[1]9'!AQ157</f>
        <v>7.74434419</v>
      </c>
      <c r="AQ159" s="27" t="n">
        <f aca="false">'[1]9'!AR157</f>
        <v>1.03487299</v>
      </c>
      <c r="AR159" s="27" t="n">
        <f aca="false">'[1]9'!AS157</f>
        <v>9.0933919</v>
      </c>
      <c r="AS159" s="27" t="n">
        <f aca="false">'[1]9'!AT157</f>
        <v>0.97190963</v>
      </c>
      <c r="AT159" s="27" t="n">
        <f aca="false">'[1]9'!AU157</f>
        <v>340.65416122</v>
      </c>
      <c r="AU159" s="27" t="n">
        <f aca="false">'[1]9'!AV157</f>
        <v>220.1548969</v>
      </c>
      <c r="AV159" s="27" t="n">
        <f aca="false">'[1]9'!AW157</f>
        <v>58.33344276</v>
      </c>
      <c r="AW159" s="27" t="n">
        <f aca="false">'[1]9'!AX157</f>
        <v>62.16582156</v>
      </c>
      <c r="AX159" s="27" t="n">
        <f aca="false">'[1]9'!AY157</f>
        <v>978.70832452</v>
      </c>
      <c r="AY159" s="27" t="n">
        <f aca="false">'[1]9'!AZ157</f>
        <v>57.41371066</v>
      </c>
      <c r="AZ159" s="27" t="n">
        <f aca="false">'[1]9'!BA157</f>
        <v>747.46647935</v>
      </c>
      <c r="BA159" s="27" t="n">
        <f aca="false">'[1]9'!BB157</f>
        <v>173.82813451</v>
      </c>
      <c r="BB159" s="27" t="n">
        <f aca="false">'[1]9'!BC157</f>
        <v>244.04264232</v>
      </c>
      <c r="BC159" s="27" t="n">
        <f aca="false">'[1]9'!BD157</f>
        <v>58.84506793</v>
      </c>
      <c r="BD159" s="27" t="n">
        <f aca="false">'[1]9'!BE157</f>
        <v>0.11643642</v>
      </c>
      <c r="BE159" s="27" t="n">
        <f aca="false">'[1]9'!BF157</f>
        <v>0.97945438</v>
      </c>
      <c r="BF159" s="27" t="n">
        <f aca="false">'[1]9'!BG157</f>
        <v>165.05961149</v>
      </c>
      <c r="BG159" s="27" t="n">
        <f aca="false">'[1]9'!BH157</f>
        <v>19.0420721</v>
      </c>
      <c r="BH159" s="27" t="n">
        <f aca="false">'[1]9'!BI157</f>
        <v>51.18723153</v>
      </c>
      <c r="BI159" s="27" t="n">
        <f aca="false">'[1]9'!BJ157</f>
        <v>41.5261508</v>
      </c>
      <c r="BJ159" s="27" t="n">
        <f aca="false">'[1]9'!BK157</f>
        <v>9.66108073</v>
      </c>
      <c r="BK159" s="27" t="n">
        <f aca="false">'[1]9'!BL157</f>
        <v>67.78172505</v>
      </c>
      <c r="BL159" s="27" t="n">
        <f aca="false">'[1]9'!BM157</f>
        <v>16.79050889</v>
      </c>
      <c r="BM159" s="27" t="n">
        <f aca="false">'[1]9'!BN157</f>
        <v>3.37312074</v>
      </c>
      <c r="BN159" s="27" t="n">
        <f aca="false">'[1]9'!BO157</f>
        <v>4.30613963</v>
      </c>
      <c r="BO159" s="27" t="n">
        <f aca="false">'[1]9'!BP157</f>
        <v>9.26258709</v>
      </c>
      <c r="BP159" s="27" t="n">
        <f aca="false">'[1]9'!BQ157</f>
        <v>23.9848613</v>
      </c>
      <c r="BQ159" s="27" t="n">
        <f aca="false">'[1]9'!BR157</f>
        <v>10.0645074</v>
      </c>
      <c r="BR159" s="27" t="n">
        <f aca="false">'[1]9'!BS157</f>
        <v>90.33781225</v>
      </c>
      <c r="BS159" s="27" t="n">
        <f aca="false">'[1]9'!BT157</f>
        <v>208.17644782</v>
      </c>
      <c r="BT159" s="27" t="n">
        <f aca="false">'[1]9'!BU157</f>
        <v>12.04638968</v>
      </c>
      <c r="BU159" s="27" t="n">
        <f aca="false">'[1]9'!BV157</f>
        <v>58.66022946</v>
      </c>
      <c r="BV159" s="27" t="n">
        <f aca="false">'[1]9'!BW157</f>
        <v>78.71802187</v>
      </c>
      <c r="BW159" s="27" t="n">
        <f aca="false">'[1]9'!BX157</f>
        <v>25.06211694</v>
      </c>
      <c r="BX159" s="27" t="n">
        <f aca="false">'[1]9'!BY157</f>
        <v>30.20255324</v>
      </c>
      <c r="BY159" s="27" t="n">
        <f aca="false">'[1]9'!BZ157</f>
        <v>3.25838885</v>
      </c>
      <c r="BZ159" s="27" t="n">
        <f aca="false">'[1]9'!CA157</f>
        <v>0.22874778</v>
      </c>
      <c r="CA159" s="27" t="n">
        <f aca="false">'[1]9'!CB157</f>
        <v>65.7486359</v>
      </c>
      <c r="CB159" s="27" t="n">
        <f aca="false">'[1]9'!CC157</f>
        <v>5.38922924</v>
      </c>
      <c r="CC159" s="27" t="n">
        <f aca="false">'[1]9'!CD157</f>
        <v>0.56818427</v>
      </c>
      <c r="CD159" s="27" t="n">
        <f aca="false">'[1]9'!CE157</f>
        <v>10.85920766</v>
      </c>
      <c r="CE159" s="27" t="n">
        <f aca="false">'[1]9'!CF157</f>
        <v>6.1241532</v>
      </c>
      <c r="CF159" s="27" t="n">
        <f aca="false">'[1]9'!CG157</f>
        <v>22.27427759</v>
      </c>
      <c r="CG159" s="27" t="n">
        <f aca="false">'[1]9'!CH157</f>
        <v>20.53358394</v>
      </c>
      <c r="CH159" s="27" t="n">
        <f aca="false">'[1]9'!CI157</f>
        <v>32.91691205</v>
      </c>
      <c r="CI159" s="27" t="n">
        <f aca="false">'[1]9'!CJ157</f>
        <v>37.07056538</v>
      </c>
      <c r="CJ159" s="27" t="n">
        <f aca="false">'[1]9'!CK157</f>
        <v>32.40197308</v>
      </c>
      <c r="CK159" s="27" t="n">
        <f aca="false">'[1]9'!CL157</f>
        <v>0.00813868</v>
      </c>
      <c r="CL159" s="27" t="n">
        <f aca="false">'[1]9'!CM157</f>
        <v>4.66045362</v>
      </c>
      <c r="CM159" s="27" t="n">
        <f aca="false">'[1]9'!CN157</f>
        <v>13.03392756</v>
      </c>
      <c r="CN159" s="27" t="n">
        <f aca="false">'[1]9'!CO157</f>
        <v>3.29723381</v>
      </c>
      <c r="CO159" s="27" t="n">
        <f aca="false">'[1]9'!CP157</f>
        <v>0.83447883</v>
      </c>
      <c r="CP159" s="27" t="n">
        <f aca="false">'[1]9'!CQ157</f>
        <v>0.40994196</v>
      </c>
      <c r="CQ159" s="27" t="n">
        <f aca="false">'[1]9'!CR157</f>
        <v>8.49227296</v>
      </c>
      <c r="CR159" s="27" t="n">
        <f aca="false">'[1]9'!CS157</f>
        <v>33.19708591</v>
      </c>
      <c r="CS159" s="120"/>
      <c r="CT159" s="121"/>
      <c r="CU159" s="121"/>
      <c r="CV159" s="121"/>
      <c r="CW159" s="121"/>
      <c r="CX159" s="121"/>
      <c r="CY159" s="121"/>
      <c r="CZ159" s="119"/>
      <c r="DB159" s="115"/>
    </row>
    <row r="160" customFormat="false" ht="12.75" hidden="true" customHeight="false" outlineLevel="1" collapsed="false">
      <c r="A160" s="116"/>
      <c r="B160" s="117"/>
      <c r="C160" s="118" t="s">
        <v>25</v>
      </c>
      <c r="D160" s="27" t="n">
        <f aca="false">'[1]9'!E158</f>
        <v>2704.19940018</v>
      </c>
      <c r="E160" s="27" t="n">
        <f aca="false">'[1]9'!F158</f>
        <v>162.75125579</v>
      </c>
      <c r="F160" s="27" t="n">
        <f aca="false">'[1]9'!G158</f>
        <v>152.42139657</v>
      </c>
      <c r="G160" s="27" t="n">
        <f aca="false">'[1]9'!H158</f>
        <v>9.91319954</v>
      </c>
      <c r="H160" s="27" t="n">
        <f aca="false">'[1]9'!I158</f>
        <v>0.41665968</v>
      </c>
      <c r="I160" s="27" t="n">
        <f aca="false">'[1]9'!J158</f>
        <v>19.45768456</v>
      </c>
      <c r="J160" s="27" t="n">
        <f aca="false">'[1]9'!K158</f>
        <v>8.40073985</v>
      </c>
      <c r="K160" s="27" t="n">
        <f aca="false">'[1]9'!L158</f>
        <v>6.36574592</v>
      </c>
      <c r="L160" s="27" t="n">
        <f aca="false">'[1]9'!M158</f>
        <v>0.00343764</v>
      </c>
      <c r="M160" s="27" t="n">
        <f aca="false">'[1]9'!N158</f>
        <v>4.02002331</v>
      </c>
      <c r="N160" s="27" t="n">
        <f aca="false">'[1]9'!O158</f>
        <v>0.66773784</v>
      </c>
      <c r="O160" s="27" t="n">
        <f aca="false">'[1]9'!P158</f>
        <v>723.65212073</v>
      </c>
      <c r="P160" s="27" t="n">
        <f aca="false">'[1]9'!Q158</f>
        <v>146.48590975</v>
      </c>
      <c r="Q160" s="27" t="n">
        <f aca="false">'[1]9'!R158</f>
        <v>6.02724369</v>
      </c>
      <c r="R160" s="27" t="n">
        <f aca="false">'[1]9'!S158</f>
        <v>0.66782012</v>
      </c>
      <c r="S160" s="27" t="n">
        <f aca="false">'[1]9'!T158</f>
        <v>11.60232406</v>
      </c>
      <c r="T160" s="27" t="n">
        <f aca="false">'[1]9'!U158</f>
        <v>33.09816377</v>
      </c>
      <c r="U160" s="27" t="n">
        <f aca="false">'[1]9'!V158</f>
        <v>48.90633628</v>
      </c>
      <c r="V160" s="27" t="n">
        <f aca="false">'[1]9'!W158</f>
        <v>74.38671568</v>
      </c>
      <c r="W160" s="27" t="n">
        <f aca="false">'[1]9'!X158</f>
        <v>52.60118609</v>
      </c>
      <c r="X160" s="27" t="n">
        <f aca="false">'[1]9'!Y158</f>
        <v>22.11265743</v>
      </c>
      <c r="Y160" s="27" t="n">
        <f aca="false">'[1]9'!Z158</f>
        <v>2.02849118</v>
      </c>
      <c r="Z160" s="27" t="n">
        <f aca="false">'[1]9'!AA158</f>
        <v>16.81100672</v>
      </c>
      <c r="AA160" s="27" t="n">
        <f aca="false">'[1]9'!AB158</f>
        <v>1.0892815</v>
      </c>
      <c r="AB160" s="27" t="n">
        <f aca="false">'[1]9'!AC158</f>
        <v>36.95868732</v>
      </c>
      <c r="AC160" s="27" t="n">
        <f aca="false">'[1]9'!AD158</f>
        <v>23.7355085</v>
      </c>
      <c r="AD160" s="27" t="n">
        <f aca="false">'[1]9'!AE158</f>
        <v>11.64256587</v>
      </c>
      <c r="AE160" s="27" t="n">
        <f aca="false">'[1]9'!AF158</f>
        <v>57.12844268</v>
      </c>
      <c r="AF160" s="27" t="n">
        <f aca="false">'[1]9'!AG158</f>
        <v>21.60403719</v>
      </c>
      <c r="AG160" s="27" t="n">
        <f aca="false">'[1]9'!AH158</f>
        <v>15.22714077</v>
      </c>
      <c r="AH160" s="27" t="n">
        <f aca="false">'[1]9'!AI158</f>
        <v>11.2166951</v>
      </c>
      <c r="AI160" s="27" t="n">
        <f aca="false">'[1]9'!AJ158</f>
        <v>36.21140418</v>
      </c>
      <c r="AJ160" s="27" t="n">
        <f aca="false">'[1]9'!AK158</f>
        <v>32.23226693</v>
      </c>
      <c r="AK160" s="27" t="n">
        <f aca="false">'[1]9'!AL158</f>
        <v>24.78362246</v>
      </c>
      <c r="AL160" s="27" t="n">
        <f aca="false">'[1]9'!AM158</f>
        <v>6.80285789</v>
      </c>
      <c r="AM160" s="27" t="n">
        <f aca="false">'[1]9'!AN158</f>
        <v>30.29175557</v>
      </c>
      <c r="AN160" s="27" t="n">
        <f aca="false">'[1]9'!AO158</f>
        <v>81.59747992</v>
      </c>
      <c r="AO160" s="27" t="n">
        <f aca="false">'[1]9'!AP158</f>
        <v>18.60481459</v>
      </c>
      <c r="AP160" s="27" t="n">
        <f aca="false">'[1]9'!AQ158</f>
        <v>7.66434419</v>
      </c>
      <c r="AQ160" s="27" t="n">
        <f aca="false">'[1]9'!AR158</f>
        <v>1.03487299</v>
      </c>
      <c r="AR160" s="27" t="n">
        <f aca="false">'[1]9'!AS158</f>
        <v>8.93468778</v>
      </c>
      <c r="AS160" s="27" t="n">
        <f aca="false">'[1]9'!AT158</f>
        <v>0.97090963</v>
      </c>
      <c r="AT160" s="27" t="n">
        <f aca="false">'[1]9'!AU158</f>
        <v>277.41553391</v>
      </c>
      <c r="AU160" s="27" t="n">
        <f aca="false">'[1]9'!AV158</f>
        <v>173.85435374</v>
      </c>
      <c r="AV160" s="27" t="n">
        <f aca="false">'[1]9'!AW158</f>
        <v>45.60632446</v>
      </c>
      <c r="AW160" s="27" t="n">
        <f aca="false">'[1]9'!AX158</f>
        <v>57.95485571</v>
      </c>
      <c r="AX160" s="27" t="n">
        <f aca="false">'[1]9'!AY158</f>
        <v>783.08644945</v>
      </c>
      <c r="AY160" s="27" t="n">
        <f aca="false">'[1]9'!AZ158</f>
        <v>48.29880829</v>
      </c>
      <c r="AZ160" s="27" t="n">
        <f aca="false">'[1]9'!BA158</f>
        <v>600.70785601</v>
      </c>
      <c r="BA160" s="27" t="n">
        <f aca="false">'[1]9'!BB158</f>
        <v>134.07978515</v>
      </c>
      <c r="BB160" s="27" t="n">
        <f aca="false">'[1]9'!BC158</f>
        <v>231.93232856</v>
      </c>
      <c r="BC160" s="27" t="n">
        <f aca="false">'[1]9'!BD158</f>
        <v>57.3488912</v>
      </c>
      <c r="BD160" s="27" t="n">
        <f aca="false">'[1]9'!BE158</f>
        <v>0.11643642</v>
      </c>
      <c r="BE160" s="27" t="n">
        <f aca="false">'[1]9'!BF158</f>
        <v>0.97945276</v>
      </c>
      <c r="BF160" s="27" t="n">
        <f aca="false">'[1]9'!BG158</f>
        <v>154.68423418</v>
      </c>
      <c r="BG160" s="27" t="n">
        <f aca="false">'[1]9'!BH158</f>
        <v>18.803314</v>
      </c>
      <c r="BH160" s="27" t="n">
        <f aca="false">'[1]9'!BI158</f>
        <v>35.52146588</v>
      </c>
      <c r="BI160" s="27" t="n">
        <f aca="false">'[1]9'!BJ158</f>
        <v>26.78557677</v>
      </c>
      <c r="BJ160" s="27" t="n">
        <f aca="false">'[1]9'!BK158</f>
        <v>8.73588911</v>
      </c>
      <c r="BK160" s="27" t="n">
        <f aca="false">'[1]9'!BL158</f>
        <v>62.49941398</v>
      </c>
      <c r="BL160" s="27" t="n">
        <f aca="false">'[1]9'!BM158</f>
        <v>16.38632051</v>
      </c>
      <c r="BM160" s="27" t="n">
        <f aca="false">'[1]9'!BN158</f>
        <v>3.31710759</v>
      </c>
      <c r="BN160" s="27" t="n">
        <f aca="false">'[1]9'!BO158</f>
        <v>3.84930328</v>
      </c>
      <c r="BO160" s="27" t="n">
        <f aca="false">'[1]9'!BP158</f>
        <v>9.21963726</v>
      </c>
      <c r="BP160" s="27" t="n">
        <f aca="false">'[1]9'!BQ158</f>
        <v>23.53576793</v>
      </c>
      <c r="BQ160" s="27" t="n">
        <f aca="false">'[1]9'!BR158</f>
        <v>6.19127741</v>
      </c>
      <c r="BR160" s="27" t="n">
        <f aca="false">'[1]9'!BS158</f>
        <v>63.06429608</v>
      </c>
      <c r="BS160" s="27" t="n">
        <f aca="false">'[1]9'!BT158</f>
        <v>120.04404363</v>
      </c>
      <c r="BT160" s="27" t="n">
        <f aca="false">'[1]9'!BU158</f>
        <v>11.0759535</v>
      </c>
      <c r="BU160" s="27" t="n">
        <f aca="false">'[1]9'!BV158</f>
        <v>6.73600047</v>
      </c>
      <c r="BV160" s="27" t="n">
        <f aca="false">'[1]9'!BW158</f>
        <v>58.68252085</v>
      </c>
      <c r="BW160" s="27" t="n">
        <f aca="false">'[1]9'!BX158</f>
        <v>19.55987626</v>
      </c>
      <c r="BX160" s="27" t="n">
        <f aca="false">'[1]9'!BY158</f>
        <v>21.09113395</v>
      </c>
      <c r="BY160" s="27" t="n">
        <f aca="false">'[1]9'!BZ158</f>
        <v>2.67097301</v>
      </c>
      <c r="BZ160" s="27" t="n">
        <f aca="false">'[1]9'!CA158</f>
        <v>0.22758559</v>
      </c>
      <c r="CA160" s="27" t="n">
        <f aca="false">'[1]9'!CB158</f>
        <v>55.32373506</v>
      </c>
      <c r="CB160" s="27" t="n">
        <f aca="false">'[1]9'!CC158</f>
        <v>4.96911447</v>
      </c>
      <c r="CC160" s="27" t="n">
        <f aca="false">'[1]9'!CD158</f>
        <v>0.56818427</v>
      </c>
      <c r="CD160" s="27" t="n">
        <f aca="false">'[1]9'!CE158</f>
        <v>10.18296326</v>
      </c>
      <c r="CE160" s="27" t="n">
        <f aca="false">'[1]9'!CF158</f>
        <v>3.48829588</v>
      </c>
      <c r="CF160" s="27" t="n">
        <f aca="false">'[1]9'!CG158</f>
        <v>17.75889615</v>
      </c>
      <c r="CG160" s="27" t="n">
        <f aca="false">'[1]9'!CH158</f>
        <v>18.35628103</v>
      </c>
      <c r="CH160" s="27" t="n">
        <f aca="false">'[1]9'!CI158</f>
        <v>10.89531649</v>
      </c>
      <c r="CI160" s="27" t="n">
        <f aca="false">'[1]9'!CJ158</f>
        <v>32.25988638</v>
      </c>
      <c r="CJ160" s="27" t="n">
        <f aca="false">'[1]9'!CK158</f>
        <v>30.00876462</v>
      </c>
      <c r="CK160" s="27" t="n">
        <f aca="false">'[1]9'!CL158</f>
        <v>0.00813868</v>
      </c>
      <c r="CL160" s="27" t="n">
        <f aca="false">'[1]9'!CM158</f>
        <v>2.24298308</v>
      </c>
      <c r="CM160" s="27" t="n">
        <f aca="false">'[1]9'!CN158</f>
        <v>7.6728947</v>
      </c>
      <c r="CN160" s="27" t="n">
        <f aca="false">'[1]9'!CO158</f>
        <v>3.29723381</v>
      </c>
      <c r="CO160" s="27" t="n">
        <f aca="false">'[1]9'!CP158</f>
        <v>0.83347883</v>
      </c>
      <c r="CP160" s="27" t="n">
        <f aca="false">'[1]9'!CQ158</f>
        <v>0.40994196</v>
      </c>
      <c r="CQ160" s="27" t="n">
        <f aca="false">'[1]9'!CR158</f>
        <v>3.1322401</v>
      </c>
      <c r="CR160" s="27" t="n">
        <f aca="false">'[1]9'!CS158</f>
        <v>18.42068047</v>
      </c>
      <c r="CS160" s="120"/>
      <c r="CT160" s="121"/>
      <c r="CU160" s="121"/>
      <c r="CV160" s="121"/>
      <c r="CW160" s="121"/>
      <c r="CX160" s="121"/>
      <c r="CY160" s="121"/>
      <c r="CZ160" s="119"/>
      <c r="DB160" s="115"/>
    </row>
    <row r="161" customFormat="false" ht="12.75" hidden="true" customHeight="false" outlineLevel="1" collapsed="false">
      <c r="A161" s="116"/>
      <c r="B161" s="117"/>
      <c r="C161" s="118" t="s">
        <v>26</v>
      </c>
      <c r="D161" s="27" t="n">
        <f aca="false">'[1]9'!E159</f>
        <v>904.05349528</v>
      </c>
      <c r="E161" s="27" t="n">
        <f aca="false">'[1]9'!F159</f>
        <v>30.78373794</v>
      </c>
      <c r="F161" s="27" t="n">
        <f aca="false">'[1]9'!G159</f>
        <v>30.77373694</v>
      </c>
      <c r="G161" s="27" t="n">
        <f aca="false">'[1]9'!H159</f>
        <v>0.010001</v>
      </c>
      <c r="H161" s="27" t="n">
        <f aca="false">'[1]9'!I159</f>
        <v>0</v>
      </c>
      <c r="I161" s="27" t="n">
        <f aca="false">'[1]9'!J159</f>
        <v>2.9152137</v>
      </c>
      <c r="J161" s="27" t="n">
        <f aca="false">'[1]9'!K159</f>
        <v>2.10252877</v>
      </c>
      <c r="K161" s="27" t="n">
        <f aca="false">'[1]9'!L159</f>
        <v>0.01</v>
      </c>
      <c r="L161" s="27" t="n">
        <f aca="false">'[1]9'!M159</f>
        <v>0</v>
      </c>
      <c r="M161" s="27" t="n">
        <f aca="false">'[1]9'!N159</f>
        <v>0.80268493</v>
      </c>
      <c r="N161" s="27" t="n">
        <f aca="false">'[1]9'!O159</f>
        <v>0</v>
      </c>
      <c r="O161" s="27" t="n">
        <f aca="false">'[1]9'!P159</f>
        <v>421.33996518</v>
      </c>
      <c r="P161" s="27" t="n">
        <f aca="false">'[1]9'!Q159</f>
        <v>34.56792419</v>
      </c>
      <c r="Q161" s="27" t="n">
        <f aca="false">'[1]9'!R159</f>
        <v>0.00115249</v>
      </c>
      <c r="R161" s="27" t="n">
        <f aca="false">'[1]9'!S159</f>
        <v>0</v>
      </c>
      <c r="S161" s="27" t="n">
        <f aca="false">'[1]9'!T159</f>
        <v>1.86858367</v>
      </c>
      <c r="T161" s="27" t="n">
        <f aca="false">'[1]9'!U159</f>
        <v>9.03476327</v>
      </c>
      <c r="U161" s="27" t="n">
        <f aca="false">'[1]9'!V159</f>
        <v>2.20336794</v>
      </c>
      <c r="V161" s="27" t="n">
        <f aca="false">'[1]9'!W159</f>
        <v>6.31549447</v>
      </c>
      <c r="W161" s="27" t="n">
        <f aca="false">'[1]9'!X159</f>
        <v>202.3898378</v>
      </c>
      <c r="X161" s="27" t="n">
        <f aca="false">'[1]9'!Y159</f>
        <v>0.10125753</v>
      </c>
      <c r="Y161" s="27" t="n">
        <f aca="false">'[1]9'!Z159</f>
        <v>0</v>
      </c>
      <c r="Z161" s="27" t="n">
        <f aca="false">'[1]9'!AA159</f>
        <v>2.2450026</v>
      </c>
      <c r="AA161" s="27" t="n">
        <f aca="false">'[1]9'!AB159</f>
        <v>0</v>
      </c>
      <c r="AB161" s="27" t="n">
        <f aca="false">'[1]9'!AC159</f>
        <v>10.5257328</v>
      </c>
      <c r="AC161" s="27" t="n">
        <f aca="false">'[1]9'!AD159</f>
        <v>38.14337584</v>
      </c>
      <c r="AD161" s="27" t="n">
        <f aca="false">'[1]9'!AE159</f>
        <v>0.20184107</v>
      </c>
      <c r="AE161" s="27" t="n">
        <f aca="false">'[1]9'!AF159</f>
        <v>1.85623593</v>
      </c>
      <c r="AF161" s="27" t="n">
        <f aca="false">'[1]9'!AG159</f>
        <v>27.95706424</v>
      </c>
      <c r="AG161" s="27" t="n">
        <f aca="false">'[1]9'!AH159</f>
        <v>13.21895498</v>
      </c>
      <c r="AH161" s="27" t="n">
        <f aca="false">'[1]9'!AI159</f>
        <v>6.51108285</v>
      </c>
      <c r="AI161" s="27" t="n">
        <f aca="false">'[1]9'!AJ159</f>
        <v>0.56829564</v>
      </c>
      <c r="AJ161" s="27" t="n">
        <f aca="false">'[1]9'!AK159</f>
        <v>0.01400845</v>
      </c>
      <c r="AK161" s="27" t="n">
        <f aca="false">'[1]9'!AL159</f>
        <v>10.35023904</v>
      </c>
      <c r="AL161" s="27" t="n">
        <f aca="false">'[1]9'!AM159</f>
        <v>3.11307498</v>
      </c>
      <c r="AM161" s="27" t="n">
        <f aca="false">'[1]9'!AN159</f>
        <v>50.1526754</v>
      </c>
      <c r="AN161" s="27" t="n">
        <f aca="false">'[1]9'!AO159</f>
        <v>34.86040759</v>
      </c>
      <c r="AO161" s="27" t="n">
        <f aca="false">'[1]9'!AP159</f>
        <v>0.23970412</v>
      </c>
      <c r="AP161" s="27" t="n">
        <f aca="false">'[1]9'!AQ159</f>
        <v>0.08</v>
      </c>
      <c r="AQ161" s="27" t="n">
        <f aca="false">'[1]9'!AR159</f>
        <v>0</v>
      </c>
      <c r="AR161" s="27" t="n">
        <f aca="false">'[1]9'!AS159</f>
        <v>0.15870412</v>
      </c>
      <c r="AS161" s="27" t="n">
        <f aca="false">'[1]9'!AT159</f>
        <v>0.001</v>
      </c>
      <c r="AT161" s="27" t="n">
        <f aca="false">'[1]9'!AU159</f>
        <v>62.78518829</v>
      </c>
      <c r="AU161" s="27" t="n">
        <f aca="false">'[1]9'!AV159</f>
        <v>45.89235839</v>
      </c>
      <c r="AV161" s="27" t="n">
        <f aca="false">'[1]9'!AW159</f>
        <v>12.69065282</v>
      </c>
      <c r="AW161" s="27" t="n">
        <f aca="false">'[1]9'!AX159</f>
        <v>4.20217708</v>
      </c>
      <c r="AX161" s="27" t="n">
        <f aca="false">'[1]9'!AY159</f>
        <v>178.13641742</v>
      </c>
      <c r="AY161" s="27" t="n">
        <f aca="false">'[1]9'!AZ159</f>
        <v>4.11255462</v>
      </c>
      <c r="AZ161" s="27" t="n">
        <f aca="false">'[1]9'!BA159</f>
        <v>135.16852432</v>
      </c>
      <c r="BA161" s="27" t="n">
        <f aca="false">'[1]9'!BB159</f>
        <v>38.85533848</v>
      </c>
      <c r="BB161" s="27" t="n">
        <f aca="false">'[1]9'!BC159</f>
        <v>12.08114496</v>
      </c>
      <c r="BC161" s="27" t="n">
        <f aca="false">'[1]9'!BD159</f>
        <v>1.49617473</v>
      </c>
      <c r="BD161" s="27" t="n">
        <f aca="false">'[1]9'!BE159</f>
        <v>0</v>
      </c>
      <c r="BE161" s="27" t="n">
        <f aca="false">'[1]9'!BF159</f>
        <v>6.2E-007</v>
      </c>
      <c r="BF161" s="27" t="n">
        <f aca="false">'[1]9'!BG159</f>
        <v>10.37537731</v>
      </c>
      <c r="BG161" s="27" t="n">
        <f aca="false">'[1]9'!BH159</f>
        <v>0.2095923</v>
      </c>
      <c r="BH161" s="27" t="n">
        <f aca="false">'[1]9'!BI159</f>
        <v>15.65931497</v>
      </c>
      <c r="BI161" s="27" t="n">
        <f aca="false">'[1]9'!BJ159</f>
        <v>14.74057403</v>
      </c>
      <c r="BJ161" s="27" t="n">
        <f aca="false">'[1]9'!BK159</f>
        <v>0.91874094</v>
      </c>
      <c r="BK161" s="27" t="n">
        <f aca="false">'[1]9'!BL159</f>
        <v>5.28131107</v>
      </c>
      <c r="BL161" s="27" t="n">
        <f aca="false">'[1]9'!BM159</f>
        <v>0.40418838</v>
      </c>
      <c r="BM161" s="27" t="n">
        <f aca="false">'[1]9'!BN159</f>
        <v>0.05601315</v>
      </c>
      <c r="BN161" s="27" t="n">
        <f aca="false">'[1]9'!BO159</f>
        <v>0.45683635</v>
      </c>
      <c r="BO161" s="27" t="n">
        <f aca="false">'[1]9'!BP159</f>
        <v>0.04294983</v>
      </c>
      <c r="BP161" s="27" t="n">
        <f aca="false">'[1]9'!BQ159</f>
        <v>0.44909337</v>
      </c>
      <c r="BQ161" s="27" t="n">
        <f aca="false">'[1]9'!BR159</f>
        <v>3.87222999</v>
      </c>
      <c r="BR161" s="27" t="n">
        <f aca="false">'[1]9'!BS159</f>
        <v>26.41159926</v>
      </c>
      <c r="BS161" s="27" t="n">
        <f aca="false">'[1]9'!BT159</f>
        <v>60.45580794</v>
      </c>
      <c r="BT161" s="27" t="n">
        <f aca="false">'[1]9'!BU159</f>
        <v>0.97043618</v>
      </c>
      <c r="BU161" s="27" t="n">
        <f aca="false">'[1]9'!BV159</f>
        <v>25.95863374</v>
      </c>
      <c r="BV161" s="27" t="n">
        <f aca="false">'[1]9'!BW159</f>
        <v>20.03550102</v>
      </c>
      <c r="BW161" s="27" t="n">
        <f aca="false">'[1]9'!BX159</f>
        <v>3.79123968</v>
      </c>
      <c r="BX161" s="27" t="n">
        <f aca="false">'[1]9'!BY159</f>
        <v>9.11141929</v>
      </c>
      <c r="BY161" s="27" t="n">
        <f aca="false">'[1]9'!BZ159</f>
        <v>0.58741584</v>
      </c>
      <c r="BZ161" s="27" t="n">
        <f aca="false">'[1]9'!CA159</f>
        <v>0.00116219</v>
      </c>
      <c r="CA161" s="27" t="n">
        <f aca="false">'[1]9'!CB159</f>
        <v>8.06780706</v>
      </c>
      <c r="CB161" s="27" t="n">
        <f aca="false">'[1]9'!CC159</f>
        <v>0.42011477</v>
      </c>
      <c r="CC161" s="27" t="n">
        <f aca="false">'[1]9'!CD159</f>
        <v>0</v>
      </c>
      <c r="CD161" s="27" t="n">
        <f aca="false">'[1]9'!CE159</f>
        <v>0.6548444</v>
      </c>
      <c r="CE161" s="27" t="n">
        <f aca="false">'[1]9'!CF159</f>
        <v>2.22746645</v>
      </c>
      <c r="CF161" s="27" t="n">
        <f aca="false">'[1]9'!CG159</f>
        <v>4.51538144</v>
      </c>
      <c r="CG161" s="27" t="n">
        <f aca="false">'[1]9'!CH159</f>
        <v>0.25</v>
      </c>
      <c r="CH161" s="27" t="n">
        <f aca="false">'[1]9'!CI159</f>
        <v>22.02159556</v>
      </c>
      <c r="CI161" s="27" t="n">
        <f aca="false">'[1]9'!CJ159</f>
        <v>2.87684192</v>
      </c>
      <c r="CJ161" s="27" t="n">
        <f aca="false">'[1]9'!CK159</f>
        <v>2.39320846</v>
      </c>
      <c r="CK161" s="27" t="n">
        <f aca="false">'[1]9'!CL159</f>
        <v>0</v>
      </c>
      <c r="CL161" s="27" t="n">
        <f aca="false">'[1]9'!CM159</f>
        <v>0.48363346</v>
      </c>
      <c r="CM161" s="27" t="n">
        <f aca="false">'[1]9'!CN159</f>
        <v>5.36103286</v>
      </c>
      <c r="CN161" s="27" t="n">
        <f aca="false">'[1]9'!CO159</f>
        <v>0</v>
      </c>
      <c r="CO161" s="27" t="n">
        <f aca="false">'[1]9'!CP159</f>
        <v>0.001</v>
      </c>
      <c r="CP161" s="27" t="n">
        <f aca="false">'[1]9'!CQ159</f>
        <v>0</v>
      </c>
      <c r="CQ161" s="27" t="n">
        <f aca="false">'[1]9'!CR159</f>
        <v>5.36003286</v>
      </c>
      <c r="CR161" s="27" t="n">
        <f aca="false">'[1]9'!CS159</f>
        <v>14.77640544</v>
      </c>
      <c r="CS161" s="120"/>
      <c r="CT161" s="121"/>
      <c r="CU161" s="121"/>
      <c r="CV161" s="121"/>
      <c r="CW161" s="121"/>
      <c r="CX161" s="121"/>
      <c r="CY161" s="121"/>
      <c r="CZ161" s="119"/>
      <c r="DB161" s="115"/>
    </row>
    <row r="162" customFormat="false" ht="25.5" hidden="true" customHeight="false" outlineLevel="1" collapsed="false">
      <c r="A162" s="116"/>
      <c r="B162" s="117"/>
      <c r="C162" s="118" t="s">
        <v>27</v>
      </c>
      <c r="D162" s="27" t="n">
        <f aca="false">'[1]9'!E160</f>
        <v>97.07620853</v>
      </c>
      <c r="E162" s="27" t="n">
        <f aca="false">'[1]9'!F160</f>
        <v>1.06873308</v>
      </c>
      <c r="F162" s="27" t="n">
        <f aca="false">'[1]9'!G160</f>
        <v>1.06873308</v>
      </c>
      <c r="G162" s="27" t="n">
        <f aca="false">'[1]9'!H160</f>
        <v>0</v>
      </c>
      <c r="H162" s="27" t="n">
        <f aca="false">'[1]9'!I160</f>
        <v>0</v>
      </c>
      <c r="I162" s="27" t="n">
        <f aca="false">'[1]9'!J160</f>
        <v>0</v>
      </c>
      <c r="J162" s="27" t="n">
        <f aca="false">'[1]9'!K160</f>
        <v>0</v>
      </c>
      <c r="K162" s="27" t="n">
        <f aca="false">'[1]9'!L160</f>
        <v>0</v>
      </c>
      <c r="L162" s="27" t="n">
        <f aca="false">'[1]9'!M160</f>
        <v>0</v>
      </c>
      <c r="M162" s="27" t="n">
        <f aca="false">'[1]9'!N160</f>
        <v>0</v>
      </c>
      <c r="N162" s="27" t="n">
        <f aca="false">'[1]9'!O160</f>
        <v>0</v>
      </c>
      <c r="O162" s="27" t="n">
        <f aca="false">'[1]9'!P160</f>
        <v>49.54373497</v>
      </c>
      <c r="P162" s="27" t="n">
        <f aca="false">'[1]9'!Q160</f>
        <v>0.06741096</v>
      </c>
      <c r="Q162" s="27" t="n">
        <f aca="false">'[1]9'!R160</f>
        <v>0</v>
      </c>
      <c r="R162" s="27" t="n">
        <f aca="false">'[1]9'!S160</f>
        <v>0.001</v>
      </c>
      <c r="S162" s="27" t="n">
        <f aca="false">'[1]9'!T160</f>
        <v>0</v>
      </c>
      <c r="T162" s="27" t="n">
        <f aca="false">'[1]9'!U160</f>
        <v>0</v>
      </c>
      <c r="U162" s="27" t="n">
        <f aca="false">'[1]9'!V160</f>
        <v>0</v>
      </c>
      <c r="V162" s="27" t="n">
        <f aca="false">'[1]9'!W160</f>
        <v>0</v>
      </c>
      <c r="W162" s="27" t="n">
        <f aca="false">'[1]9'!X160</f>
        <v>0.04746597</v>
      </c>
      <c r="X162" s="27" t="n">
        <f aca="false">'[1]9'!Y160</f>
        <v>0</v>
      </c>
      <c r="Y162" s="27" t="n">
        <f aca="false">'[1]9'!Z160</f>
        <v>0</v>
      </c>
      <c r="Z162" s="27" t="n">
        <f aca="false">'[1]9'!AA160</f>
        <v>0.7729</v>
      </c>
      <c r="AA162" s="27" t="n">
        <f aca="false">'[1]9'!AB160</f>
        <v>0</v>
      </c>
      <c r="AB162" s="27" t="n">
        <f aca="false">'[1]9'!AC160</f>
        <v>0</v>
      </c>
      <c r="AC162" s="27" t="n">
        <f aca="false">'[1]9'!AD160</f>
        <v>0.24938807</v>
      </c>
      <c r="AD162" s="27" t="n">
        <f aca="false">'[1]9'!AE160</f>
        <v>0.06437918</v>
      </c>
      <c r="AE162" s="27" t="n">
        <f aca="false">'[1]9'!AF160</f>
        <v>0</v>
      </c>
      <c r="AF162" s="27" t="n">
        <f aca="false">'[1]9'!AG160</f>
        <v>0</v>
      </c>
      <c r="AG162" s="27" t="n">
        <f aca="false">'[1]9'!AH160</f>
        <v>48.27131804</v>
      </c>
      <c r="AH162" s="27" t="n">
        <f aca="false">'[1]9'!AI160</f>
        <v>0</v>
      </c>
      <c r="AI162" s="27" t="n">
        <f aca="false">'[1]9'!AJ160</f>
        <v>0</v>
      </c>
      <c r="AJ162" s="27" t="n">
        <f aca="false">'[1]9'!AK160</f>
        <v>0</v>
      </c>
      <c r="AK162" s="27" t="n">
        <f aca="false">'[1]9'!AL160</f>
        <v>0</v>
      </c>
      <c r="AL162" s="27" t="n">
        <f aca="false">'[1]9'!AM160</f>
        <v>0</v>
      </c>
      <c r="AM162" s="27" t="n">
        <f aca="false">'[1]9'!AN160</f>
        <v>0.06987275</v>
      </c>
      <c r="AN162" s="27" t="n">
        <f aca="false">'[1]9'!AO160</f>
        <v>0</v>
      </c>
      <c r="AO162" s="27" t="n">
        <f aca="false">'[1]9'!AP160</f>
        <v>0</v>
      </c>
      <c r="AP162" s="27" t="n">
        <f aca="false">'[1]9'!AQ160</f>
        <v>0</v>
      </c>
      <c r="AQ162" s="27" t="n">
        <f aca="false">'[1]9'!AR160</f>
        <v>0</v>
      </c>
      <c r="AR162" s="27" t="n">
        <f aca="false">'[1]9'!AS160</f>
        <v>0</v>
      </c>
      <c r="AS162" s="27" t="n">
        <f aca="false">'[1]9'!AT160</f>
        <v>0</v>
      </c>
      <c r="AT162" s="27" t="n">
        <f aca="false">'[1]9'!AU160</f>
        <v>0.45331902</v>
      </c>
      <c r="AU162" s="27" t="n">
        <f aca="false">'[1]9'!AV160</f>
        <v>0.40806477</v>
      </c>
      <c r="AV162" s="27" t="n">
        <f aca="false">'[1]9'!AW160</f>
        <v>0.03646548</v>
      </c>
      <c r="AW162" s="27" t="n">
        <f aca="false">'[1]9'!AX160</f>
        <v>0.00878877</v>
      </c>
      <c r="AX162" s="27" t="n">
        <f aca="false">'[1]9'!AY160</f>
        <v>15.85571904</v>
      </c>
      <c r="AY162" s="27" t="n">
        <f aca="false">'[1]9'!AZ160</f>
        <v>5.00234775</v>
      </c>
      <c r="AZ162" s="27" t="n">
        <f aca="false">'[1]9'!BA160</f>
        <v>10.41975245</v>
      </c>
      <c r="BA162" s="27" t="n">
        <f aca="false">'[1]9'!BB160</f>
        <v>0.43361884</v>
      </c>
      <c r="BB162" s="27" t="n">
        <f aca="false">'[1]9'!BC160</f>
        <v>0.0291658</v>
      </c>
      <c r="BC162" s="27" t="n">
        <f aca="false">'[1]9'!BD160</f>
        <v>0</v>
      </c>
      <c r="BD162" s="27" t="n">
        <f aca="false">'[1]9'!BE160</f>
        <v>0</v>
      </c>
      <c r="BE162" s="27" t="n">
        <f aca="false">'[1]9'!BF160</f>
        <v>0</v>
      </c>
      <c r="BF162" s="27" t="n">
        <f aca="false">'[1]9'!BG160</f>
        <v>0</v>
      </c>
      <c r="BG162" s="27" t="n">
        <f aca="false">'[1]9'!BH160</f>
        <v>0.0291658</v>
      </c>
      <c r="BH162" s="27" t="n">
        <f aca="false">'[1]9'!BI160</f>
        <v>0.00632968</v>
      </c>
      <c r="BI162" s="27" t="n">
        <f aca="false">'[1]9'!BJ160</f>
        <v>0</v>
      </c>
      <c r="BJ162" s="27" t="n">
        <f aca="false">'[1]9'!BK160</f>
        <v>0.00632968</v>
      </c>
      <c r="BK162" s="27" t="n">
        <f aca="false">'[1]9'!BL160</f>
        <v>0.001</v>
      </c>
      <c r="BL162" s="27" t="n">
        <f aca="false">'[1]9'!BM160</f>
        <v>0</v>
      </c>
      <c r="BM162" s="27" t="n">
        <f aca="false">'[1]9'!BN160</f>
        <v>0</v>
      </c>
      <c r="BN162" s="27" t="n">
        <f aca="false">'[1]9'!BO160</f>
        <v>0</v>
      </c>
      <c r="BO162" s="27" t="n">
        <f aca="false">'[1]9'!BP160</f>
        <v>0</v>
      </c>
      <c r="BP162" s="27" t="n">
        <f aca="false">'[1]9'!BQ160</f>
        <v>0</v>
      </c>
      <c r="BQ162" s="27" t="n">
        <f aca="false">'[1]9'!BR160</f>
        <v>0.001</v>
      </c>
      <c r="BR162" s="27" t="n">
        <f aca="false">'[1]9'!BS160</f>
        <v>0.10591691</v>
      </c>
      <c r="BS162" s="27" t="n">
        <f aca="false">'[1]9'!BT160</f>
        <v>27.67659625</v>
      </c>
      <c r="BT162" s="27" t="n">
        <f aca="false">'[1]9'!BU160</f>
        <v>0</v>
      </c>
      <c r="BU162" s="27" t="n">
        <f aca="false">'[1]9'!BV160</f>
        <v>25.96559525</v>
      </c>
      <c r="BV162" s="27" t="n">
        <f aca="false">'[1]9'!BW160</f>
        <v>0</v>
      </c>
      <c r="BW162" s="27" t="n">
        <f aca="false">'[1]9'!BX160</f>
        <v>1.711001</v>
      </c>
      <c r="BX162" s="27" t="n">
        <f aca="false">'[1]9'!BY160</f>
        <v>0</v>
      </c>
      <c r="BY162" s="27" t="n">
        <f aca="false">'[1]9'!BZ160</f>
        <v>0</v>
      </c>
      <c r="BZ162" s="27" t="n">
        <f aca="false">'[1]9'!CA160</f>
        <v>0</v>
      </c>
      <c r="CA162" s="27" t="n">
        <f aca="false">'[1]9'!CB160</f>
        <v>2.33569378</v>
      </c>
      <c r="CB162" s="27" t="n">
        <f aca="false">'[1]9'!CC160</f>
        <v>0</v>
      </c>
      <c r="CC162" s="27" t="n">
        <f aca="false">'[1]9'!CD160</f>
        <v>0</v>
      </c>
      <c r="CD162" s="27" t="n">
        <f aca="false">'[1]9'!CE160</f>
        <v>0</v>
      </c>
      <c r="CE162" s="27" t="n">
        <f aca="false">'[1]9'!CF160</f>
        <v>0.40839087</v>
      </c>
      <c r="CF162" s="27" t="n">
        <f aca="false">'[1]9'!CG160</f>
        <v>0</v>
      </c>
      <c r="CG162" s="27" t="n">
        <f aca="false">'[1]9'!CH160</f>
        <v>1.92730291</v>
      </c>
      <c r="CH162" s="27" t="n">
        <f aca="false">'[1]9'!CI160</f>
        <v>0</v>
      </c>
      <c r="CI162" s="27" t="n">
        <f aca="false">'[1]9'!CJ160</f>
        <v>0</v>
      </c>
      <c r="CJ162" s="27" t="n">
        <f aca="false">'[1]9'!CK160</f>
        <v>0</v>
      </c>
      <c r="CK162" s="27" t="n">
        <f aca="false">'[1]9'!CL160</f>
        <v>0</v>
      </c>
      <c r="CL162" s="27" t="n">
        <f aca="false">'[1]9'!CM160</f>
        <v>0</v>
      </c>
      <c r="CM162" s="27" t="n">
        <f aca="false">'[1]9'!CN160</f>
        <v>0</v>
      </c>
      <c r="CN162" s="27" t="n">
        <f aca="false">'[1]9'!CO160</f>
        <v>0</v>
      </c>
      <c r="CO162" s="27" t="n">
        <f aca="false">'[1]9'!CP160</f>
        <v>0</v>
      </c>
      <c r="CP162" s="27" t="n">
        <f aca="false">'[1]9'!CQ160</f>
        <v>0</v>
      </c>
      <c r="CQ162" s="27" t="n">
        <f aca="false">'[1]9'!CR160</f>
        <v>0</v>
      </c>
      <c r="CR162" s="27" t="n">
        <f aca="false">'[1]9'!CS160</f>
        <v>0</v>
      </c>
      <c r="CS162" s="120"/>
      <c r="CT162" s="121"/>
      <c r="CU162" s="121"/>
      <c r="CV162" s="121"/>
      <c r="CW162" s="121"/>
      <c r="CX162" s="121"/>
      <c r="CY162" s="121"/>
      <c r="CZ162" s="119"/>
      <c r="DB162" s="115"/>
    </row>
    <row r="163" customFormat="false" ht="12.75" hidden="true" customHeight="false" outlineLevel="1" collapsed="false">
      <c r="A163" s="116"/>
      <c r="B163" s="117"/>
      <c r="C163" s="118" t="s">
        <v>28</v>
      </c>
      <c r="D163" s="27" t="n">
        <f aca="false">'[1]9'!E161</f>
        <v>11.20848096</v>
      </c>
      <c r="E163" s="27" t="n">
        <f aca="false">'[1]9'!F161</f>
        <v>0.00017997</v>
      </c>
      <c r="F163" s="27" t="n">
        <f aca="false">'[1]9'!G161</f>
        <v>5.997E-005</v>
      </c>
      <c r="G163" s="27" t="n">
        <f aca="false">'[1]9'!H161</f>
        <v>0.00012</v>
      </c>
      <c r="H163" s="27" t="n">
        <f aca="false">'[1]9'!I161</f>
        <v>0</v>
      </c>
      <c r="I163" s="27" t="n">
        <f aca="false">'[1]9'!J161</f>
        <v>0</v>
      </c>
      <c r="J163" s="27" t="n">
        <f aca="false">'[1]9'!K161</f>
        <v>0</v>
      </c>
      <c r="K163" s="27" t="n">
        <f aca="false">'[1]9'!L161</f>
        <v>0</v>
      </c>
      <c r="L163" s="27" t="n">
        <f aca="false">'[1]9'!M161</f>
        <v>0</v>
      </c>
      <c r="M163" s="27" t="n">
        <f aca="false">'[1]9'!N161</f>
        <v>0</v>
      </c>
      <c r="N163" s="27" t="n">
        <f aca="false">'[1]9'!O161</f>
        <v>0</v>
      </c>
      <c r="O163" s="27" t="n">
        <f aca="false">'[1]9'!P161</f>
        <v>6.8670813</v>
      </c>
      <c r="P163" s="27" t="n">
        <f aca="false">'[1]9'!Q161</f>
        <v>0.0001</v>
      </c>
      <c r="Q163" s="27" t="n">
        <f aca="false">'[1]9'!R161</f>
        <v>0</v>
      </c>
      <c r="R163" s="27" t="n">
        <f aca="false">'[1]9'!S161</f>
        <v>0</v>
      </c>
      <c r="S163" s="27" t="n">
        <f aca="false">'[1]9'!T161</f>
        <v>0</v>
      </c>
      <c r="T163" s="27" t="n">
        <f aca="false">'[1]9'!U161</f>
        <v>0</v>
      </c>
      <c r="U163" s="27" t="n">
        <f aca="false">'[1]9'!V161</f>
        <v>0</v>
      </c>
      <c r="V163" s="27" t="n">
        <f aca="false">'[1]9'!W161</f>
        <v>1E-006</v>
      </c>
      <c r="W163" s="27" t="n">
        <f aca="false">'[1]9'!X161</f>
        <v>0</v>
      </c>
      <c r="X163" s="27" t="n">
        <f aca="false">'[1]9'!Y161</f>
        <v>0</v>
      </c>
      <c r="Y163" s="27" t="n">
        <f aca="false">'[1]9'!Z161</f>
        <v>0</v>
      </c>
      <c r="Z163" s="27" t="n">
        <f aca="false">'[1]9'!AA161</f>
        <v>0</v>
      </c>
      <c r="AA163" s="27" t="n">
        <f aca="false">'[1]9'!AB161</f>
        <v>0</v>
      </c>
      <c r="AB163" s="27" t="n">
        <f aca="false">'[1]9'!AC161</f>
        <v>0</v>
      </c>
      <c r="AC163" s="27" t="n">
        <f aca="false">'[1]9'!AD161</f>
        <v>0</v>
      </c>
      <c r="AD163" s="27" t="n">
        <f aca="false">'[1]9'!AE161</f>
        <v>0</v>
      </c>
      <c r="AE163" s="27" t="n">
        <f aca="false">'[1]9'!AF161</f>
        <v>0</v>
      </c>
      <c r="AF163" s="27" t="n">
        <f aca="false">'[1]9'!AG161</f>
        <v>0</v>
      </c>
      <c r="AG163" s="27" t="n">
        <f aca="false">'[1]9'!AH161</f>
        <v>6.8669803</v>
      </c>
      <c r="AH163" s="27" t="n">
        <f aca="false">'[1]9'!AI161</f>
        <v>0</v>
      </c>
      <c r="AI163" s="27" t="n">
        <f aca="false">'[1]9'!AJ161</f>
        <v>0</v>
      </c>
      <c r="AJ163" s="27" t="n">
        <f aca="false">'[1]9'!AK161</f>
        <v>0</v>
      </c>
      <c r="AK163" s="27" t="n">
        <f aca="false">'[1]9'!AL161</f>
        <v>0</v>
      </c>
      <c r="AL163" s="27" t="n">
        <f aca="false">'[1]9'!AM161</f>
        <v>0</v>
      </c>
      <c r="AM163" s="27" t="n">
        <f aca="false">'[1]9'!AN161</f>
        <v>0</v>
      </c>
      <c r="AN163" s="27" t="n">
        <f aca="false">'[1]9'!AO161</f>
        <v>0</v>
      </c>
      <c r="AO163" s="27" t="n">
        <f aca="false">'[1]9'!AP161</f>
        <v>0</v>
      </c>
      <c r="AP163" s="27" t="n">
        <f aca="false">'[1]9'!AQ161</f>
        <v>0</v>
      </c>
      <c r="AQ163" s="27" t="n">
        <f aca="false">'[1]9'!AR161</f>
        <v>0</v>
      </c>
      <c r="AR163" s="27" t="n">
        <f aca="false">'[1]9'!AS161</f>
        <v>0</v>
      </c>
      <c r="AS163" s="27" t="n">
        <f aca="false">'[1]9'!AT161</f>
        <v>0</v>
      </c>
      <c r="AT163" s="27" t="n">
        <f aca="false">'[1]9'!AU161</f>
        <v>0.00012</v>
      </c>
      <c r="AU163" s="27" t="n">
        <f aca="false">'[1]9'!AV161</f>
        <v>0.00012</v>
      </c>
      <c r="AV163" s="27" t="n">
        <f aca="false">'[1]9'!AW161</f>
        <v>0</v>
      </c>
      <c r="AW163" s="27" t="n">
        <f aca="false">'[1]9'!AX161</f>
        <v>0</v>
      </c>
      <c r="AX163" s="27" t="n">
        <f aca="false">'[1]9'!AY161</f>
        <v>1.62973861</v>
      </c>
      <c r="AY163" s="27" t="n">
        <f aca="false">'[1]9'!AZ161</f>
        <v>0</v>
      </c>
      <c r="AZ163" s="27" t="n">
        <f aca="false">'[1]9'!BA161</f>
        <v>1.17034657</v>
      </c>
      <c r="BA163" s="27" t="n">
        <f aca="false">'[1]9'!BB161</f>
        <v>0.45939204</v>
      </c>
      <c r="BB163" s="27" t="n">
        <f aca="false">'[1]9'!BC161</f>
        <v>3E-006</v>
      </c>
      <c r="BC163" s="27" t="n">
        <f aca="false">'[1]9'!BD161</f>
        <v>2E-006</v>
      </c>
      <c r="BD163" s="27" t="n">
        <f aca="false">'[1]9'!BE161</f>
        <v>0</v>
      </c>
      <c r="BE163" s="27" t="n">
        <f aca="false">'[1]9'!BF161</f>
        <v>1E-006</v>
      </c>
      <c r="BF163" s="27" t="n">
        <f aca="false">'[1]9'!BG161</f>
        <v>0</v>
      </c>
      <c r="BG163" s="27" t="n">
        <f aca="false">'[1]9'!BH161</f>
        <v>0</v>
      </c>
      <c r="BH163" s="27" t="n">
        <f aca="false">'[1]9'!BI161</f>
        <v>0.000121</v>
      </c>
      <c r="BI163" s="27" t="n">
        <f aca="false">'[1]9'!BJ161</f>
        <v>0</v>
      </c>
      <c r="BJ163" s="27" t="n">
        <f aca="false">'[1]9'!BK161</f>
        <v>0.000121</v>
      </c>
      <c r="BK163" s="27" t="n">
        <f aca="false">'[1]9'!BL161</f>
        <v>0</v>
      </c>
      <c r="BL163" s="27" t="n">
        <f aca="false">'[1]9'!BM161</f>
        <v>0</v>
      </c>
      <c r="BM163" s="27" t="n">
        <f aca="false">'[1]9'!BN161</f>
        <v>0</v>
      </c>
      <c r="BN163" s="27" t="n">
        <f aca="false">'[1]9'!BO161</f>
        <v>0</v>
      </c>
      <c r="BO163" s="27" t="n">
        <f aca="false">'[1]9'!BP161</f>
        <v>0</v>
      </c>
      <c r="BP163" s="27" t="n">
        <f aca="false">'[1]9'!BQ161</f>
        <v>0</v>
      </c>
      <c r="BQ163" s="27" t="n">
        <f aca="false">'[1]9'!BR161</f>
        <v>0</v>
      </c>
      <c r="BR163" s="27" t="n">
        <f aca="false">'[1]9'!BS161</f>
        <v>0.756</v>
      </c>
      <c r="BS163" s="27" t="n">
        <f aca="false">'[1]9'!BT161</f>
        <v>0</v>
      </c>
      <c r="BT163" s="27" t="n">
        <f aca="false">'[1]9'!BU161</f>
        <v>0</v>
      </c>
      <c r="BU163" s="27" t="n">
        <f aca="false">'[1]9'!BV161</f>
        <v>0</v>
      </c>
      <c r="BV163" s="27" t="n">
        <f aca="false">'[1]9'!BW161</f>
        <v>0</v>
      </c>
      <c r="BW163" s="27" t="n">
        <f aca="false">'[1]9'!BX161</f>
        <v>0</v>
      </c>
      <c r="BX163" s="27" t="n">
        <f aca="false">'[1]9'!BY161</f>
        <v>0</v>
      </c>
      <c r="BY163" s="27" t="n">
        <f aca="false">'[1]9'!BZ161</f>
        <v>0</v>
      </c>
      <c r="BZ163" s="27" t="n">
        <f aca="false">'[1]9'!CA161</f>
        <v>0</v>
      </c>
      <c r="CA163" s="27" t="n">
        <f aca="false">'[1]9'!CB161</f>
        <v>0.0214</v>
      </c>
      <c r="CB163" s="27" t="n">
        <f aca="false">'[1]9'!CC161</f>
        <v>0</v>
      </c>
      <c r="CC163" s="27" t="n">
        <f aca="false">'[1]9'!CD161</f>
        <v>0</v>
      </c>
      <c r="CD163" s="27" t="n">
        <f aca="false">'[1]9'!CE161</f>
        <v>0.0214</v>
      </c>
      <c r="CE163" s="27" t="n">
        <f aca="false">'[1]9'!CF161</f>
        <v>0</v>
      </c>
      <c r="CF163" s="27" t="n">
        <f aca="false">'[1]9'!CG161</f>
        <v>0</v>
      </c>
      <c r="CG163" s="27" t="n">
        <f aca="false">'[1]9'!CH161</f>
        <v>0</v>
      </c>
      <c r="CH163" s="27" t="n">
        <f aca="false">'[1]9'!CI161</f>
        <v>0</v>
      </c>
      <c r="CI163" s="27" t="n">
        <f aca="false">'[1]9'!CJ161</f>
        <v>1.93383708</v>
      </c>
      <c r="CJ163" s="27" t="n">
        <f aca="false">'[1]9'!CK161</f>
        <v>0</v>
      </c>
      <c r="CK163" s="27" t="n">
        <f aca="false">'[1]9'!CL161</f>
        <v>0</v>
      </c>
      <c r="CL163" s="27" t="n">
        <f aca="false">'[1]9'!CM161</f>
        <v>1.93383708</v>
      </c>
      <c r="CM163" s="27" t="n">
        <f aca="false">'[1]9'!CN161</f>
        <v>0</v>
      </c>
      <c r="CN163" s="27" t="n">
        <f aca="false">'[1]9'!CO161</f>
        <v>0</v>
      </c>
      <c r="CO163" s="27" t="n">
        <f aca="false">'[1]9'!CP161</f>
        <v>0</v>
      </c>
      <c r="CP163" s="27" t="n">
        <f aca="false">'[1]9'!CQ161</f>
        <v>0</v>
      </c>
      <c r="CQ163" s="27" t="n">
        <f aca="false">'[1]9'!CR161</f>
        <v>0</v>
      </c>
      <c r="CR163" s="27" t="n">
        <f aca="false">'[1]9'!CS161</f>
        <v>0</v>
      </c>
      <c r="CS163" s="120"/>
      <c r="CT163" s="121"/>
      <c r="CU163" s="121"/>
      <c r="CV163" s="121"/>
      <c r="CW163" s="121"/>
      <c r="CX163" s="121"/>
      <c r="CY163" s="121"/>
      <c r="CZ163" s="119"/>
      <c r="DB163" s="115"/>
    </row>
    <row r="164" customFormat="false" ht="12.75" hidden="true" customHeight="true" outlineLevel="1" collapsed="false">
      <c r="A164" s="116"/>
      <c r="B164" s="117" t="s">
        <v>29</v>
      </c>
      <c r="C164" s="118" t="s">
        <v>14</v>
      </c>
      <c r="D164" s="27" t="n">
        <f aca="false">'[1]9'!E162</f>
        <v>1461.07640907</v>
      </c>
      <c r="E164" s="27" t="n">
        <f aca="false">'[1]9'!F162</f>
        <v>47.6457307</v>
      </c>
      <c r="F164" s="27" t="n">
        <f aca="false">'[1]9'!G162</f>
        <v>33.63086336</v>
      </c>
      <c r="G164" s="27" t="n">
        <f aca="false">'[1]9'!H162</f>
        <v>14.01486734</v>
      </c>
      <c r="H164" s="27" t="n">
        <f aca="false">'[1]9'!I162</f>
        <v>0</v>
      </c>
      <c r="I164" s="27" t="n">
        <f aca="false">'[1]9'!J162</f>
        <v>25.26327158</v>
      </c>
      <c r="J164" s="27" t="n">
        <f aca="false">'[1]9'!K162</f>
        <v>24.1468995</v>
      </c>
      <c r="K164" s="27" t="n">
        <f aca="false">'[1]9'!L162</f>
        <v>0.90594448</v>
      </c>
      <c r="L164" s="27" t="n">
        <f aca="false">'[1]9'!M162</f>
        <v>0</v>
      </c>
      <c r="M164" s="27" t="n">
        <f aca="false">'[1]9'!N162</f>
        <v>0.21007555</v>
      </c>
      <c r="N164" s="27" t="n">
        <f aca="false">'[1]9'!O162</f>
        <v>0.00035205</v>
      </c>
      <c r="O164" s="27" t="n">
        <f aca="false">'[1]9'!P162</f>
        <v>532.9298702</v>
      </c>
      <c r="P164" s="27" t="n">
        <f aca="false">'[1]9'!Q162</f>
        <v>58.57416067</v>
      </c>
      <c r="Q164" s="27" t="n">
        <f aca="false">'[1]9'!R162</f>
        <v>2.42978475</v>
      </c>
      <c r="R164" s="27" t="n">
        <f aca="false">'[1]9'!S162</f>
        <v>8.36E-006</v>
      </c>
      <c r="S164" s="27" t="n">
        <f aca="false">'[1]9'!T162</f>
        <v>7.38343702</v>
      </c>
      <c r="T164" s="27" t="n">
        <f aca="false">'[1]9'!U162</f>
        <v>31.5355874</v>
      </c>
      <c r="U164" s="27" t="n">
        <f aca="false">'[1]9'!V162</f>
        <v>37.1947996</v>
      </c>
      <c r="V164" s="27" t="n">
        <f aca="false">'[1]9'!W162</f>
        <v>148.91818617</v>
      </c>
      <c r="W164" s="27" t="n">
        <f aca="false">'[1]9'!X162</f>
        <v>9.07084624</v>
      </c>
      <c r="X164" s="27" t="n">
        <f aca="false">'[1]9'!Y162</f>
        <v>4.77976592</v>
      </c>
      <c r="Y164" s="27" t="n">
        <f aca="false">'[1]9'!Z162</f>
        <v>5.01E-006</v>
      </c>
      <c r="Z164" s="27" t="n">
        <f aca="false">'[1]9'!AA162</f>
        <v>1.89092138</v>
      </c>
      <c r="AA164" s="27" t="n">
        <f aca="false">'[1]9'!AB162</f>
        <v>0.03244078</v>
      </c>
      <c r="AB164" s="27" t="n">
        <f aca="false">'[1]9'!AC162</f>
        <v>6.59488021</v>
      </c>
      <c r="AC164" s="27" t="n">
        <f aca="false">'[1]9'!AD162</f>
        <v>6.86849201</v>
      </c>
      <c r="AD164" s="27" t="n">
        <f aca="false">'[1]9'!AE162</f>
        <v>3.85063101</v>
      </c>
      <c r="AE164" s="27" t="n">
        <f aca="false">'[1]9'!AF162</f>
        <v>6.42691547</v>
      </c>
      <c r="AF164" s="27" t="n">
        <f aca="false">'[1]9'!AG162</f>
        <v>24.54898731</v>
      </c>
      <c r="AG164" s="27" t="n">
        <f aca="false">'[1]9'!AH162</f>
        <v>1.7773473</v>
      </c>
      <c r="AH164" s="27" t="n">
        <f aca="false">'[1]9'!AI162</f>
        <v>3.51419734</v>
      </c>
      <c r="AI164" s="27" t="n">
        <f aca="false">'[1]9'!AJ162</f>
        <v>24.3641697</v>
      </c>
      <c r="AJ164" s="27" t="n">
        <f aca="false">'[1]9'!AK162</f>
        <v>17.95048111</v>
      </c>
      <c r="AK164" s="27" t="n">
        <f aca="false">'[1]9'!AL162</f>
        <v>60.99994311</v>
      </c>
      <c r="AL164" s="27" t="n">
        <f aca="false">'[1]9'!AM162</f>
        <v>0.84184517</v>
      </c>
      <c r="AM164" s="27" t="n">
        <f aca="false">'[1]9'!AN162</f>
        <v>73.38203716</v>
      </c>
      <c r="AN164" s="27" t="n">
        <f aca="false">'[1]9'!AO162</f>
        <v>158.37555894</v>
      </c>
      <c r="AO164" s="27" t="n">
        <f aca="false">'[1]9'!AP162</f>
        <v>0.03480684</v>
      </c>
      <c r="AP164" s="27" t="n">
        <f aca="false">'[1]9'!AQ162</f>
        <v>0.00677871</v>
      </c>
      <c r="AQ164" s="27" t="n">
        <f aca="false">'[1]9'!AR162</f>
        <v>0</v>
      </c>
      <c r="AR164" s="27" t="n">
        <f aca="false">'[1]9'!AS162</f>
        <v>0.01672448</v>
      </c>
      <c r="AS164" s="27" t="n">
        <f aca="false">'[1]9'!AT162</f>
        <v>0.01130365</v>
      </c>
      <c r="AT164" s="27" t="n">
        <f aca="false">'[1]9'!AU162</f>
        <v>31.64119213</v>
      </c>
      <c r="AU164" s="27" t="n">
        <f aca="false">'[1]9'!AV162</f>
        <v>9.8499081</v>
      </c>
      <c r="AV164" s="27" t="n">
        <f aca="false">'[1]9'!AW162</f>
        <v>18.06005226</v>
      </c>
      <c r="AW164" s="27" t="n">
        <f aca="false">'[1]9'!AX162</f>
        <v>3.73123177</v>
      </c>
      <c r="AX164" s="27" t="n">
        <f aca="false">'[1]9'!AY162</f>
        <v>335.94415188</v>
      </c>
      <c r="AY164" s="27" t="n">
        <f aca="false">'[1]9'!AZ162</f>
        <v>11.29668959</v>
      </c>
      <c r="AZ164" s="27" t="n">
        <f aca="false">'[1]9'!BA162</f>
        <v>315.07044693</v>
      </c>
      <c r="BA164" s="27" t="n">
        <f aca="false">'[1]9'!BB162</f>
        <v>9.57701536</v>
      </c>
      <c r="BB164" s="27" t="n">
        <f aca="false">'[1]9'!BC162</f>
        <v>108.24814075</v>
      </c>
      <c r="BC164" s="27" t="n">
        <f aca="false">'[1]9'!BD162</f>
        <v>70.46971745</v>
      </c>
      <c r="BD164" s="27" t="n">
        <f aca="false">'[1]9'!BE162</f>
        <v>0</v>
      </c>
      <c r="BE164" s="27" t="n">
        <f aca="false">'[1]9'!BF162</f>
        <v>0.45934144</v>
      </c>
      <c r="BF164" s="27" t="n">
        <f aca="false">'[1]9'!BG162</f>
        <v>36.90093773</v>
      </c>
      <c r="BG164" s="27" t="n">
        <f aca="false">'[1]9'!BH162</f>
        <v>0.41814413</v>
      </c>
      <c r="BH164" s="27" t="n">
        <f aca="false">'[1]9'!BI162</f>
        <v>8.8796174</v>
      </c>
      <c r="BI164" s="27" t="n">
        <f aca="false">'[1]9'!BJ162</f>
        <v>8.85773646</v>
      </c>
      <c r="BJ164" s="27" t="n">
        <f aca="false">'[1]9'!BK162</f>
        <v>0.02188094</v>
      </c>
      <c r="BK164" s="27" t="n">
        <f aca="false">'[1]9'!BL162</f>
        <v>63.96228299</v>
      </c>
      <c r="BL164" s="27" t="n">
        <f aca="false">'[1]9'!BM162</f>
        <v>22.61479431</v>
      </c>
      <c r="BM164" s="27" t="n">
        <f aca="false">'[1]9'!BN162</f>
        <v>0.00070878</v>
      </c>
      <c r="BN164" s="27" t="n">
        <f aca="false">'[1]9'!BO162</f>
        <v>0.90853732</v>
      </c>
      <c r="BO164" s="27" t="n">
        <f aca="false">'[1]9'!BP162</f>
        <v>0.02243633</v>
      </c>
      <c r="BP164" s="27" t="n">
        <f aca="false">'[1]9'!BQ162</f>
        <v>37.71830325</v>
      </c>
      <c r="BQ164" s="27" t="n">
        <f aca="false">'[1]9'!BR162</f>
        <v>2.697503</v>
      </c>
      <c r="BR164" s="27" t="n">
        <f aca="false">'[1]9'!BS162</f>
        <v>16.22854553</v>
      </c>
      <c r="BS164" s="27" t="n">
        <f aca="false">'[1]9'!BT162</f>
        <v>55.96144845</v>
      </c>
      <c r="BT164" s="27" t="n">
        <f aca="false">'[1]9'!BU162</f>
        <v>5.14066191</v>
      </c>
      <c r="BU164" s="27" t="n">
        <f aca="false">'[1]9'!BV162</f>
        <v>1.53387688</v>
      </c>
      <c r="BV164" s="27" t="n">
        <f aca="false">'[1]9'!BW162</f>
        <v>25.59852695</v>
      </c>
      <c r="BW164" s="27" t="n">
        <f aca="false">'[1]9'!BX162</f>
        <v>18.95204281</v>
      </c>
      <c r="BX164" s="27" t="n">
        <f aca="false">'[1]9'!BY162</f>
        <v>3.31973129</v>
      </c>
      <c r="BY164" s="27" t="n">
        <f aca="false">'[1]9'!BZ162</f>
        <v>1.41660861</v>
      </c>
      <c r="BZ164" s="27" t="n">
        <f aca="false">'[1]9'!CA162</f>
        <v>0</v>
      </c>
      <c r="CA164" s="27" t="n">
        <f aca="false">'[1]9'!CB162</f>
        <v>43.09362103</v>
      </c>
      <c r="CB164" s="27" t="n">
        <f aca="false">'[1]9'!CC162</f>
        <v>0.04317971</v>
      </c>
      <c r="CC164" s="27" t="n">
        <f aca="false">'[1]9'!CD162</f>
        <v>0.14468915</v>
      </c>
      <c r="CD164" s="27" t="n">
        <f aca="false">'[1]9'!CE162</f>
        <v>2.92458705</v>
      </c>
      <c r="CE164" s="27" t="n">
        <f aca="false">'[1]9'!CF162</f>
        <v>9.08E-006</v>
      </c>
      <c r="CF164" s="27" t="n">
        <f aca="false">'[1]9'!CG162</f>
        <v>36.65613614</v>
      </c>
      <c r="CG164" s="27" t="n">
        <f aca="false">'[1]9'!CH162</f>
        <v>3.3250199</v>
      </c>
      <c r="CH164" s="27" t="n">
        <f aca="false">'[1]9'!CI162</f>
        <v>12.49189494</v>
      </c>
      <c r="CI164" s="27" t="n">
        <f aca="false">'[1]9'!CJ162</f>
        <v>7.29839111</v>
      </c>
      <c r="CJ164" s="27" t="n">
        <f aca="false">'[1]9'!CK162</f>
        <v>3.19743507</v>
      </c>
      <c r="CK164" s="27" t="n">
        <f aca="false">'[1]9'!CL162</f>
        <v>0</v>
      </c>
      <c r="CL164" s="27" t="n">
        <f aca="false">'[1]9'!CM162</f>
        <v>4.10095604</v>
      </c>
      <c r="CM164" s="27" t="n">
        <f aca="false">'[1]9'!CN162</f>
        <v>1.06849606</v>
      </c>
      <c r="CN164" s="27" t="n">
        <f aca="false">'[1]9'!CO162</f>
        <v>0</v>
      </c>
      <c r="CO164" s="27" t="n">
        <f aca="false">'[1]9'!CP162</f>
        <v>1.0022657</v>
      </c>
      <c r="CP164" s="27" t="n">
        <f aca="false">'[1]9'!CQ162</f>
        <v>0.06620263</v>
      </c>
      <c r="CQ164" s="27" t="n">
        <f aca="false">'[1]9'!CR162</f>
        <v>2.773E-005</v>
      </c>
      <c r="CR164" s="27" t="n">
        <f aca="false">'[1]9'!CS162</f>
        <v>12.00938854</v>
      </c>
      <c r="CS164" s="120"/>
      <c r="CT164" s="121"/>
      <c r="CU164" s="121"/>
      <c r="CV164" s="121"/>
      <c r="CW164" s="121"/>
      <c r="CX164" s="121"/>
      <c r="CY164" s="121"/>
      <c r="CZ164" s="119"/>
      <c r="DB164" s="115"/>
    </row>
    <row r="165" customFormat="false" ht="12.75" hidden="true" customHeight="false" outlineLevel="1" collapsed="false">
      <c r="A165" s="116"/>
      <c r="B165" s="117"/>
      <c r="C165" s="118" t="s">
        <v>25</v>
      </c>
      <c r="D165" s="27" t="n">
        <f aca="false">'[1]9'!E163</f>
        <v>887.75993199</v>
      </c>
      <c r="E165" s="27" t="n">
        <f aca="false">'[1]9'!F163</f>
        <v>45.76499554</v>
      </c>
      <c r="F165" s="27" t="n">
        <f aca="false">'[1]9'!G163</f>
        <v>31.95886292</v>
      </c>
      <c r="G165" s="27" t="n">
        <f aca="false">'[1]9'!H163</f>
        <v>13.80613262</v>
      </c>
      <c r="H165" s="27" t="n">
        <f aca="false">'[1]9'!I163</f>
        <v>0</v>
      </c>
      <c r="I165" s="27" t="n">
        <f aca="false">'[1]9'!J163</f>
        <v>1.11645425</v>
      </c>
      <c r="J165" s="27" t="n">
        <f aca="false">'[1]9'!K163</f>
        <v>8.217E-005</v>
      </c>
      <c r="K165" s="27" t="n">
        <f aca="false">'[1]9'!L163</f>
        <v>0.90594448</v>
      </c>
      <c r="L165" s="27" t="n">
        <f aca="false">'[1]9'!M163</f>
        <v>0</v>
      </c>
      <c r="M165" s="27" t="n">
        <f aca="false">'[1]9'!N163</f>
        <v>0.21007555</v>
      </c>
      <c r="N165" s="27" t="n">
        <f aca="false">'[1]9'!O163</f>
        <v>0.00035205</v>
      </c>
      <c r="O165" s="27" t="n">
        <f aca="false">'[1]9'!P163</f>
        <v>296.08179762</v>
      </c>
      <c r="P165" s="27" t="n">
        <f aca="false">'[1]9'!Q163</f>
        <v>27.19984741</v>
      </c>
      <c r="Q165" s="27" t="n">
        <f aca="false">'[1]9'!R163</f>
        <v>2.42978475</v>
      </c>
      <c r="R165" s="27" t="n">
        <f aca="false">'[1]9'!S163</f>
        <v>8.36E-006</v>
      </c>
      <c r="S165" s="27" t="n">
        <f aca="false">'[1]9'!T163</f>
        <v>6.04546278</v>
      </c>
      <c r="T165" s="27" t="n">
        <f aca="false">'[1]9'!U163</f>
        <v>22.34645941</v>
      </c>
      <c r="U165" s="27" t="n">
        <f aca="false">'[1]9'!V163</f>
        <v>37.1947996</v>
      </c>
      <c r="V165" s="27" t="n">
        <f aca="false">'[1]9'!W163</f>
        <v>10.29278663</v>
      </c>
      <c r="W165" s="27" t="n">
        <f aca="false">'[1]9'!X163</f>
        <v>9.07084624</v>
      </c>
      <c r="X165" s="27" t="n">
        <f aca="false">'[1]9'!Y163</f>
        <v>4.77976592</v>
      </c>
      <c r="Y165" s="27" t="n">
        <f aca="false">'[1]9'!Z163</f>
        <v>5.01E-006</v>
      </c>
      <c r="Z165" s="27" t="n">
        <f aca="false">'[1]9'!AA163</f>
        <v>1.89092138</v>
      </c>
      <c r="AA165" s="27" t="n">
        <f aca="false">'[1]9'!AB163</f>
        <v>0.03244078</v>
      </c>
      <c r="AB165" s="27" t="n">
        <f aca="false">'[1]9'!AC163</f>
        <v>6.59488021</v>
      </c>
      <c r="AC165" s="27" t="n">
        <f aca="false">'[1]9'!AD163</f>
        <v>5.11340098</v>
      </c>
      <c r="AD165" s="27" t="n">
        <f aca="false">'[1]9'!AE163</f>
        <v>3.85063101</v>
      </c>
      <c r="AE165" s="27" t="n">
        <f aca="false">'[1]9'!AF163</f>
        <v>6.06728569</v>
      </c>
      <c r="AF165" s="27" t="n">
        <f aca="false">'[1]9'!AG163</f>
        <v>20.21646395</v>
      </c>
      <c r="AG165" s="27" t="n">
        <f aca="false">'[1]9'!AH163</f>
        <v>1.69395641</v>
      </c>
      <c r="AH165" s="27" t="n">
        <f aca="false">'[1]9'!AI163</f>
        <v>1.59766627</v>
      </c>
      <c r="AI165" s="27" t="n">
        <f aca="false">'[1]9'!AJ163</f>
        <v>24.3641697</v>
      </c>
      <c r="AJ165" s="27" t="n">
        <f aca="false">'[1]9'!AK163</f>
        <v>17.95048111</v>
      </c>
      <c r="AK165" s="27" t="n">
        <f aca="false">'[1]9'!AL163</f>
        <v>56.22301191</v>
      </c>
      <c r="AL165" s="27" t="n">
        <f aca="false">'[1]9'!AM163</f>
        <v>0.72578881</v>
      </c>
      <c r="AM165" s="27" t="n">
        <f aca="false">'[1]9'!AN163</f>
        <v>30.4009333</v>
      </c>
      <c r="AN165" s="27" t="n">
        <f aca="false">'[1]9'!AO163</f>
        <v>8.3081907</v>
      </c>
      <c r="AO165" s="27" t="n">
        <f aca="false">'[1]9'!AP163</f>
        <v>0.03480684</v>
      </c>
      <c r="AP165" s="27" t="n">
        <f aca="false">'[1]9'!AQ163</f>
        <v>0.00677871</v>
      </c>
      <c r="AQ165" s="27" t="n">
        <f aca="false">'[1]9'!AR163</f>
        <v>0</v>
      </c>
      <c r="AR165" s="27" t="n">
        <f aca="false">'[1]9'!AS163</f>
        <v>0.01672448</v>
      </c>
      <c r="AS165" s="27" t="n">
        <f aca="false">'[1]9'!AT163</f>
        <v>0.01130365</v>
      </c>
      <c r="AT165" s="27" t="n">
        <f aca="false">'[1]9'!AU163</f>
        <v>25.28784115</v>
      </c>
      <c r="AU165" s="27" t="n">
        <f aca="false">'[1]9'!AV163</f>
        <v>3.87818305</v>
      </c>
      <c r="AV165" s="27" t="n">
        <f aca="false">'[1]9'!AW163</f>
        <v>17.87822171</v>
      </c>
      <c r="AW165" s="27" t="n">
        <f aca="false">'[1]9'!AX163</f>
        <v>3.53143639</v>
      </c>
      <c r="AX165" s="27" t="n">
        <f aca="false">'[1]9'!AY163</f>
        <v>223.67903551</v>
      </c>
      <c r="AY165" s="27" t="n">
        <f aca="false">'[1]9'!AZ163</f>
        <v>8.68151067</v>
      </c>
      <c r="AZ165" s="27" t="n">
        <f aca="false">'[1]9'!BA163</f>
        <v>205.42050948</v>
      </c>
      <c r="BA165" s="27" t="n">
        <f aca="false">'[1]9'!BB163</f>
        <v>9.57701536</v>
      </c>
      <c r="BB165" s="27" t="n">
        <f aca="false">'[1]9'!BC163</f>
        <v>104.48604766</v>
      </c>
      <c r="BC165" s="27" t="n">
        <f aca="false">'[1]9'!BD163</f>
        <v>69.90507106</v>
      </c>
      <c r="BD165" s="27" t="n">
        <f aca="false">'[1]9'!BE163</f>
        <v>0</v>
      </c>
      <c r="BE165" s="27" t="n">
        <f aca="false">'[1]9'!BF163</f>
        <v>0.45933866</v>
      </c>
      <c r="BF165" s="27" t="n">
        <f aca="false">'[1]9'!BG163</f>
        <v>33.70349381</v>
      </c>
      <c r="BG165" s="27" t="n">
        <f aca="false">'[1]9'!BH163</f>
        <v>0.41814413</v>
      </c>
      <c r="BH165" s="27" t="n">
        <f aca="false">'[1]9'!BI163</f>
        <v>8.8796174</v>
      </c>
      <c r="BI165" s="27" t="n">
        <f aca="false">'[1]9'!BJ163</f>
        <v>8.85773646</v>
      </c>
      <c r="BJ165" s="27" t="n">
        <f aca="false">'[1]9'!BK163</f>
        <v>0.02188094</v>
      </c>
      <c r="BK165" s="27" t="n">
        <f aca="false">'[1]9'!BL163</f>
        <v>62.59842449</v>
      </c>
      <c r="BL165" s="27" t="n">
        <f aca="false">'[1]9'!BM163</f>
        <v>22.61479431</v>
      </c>
      <c r="BM165" s="27" t="n">
        <f aca="false">'[1]9'!BN163</f>
        <v>0.00070878</v>
      </c>
      <c r="BN165" s="27" t="n">
        <f aca="false">'[1]9'!BO163</f>
        <v>0.45471525</v>
      </c>
      <c r="BO165" s="27" t="n">
        <f aca="false">'[1]9'!BP163</f>
        <v>0.02243633</v>
      </c>
      <c r="BP165" s="27" t="n">
        <f aca="false">'[1]9'!BQ163</f>
        <v>36.80826682</v>
      </c>
      <c r="BQ165" s="27" t="n">
        <f aca="false">'[1]9'!BR163</f>
        <v>2.697503</v>
      </c>
      <c r="BR165" s="27" t="n">
        <f aca="false">'[1]9'!BS163</f>
        <v>12.52472303</v>
      </c>
      <c r="BS165" s="27" t="n">
        <f aca="false">'[1]9'!BT163</f>
        <v>26.51293895</v>
      </c>
      <c r="BT165" s="27" t="n">
        <f aca="false">'[1]9'!BU163</f>
        <v>3.31361933</v>
      </c>
      <c r="BU165" s="27" t="n">
        <f aca="false">'[1]9'!BV163</f>
        <v>1.53387688</v>
      </c>
      <c r="BV165" s="27" t="n">
        <f aca="false">'[1]9'!BW163</f>
        <v>10.4955498</v>
      </c>
      <c r="BW165" s="27" t="n">
        <f aca="false">'[1]9'!BX163</f>
        <v>6.70291344</v>
      </c>
      <c r="BX165" s="27" t="n">
        <f aca="false">'[1]9'!BY163</f>
        <v>3.05037089</v>
      </c>
      <c r="BY165" s="27" t="n">
        <f aca="false">'[1]9'!BZ163</f>
        <v>1.41660861</v>
      </c>
      <c r="BZ165" s="27" t="n">
        <f aca="false">'[1]9'!CA163</f>
        <v>0</v>
      </c>
      <c r="CA165" s="27" t="n">
        <f aca="false">'[1]9'!CB163</f>
        <v>43.09024016</v>
      </c>
      <c r="CB165" s="27" t="n">
        <f aca="false">'[1]9'!CC163</f>
        <v>0.04317971</v>
      </c>
      <c r="CC165" s="27" t="n">
        <f aca="false">'[1]9'!CD163</f>
        <v>0.14468915</v>
      </c>
      <c r="CD165" s="27" t="n">
        <f aca="false">'[1]9'!CE163</f>
        <v>2.92120618</v>
      </c>
      <c r="CE165" s="27" t="n">
        <f aca="false">'[1]9'!CF163</f>
        <v>9.08E-006</v>
      </c>
      <c r="CF165" s="27" t="n">
        <f aca="false">'[1]9'!CG163</f>
        <v>36.65613614</v>
      </c>
      <c r="CG165" s="27" t="n">
        <f aca="false">'[1]9'!CH163</f>
        <v>3.3250199</v>
      </c>
      <c r="CH165" s="27" t="n">
        <f aca="false">'[1]9'!CI163</f>
        <v>12.32470235</v>
      </c>
      <c r="CI165" s="27" t="n">
        <f aca="false">'[1]9'!CJ163</f>
        <v>7.29839111</v>
      </c>
      <c r="CJ165" s="27" t="n">
        <f aca="false">'[1]9'!CK163</f>
        <v>3.19743507</v>
      </c>
      <c r="CK165" s="27" t="n">
        <f aca="false">'[1]9'!CL163</f>
        <v>0</v>
      </c>
      <c r="CL165" s="27" t="n">
        <f aca="false">'[1]9'!CM163</f>
        <v>4.10095604</v>
      </c>
      <c r="CM165" s="27" t="n">
        <f aca="false">'[1]9'!CN163</f>
        <v>1.06849606</v>
      </c>
      <c r="CN165" s="27" t="n">
        <f aca="false">'[1]9'!CO163</f>
        <v>0</v>
      </c>
      <c r="CO165" s="27" t="n">
        <f aca="false">'[1]9'!CP163</f>
        <v>1.0022657</v>
      </c>
      <c r="CP165" s="27" t="n">
        <f aca="false">'[1]9'!CQ163</f>
        <v>0.06620263</v>
      </c>
      <c r="CQ165" s="27" t="n">
        <f aca="false">'[1]9'!CR163</f>
        <v>2.773E-005</v>
      </c>
      <c r="CR165" s="27" t="n">
        <f aca="false">'[1]9'!CS163</f>
        <v>8.70322917</v>
      </c>
      <c r="CS165" s="120"/>
      <c r="CT165" s="121"/>
      <c r="CU165" s="121"/>
      <c r="CV165" s="121"/>
      <c r="CW165" s="121"/>
      <c r="CX165" s="121"/>
      <c r="CY165" s="121"/>
      <c r="CZ165" s="119"/>
      <c r="DB165" s="115"/>
    </row>
    <row r="166" customFormat="false" ht="12.75" hidden="true" customHeight="false" outlineLevel="1" collapsed="false">
      <c r="A166" s="116"/>
      <c r="B166" s="117"/>
      <c r="C166" s="118" t="s">
        <v>26</v>
      </c>
      <c r="D166" s="27" t="n">
        <f aca="false">'[1]9'!E164</f>
        <v>534.86301392</v>
      </c>
      <c r="E166" s="27" t="n">
        <f aca="false">'[1]9'!F164</f>
        <v>1.88073516</v>
      </c>
      <c r="F166" s="27" t="n">
        <f aca="false">'[1]9'!G164</f>
        <v>1.67200044</v>
      </c>
      <c r="G166" s="27" t="n">
        <f aca="false">'[1]9'!H164</f>
        <v>0.20873472</v>
      </c>
      <c r="H166" s="27" t="n">
        <f aca="false">'[1]9'!I164</f>
        <v>0</v>
      </c>
      <c r="I166" s="27" t="n">
        <f aca="false">'[1]9'!J164</f>
        <v>24.14681733</v>
      </c>
      <c r="J166" s="27" t="n">
        <f aca="false">'[1]9'!K164</f>
        <v>24.14681733</v>
      </c>
      <c r="K166" s="27" t="n">
        <f aca="false">'[1]9'!L164</f>
        <v>0</v>
      </c>
      <c r="L166" s="27" t="n">
        <f aca="false">'[1]9'!M164</f>
        <v>0</v>
      </c>
      <c r="M166" s="27" t="n">
        <f aca="false">'[1]9'!N164</f>
        <v>0</v>
      </c>
      <c r="N166" s="27" t="n">
        <f aca="false">'[1]9'!O164</f>
        <v>0</v>
      </c>
      <c r="O166" s="27" t="n">
        <f aca="false">'[1]9'!P164</f>
        <v>216.83164328</v>
      </c>
      <c r="P166" s="27" t="n">
        <f aca="false">'[1]9'!Q164</f>
        <v>11.35788396</v>
      </c>
      <c r="Q166" s="27" t="n">
        <f aca="false">'[1]9'!R164</f>
        <v>0</v>
      </c>
      <c r="R166" s="27" t="n">
        <f aca="false">'[1]9'!S164</f>
        <v>0</v>
      </c>
      <c r="S166" s="27" t="n">
        <f aca="false">'[1]9'!T164</f>
        <v>1.33797424</v>
      </c>
      <c r="T166" s="27" t="n">
        <f aca="false">'[1]9'!U164</f>
        <v>9.18912799</v>
      </c>
      <c r="U166" s="27" t="n">
        <f aca="false">'[1]9'!V164</f>
        <v>0</v>
      </c>
      <c r="V166" s="27" t="n">
        <f aca="false">'[1]9'!W164</f>
        <v>138.62539954</v>
      </c>
      <c r="W166" s="27" t="n">
        <f aca="false">'[1]9'!X164</f>
        <v>0</v>
      </c>
      <c r="X166" s="27" t="n">
        <f aca="false">'[1]9'!Y164</f>
        <v>0</v>
      </c>
      <c r="Y166" s="27" t="n">
        <f aca="false">'[1]9'!Z164</f>
        <v>0</v>
      </c>
      <c r="Z166" s="27" t="n">
        <f aca="false">'[1]9'!AA164</f>
        <v>0</v>
      </c>
      <c r="AA166" s="27" t="n">
        <f aca="false">'[1]9'!AB164</f>
        <v>0</v>
      </c>
      <c r="AB166" s="27" t="n">
        <f aca="false">'[1]9'!AC164</f>
        <v>0</v>
      </c>
      <c r="AC166" s="27" t="n">
        <f aca="false">'[1]9'!AD164</f>
        <v>1.75509103</v>
      </c>
      <c r="AD166" s="27" t="n">
        <f aca="false">'[1]9'!AE164</f>
        <v>0</v>
      </c>
      <c r="AE166" s="27" t="n">
        <f aca="false">'[1]9'!AF164</f>
        <v>0.35962978</v>
      </c>
      <c r="AF166" s="27" t="n">
        <f aca="false">'[1]9'!AG164</f>
        <v>4.33252336</v>
      </c>
      <c r="AG166" s="27" t="n">
        <f aca="false">'[1]9'!AH164</f>
        <v>0.08339089</v>
      </c>
      <c r="AH166" s="27" t="n">
        <f aca="false">'[1]9'!AI164</f>
        <v>1.91653107</v>
      </c>
      <c r="AI166" s="27" t="n">
        <f aca="false">'[1]9'!AJ164</f>
        <v>0</v>
      </c>
      <c r="AJ166" s="27" t="n">
        <f aca="false">'[1]9'!AK164</f>
        <v>0</v>
      </c>
      <c r="AK166" s="27" t="n">
        <f aca="false">'[1]9'!AL164</f>
        <v>4.7769312</v>
      </c>
      <c r="AL166" s="27" t="n">
        <f aca="false">'[1]9'!AM164</f>
        <v>0.11605636</v>
      </c>
      <c r="AM166" s="27" t="n">
        <f aca="false">'[1]9'!AN164</f>
        <v>42.98110386</v>
      </c>
      <c r="AN166" s="27" t="n">
        <f aca="false">'[1]9'!AO164</f>
        <v>150.06736824</v>
      </c>
      <c r="AO166" s="27" t="n">
        <f aca="false">'[1]9'!AP164</f>
        <v>0</v>
      </c>
      <c r="AP166" s="27" t="n">
        <f aca="false">'[1]9'!AQ164</f>
        <v>0</v>
      </c>
      <c r="AQ166" s="27" t="n">
        <f aca="false">'[1]9'!AR164</f>
        <v>0</v>
      </c>
      <c r="AR166" s="27" t="n">
        <f aca="false">'[1]9'!AS164</f>
        <v>0</v>
      </c>
      <c r="AS166" s="27" t="n">
        <f aca="false">'[1]9'!AT164</f>
        <v>0</v>
      </c>
      <c r="AT166" s="27" t="n">
        <f aca="false">'[1]9'!AU164</f>
        <v>6.35335098</v>
      </c>
      <c r="AU166" s="27" t="n">
        <f aca="false">'[1]9'!AV164</f>
        <v>5.97172505</v>
      </c>
      <c r="AV166" s="27" t="n">
        <f aca="false">'[1]9'!AW164</f>
        <v>0.18183055</v>
      </c>
      <c r="AW166" s="27" t="n">
        <f aca="false">'[1]9'!AX164</f>
        <v>0.19979538</v>
      </c>
      <c r="AX166" s="27" t="n">
        <f aca="false">'[1]9'!AY164</f>
        <v>109.79518021</v>
      </c>
      <c r="AY166" s="27" t="n">
        <f aca="false">'[1]9'!AZ164</f>
        <v>2.61517892</v>
      </c>
      <c r="AZ166" s="27" t="n">
        <f aca="false">'[1]9'!BA164</f>
        <v>107.18000129</v>
      </c>
      <c r="BA166" s="27" t="n">
        <f aca="false">'[1]9'!BB164</f>
        <v>0</v>
      </c>
      <c r="BB166" s="27" t="n">
        <f aca="false">'[1]9'!BC164</f>
        <v>3.45885349</v>
      </c>
      <c r="BC166" s="27" t="n">
        <f aca="false">'[1]9'!BD164</f>
        <v>0.26140679</v>
      </c>
      <c r="BD166" s="27" t="n">
        <f aca="false">'[1]9'!BE164</f>
        <v>0</v>
      </c>
      <c r="BE166" s="27" t="n">
        <f aca="false">'[1]9'!BF164</f>
        <v>2.78E-006</v>
      </c>
      <c r="BF166" s="27" t="n">
        <f aca="false">'[1]9'!BG164</f>
        <v>3.19744392</v>
      </c>
      <c r="BG166" s="27" t="n">
        <f aca="false">'[1]9'!BH164</f>
        <v>0</v>
      </c>
      <c r="BH166" s="27" t="n">
        <f aca="false">'[1]9'!BI164</f>
        <v>0</v>
      </c>
      <c r="BI166" s="27" t="n">
        <f aca="false">'[1]9'!BJ164</f>
        <v>0</v>
      </c>
      <c r="BJ166" s="27" t="n">
        <f aca="false">'[1]9'!BK164</f>
        <v>0</v>
      </c>
      <c r="BK166" s="27" t="n">
        <f aca="false">'[1]9'!BL164</f>
        <v>1.3638585</v>
      </c>
      <c r="BL166" s="27" t="n">
        <f aca="false">'[1]9'!BM164</f>
        <v>0</v>
      </c>
      <c r="BM166" s="27" t="n">
        <f aca="false">'[1]9'!BN164</f>
        <v>0</v>
      </c>
      <c r="BN166" s="27" t="n">
        <f aca="false">'[1]9'!BO164</f>
        <v>0.45382207</v>
      </c>
      <c r="BO166" s="27" t="n">
        <f aca="false">'[1]9'!BP164</f>
        <v>0</v>
      </c>
      <c r="BP166" s="27" t="n">
        <f aca="false">'[1]9'!BQ164</f>
        <v>0.91003643</v>
      </c>
      <c r="BQ166" s="27" t="n">
        <f aca="false">'[1]9'!BR164</f>
        <v>0</v>
      </c>
      <c r="BR166" s="27" t="n">
        <f aca="false">'[1]9'!BS164</f>
        <v>0.28116228</v>
      </c>
      <c r="BS166" s="27" t="n">
        <f aca="false">'[1]9'!BT164</f>
        <v>17.21069249</v>
      </c>
      <c r="BT166" s="27" t="n">
        <f aca="false">'[1]9'!BU164</f>
        <v>1.82704258</v>
      </c>
      <c r="BU166" s="27" t="n">
        <f aca="false">'[1]9'!BV164</f>
        <v>0</v>
      </c>
      <c r="BV166" s="27" t="n">
        <f aca="false">'[1]9'!BW164</f>
        <v>15.10297715</v>
      </c>
      <c r="BW166" s="27" t="n">
        <f aca="false">'[1]9'!BX164</f>
        <v>0.01131236</v>
      </c>
      <c r="BX166" s="27" t="n">
        <f aca="false">'[1]9'!BY164</f>
        <v>0.2693604</v>
      </c>
      <c r="BY166" s="27" t="n">
        <f aca="false">'[1]9'!BZ164</f>
        <v>0</v>
      </c>
      <c r="BZ166" s="27" t="n">
        <f aca="false">'[1]9'!CA164</f>
        <v>0</v>
      </c>
      <c r="CA166" s="27" t="n">
        <f aca="false">'[1]9'!CB164</f>
        <v>0</v>
      </c>
      <c r="CB166" s="27" t="n">
        <f aca="false">'[1]9'!CC164</f>
        <v>0</v>
      </c>
      <c r="CC166" s="27" t="n">
        <f aca="false">'[1]9'!CD164</f>
        <v>0</v>
      </c>
      <c r="CD166" s="27" t="n">
        <f aca="false">'[1]9'!CE164</f>
        <v>0</v>
      </c>
      <c r="CE166" s="27" t="n">
        <f aca="false">'[1]9'!CF164</f>
        <v>0</v>
      </c>
      <c r="CF166" s="27" t="n">
        <f aca="false">'[1]9'!CG164</f>
        <v>0</v>
      </c>
      <c r="CG166" s="27" t="n">
        <f aca="false">'[1]9'!CH164</f>
        <v>0</v>
      </c>
      <c r="CH166" s="27" t="n">
        <f aca="false">'[1]9'!CI164</f>
        <v>0.16719259</v>
      </c>
      <c r="CI166" s="27" t="n">
        <f aca="false">'[1]9'!CJ164</f>
        <v>0</v>
      </c>
      <c r="CJ166" s="27" t="n">
        <f aca="false">'[1]9'!CK164</f>
        <v>0</v>
      </c>
      <c r="CK166" s="27" t="n">
        <f aca="false">'[1]9'!CL164</f>
        <v>0</v>
      </c>
      <c r="CL166" s="27" t="n">
        <f aca="false">'[1]9'!CM164</f>
        <v>0</v>
      </c>
      <c r="CM166" s="27" t="n">
        <f aca="false">'[1]9'!CN164</f>
        <v>0</v>
      </c>
      <c r="CN166" s="27" t="n">
        <f aca="false">'[1]9'!CO164</f>
        <v>0</v>
      </c>
      <c r="CO166" s="27" t="n">
        <f aca="false">'[1]9'!CP164</f>
        <v>0</v>
      </c>
      <c r="CP166" s="27" t="n">
        <f aca="false">'[1]9'!CQ164</f>
        <v>0</v>
      </c>
      <c r="CQ166" s="27" t="n">
        <f aca="false">'[1]9'!CR164</f>
        <v>0</v>
      </c>
      <c r="CR166" s="27" t="n">
        <f aca="false">'[1]9'!CS164</f>
        <v>3.30615937</v>
      </c>
      <c r="CS166" s="120"/>
      <c r="CT166" s="121"/>
      <c r="CU166" s="121"/>
      <c r="CV166" s="121"/>
      <c r="CW166" s="121"/>
      <c r="CX166" s="121"/>
      <c r="CY166" s="121"/>
      <c r="CZ166" s="119"/>
      <c r="DB166" s="115"/>
    </row>
    <row r="167" customFormat="false" ht="25.5" hidden="true" customHeight="false" outlineLevel="1" collapsed="false">
      <c r="A167" s="116"/>
      <c r="B167" s="117"/>
      <c r="C167" s="118" t="s">
        <v>27</v>
      </c>
      <c r="D167" s="27" t="n">
        <f aca="false">'[1]9'!E165</f>
        <v>38.45008229</v>
      </c>
      <c r="E167" s="27" t="n">
        <f aca="false">'[1]9'!F165</f>
        <v>0</v>
      </c>
      <c r="F167" s="27" t="n">
        <f aca="false">'[1]9'!G165</f>
        <v>0</v>
      </c>
      <c r="G167" s="27" t="n">
        <f aca="false">'[1]9'!H165</f>
        <v>0</v>
      </c>
      <c r="H167" s="27" t="n">
        <f aca="false">'[1]9'!I165</f>
        <v>0</v>
      </c>
      <c r="I167" s="27" t="n">
        <f aca="false">'[1]9'!J165</f>
        <v>0</v>
      </c>
      <c r="J167" s="27" t="n">
        <f aca="false">'[1]9'!K165</f>
        <v>0</v>
      </c>
      <c r="K167" s="27" t="n">
        <f aca="false">'[1]9'!L165</f>
        <v>0</v>
      </c>
      <c r="L167" s="27" t="n">
        <f aca="false">'[1]9'!M165</f>
        <v>0</v>
      </c>
      <c r="M167" s="27" t="n">
        <f aca="false">'[1]9'!N165</f>
        <v>0</v>
      </c>
      <c r="N167" s="27" t="n">
        <f aca="false">'[1]9'!O165</f>
        <v>0</v>
      </c>
      <c r="O167" s="27" t="n">
        <f aca="false">'[1]9'!P165</f>
        <v>20.0164293</v>
      </c>
      <c r="P167" s="27" t="n">
        <f aca="false">'[1]9'!Q165</f>
        <v>20.0164293</v>
      </c>
      <c r="Q167" s="27" t="n">
        <f aca="false">'[1]9'!R165</f>
        <v>0</v>
      </c>
      <c r="R167" s="27" t="n">
        <f aca="false">'[1]9'!S165</f>
        <v>0</v>
      </c>
      <c r="S167" s="27" t="n">
        <f aca="false">'[1]9'!T165</f>
        <v>0</v>
      </c>
      <c r="T167" s="27" t="n">
        <f aca="false">'[1]9'!U165</f>
        <v>0</v>
      </c>
      <c r="U167" s="27" t="n">
        <f aca="false">'[1]9'!V165</f>
        <v>0</v>
      </c>
      <c r="V167" s="27" t="n">
        <f aca="false">'[1]9'!W165</f>
        <v>0</v>
      </c>
      <c r="W167" s="27" t="n">
        <f aca="false">'[1]9'!X165</f>
        <v>0</v>
      </c>
      <c r="X167" s="27" t="n">
        <f aca="false">'[1]9'!Y165</f>
        <v>0</v>
      </c>
      <c r="Y167" s="27" t="n">
        <f aca="false">'[1]9'!Z165</f>
        <v>0</v>
      </c>
      <c r="Z167" s="27" t="n">
        <f aca="false">'[1]9'!AA165</f>
        <v>0</v>
      </c>
      <c r="AA167" s="27" t="n">
        <f aca="false">'[1]9'!AB165</f>
        <v>0</v>
      </c>
      <c r="AB167" s="27" t="n">
        <f aca="false">'[1]9'!AC165</f>
        <v>0</v>
      </c>
      <c r="AC167" s="27" t="n">
        <f aca="false">'[1]9'!AD165</f>
        <v>0</v>
      </c>
      <c r="AD167" s="27" t="n">
        <f aca="false">'[1]9'!AE165</f>
        <v>0</v>
      </c>
      <c r="AE167" s="27" t="n">
        <f aca="false">'[1]9'!AF165</f>
        <v>0</v>
      </c>
      <c r="AF167" s="27" t="n">
        <f aca="false">'[1]9'!AG165</f>
        <v>0</v>
      </c>
      <c r="AG167" s="27" t="n">
        <f aca="false">'[1]9'!AH165</f>
        <v>0</v>
      </c>
      <c r="AH167" s="27" t="n">
        <f aca="false">'[1]9'!AI165</f>
        <v>0</v>
      </c>
      <c r="AI167" s="27" t="n">
        <f aca="false">'[1]9'!AJ165</f>
        <v>0</v>
      </c>
      <c r="AJ167" s="27" t="n">
        <f aca="false">'[1]9'!AK165</f>
        <v>0</v>
      </c>
      <c r="AK167" s="27" t="n">
        <f aca="false">'[1]9'!AL165</f>
        <v>0</v>
      </c>
      <c r="AL167" s="27" t="n">
        <f aca="false">'[1]9'!AM165</f>
        <v>0</v>
      </c>
      <c r="AM167" s="27" t="n">
        <f aca="false">'[1]9'!AN165</f>
        <v>0</v>
      </c>
      <c r="AN167" s="27" t="n">
        <f aca="false">'[1]9'!AO165</f>
        <v>0</v>
      </c>
      <c r="AO167" s="27" t="n">
        <f aca="false">'[1]9'!AP165</f>
        <v>0</v>
      </c>
      <c r="AP167" s="27" t="n">
        <f aca="false">'[1]9'!AQ165</f>
        <v>0</v>
      </c>
      <c r="AQ167" s="27" t="n">
        <f aca="false">'[1]9'!AR165</f>
        <v>0</v>
      </c>
      <c r="AR167" s="27" t="n">
        <f aca="false">'[1]9'!AS165</f>
        <v>0</v>
      </c>
      <c r="AS167" s="27" t="n">
        <f aca="false">'[1]9'!AT165</f>
        <v>0</v>
      </c>
      <c r="AT167" s="27" t="n">
        <f aca="false">'[1]9'!AU165</f>
        <v>0</v>
      </c>
      <c r="AU167" s="27" t="n">
        <f aca="false">'[1]9'!AV165</f>
        <v>0</v>
      </c>
      <c r="AV167" s="27" t="n">
        <f aca="false">'[1]9'!AW165</f>
        <v>0</v>
      </c>
      <c r="AW167" s="27" t="n">
        <f aca="false">'[1]9'!AX165</f>
        <v>0</v>
      </c>
      <c r="AX167" s="27" t="n">
        <f aca="false">'[1]9'!AY165</f>
        <v>2.46993616</v>
      </c>
      <c r="AY167" s="27" t="n">
        <f aca="false">'[1]9'!AZ165</f>
        <v>0</v>
      </c>
      <c r="AZ167" s="27" t="n">
        <f aca="false">'[1]9'!BA165</f>
        <v>2.46993616</v>
      </c>
      <c r="BA167" s="27" t="n">
        <f aca="false">'[1]9'!BB165</f>
        <v>0</v>
      </c>
      <c r="BB167" s="27" t="n">
        <f aca="false">'[1]9'!BC165</f>
        <v>0.3032396</v>
      </c>
      <c r="BC167" s="27" t="n">
        <f aca="false">'[1]9'!BD165</f>
        <v>0.3032396</v>
      </c>
      <c r="BD167" s="27" t="n">
        <f aca="false">'[1]9'!BE165</f>
        <v>0</v>
      </c>
      <c r="BE167" s="27" t="n">
        <f aca="false">'[1]9'!BF165</f>
        <v>0</v>
      </c>
      <c r="BF167" s="27" t="n">
        <f aca="false">'[1]9'!BG165</f>
        <v>0</v>
      </c>
      <c r="BG167" s="27" t="n">
        <f aca="false">'[1]9'!BH165</f>
        <v>0</v>
      </c>
      <c r="BH167" s="27" t="n">
        <f aca="false">'[1]9'!BI165</f>
        <v>0</v>
      </c>
      <c r="BI167" s="27" t="n">
        <f aca="false">'[1]9'!BJ165</f>
        <v>0</v>
      </c>
      <c r="BJ167" s="27" t="n">
        <f aca="false">'[1]9'!BK165</f>
        <v>0</v>
      </c>
      <c r="BK167" s="27" t="n">
        <f aca="false">'[1]9'!BL165</f>
        <v>0</v>
      </c>
      <c r="BL167" s="27" t="n">
        <f aca="false">'[1]9'!BM165</f>
        <v>0</v>
      </c>
      <c r="BM167" s="27" t="n">
        <f aca="false">'[1]9'!BN165</f>
        <v>0</v>
      </c>
      <c r="BN167" s="27" t="n">
        <f aca="false">'[1]9'!BO165</f>
        <v>0</v>
      </c>
      <c r="BO167" s="27" t="n">
        <f aca="false">'[1]9'!BP165</f>
        <v>0</v>
      </c>
      <c r="BP167" s="27" t="n">
        <f aca="false">'[1]9'!BQ165</f>
        <v>0</v>
      </c>
      <c r="BQ167" s="27" t="n">
        <f aca="false">'[1]9'!BR165</f>
        <v>0</v>
      </c>
      <c r="BR167" s="27" t="n">
        <f aca="false">'[1]9'!BS165</f>
        <v>3.42266022</v>
      </c>
      <c r="BS167" s="27" t="n">
        <f aca="false">'[1]9'!BT165</f>
        <v>12.23781701</v>
      </c>
      <c r="BT167" s="27" t="n">
        <f aca="false">'[1]9'!BU165</f>
        <v>0</v>
      </c>
      <c r="BU167" s="27" t="n">
        <f aca="false">'[1]9'!BV165</f>
        <v>0</v>
      </c>
      <c r="BV167" s="27" t="n">
        <f aca="false">'[1]9'!BW165</f>
        <v>0</v>
      </c>
      <c r="BW167" s="27" t="n">
        <f aca="false">'[1]9'!BX165</f>
        <v>12.23781701</v>
      </c>
      <c r="BX167" s="27" t="n">
        <f aca="false">'[1]9'!BY165</f>
        <v>0</v>
      </c>
      <c r="BY167" s="27" t="n">
        <f aca="false">'[1]9'!BZ165</f>
        <v>0</v>
      </c>
      <c r="BZ167" s="27" t="n">
        <f aca="false">'[1]9'!CA165</f>
        <v>0</v>
      </c>
      <c r="CA167" s="27" t="n">
        <f aca="false">'[1]9'!CB165</f>
        <v>0</v>
      </c>
      <c r="CB167" s="27" t="n">
        <f aca="false">'[1]9'!CC165</f>
        <v>0</v>
      </c>
      <c r="CC167" s="27" t="n">
        <f aca="false">'[1]9'!CD165</f>
        <v>0</v>
      </c>
      <c r="CD167" s="27" t="n">
        <f aca="false">'[1]9'!CE165</f>
        <v>0</v>
      </c>
      <c r="CE167" s="27" t="n">
        <f aca="false">'[1]9'!CF165</f>
        <v>0</v>
      </c>
      <c r="CF167" s="27" t="n">
        <f aca="false">'[1]9'!CG165</f>
        <v>0</v>
      </c>
      <c r="CG167" s="27" t="n">
        <f aca="false">'[1]9'!CH165</f>
        <v>0</v>
      </c>
      <c r="CH167" s="27" t="n">
        <f aca="false">'[1]9'!CI165</f>
        <v>0</v>
      </c>
      <c r="CI167" s="27" t="n">
        <f aca="false">'[1]9'!CJ165</f>
        <v>0</v>
      </c>
      <c r="CJ167" s="27" t="n">
        <f aca="false">'[1]9'!CK165</f>
        <v>0</v>
      </c>
      <c r="CK167" s="27" t="n">
        <f aca="false">'[1]9'!CL165</f>
        <v>0</v>
      </c>
      <c r="CL167" s="27" t="n">
        <f aca="false">'[1]9'!CM165</f>
        <v>0</v>
      </c>
      <c r="CM167" s="27" t="n">
        <f aca="false">'[1]9'!CN165</f>
        <v>0</v>
      </c>
      <c r="CN167" s="27" t="n">
        <f aca="false">'[1]9'!CO165</f>
        <v>0</v>
      </c>
      <c r="CO167" s="27" t="n">
        <f aca="false">'[1]9'!CP165</f>
        <v>0</v>
      </c>
      <c r="CP167" s="27" t="n">
        <f aca="false">'[1]9'!CQ165</f>
        <v>0</v>
      </c>
      <c r="CQ167" s="27" t="n">
        <f aca="false">'[1]9'!CR165</f>
        <v>0</v>
      </c>
      <c r="CR167" s="27" t="n">
        <f aca="false">'[1]9'!CS165</f>
        <v>0</v>
      </c>
      <c r="CS167" s="120"/>
      <c r="CT167" s="121"/>
      <c r="CU167" s="121"/>
      <c r="CV167" s="121"/>
      <c r="CW167" s="121"/>
      <c r="CX167" s="121"/>
      <c r="CY167" s="121"/>
      <c r="CZ167" s="119"/>
      <c r="DB167" s="115"/>
    </row>
    <row r="168" customFormat="false" ht="12.75" hidden="true" customHeight="false" outlineLevel="1" collapsed="false">
      <c r="A168" s="116"/>
      <c r="B168" s="117"/>
      <c r="C168" s="118" t="s">
        <v>28</v>
      </c>
      <c r="D168" s="27" t="n">
        <f aca="false">'[1]9'!E166</f>
        <v>0.00338087</v>
      </c>
      <c r="E168" s="27" t="n">
        <f aca="false">'[1]9'!F166</f>
        <v>0</v>
      </c>
      <c r="F168" s="27" t="n">
        <f aca="false">'[1]9'!G166</f>
        <v>0</v>
      </c>
      <c r="G168" s="27" t="n">
        <f aca="false">'[1]9'!H166</f>
        <v>0</v>
      </c>
      <c r="H168" s="27" t="n">
        <f aca="false">'[1]9'!I166</f>
        <v>0</v>
      </c>
      <c r="I168" s="27" t="n">
        <f aca="false">'[1]9'!J166</f>
        <v>0</v>
      </c>
      <c r="J168" s="27" t="n">
        <f aca="false">'[1]9'!K166</f>
        <v>0</v>
      </c>
      <c r="K168" s="27" t="n">
        <f aca="false">'[1]9'!L166</f>
        <v>0</v>
      </c>
      <c r="L168" s="27" t="n">
        <f aca="false">'[1]9'!M166</f>
        <v>0</v>
      </c>
      <c r="M168" s="27" t="n">
        <f aca="false">'[1]9'!N166</f>
        <v>0</v>
      </c>
      <c r="N168" s="27" t="n">
        <f aca="false">'[1]9'!O166</f>
        <v>0</v>
      </c>
      <c r="O168" s="27" t="n">
        <f aca="false">'[1]9'!P166</f>
        <v>0</v>
      </c>
      <c r="P168" s="27" t="n">
        <f aca="false">'[1]9'!Q166</f>
        <v>0</v>
      </c>
      <c r="Q168" s="27" t="n">
        <f aca="false">'[1]9'!R166</f>
        <v>0</v>
      </c>
      <c r="R168" s="27" t="n">
        <f aca="false">'[1]9'!S166</f>
        <v>0</v>
      </c>
      <c r="S168" s="27" t="n">
        <f aca="false">'[1]9'!T166</f>
        <v>0</v>
      </c>
      <c r="T168" s="27" t="n">
        <f aca="false">'[1]9'!U166</f>
        <v>0</v>
      </c>
      <c r="U168" s="27" t="n">
        <f aca="false">'[1]9'!V166</f>
        <v>0</v>
      </c>
      <c r="V168" s="27" t="n">
        <f aca="false">'[1]9'!W166</f>
        <v>0</v>
      </c>
      <c r="W168" s="27" t="n">
        <f aca="false">'[1]9'!X166</f>
        <v>0</v>
      </c>
      <c r="X168" s="27" t="n">
        <f aca="false">'[1]9'!Y166</f>
        <v>0</v>
      </c>
      <c r="Y168" s="27" t="n">
        <f aca="false">'[1]9'!Z166</f>
        <v>0</v>
      </c>
      <c r="Z168" s="27" t="n">
        <f aca="false">'[1]9'!AA166</f>
        <v>0</v>
      </c>
      <c r="AA168" s="27" t="n">
        <f aca="false">'[1]9'!AB166</f>
        <v>0</v>
      </c>
      <c r="AB168" s="27" t="n">
        <f aca="false">'[1]9'!AC166</f>
        <v>0</v>
      </c>
      <c r="AC168" s="27" t="n">
        <f aca="false">'[1]9'!AD166</f>
        <v>0</v>
      </c>
      <c r="AD168" s="27" t="n">
        <f aca="false">'[1]9'!AE166</f>
        <v>0</v>
      </c>
      <c r="AE168" s="27" t="n">
        <f aca="false">'[1]9'!AF166</f>
        <v>0</v>
      </c>
      <c r="AF168" s="27" t="n">
        <f aca="false">'[1]9'!AG166</f>
        <v>0</v>
      </c>
      <c r="AG168" s="27" t="n">
        <f aca="false">'[1]9'!AH166</f>
        <v>0</v>
      </c>
      <c r="AH168" s="27" t="n">
        <f aca="false">'[1]9'!AI166</f>
        <v>0</v>
      </c>
      <c r="AI168" s="27" t="n">
        <f aca="false">'[1]9'!AJ166</f>
        <v>0</v>
      </c>
      <c r="AJ168" s="27" t="n">
        <f aca="false">'[1]9'!AK166</f>
        <v>0</v>
      </c>
      <c r="AK168" s="27" t="n">
        <f aca="false">'[1]9'!AL166</f>
        <v>0</v>
      </c>
      <c r="AL168" s="27" t="n">
        <f aca="false">'[1]9'!AM166</f>
        <v>0</v>
      </c>
      <c r="AM168" s="27" t="n">
        <f aca="false">'[1]9'!AN166</f>
        <v>0</v>
      </c>
      <c r="AN168" s="27" t="n">
        <f aca="false">'[1]9'!AO166</f>
        <v>0</v>
      </c>
      <c r="AO168" s="27" t="n">
        <f aca="false">'[1]9'!AP166</f>
        <v>0</v>
      </c>
      <c r="AP168" s="27" t="n">
        <f aca="false">'[1]9'!AQ166</f>
        <v>0</v>
      </c>
      <c r="AQ168" s="27" t="n">
        <f aca="false">'[1]9'!AR166</f>
        <v>0</v>
      </c>
      <c r="AR168" s="27" t="n">
        <f aca="false">'[1]9'!AS166</f>
        <v>0</v>
      </c>
      <c r="AS168" s="27" t="n">
        <f aca="false">'[1]9'!AT166</f>
        <v>0</v>
      </c>
      <c r="AT168" s="27" t="n">
        <f aca="false">'[1]9'!AU166</f>
        <v>0</v>
      </c>
      <c r="AU168" s="27" t="n">
        <f aca="false">'[1]9'!AV166</f>
        <v>0</v>
      </c>
      <c r="AV168" s="27" t="n">
        <f aca="false">'[1]9'!AW166</f>
        <v>0</v>
      </c>
      <c r="AW168" s="27" t="n">
        <f aca="false">'[1]9'!AX166</f>
        <v>0</v>
      </c>
      <c r="AX168" s="27" t="n">
        <f aca="false">'[1]9'!AY166</f>
        <v>0</v>
      </c>
      <c r="AY168" s="27" t="n">
        <f aca="false">'[1]9'!AZ166</f>
        <v>0</v>
      </c>
      <c r="AZ168" s="27" t="n">
        <f aca="false">'[1]9'!BA166</f>
        <v>0</v>
      </c>
      <c r="BA168" s="27" t="n">
        <f aca="false">'[1]9'!BB166</f>
        <v>0</v>
      </c>
      <c r="BB168" s="27" t="n">
        <f aca="false">'[1]9'!BC166</f>
        <v>0</v>
      </c>
      <c r="BC168" s="27" t="n">
        <f aca="false">'[1]9'!BD166</f>
        <v>0</v>
      </c>
      <c r="BD168" s="27" t="n">
        <f aca="false">'[1]9'!BE166</f>
        <v>0</v>
      </c>
      <c r="BE168" s="27" t="n">
        <f aca="false">'[1]9'!BF166</f>
        <v>0</v>
      </c>
      <c r="BF168" s="27" t="n">
        <f aca="false">'[1]9'!BG166</f>
        <v>0</v>
      </c>
      <c r="BG168" s="27" t="n">
        <f aca="false">'[1]9'!BH166</f>
        <v>0</v>
      </c>
      <c r="BH168" s="27" t="n">
        <f aca="false">'[1]9'!BI166</f>
        <v>0</v>
      </c>
      <c r="BI168" s="27" t="n">
        <f aca="false">'[1]9'!BJ166</f>
        <v>0</v>
      </c>
      <c r="BJ168" s="27" t="n">
        <f aca="false">'[1]9'!BK166</f>
        <v>0</v>
      </c>
      <c r="BK168" s="27" t="n">
        <f aca="false">'[1]9'!BL166</f>
        <v>0</v>
      </c>
      <c r="BL168" s="27" t="n">
        <f aca="false">'[1]9'!BM166</f>
        <v>0</v>
      </c>
      <c r="BM168" s="27" t="n">
        <f aca="false">'[1]9'!BN166</f>
        <v>0</v>
      </c>
      <c r="BN168" s="27" t="n">
        <f aca="false">'[1]9'!BO166</f>
        <v>0</v>
      </c>
      <c r="BO168" s="27" t="n">
        <f aca="false">'[1]9'!BP166</f>
        <v>0</v>
      </c>
      <c r="BP168" s="27" t="n">
        <f aca="false">'[1]9'!BQ166</f>
        <v>0</v>
      </c>
      <c r="BQ168" s="27" t="n">
        <f aca="false">'[1]9'!BR166</f>
        <v>0</v>
      </c>
      <c r="BR168" s="27" t="n">
        <f aca="false">'[1]9'!BS166</f>
        <v>0</v>
      </c>
      <c r="BS168" s="27" t="n">
        <f aca="false">'[1]9'!BT166</f>
        <v>0</v>
      </c>
      <c r="BT168" s="27" t="n">
        <f aca="false">'[1]9'!BU166</f>
        <v>0</v>
      </c>
      <c r="BU168" s="27" t="n">
        <f aca="false">'[1]9'!BV166</f>
        <v>0</v>
      </c>
      <c r="BV168" s="27" t="n">
        <f aca="false">'[1]9'!BW166</f>
        <v>0</v>
      </c>
      <c r="BW168" s="27" t="n">
        <f aca="false">'[1]9'!BX166</f>
        <v>0</v>
      </c>
      <c r="BX168" s="27" t="n">
        <f aca="false">'[1]9'!BY166</f>
        <v>0</v>
      </c>
      <c r="BY168" s="27" t="n">
        <f aca="false">'[1]9'!BZ166</f>
        <v>0</v>
      </c>
      <c r="BZ168" s="27" t="n">
        <f aca="false">'[1]9'!CA166</f>
        <v>0</v>
      </c>
      <c r="CA168" s="27" t="n">
        <f aca="false">'[1]9'!CB166</f>
        <v>0.00338087</v>
      </c>
      <c r="CB168" s="27" t="n">
        <f aca="false">'[1]9'!CC166</f>
        <v>0</v>
      </c>
      <c r="CC168" s="27" t="n">
        <f aca="false">'[1]9'!CD166</f>
        <v>0</v>
      </c>
      <c r="CD168" s="27" t="n">
        <f aca="false">'[1]9'!CE166</f>
        <v>0.00338087</v>
      </c>
      <c r="CE168" s="27" t="n">
        <f aca="false">'[1]9'!CF166</f>
        <v>0</v>
      </c>
      <c r="CF168" s="27" t="n">
        <f aca="false">'[1]9'!CG166</f>
        <v>0</v>
      </c>
      <c r="CG168" s="27" t="n">
        <f aca="false">'[1]9'!CH166</f>
        <v>0</v>
      </c>
      <c r="CH168" s="27" t="n">
        <f aca="false">'[1]9'!CI166</f>
        <v>0</v>
      </c>
      <c r="CI168" s="27" t="n">
        <f aca="false">'[1]9'!CJ166</f>
        <v>0</v>
      </c>
      <c r="CJ168" s="27" t="n">
        <f aca="false">'[1]9'!CK166</f>
        <v>0</v>
      </c>
      <c r="CK168" s="27" t="n">
        <f aca="false">'[1]9'!CL166</f>
        <v>0</v>
      </c>
      <c r="CL168" s="27" t="n">
        <f aca="false">'[1]9'!CM166</f>
        <v>0</v>
      </c>
      <c r="CM168" s="27" t="n">
        <f aca="false">'[1]9'!CN166</f>
        <v>0</v>
      </c>
      <c r="CN168" s="27" t="n">
        <f aca="false">'[1]9'!CO166</f>
        <v>0</v>
      </c>
      <c r="CO168" s="27" t="n">
        <f aca="false">'[1]9'!CP166</f>
        <v>0</v>
      </c>
      <c r="CP168" s="27" t="n">
        <f aca="false">'[1]9'!CQ166</f>
        <v>0</v>
      </c>
      <c r="CQ168" s="27" t="n">
        <f aca="false">'[1]9'!CR166</f>
        <v>0</v>
      </c>
      <c r="CR168" s="27" t="n">
        <f aca="false">'[1]9'!CS166</f>
        <v>0</v>
      </c>
      <c r="CS168" s="120"/>
      <c r="CT168" s="121"/>
      <c r="CU168" s="121"/>
      <c r="CV168" s="121"/>
      <c r="CW168" s="121"/>
      <c r="CX168" s="121"/>
      <c r="CY168" s="121"/>
      <c r="CZ168" s="119"/>
      <c r="DB168" s="115"/>
    </row>
    <row r="169" customFormat="false" ht="12.75" hidden="false" customHeight="false" outlineLevel="0" collapsed="false">
      <c r="A169" s="123" t="s">
        <v>44</v>
      </c>
      <c r="B169" s="35"/>
      <c r="C169" s="36"/>
      <c r="D169" s="27" t="n">
        <f aca="false">'[1]9'!E167</f>
        <v>3273.93694694</v>
      </c>
      <c r="E169" s="27" t="n">
        <f aca="false">'[1]9'!F167</f>
        <v>581.2768856</v>
      </c>
      <c r="F169" s="27" t="n">
        <f aca="false">'[1]9'!G167</f>
        <v>579.84969034</v>
      </c>
      <c r="G169" s="27" t="n">
        <f aca="false">'[1]9'!H167</f>
        <v>0.58320982</v>
      </c>
      <c r="H169" s="27" t="n">
        <f aca="false">'[1]9'!I167</f>
        <v>0.84398544</v>
      </c>
      <c r="I169" s="27" t="n">
        <f aca="false">'[1]9'!J167</f>
        <v>2.15132467</v>
      </c>
      <c r="J169" s="27" t="n">
        <f aca="false">'[1]9'!K167</f>
        <v>0</v>
      </c>
      <c r="K169" s="27" t="n">
        <f aca="false">'[1]9'!L167</f>
        <v>0</v>
      </c>
      <c r="L169" s="27" t="n">
        <f aca="false">'[1]9'!M167</f>
        <v>0</v>
      </c>
      <c r="M169" s="27" t="n">
        <f aca="false">'[1]9'!N167</f>
        <v>2.15132467</v>
      </c>
      <c r="N169" s="27" t="n">
        <f aca="false">'[1]9'!O167</f>
        <v>0</v>
      </c>
      <c r="O169" s="27" t="n">
        <f aca="false">'[1]9'!P167</f>
        <v>839.60923644</v>
      </c>
      <c r="P169" s="27" t="n">
        <f aca="false">'[1]9'!Q167</f>
        <v>43.20842953</v>
      </c>
      <c r="Q169" s="27" t="n">
        <f aca="false">'[1]9'!R167</f>
        <v>0.08729038</v>
      </c>
      <c r="R169" s="27" t="n">
        <f aca="false">'[1]9'!S167</f>
        <v>0</v>
      </c>
      <c r="S169" s="27" t="n">
        <f aca="false">'[1]9'!T167</f>
        <v>0.85864975</v>
      </c>
      <c r="T169" s="27" t="n">
        <f aca="false">'[1]9'!U167</f>
        <v>7.43685828</v>
      </c>
      <c r="U169" s="27" t="n">
        <f aca="false">'[1]9'!V167</f>
        <v>67.91205805</v>
      </c>
      <c r="V169" s="27" t="n">
        <f aca="false">'[1]9'!W167</f>
        <v>3.72301931</v>
      </c>
      <c r="W169" s="27" t="n">
        <f aca="false">'[1]9'!X167</f>
        <v>2.27925175</v>
      </c>
      <c r="X169" s="27" t="n">
        <f aca="false">'[1]9'!Y167</f>
        <v>1.4351024</v>
      </c>
      <c r="Y169" s="27" t="n">
        <f aca="false">'[1]9'!Z167</f>
        <v>0.64965059</v>
      </c>
      <c r="Z169" s="27" t="n">
        <f aca="false">'[1]9'!AA167</f>
        <v>3.94836475</v>
      </c>
      <c r="AA169" s="27" t="n">
        <f aca="false">'[1]9'!AB167</f>
        <v>0</v>
      </c>
      <c r="AB169" s="27" t="n">
        <f aca="false">'[1]9'!AC167</f>
        <v>23.09061986</v>
      </c>
      <c r="AC169" s="27" t="n">
        <f aca="false">'[1]9'!AD167</f>
        <v>18.12391788</v>
      </c>
      <c r="AD169" s="27" t="n">
        <f aca="false">'[1]9'!AE167</f>
        <v>417.06840401</v>
      </c>
      <c r="AE169" s="27" t="n">
        <f aca="false">'[1]9'!AF167</f>
        <v>4.39192004</v>
      </c>
      <c r="AF169" s="27" t="n">
        <f aca="false">'[1]9'!AG167</f>
        <v>18.26837453</v>
      </c>
      <c r="AG169" s="27" t="n">
        <f aca="false">'[1]9'!AH167</f>
        <v>21.59064193</v>
      </c>
      <c r="AH169" s="27" t="n">
        <f aca="false">'[1]9'!AI167</f>
        <v>91.91624328</v>
      </c>
      <c r="AI169" s="27" t="n">
        <f aca="false">'[1]9'!AJ167</f>
        <v>0.2590564</v>
      </c>
      <c r="AJ169" s="27" t="n">
        <f aca="false">'[1]9'!AK167</f>
        <v>82.45526032</v>
      </c>
      <c r="AK169" s="27" t="n">
        <f aca="false">'[1]9'!AL167</f>
        <v>10.56058312</v>
      </c>
      <c r="AL169" s="27" t="n">
        <f aca="false">'[1]9'!AM167</f>
        <v>0.74131435</v>
      </c>
      <c r="AM169" s="27" t="n">
        <f aca="false">'[1]9'!AN167</f>
        <v>19.60422593</v>
      </c>
      <c r="AN169" s="27" t="n">
        <f aca="false">'[1]9'!AO167</f>
        <v>19.82239184</v>
      </c>
      <c r="AO169" s="27" t="n">
        <f aca="false">'[1]9'!AP167</f>
        <v>19.35947881</v>
      </c>
      <c r="AP169" s="27" t="n">
        <f aca="false">'[1]9'!AQ167</f>
        <v>12.92662128</v>
      </c>
      <c r="AQ169" s="27" t="n">
        <f aca="false">'[1]9'!AR167</f>
        <v>0.42014785</v>
      </c>
      <c r="AR169" s="27" t="n">
        <f aca="false">'[1]9'!AS167</f>
        <v>6.00276708</v>
      </c>
      <c r="AS169" s="27" t="n">
        <f aca="false">'[1]9'!AT167</f>
        <v>0.0099426</v>
      </c>
      <c r="AT169" s="27" t="n">
        <f aca="false">'[1]9'!AU167</f>
        <v>198.5213913</v>
      </c>
      <c r="AU169" s="27" t="n">
        <f aca="false">'[1]9'!AV167</f>
        <v>168.80491474</v>
      </c>
      <c r="AV169" s="27" t="n">
        <f aca="false">'[1]9'!AW167</f>
        <v>15.04720408</v>
      </c>
      <c r="AW169" s="27" t="n">
        <f aca="false">'[1]9'!AX167</f>
        <v>14.66927248</v>
      </c>
      <c r="AX169" s="27" t="n">
        <f aca="false">'[1]9'!AY167</f>
        <v>674.82227216</v>
      </c>
      <c r="AY169" s="27" t="n">
        <f aca="false">'[1]9'!AZ167</f>
        <v>18.79776419</v>
      </c>
      <c r="AZ169" s="27" t="n">
        <f aca="false">'[1]9'!BA167</f>
        <v>643.10224142</v>
      </c>
      <c r="BA169" s="27" t="n">
        <f aca="false">'[1]9'!BB167</f>
        <v>12.92226655</v>
      </c>
      <c r="BB169" s="27" t="n">
        <f aca="false">'[1]9'!BC167</f>
        <v>628.3896151</v>
      </c>
      <c r="BC169" s="27" t="n">
        <f aca="false">'[1]9'!BD167</f>
        <v>34.41752207</v>
      </c>
      <c r="BD169" s="27" t="n">
        <f aca="false">'[1]9'!BE167</f>
        <v>4.49529897</v>
      </c>
      <c r="BE169" s="27" t="n">
        <f aca="false">'[1]9'!BF167</f>
        <v>0.09844052</v>
      </c>
      <c r="BF169" s="27" t="n">
        <f aca="false">'[1]9'!BG167</f>
        <v>586.0272793</v>
      </c>
      <c r="BG169" s="27" t="n">
        <f aca="false">'[1]9'!BH167</f>
        <v>3.35107424</v>
      </c>
      <c r="BH169" s="27" t="n">
        <f aca="false">'[1]9'!BI167</f>
        <v>8.55995315</v>
      </c>
      <c r="BI169" s="27" t="n">
        <f aca="false">'[1]9'!BJ167</f>
        <v>5.30005787</v>
      </c>
      <c r="BJ169" s="27" t="n">
        <f aca="false">'[1]9'!BK167</f>
        <v>3.25989528</v>
      </c>
      <c r="BK169" s="27" t="n">
        <f aca="false">'[1]9'!BL167</f>
        <v>26.46263821</v>
      </c>
      <c r="BL169" s="27" t="n">
        <f aca="false">'[1]9'!BM167</f>
        <v>6.31067497</v>
      </c>
      <c r="BM169" s="27" t="n">
        <f aca="false">'[1]9'!BN167</f>
        <v>1.06918551</v>
      </c>
      <c r="BN169" s="27" t="n">
        <f aca="false">'[1]9'!BO167</f>
        <v>0.72732085</v>
      </c>
      <c r="BO169" s="27" t="n">
        <f aca="false">'[1]9'!BP167</f>
        <v>2.67040838</v>
      </c>
      <c r="BP169" s="27" t="n">
        <f aca="false">'[1]9'!BQ167</f>
        <v>14.61640034</v>
      </c>
      <c r="BQ169" s="27" t="n">
        <f aca="false">'[1]9'!BR167</f>
        <v>1.06864816</v>
      </c>
      <c r="BR169" s="27" t="n">
        <f aca="false">'[1]9'!BS167</f>
        <v>31.79256455</v>
      </c>
      <c r="BS169" s="27" t="n">
        <f aca="false">'[1]9'!BT167</f>
        <v>195.5988595</v>
      </c>
      <c r="BT169" s="27" t="n">
        <f aca="false">'[1]9'!BU167</f>
        <v>5.23422</v>
      </c>
      <c r="BU169" s="27" t="n">
        <f aca="false">'[1]9'!BV167</f>
        <v>1.0160315</v>
      </c>
      <c r="BV169" s="27" t="n">
        <f aca="false">'[1]9'!BW167</f>
        <v>120.28212454</v>
      </c>
      <c r="BW169" s="27" t="n">
        <f aca="false">'[1]9'!BX167</f>
        <v>63.20383872</v>
      </c>
      <c r="BX169" s="27" t="n">
        <f aca="false">'[1]9'!BY167</f>
        <v>1.54471403</v>
      </c>
      <c r="BY169" s="27" t="n">
        <f aca="false">'[1]9'!BZ167</f>
        <v>4.01613662</v>
      </c>
      <c r="BZ169" s="27" t="n">
        <f aca="false">'[1]9'!CA167</f>
        <v>0.30179409</v>
      </c>
      <c r="CA169" s="27" t="n">
        <f aca="false">'[1]9'!CB167</f>
        <v>14.11835464</v>
      </c>
      <c r="CB169" s="27" t="n">
        <f aca="false">'[1]9'!CC167</f>
        <v>4.85985562</v>
      </c>
      <c r="CC169" s="27" t="n">
        <f aca="false">'[1]9'!CD167</f>
        <v>0.72170401</v>
      </c>
      <c r="CD169" s="27" t="n">
        <f aca="false">'[1]9'!CE167</f>
        <v>1.04644104</v>
      </c>
      <c r="CE169" s="27" t="n">
        <f aca="false">'[1]9'!CF167</f>
        <v>1.80128501</v>
      </c>
      <c r="CF169" s="27" t="n">
        <f aca="false">'[1]9'!CG167</f>
        <v>4.6219109</v>
      </c>
      <c r="CG169" s="27" t="n">
        <f aca="false">'[1]9'!CH167</f>
        <v>1.06715806</v>
      </c>
      <c r="CH169" s="27" t="n">
        <f aca="false">'[1]9'!CI167</f>
        <v>11.52593785</v>
      </c>
      <c r="CI169" s="27" t="n">
        <f aca="false">'[1]9'!CJ167</f>
        <v>2.78638738</v>
      </c>
      <c r="CJ169" s="27" t="n">
        <f aca="false">'[1]9'!CK167</f>
        <v>2.66363722</v>
      </c>
      <c r="CK169" s="27" t="n">
        <f aca="false">'[1]9'!CL167</f>
        <v>0.00083279</v>
      </c>
      <c r="CL169" s="27" t="n">
        <f aca="false">'[1]9'!CM167</f>
        <v>0.12191737</v>
      </c>
      <c r="CM169" s="27" t="n">
        <f aca="false">'[1]9'!CN167</f>
        <v>1.17367361</v>
      </c>
      <c r="CN169" s="27" t="n">
        <f aca="false">'[1]9'!CO167</f>
        <v>0.00756113</v>
      </c>
      <c r="CO169" s="27" t="n">
        <f aca="false">'[1]9'!CP167</f>
        <v>0.30542973</v>
      </c>
      <c r="CP169" s="27" t="n">
        <f aca="false">'[1]9'!CQ167</f>
        <v>0.01614192</v>
      </c>
      <c r="CQ169" s="27" t="n">
        <f aca="false">'[1]9'!CR167</f>
        <v>0.84454083</v>
      </c>
      <c r="CR169" s="27" t="n">
        <f aca="false">'[1]9'!CS167</f>
        <v>17.96598213</v>
      </c>
      <c r="CS169" s="120"/>
      <c r="CT169" s="121"/>
      <c r="CU169" s="121"/>
      <c r="CV169" s="121"/>
      <c r="CW169" s="121"/>
      <c r="CX169" s="121"/>
      <c r="CY169" s="121"/>
      <c r="CZ169" s="119"/>
      <c r="DB169" s="115"/>
    </row>
    <row r="170" customFormat="false" ht="12.75" hidden="true" customHeight="true" outlineLevel="1" collapsed="false">
      <c r="A170" s="116" t="s">
        <v>14</v>
      </c>
      <c r="B170" s="117" t="s">
        <v>24</v>
      </c>
      <c r="C170" s="118" t="s">
        <v>14</v>
      </c>
      <c r="D170" s="27" t="n">
        <f aca="false">'[1]9'!E168</f>
        <v>2324.67046442</v>
      </c>
      <c r="E170" s="27" t="n">
        <f aca="false">'[1]9'!F168</f>
        <v>537.45141651</v>
      </c>
      <c r="F170" s="27" t="n">
        <f aca="false">'[1]9'!G168</f>
        <v>536.07199056</v>
      </c>
      <c r="G170" s="27" t="n">
        <f aca="false">'[1]9'!H168</f>
        <v>0.58320982</v>
      </c>
      <c r="H170" s="27" t="n">
        <f aca="false">'[1]9'!I168</f>
        <v>0.79621613</v>
      </c>
      <c r="I170" s="27" t="n">
        <f aca="false">'[1]9'!J168</f>
        <v>2.06293225</v>
      </c>
      <c r="J170" s="27" t="n">
        <f aca="false">'[1]9'!K168</f>
        <v>0</v>
      </c>
      <c r="K170" s="27" t="n">
        <f aca="false">'[1]9'!L168</f>
        <v>0</v>
      </c>
      <c r="L170" s="27" t="n">
        <f aca="false">'[1]9'!M168</f>
        <v>0</v>
      </c>
      <c r="M170" s="27" t="n">
        <f aca="false">'[1]9'!N168</f>
        <v>2.06293225</v>
      </c>
      <c r="N170" s="27" t="n">
        <f aca="false">'[1]9'!O168</f>
        <v>0</v>
      </c>
      <c r="O170" s="27" t="n">
        <f aca="false">'[1]9'!P168</f>
        <v>546.44792757</v>
      </c>
      <c r="P170" s="27" t="n">
        <f aca="false">'[1]9'!Q168</f>
        <v>31.73522875</v>
      </c>
      <c r="Q170" s="27" t="n">
        <f aca="false">'[1]9'!R168</f>
        <v>0.08537196</v>
      </c>
      <c r="R170" s="27" t="n">
        <f aca="false">'[1]9'!S168</f>
        <v>0</v>
      </c>
      <c r="S170" s="27" t="n">
        <f aca="false">'[1]9'!T168</f>
        <v>0.65984835</v>
      </c>
      <c r="T170" s="27" t="n">
        <f aca="false">'[1]9'!U168</f>
        <v>6.36992216</v>
      </c>
      <c r="U170" s="27" t="n">
        <f aca="false">'[1]9'!V168</f>
        <v>11.36791411</v>
      </c>
      <c r="V170" s="27" t="n">
        <f aca="false">'[1]9'!W168</f>
        <v>3.72301907</v>
      </c>
      <c r="W170" s="27" t="n">
        <f aca="false">'[1]9'!X168</f>
        <v>2.07755825</v>
      </c>
      <c r="X170" s="27" t="n">
        <f aca="false">'[1]9'!Y168</f>
        <v>1.4351024</v>
      </c>
      <c r="Y170" s="27" t="n">
        <f aca="false">'[1]9'!Z168</f>
        <v>0.64844513</v>
      </c>
      <c r="Z170" s="27" t="n">
        <f aca="false">'[1]9'!AA168</f>
        <v>3.93166088</v>
      </c>
      <c r="AA170" s="27" t="n">
        <f aca="false">'[1]9'!AB168</f>
        <v>0</v>
      </c>
      <c r="AB170" s="27" t="n">
        <f aca="false">'[1]9'!AC168</f>
        <v>22.36917761</v>
      </c>
      <c r="AC170" s="27" t="n">
        <f aca="false">'[1]9'!AD168</f>
        <v>18.11748009</v>
      </c>
      <c r="AD170" s="27" t="n">
        <f aca="false">'[1]9'!AE168</f>
        <v>302.87621313</v>
      </c>
      <c r="AE170" s="27" t="n">
        <f aca="false">'[1]9'!AF168</f>
        <v>4.12609234</v>
      </c>
      <c r="AF170" s="27" t="n">
        <f aca="false">'[1]9'!AG168</f>
        <v>17.39735262</v>
      </c>
      <c r="AG170" s="27" t="n">
        <f aca="false">'[1]9'!AH168</f>
        <v>21.57114957</v>
      </c>
      <c r="AH170" s="27" t="n">
        <f aca="false">'[1]9'!AI168</f>
        <v>26.3640993</v>
      </c>
      <c r="AI170" s="27" t="n">
        <f aca="false">'[1]9'!AJ168</f>
        <v>0.10329525</v>
      </c>
      <c r="AJ170" s="27" t="n">
        <f aca="false">'[1]9'!AK168</f>
        <v>46.42275186</v>
      </c>
      <c r="AK170" s="27" t="n">
        <f aca="false">'[1]9'!AL168</f>
        <v>8.82917793</v>
      </c>
      <c r="AL170" s="27" t="n">
        <f aca="false">'[1]9'!AM168</f>
        <v>0.74131411</v>
      </c>
      <c r="AM170" s="27" t="n">
        <f aca="false">'[1]9'!AN168</f>
        <v>15.4957527</v>
      </c>
      <c r="AN170" s="27" t="n">
        <f aca="false">'[1]9'!AO168</f>
        <v>19.82239184</v>
      </c>
      <c r="AO170" s="27" t="n">
        <f aca="false">'[1]9'!AP168</f>
        <v>18.87965507</v>
      </c>
      <c r="AP170" s="27" t="n">
        <f aca="false">'[1]9'!AQ168</f>
        <v>12.92661951</v>
      </c>
      <c r="AQ170" s="27" t="n">
        <f aca="false">'[1]9'!AR168</f>
        <v>0.42014785</v>
      </c>
      <c r="AR170" s="27" t="n">
        <f aca="false">'[1]9'!AS168</f>
        <v>5.52294511</v>
      </c>
      <c r="AS170" s="27" t="n">
        <f aca="false">'[1]9'!AT168</f>
        <v>0.0099426</v>
      </c>
      <c r="AT170" s="27" t="n">
        <f aca="false">'[1]9'!AU168</f>
        <v>175.15972657</v>
      </c>
      <c r="AU170" s="27" t="n">
        <f aca="false">'[1]9'!AV168</f>
        <v>147.52976509</v>
      </c>
      <c r="AV170" s="27" t="n">
        <f aca="false">'[1]9'!AW168</f>
        <v>13.20083614</v>
      </c>
      <c r="AW170" s="27" t="n">
        <f aca="false">'[1]9'!AX168</f>
        <v>14.42912534</v>
      </c>
      <c r="AX170" s="27" t="n">
        <f aca="false">'[1]9'!AY168</f>
        <v>420.840942</v>
      </c>
      <c r="AY170" s="27" t="n">
        <f aca="false">'[1]9'!AZ168</f>
        <v>18.51498804</v>
      </c>
      <c r="AZ170" s="27" t="n">
        <f aca="false">'[1]9'!BA168</f>
        <v>391.01477013</v>
      </c>
      <c r="BA170" s="27" t="n">
        <f aca="false">'[1]9'!BB168</f>
        <v>11.31118383</v>
      </c>
      <c r="BB170" s="27" t="n">
        <f aca="false">'[1]9'!BC168</f>
        <v>391.90789939</v>
      </c>
      <c r="BC170" s="27" t="n">
        <f aca="false">'[1]9'!BD168</f>
        <v>23.63318546</v>
      </c>
      <c r="BD170" s="27" t="n">
        <f aca="false">'[1]9'!BE168</f>
        <v>4.33437061</v>
      </c>
      <c r="BE170" s="27" t="n">
        <f aca="false">'[1]9'!BF168</f>
        <v>0.09819278</v>
      </c>
      <c r="BF170" s="27" t="n">
        <f aca="false">'[1]9'!BG168</f>
        <v>360.77135175</v>
      </c>
      <c r="BG170" s="27" t="n">
        <f aca="false">'[1]9'!BH168</f>
        <v>3.07079879</v>
      </c>
      <c r="BH170" s="27" t="n">
        <f aca="false">'[1]9'!BI168</f>
        <v>8.55130841</v>
      </c>
      <c r="BI170" s="27" t="n">
        <f aca="false">'[1]9'!BJ168</f>
        <v>5.29150891</v>
      </c>
      <c r="BJ170" s="27" t="n">
        <f aca="false">'[1]9'!BK168</f>
        <v>3.2597995</v>
      </c>
      <c r="BK170" s="27" t="n">
        <f aca="false">'[1]9'!BL168</f>
        <v>21.28219718</v>
      </c>
      <c r="BL170" s="27" t="n">
        <f aca="false">'[1]9'!BM168</f>
        <v>6.0780709</v>
      </c>
      <c r="BM170" s="27" t="n">
        <f aca="false">'[1]9'!BN168</f>
        <v>0.62094074</v>
      </c>
      <c r="BN170" s="27" t="n">
        <f aca="false">'[1]9'!BO168</f>
        <v>0.72732085</v>
      </c>
      <c r="BO170" s="27" t="n">
        <f aca="false">'[1]9'!BP168</f>
        <v>2.67008952</v>
      </c>
      <c r="BP170" s="27" t="n">
        <f aca="false">'[1]9'!BQ168</f>
        <v>10.17516672</v>
      </c>
      <c r="BQ170" s="27" t="n">
        <f aca="false">'[1]9'!BR168</f>
        <v>1.01060845</v>
      </c>
      <c r="BR170" s="27" t="n">
        <f aca="false">'[1]9'!BS168</f>
        <v>28.91763562</v>
      </c>
      <c r="BS170" s="27" t="n">
        <f aca="false">'[1]9'!BT168</f>
        <v>106.32850101</v>
      </c>
      <c r="BT170" s="27" t="n">
        <f aca="false">'[1]9'!BU168</f>
        <v>5.11588545</v>
      </c>
      <c r="BU170" s="27" t="n">
        <f aca="false">'[1]9'!BV168</f>
        <v>1.0160315</v>
      </c>
      <c r="BV170" s="27" t="n">
        <f aca="false">'[1]9'!BW168</f>
        <v>52.33754242</v>
      </c>
      <c r="BW170" s="27" t="n">
        <f aca="false">'[1]9'!BX168</f>
        <v>42.5945001</v>
      </c>
      <c r="BX170" s="27" t="n">
        <f aca="false">'[1]9'!BY168</f>
        <v>1.54471403</v>
      </c>
      <c r="BY170" s="27" t="n">
        <f aca="false">'[1]9'!BZ168</f>
        <v>3.41803342</v>
      </c>
      <c r="BZ170" s="27" t="n">
        <f aca="false">'[1]9'!CA168</f>
        <v>0.30179409</v>
      </c>
      <c r="CA170" s="27" t="n">
        <f aca="false">'[1]9'!CB168</f>
        <v>13.69946454</v>
      </c>
      <c r="CB170" s="27" t="n">
        <f aca="false">'[1]9'!CC168</f>
        <v>4.76973628</v>
      </c>
      <c r="CC170" s="27" t="n">
        <f aca="false">'[1]9'!CD168</f>
        <v>0.55519558</v>
      </c>
      <c r="CD170" s="27" t="n">
        <f aca="false">'[1]9'!CE168</f>
        <v>1.04570973</v>
      </c>
      <c r="CE170" s="27" t="n">
        <f aca="false">'[1]9'!CF168</f>
        <v>1.80128501</v>
      </c>
      <c r="CF170" s="27" t="n">
        <f aca="false">'[1]9'!CG168</f>
        <v>4.62191018</v>
      </c>
      <c r="CG170" s="27" t="n">
        <f aca="false">'[1]9'!CH168</f>
        <v>0.90562776</v>
      </c>
      <c r="CH170" s="27" t="n">
        <f aca="false">'[1]9'!CI168</f>
        <v>11.46145119</v>
      </c>
      <c r="CI170" s="27" t="n">
        <f aca="false">'[1]9'!CJ168</f>
        <v>2.78638738</v>
      </c>
      <c r="CJ170" s="27" t="n">
        <f aca="false">'[1]9'!CK168</f>
        <v>2.66363722</v>
      </c>
      <c r="CK170" s="27" t="n">
        <f aca="false">'[1]9'!CL168</f>
        <v>0.00083279</v>
      </c>
      <c r="CL170" s="27" t="n">
        <f aca="false">'[1]9'!CM168</f>
        <v>0.12191737</v>
      </c>
      <c r="CM170" s="27" t="n">
        <f aca="false">'[1]9'!CN168</f>
        <v>1.15977958</v>
      </c>
      <c r="CN170" s="27" t="n">
        <f aca="false">'[1]9'!CO168</f>
        <v>0.00756113</v>
      </c>
      <c r="CO170" s="27" t="n">
        <f aca="false">'[1]9'!CP168</f>
        <v>0.30542973</v>
      </c>
      <c r="CP170" s="27" t="n">
        <f aca="false">'[1]9'!CQ168</f>
        <v>0.01614192</v>
      </c>
      <c r="CQ170" s="27" t="n">
        <f aca="false">'[1]9'!CR168</f>
        <v>0.8306468</v>
      </c>
      <c r="CR170" s="27" t="n">
        <f aca="false">'[1]9'!CS168</f>
        <v>17.91084831</v>
      </c>
      <c r="CS170" s="120"/>
      <c r="CT170" s="121"/>
      <c r="CU170" s="121"/>
      <c r="CV170" s="121"/>
      <c r="CW170" s="121"/>
      <c r="CX170" s="121"/>
      <c r="CY170" s="121"/>
      <c r="CZ170" s="119"/>
      <c r="DB170" s="115"/>
    </row>
    <row r="171" customFormat="false" ht="12.75" hidden="true" customHeight="false" outlineLevel="1" collapsed="false">
      <c r="A171" s="116"/>
      <c r="B171" s="117"/>
      <c r="C171" s="118" t="s">
        <v>25</v>
      </c>
      <c r="D171" s="27" t="n">
        <f aca="false">'[1]9'!E169</f>
        <v>1999.81796864</v>
      </c>
      <c r="E171" s="27" t="n">
        <f aca="false">'[1]9'!F169</f>
        <v>408.50214151</v>
      </c>
      <c r="F171" s="27" t="n">
        <f aca="false">'[1]9'!G169</f>
        <v>407.12271556</v>
      </c>
      <c r="G171" s="27" t="n">
        <f aca="false">'[1]9'!H169</f>
        <v>0.58320982</v>
      </c>
      <c r="H171" s="27" t="n">
        <f aca="false">'[1]9'!I169</f>
        <v>0.79621613</v>
      </c>
      <c r="I171" s="27" t="n">
        <f aca="false">'[1]9'!J169</f>
        <v>2.06293225</v>
      </c>
      <c r="J171" s="27" t="n">
        <f aca="false">'[1]9'!K169</f>
        <v>0</v>
      </c>
      <c r="K171" s="27" t="n">
        <f aca="false">'[1]9'!L169</f>
        <v>0</v>
      </c>
      <c r="L171" s="27" t="n">
        <f aca="false">'[1]9'!M169</f>
        <v>0</v>
      </c>
      <c r="M171" s="27" t="n">
        <f aca="false">'[1]9'!N169</f>
        <v>2.06293225</v>
      </c>
      <c r="N171" s="27" t="n">
        <f aca="false">'[1]9'!O169</f>
        <v>0</v>
      </c>
      <c r="O171" s="27" t="n">
        <f aca="false">'[1]9'!P169</f>
        <v>488.48929084</v>
      </c>
      <c r="P171" s="27" t="n">
        <f aca="false">'[1]9'!Q169</f>
        <v>31.55916654</v>
      </c>
      <c r="Q171" s="27" t="n">
        <f aca="false">'[1]9'!R169</f>
        <v>0.08537196</v>
      </c>
      <c r="R171" s="27" t="n">
        <f aca="false">'[1]9'!S169</f>
        <v>0</v>
      </c>
      <c r="S171" s="27" t="n">
        <f aca="false">'[1]9'!T169</f>
        <v>0.65872835</v>
      </c>
      <c r="T171" s="27" t="n">
        <f aca="false">'[1]9'!U169</f>
        <v>3.76992216</v>
      </c>
      <c r="U171" s="27" t="n">
        <f aca="false">'[1]9'!V169</f>
        <v>10.53322822</v>
      </c>
      <c r="V171" s="27" t="n">
        <f aca="false">'[1]9'!W169</f>
        <v>3.13968251</v>
      </c>
      <c r="W171" s="27" t="n">
        <f aca="false">'[1]9'!X169</f>
        <v>2.06886775</v>
      </c>
      <c r="X171" s="27" t="n">
        <f aca="false">'[1]9'!Y169</f>
        <v>1.39716574</v>
      </c>
      <c r="Y171" s="27" t="n">
        <f aca="false">'[1]9'!Z169</f>
        <v>0.64844513</v>
      </c>
      <c r="Z171" s="27" t="n">
        <f aca="false">'[1]9'!AA169</f>
        <v>3.93166088</v>
      </c>
      <c r="AA171" s="27" t="n">
        <f aca="false">'[1]9'!AB169</f>
        <v>0</v>
      </c>
      <c r="AB171" s="27" t="n">
        <f aca="false">'[1]9'!AC169</f>
        <v>22.21872556</v>
      </c>
      <c r="AC171" s="27" t="n">
        <f aca="false">'[1]9'!AD169</f>
        <v>5.05237247</v>
      </c>
      <c r="AD171" s="27" t="n">
        <f aca="false">'[1]9'!AE169</f>
        <v>302.86620941</v>
      </c>
      <c r="AE171" s="27" t="n">
        <f aca="false">'[1]9'!AF169</f>
        <v>4.07155609</v>
      </c>
      <c r="AF171" s="27" t="n">
        <f aca="false">'[1]9'!AG169</f>
        <v>9.12788506</v>
      </c>
      <c r="AG171" s="27" t="n">
        <f aca="false">'[1]9'!AH169</f>
        <v>21.57114957</v>
      </c>
      <c r="AH171" s="27" t="n">
        <f aca="false">'[1]9'!AI169</f>
        <v>23.46938422</v>
      </c>
      <c r="AI171" s="27" t="n">
        <f aca="false">'[1]9'!AJ169</f>
        <v>0.10329525</v>
      </c>
      <c r="AJ171" s="27" t="n">
        <f aca="false">'[1]9'!AK169</f>
        <v>23.04268191</v>
      </c>
      <c r="AK171" s="27" t="n">
        <f aca="false">'[1]9'!AL169</f>
        <v>4.76608051</v>
      </c>
      <c r="AL171" s="27" t="n">
        <f aca="false">'[1]9'!AM169</f>
        <v>0.74131411</v>
      </c>
      <c r="AM171" s="27" t="n">
        <f aca="false">'[1]9'!AN169</f>
        <v>13.66639744</v>
      </c>
      <c r="AN171" s="27" t="n">
        <f aca="false">'[1]9'!AO169</f>
        <v>19.43439184</v>
      </c>
      <c r="AO171" s="27" t="n">
        <f aca="false">'[1]9'!AP169</f>
        <v>18.74660558</v>
      </c>
      <c r="AP171" s="27" t="n">
        <f aca="false">'[1]9'!AQ169</f>
        <v>12.79657002</v>
      </c>
      <c r="AQ171" s="27" t="n">
        <f aca="false">'[1]9'!AR169</f>
        <v>0.42014785</v>
      </c>
      <c r="AR171" s="27" t="n">
        <f aca="false">'[1]9'!AS169</f>
        <v>5.51994511</v>
      </c>
      <c r="AS171" s="27" t="n">
        <f aca="false">'[1]9'!AT169</f>
        <v>0.0099426</v>
      </c>
      <c r="AT171" s="27" t="n">
        <f aca="false">'[1]9'!AU169</f>
        <v>165.38723223</v>
      </c>
      <c r="AU171" s="27" t="n">
        <f aca="false">'[1]9'!AV169</f>
        <v>139.8501696</v>
      </c>
      <c r="AV171" s="27" t="n">
        <f aca="false">'[1]9'!AW169</f>
        <v>13.13583514</v>
      </c>
      <c r="AW171" s="27" t="n">
        <f aca="false">'[1]9'!AX169</f>
        <v>12.40122749</v>
      </c>
      <c r="AX171" s="27" t="n">
        <f aca="false">'[1]9'!AY169</f>
        <v>400.68755481</v>
      </c>
      <c r="AY171" s="27" t="n">
        <f aca="false">'[1]9'!AZ169</f>
        <v>17.19567275</v>
      </c>
      <c r="AZ171" s="27" t="n">
        <f aca="false">'[1]9'!BA169</f>
        <v>372.84948138</v>
      </c>
      <c r="BA171" s="27" t="n">
        <f aca="false">'[1]9'!BB169</f>
        <v>10.64240068</v>
      </c>
      <c r="BB171" s="27" t="n">
        <f aca="false">'[1]9'!BC169</f>
        <v>329.08597101</v>
      </c>
      <c r="BC171" s="27" t="n">
        <f aca="false">'[1]9'!BD169</f>
        <v>22.9755562</v>
      </c>
      <c r="BD171" s="27" t="n">
        <f aca="false">'[1]9'!BE169</f>
        <v>4.33437061</v>
      </c>
      <c r="BE171" s="27" t="n">
        <f aca="false">'[1]9'!BF169</f>
        <v>0.09819263</v>
      </c>
      <c r="BF171" s="27" t="n">
        <f aca="false">'[1]9'!BG169</f>
        <v>298.60705278</v>
      </c>
      <c r="BG171" s="27" t="n">
        <f aca="false">'[1]9'!BH169</f>
        <v>3.07079879</v>
      </c>
      <c r="BH171" s="27" t="n">
        <f aca="false">'[1]9'!BI169</f>
        <v>6.24795143</v>
      </c>
      <c r="BI171" s="27" t="n">
        <f aca="false">'[1]9'!BJ169</f>
        <v>3.18930222</v>
      </c>
      <c r="BJ171" s="27" t="n">
        <f aca="false">'[1]9'!BK169</f>
        <v>3.05864921</v>
      </c>
      <c r="BK171" s="27" t="n">
        <f aca="false">'[1]9'!BL169</f>
        <v>17.22797269</v>
      </c>
      <c r="BL171" s="27" t="n">
        <f aca="false">'[1]9'!BM169</f>
        <v>4.61072708</v>
      </c>
      <c r="BM171" s="27" t="n">
        <f aca="false">'[1]9'!BN169</f>
        <v>0.41936007</v>
      </c>
      <c r="BN171" s="27" t="n">
        <f aca="false">'[1]9'!BO169</f>
        <v>0.72732085</v>
      </c>
      <c r="BO171" s="27" t="n">
        <f aca="false">'[1]9'!BP169</f>
        <v>2.42008952</v>
      </c>
      <c r="BP171" s="27" t="n">
        <f aca="false">'[1]9'!BQ169</f>
        <v>8.13586672</v>
      </c>
      <c r="BQ171" s="27" t="n">
        <f aca="false">'[1]9'!BR169</f>
        <v>0.91460845</v>
      </c>
      <c r="BR171" s="27" t="n">
        <f aca="false">'[1]9'!BS169</f>
        <v>26.05311802</v>
      </c>
      <c r="BS171" s="27" t="n">
        <f aca="false">'[1]9'!BT169</f>
        <v>82.34770285</v>
      </c>
      <c r="BT171" s="27" t="n">
        <f aca="false">'[1]9'!BU169</f>
        <v>4.84606107</v>
      </c>
      <c r="BU171" s="27" t="n">
        <f aca="false">'[1]9'!BV169</f>
        <v>0.8160315</v>
      </c>
      <c r="BV171" s="27" t="n">
        <f aca="false">'[1]9'!BW169</f>
        <v>49.06088452</v>
      </c>
      <c r="BW171" s="27" t="n">
        <f aca="false">'[1]9'!BX169</f>
        <v>23.1186449</v>
      </c>
      <c r="BX171" s="27" t="n">
        <f aca="false">'[1]9'!BY169</f>
        <v>1.54171403</v>
      </c>
      <c r="BY171" s="27" t="n">
        <f aca="false">'[1]9'!BZ169</f>
        <v>2.66257274</v>
      </c>
      <c r="BZ171" s="27" t="n">
        <f aca="false">'[1]9'!CA169</f>
        <v>0.30179409</v>
      </c>
      <c r="CA171" s="27" t="n">
        <f aca="false">'[1]9'!CB169</f>
        <v>12.93950406</v>
      </c>
      <c r="CB171" s="27" t="n">
        <f aca="false">'[1]9'!CC169</f>
        <v>4.76669254</v>
      </c>
      <c r="CC171" s="27" t="n">
        <f aca="false">'[1]9'!CD169</f>
        <v>0.39493528</v>
      </c>
      <c r="CD171" s="27" t="n">
        <f aca="false">'[1]9'!CE169</f>
        <v>1.02559507</v>
      </c>
      <c r="CE171" s="27" t="n">
        <f aca="false">'[1]9'!CF169</f>
        <v>1.40584234</v>
      </c>
      <c r="CF171" s="27" t="n">
        <f aca="false">'[1]9'!CG169</f>
        <v>4.62191018</v>
      </c>
      <c r="CG171" s="27" t="n">
        <f aca="false">'[1]9'!CH169</f>
        <v>0.72452865</v>
      </c>
      <c r="CH171" s="27" t="n">
        <f aca="false">'[1]9'!CI169</f>
        <v>5.58022124</v>
      </c>
      <c r="CI171" s="27" t="n">
        <f aca="false">'[1]9'!CJ169</f>
        <v>2.63275039</v>
      </c>
      <c r="CJ171" s="27" t="n">
        <f aca="false">'[1]9'!CK169</f>
        <v>2.51000023</v>
      </c>
      <c r="CK171" s="27" t="n">
        <f aca="false">'[1]9'!CL169</f>
        <v>0.00083279</v>
      </c>
      <c r="CL171" s="27" t="n">
        <f aca="false">'[1]9'!CM169</f>
        <v>0.12191737</v>
      </c>
      <c r="CM171" s="27" t="n">
        <f aca="false">'[1]9'!CN169</f>
        <v>1.02477958</v>
      </c>
      <c r="CN171" s="27" t="n">
        <f aca="false">'[1]9'!CO169</f>
        <v>0.00756113</v>
      </c>
      <c r="CO171" s="27" t="n">
        <f aca="false">'[1]9'!CP169</f>
        <v>0.20542973</v>
      </c>
      <c r="CP171" s="27" t="n">
        <f aca="false">'[1]9'!CQ169</f>
        <v>0.01614192</v>
      </c>
      <c r="CQ171" s="27" t="n">
        <f aca="false">'[1]9'!CR169</f>
        <v>0.7956468</v>
      </c>
      <c r="CR171" s="27" t="n">
        <f aca="false">'[1]9'!CS169</f>
        <v>13.36784831</v>
      </c>
      <c r="CS171" s="120"/>
      <c r="CT171" s="121"/>
      <c r="CU171" s="121"/>
      <c r="CV171" s="121"/>
      <c r="CW171" s="121"/>
      <c r="CX171" s="121"/>
      <c r="CY171" s="121"/>
      <c r="CZ171" s="119"/>
      <c r="DB171" s="115"/>
    </row>
    <row r="172" customFormat="false" ht="12.75" hidden="true" customHeight="false" outlineLevel="1" collapsed="false">
      <c r="A172" s="116"/>
      <c r="B172" s="117"/>
      <c r="C172" s="118" t="s">
        <v>26</v>
      </c>
      <c r="D172" s="27" t="n">
        <f aca="false">'[1]9'!E170</f>
        <v>317.24266116</v>
      </c>
      <c r="E172" s="27" t="n">
        <f aca="false">'[1]9'!F170</f>
        <v>123.0880339</v>
      </c>
      <c r="F172" s="27" t="n">
        <f aca="false">'[1]9'!G170</f>
        <v>123.0880339</v>
      </c>
      <c r="G172" s="27" t="n">
        <f aca="false">'[1]9'!H170</f>
        <v>0</v>
      </c>
      <c r="H172" s="27" t="n">
        <f aca="false">'[1]9'!I170</f>
        <v>0</v>
      </c>
      <c r="I172" s="27" t="n">
        <f aca="false">'[1]9'!J170</f>
        <v>0</v>
      </c>
      <c r="J172" s="27" t="n">
        <f aca="false">'[1]9'!K170</f>
        <v>0</v>
      </c>
      <c r="K172" s="27" t="n">
        <f aca="false">'[1]9'!L170</f>
        <v>0</v>
      </c>
      <c r="L172" s="27" t="n">
        <f aca="false">'[1]9'!M170</f>
        <v>0</v>
      </c>
      <c r="M172" s="27" t="n">
        <f aca="false">'[1]9'!N170</f>
        <v>0</v>
      </c>
      <c r="N172" s="27" t="n">
        <f aca="false">'[1]9'!O170</f>
        <v>0</v>
      </c>
      <c r="O172" s="27" t="n">
        <f aca="false">'[1]9'!P170</f>
        <v>57.76491038</v>
      </c>
      <c r="P172" s="27" t="n">
        <f aca="false">'[1]9'!Q170</f>
        <v>0.02103267</v>
      </c>
      <c r="Q172" s="27" t="n">
        <f aca="false">'[1]9'!R170</f>
        <v>0</v>
      </c>
      <c r="R172" s="27" t="n">
        <f aca="false">'[1]9'!S170</f>
        <v>0</v>
      </c>
      <c r="S172" s="27" t="n">
        <f aca="false">'[1]9'!T170</f>
        <v>0.00112</v>
      </c>
      <c r="T172" s="27" t="n">
        <f aca="false">'[1]9'!U170</f>
        <v>2.6</v>
      </c>
      <c r="U172" s="27" t="n">
        <f aca="false">'[1]9'!V170</f>
        <v>0.83468589</v>
      </c>
      <c r="V172" s="27" t="n">
        <f aca="false">'[1]9'!W170</f>
        <v>0.58333656</v>
      </c>
      <c r="W172" s="27" t="n">
        <f aca="false">'[1]9'!X170</f>
        <v>0.0086905</v>
      </c>
      <c r="X172" s="27" t="n">
        <f aca="false">'[1]9'!Y170</f>
        <v>0.00024166</v>
      </c>
      <c r="Y172" s="27" t="n">
        <f aca="false">'[1]9'!Z170</f>
        <v>0</v>
      </c>
      <c r="Z172" s="27" t="n">
        <f aca="false">'[1]9'!AA170</f>
        <v>0</v>
      </c>
      <c r="AA172" s="27" t="n">
        <f aca="false">'[1]9'!AB170</f>
        <v>0</v>
      </c>
      <c r="AB172" s="27" t="n">
        <f aca="false">'[1]9'!AC170</f>
        <v>0.15045205</v>
      </c>
      <c r="AC172" s="27" t="n">
        <f aca="false">'[1]9'!AD170</f>
        <v>13.06510762</v>
      </c>
      <c r="AD172" s="27" t="n">
        <f aca="false">'[1]9'!AE170</f>
        <v>0.01000372</v>
      </c>
      <c r="AE172" s="27" t="n">
        <f aca="false">'[1]9'!AF170</f>
        <v>0.05453625</v>
      </c>
      <c r="AF172" s="27" t="n">
        <f aca="false">'[1]9'!AG170</f>
        <v>8.26846575</v>
      </c>
      <c r="AG172" s="27" t="n">
        <f aca="false">'[1]9'!AH170</f>
        <v>0</v>
      </c>
      <c r="AH172" s="27" t="n">
        <f aca="false">'[1]9'!AI170</f>
        <v>2.89471508</v>
      </c>
      <c r="AI172" s="27" t="n">
        <f aca="false">'[1]9'!AJ170</f>
        <v>0</v>
      </c>
      <c r="AJ172" s="27" t="n">
        <f aca="false">'[1]9'!AK170</f>
        <v>23.38006995</v>
      </c>
      <c r="AK172" s="27" t="n">
        <f aca="false">'[1]9'!AL170</f>
        <v>4.06309742</v>
      </c>
      <c r="AL172" s="27" t="n">
        <f aca="false">'[1]9'!AM170</f>
        <v>0</v>
      </c>
      <c r="AM172" s="27" t="n">
        <f aca="false">'[1]9'!AN170</f>
        <v>1.82935526</v>
      </c>
      <c r="AN172" s="27" t="n">
        <f aca="false">'[1]9'!AO170</f>
        <v>0.388</v>
      </c>
      <c r="AO172" s="27" t="n">
        <f aca="false">'[1]9'!AP170</f>
        <v>0.13304949</v>
      </c>
      <c r="AP172" s="27" t="n">
        <f aca="false">'[1]9'!AQ170</f>
        <v>0.13004949</v>
      </c>
      <c r="AQ172" s="27" t="n">
        <f aca="false">'[1]9'!AR170</f>
        <v>0</v>
      </c>
      <c r="AR172" s="27" t="n">
        <f aca="false">'[1]9'!AS170</f>
        <v>0.003</v>
      </c>
      <c r="AS172" s="27" t="n">
        <f aca="false">'[1]9'!AT170</f>
        <v>0</v>
      </c>
      <c r="AT172" s="27" t="n">
        <f aca="false">'[1]9'!AU170</f>
        <v>9.77249334</v>
      </c>
      <c r="AU172" s="27" t="n">
        <f aca="false">'[1]9'!AV170</f>
        <v>7.67959449</v>
      </c>
      <c r="AV172" s="27" t="n">
        <f aca="false">'[1]9'!AW170</f>
        <v>0.065001</v>
      </c>
      <c r="AW172" s="27" t="n">
        <f aca="false">'[1]9'!AX170</f>
        <v>2.02789785</v>
      </c>
      <c r="AX172" s="27" t="n">
        <f aca="false">'[1]9'!AY170</f>
        <v>18.75940957</v>
      </c>
      <c r="AY172" s="27" t="n">
        <f aca="false">'[1]9'!AZ170</f>
        <v>0</v>
      </c>
      <c r="AZ172" s="27" t="n">
        <f aca="false">'[1]9'!BA170</f>
        <v>18.09161958</v>
      </c>
      <c r="BA172" s="27" t="n">
        <f aca="false">'[1]9'!BB170</f>
        <v>0.66778999</v>
      </c>
      <c r="BB172" s="27" t="n">
        <f aca="false">'[1]9'!BC170</f>
        <v>62.82192838</v>
      </c>
      <c r="BC172" s="27" t="n">
        <f aca="false">'[1]9'!BD170</f>
        <v>0.65762926</v>
      </c>
      <c r="BD172" s="27" t="n">
        <f aca="false">'[1]9'!BE170</f>
        <v>0</v>
      </c>
      <c r="BE172" s="27" t="n">
        <f aca="false">'[1]9'!BF170</f>
        <v>1.5E-007</v>
      </c>
      <c r="BF172" s="27" t="n">
        <f aca="false">'[1]9'!BG170</f>
        <v>62.16429897</v>
      </c>
      <c r="BG172" s="27" t="n">
        <f aca="false">'[1]9'!BH170</f>
        <v>0</v>
      </c>
      <c r="BH172" s="27" t="n">
        <f aca="false">'[1]9'!BI170</f>
        <v>2.30323698</v>
      </c>
      <c r="BI172" s="27" t="n">
        <f aca="false">'[1]9'!BJ170</f>
        <v>2.10220669</v>
      </c>
      <c r="BJ172" s="27" t="n">
        <f aca="false">'[1]9'!BK170</f>
        <v>0.20103029</v>
      </c>
      <c r="BK172" s="27" t="n">
        <f aca="false">'[1]9'!BL170</f>
        <v>4.05422449</v>
      </c>
      <c r="BL172" s="27" t="n">
        <f aca="false">'[1]9'!BM170</f>
        <v>1.46734382</v>
      </c>
      <c r="BM172" s="27" t="n">
        <f aca="false">'[1]9'!BN170</f>
        <v>0.20158067</v>
      </c>
      <c r="BN172" s="27" t="n">
        <f aca="false">'[1]9'!BO170</f>
        <v>0</v>
      </c>
      <c r="BO172" s="27" t="n">
        <f aca="false">'[1]9'!BP170</f>
        <v>0.25</v>
      </c>
      <c r="BP172" s="27" t="n">
        <f aca="false">'[1]9'!BQ170</f>
        <v>2.0393</v>
      </c>
      <c r="BQ172" s="27" t="n">
        <f aca="false">'[1]9'!BR170</f>
        <v>0.096</v>
      </c>
      <c r="BR172" s="27" t="n">
        <f aca="false">'[1]9'!BS170</f>
        <v>2.8545098</v>
      </c>
      <c r="BS172" s="27" t="n">
        <f aca="false">'[1]9'!BT170</f>
        <v>23.98079816</v>
      </c>
      <c r="BT172" s="27" t="n">
        <f aca="false">'[1]9'!BU170</f>
        <v>0.26982438</v>
      </c>
      <c r="BU172" s="27" t="n">
        <f aca="false">'[1]9'!BV170</f>
        <v>0.2</v>
      </c>
      <c r="BV172" s="27" t="n">
        <f aca="false">'[1]9'!BW170</f>
        <v>3.2766579</v>
      </c>
      <c r="BW172" s="27" t="n">
        <f aca="false">'[1]9'!BX170</f>
        <v>19.4758552</v>
      </c>
      <c r="BX172" s="27" t="n">
        <f aca="false">'[1]9'!BY170</f>
        <v>0.003</v>
      </c>
      <c r="BY172" s="27" t="n">
        <f aca="false">'[1]9'!BZ170</f>
        <v>0.75546068</v>
      </c>
      <c r="BZ172" s="27" t="n">
        <f aca="false">'[1]9'!CA170</f>
        <v>0</v>
      </c>
      <c r="CA172" s="27" t="n">
        <f aca="false">'[1]9'!CB170</f>
        <v>0.62220018</v>
      </c>
      <c r="CB172" s="27" t="n">
        <f aca="false">'[1]9'!CC170</f>
        <v>0.00304374</v>
      </c>
      <c r="CC172" s="27" t="n">
        <f aca="false">'[1]9'!CD170</f>
        <v>0.0225</v>
      </c>
      <c r="CD172" s="27" t="n">
        <f aca="false">'[1]9'!CE170</f>
        <v>0.02011466</v>
      </c>
      <c r="CE172" s="27" t="n">
        <f aca="false">'[1]9'!CF170</f>
        <v>0.39544267</v>
      </c>
      <c r="CF172" s="27" t="n">
        <f aca="false">'[1]9'!CG170</f>
        <v>0</v>
      </c>
      <c r="CG172" s="27" t="n">
        <f aca="false">'[1]9'!CH170</f>
        <v>0.18109911</v>
      </c>
      <c r="CH172" s="27" t="n">
        <f aca="false">'[1]9'!CI170</f>
        <v>5.8682295</v>
      </c>
      <c r="CI172" s="27" t="n">
        <f aca="false">'[1]9'!CJ170</f>
        <v>0.15363699</v>
      </c>
      <c r="CJ172" s="27" t="n">
        <f aca="false">'[1]9'!CK170</f>
        <v>0.15363699</v>
      </c>
      <c r="CK172" s="27" t="n">
        <f aca="false">'[1]9'!CL170</f>
        <v>0</v>
      </c>
      <c r="CL172" s="27" t="n">
        <f aca="false">'[1]9'!CM170</f>
        <v>0</v>
      </c>
      <c r="CM172" s="27" t="n">
        <f aca="false">'[1]9'!CN170</f>
        <v>0.135</v>
      </c>
      <c r="CN172" s="27" t="n">
        <f aca="false">'[1]9'!CO170</f>
        <v>0</v>
      </c>
      <c r="CO172" s="27" t="n">
        <f aca="false">'[1]9'!CP170</f>
        <v>0.1</v>
      </c>
      <c r="CP172" s="27" t="n">
        <f aca="false">'[1]9'!CQ170</f>
        <v>0</v>
      </c>
      <c r="CQ172" s="27" t="n">
        <f aca="false">'[1]9'!CR170</f>
        <v>0.035</v>
      </c>
      <c r="CR172" s="27" t="n">
        <f aca="false">'[1]9'!CS170</f>
        <v>4.543</v>
      </c>
      <c r="CS172" s="120"/>
      <c r="CT172" s="121"/>
      <c r="CU172" s="121"/>
      <c r="CV172" s="121"/>
      <c r="CW172" s="121"/>
      <c r="CX172" s="121"/>
      <c r="CY172" s="121"/>
      <c r="CZ172" s="119"/>
      <c r="DB172" s="115"/>
    </row>
    <row r="173" customFormat="false" ht="25.5" hidden="true" customHeight="false" outlineLevel="1" collapsed="false">
      <c r="A173" s="116"/>
      <c r="B173" s="117"/>
      <c r="C173" s="118" t="s">
        <v>27</v>
      </c>
      <c r="D173" s="27" t="n">
        <f aca="false">'[1]9'!E171</f>
        <v>7.47424058</v>
      </c>
      <c r="E173" s="27" t="n">
        <f aca="false">'[1]9'!F171</f>
        <v>5.8602411</v>
      </c>
      <c r="F173" s="27" t="n">
        <f aca="false">'[1]9'!G171</f>
        <v>5.8602411</v>
      </c>
      <c r="G173" s="27" t="n">
        <f aca="false">'[1]9'!H171</f>
        <v>0</v>
      </c>
      <c r="H173" s="27" t="n">
        <f aca="false">'[1]9'!I171</f>
        <v>0</v>
      </c>
      <c r="I173" s="27" t="n">
        <f aca="false">'[1]9'!J171</f>
        <v>0</v>
      </c>
      <c r="J173" s="27" t="n">
        <f aca="false">'[1]9'!K171</f>
        <v>0</v>
      </c>
      <c r="K173" s="27" t="n">
        <f aca="false">'[1]9'!L171</f>
        <v>0</v>
      </c>
      <c r="L173" s="27" t="n">
        <f aca="false">'[1]9'!M171</f>
        <v>0</v>
      </c>
      <c r="M173" s="27" t="n">
        <f aca="false">'[1]9'!N171</f>
        <v>0</v>
      </c>
      <c r="N173" s="27" t="n">
        <f aca="false">'[1]9'!O171</f>
        <v>0</v>
      </c>
      <c r="O173" s="27" t="n">
        <f aca="false">'[1]9'!P171</f>
        <v>0.07272454</v>
      </c>
      <c r="P173" s="27" t="n">
        <f aca="false">'[1]9'!Q171</f>
        <v>0.03502954</v>
      </c>
      <c r="Q173" s="27" t="n">
        <f aca="false">'[1]9'!R171</f>
        <v>0</v>
      </c>
      <c r="R173" s="27" t="n">
        <f aca="false">'[1]9'!S171</f>
        <v>0</v>
      </c>
      <c r="S173" s="27" t="n">
        <f aca="false">'[1]9'!T171</f>
        <v>0</v>
      </c>
      <c r="T173" s="27" t="n">
        <f aca="false">'[1]9'!U171</f>
        <v>0</v>
      </c>
      <c r="U173" s="27" t="n">
        <f aca="false">'[1]9'!V171</f>
        <v>0</v>
      </c>
      <c r="V173" s="27" t="n">
        <f aca="false">'[1]9'!W171</f>
        <v>0</v>
      </c>
      <c r="W173" s="27" t="n">
        <f aca="false">'[1]9'!X171</f>
        <v>0</v>
      </c>
      <c r="X173" s="27" t="n">
        <f aca="false">'[1]9'!Y171</f>
        <v>0.037695</v>
      </c>
      <c r="Y173" s="27" t="n">
        <f aca="false">'[1]9'!Z171</f>
        <v>0</v>
      </c>
      <c r="Z173" s="27" t="n">
        <f aca="false">'[1]9'!AA171</f>
        <v>0</v>
      </c>
      <c r="AA173" s="27" t="n">
        <f aca="false">'[1]9'!AB171</f>
        <v>0</v>
      </c>
      <c r="AB173" s="27" t="n">
        <f aca="false">'[1]9'!AC171</f>
        <v>0</v>
      </c>
      <c r="AC173" s="27" t="n">
        <f aca="false">'[1]9'!AD171</f>
        <v>0</v>
      </c>
      <c r="AD173" s="27" t="n">
        <f aca="false">'[1]9'!AE171</f>
        <v>0</v>
      </c>
      <c r="AE173" s="27" t="n">
        <f aca="false">'[1]9'!AF171</f>
        <v>0</v>
      </c>
      <c r="AF173" s="27" t="n">
        <f aca="false">'[1]9'!AG171</f>
        <v>0</v>
      </c>
      <c r="AG173" s="27" t="n">
        <f aca="false">'[1]9'!AH171</f>
        <v>0</v>
      </c>
      <c r="AH173" s="27" t="n">
        <f aca="false">'[1]9'!AI171</f>
        <v>0</v>
      </c>
      <c r="AI173" s="27" t="n">
        <f aca="false">'[1]9'!AJ171</f>
        <v>0</v>
      </c>
      <c r="AJ173" s="27" t="n">
        <f aca="false">'[1]9'!AK171</f>
        <v>0</v>
      </c>
      <c r="AK173" s="27" t="n">
        <f aca="false">'[1]9'!AL171</f>
        <v>0</v>
      </c>
      <c r="AL173" s="27" t="n">
        <f aca="false">'[1]9'!AM171</f>
        <v>0</v>
      </c>
      <c r="AM173" s="27" t="n">
        <f aca="false">'[1]9'!AN171</f>
        <v>0</v>
      </c>
      <c r="AN173" s="27" t="n">
        <f aca="false">'[1]9'!AO171</f>
        <v>0</v>
      </c>
      <c r="AO173" s="27" t="n">
        <f aca="false">'[1]9'!AP171</f>
        <v>0</v>
      </c>
      <c r="AP173" s="27" t="n">
        <f aca="false">'[1]9'!AQ171</f>
        <v>0</v>
      </c>
      <c r="AQ173" s="27" t="n">
        <f aca="false">'[1]9'!AR171</f>
        <v>0</v>
      </c>
      <c r="AR173" s="27" t="n">
        <f aca="false">'[1]9'!AS171</f>
        <v>0</v>
      </c>
      <c r="AS173" s="27" t="n">
        <f aca="false">'[1]9'!AT171</f>
        <v>0</v>
      </c>
      <c r="AT173" s="27" t="n">
        <f aca="false">'[1]9'!AU171</f>
        <v>1E-006</v>
      </c>
      <c r="AU173" s="27" t="n">
        <f aca="false">'[1]9'!AV171</f>
        <v>1E-006</v>
      </c>
      <c r="AV173" s="27" t="n">
        <f aca="false">'[1]9'!AW171</f>
        <v>0</v>
      </c>
      <c r="AW173" s="27" t="n">
        <f aca="false">'[1]9'!AX171</f>
        <v>0</v>
      </c>
      <c r="AX173" s="27" t="n">
        <f aca="false">'[1]9'!AY171</f>
        <v>1.38138584</v>
      </c>
      <c r="AY173" s="27" t="n">
        <f aca="false">'[1]9'!AZ171</f>
        <v>1.31931529</v>
      </c>
      <c r="AZ173" s="27" t="n">
        <f aca="false">'[1]9'!BA171</f>
        <v>0.06107739</v>
      </c>
      <c r="BA173" s="27" t="n">
        <f aca="false">'[1]9'!BB171</f>
        <v>0.00099316</v>
      </c>
      <c r="BB173" s="27" t="n">
        <f aca="false">'[1]9'!BC171</f>
        <v>0</v>
      </c>
      <c r="BC173" s="27" t="n">
        <f aca="false">'[1]9'!BD171</f>
        <v>0</v>
      </c>
      <c r="BD173" s="27" t="n">
        <f aca="false">'[1]9'!BE171</f>
        <v>0</v>
      </c>
      <c r="BE173" s="27" t="n">
        <f aca="false">'[1]9'!BF171</f>
        <v>0</v>
      </c>
      <c r="BF173" s="27" t="n">
        <f aca="false">'[1]9'!BG171</f>
        <v>0</v>
      </c>
      <c r="BG173" s="27" t="n">
        <f aca="false">'[1]9'!BH171</f>
        <v>0</v>
      </c>
      <c r="BH173" s="27" t="n">
        <f aca="false">'[1]9'!BI171</f>
        <v>0.00012</v>
      </c>
      <c r="BI173" s="27" t="n">
        <f aca="false">'[1]9'!BJ171</f>
        <v>0</v>
      </c>
      <c r="BJ173" s="27" t="n">
        <f aca="false">'[1]9'!BK171</f>
        <v>0.00012</v>
      </c>
      <c r="BK173" s="27" t="n">
        <f aca="false">'[1]9'!BL171</f>
        <v>0</v>
      </c>
      <c r="BL173" s="27" t="n">
        <f aca="false">'[1]9'!BM171</f>
        <v>0</v>
      </c>
      <c r="BM173" s="27" t="n">
        <f aca="false">'[1]9'!BN171</f>
        <v>0</v>
      </c>
      <c r="BN173" s="27" t="n">
        <f aca="false">'[1]9'!BO171</f>
        <v>0</v>
      </c>
      <c r="BO173" s="27" t="n">
        <f aca="false">'[1]9'!BP171</f>
        <v>0</v>
      </c>
      <c r="BP173" s="27" t="n">
        <f aca="false">'[1]9'!BQ171</f>
        <v>0</v>
      </c>
      <c r="BQ173" s="27" t="n">
        <f aca="false">'[1]9'!BR171</f>
        <v>0</v>
      </c>
      <c r="BR173" s="27" t="n">
        <f aca="false">'[1]9'!BS171</f>
        <v>0.0100078</v>
      </c>
      <c r="BS173" s="27" t="n">
        <f aca="false">'[1]9'!BT171</f>
        <v>0</v>
      </c>
      <c r="BT173" s="27" t="n">
        <f aca="false">'[1]9'!BU171</f>
        <v>0</v>
      </c>
      <c r="BU173" s="27" t="n">
        <f aca="false">'[1]9'!BV171</f>
        <v>0</v>
      </c>
      <c r="BV173" s="27" t="n">
        <f aca="false">'[1]9'!BW171</f>
        <v>0</v>
      </c>
      <c r="BW173" s="27" t="n">
        <f aca="false">'[1]9'!BX171</f>
        <v>0</v>
      </c>
      <c r="BX173" s="27" t="n">
        <f aca="false">'[1]9'!BY171</f>
        <v>0</v>
      </c>
      <c r="BY173" s="27" t="n">
        <f aca="false">'[1]9'!BZ171</f>
        <v>0</v>
      </c>
      <c r="BZ173" s="27" t="n">
        <f aca="false">'[1]9'!CA171</f>
        <v>0</v>
      </c>
      <c r="CA173" s="27" t="n">
        <f aca="false">'[1]9'!CB171</f>
        <v>0.1377603</v>
      </c>
      <c r="CB173" s="27" t="n">
        <f aca="false">'[1]9'!CC171</f>
        <v>0</v>
      </c>
      <c r="CC173" s="27" t="n">
        <f aca="false">'[1]9'!CD171</f>
        <v>0.1377603</v>
      </c>
      <c r="CD173" s="27" t="n">
        <f aca="false">'[1]9'!CE171</f>
        <v>0</v>
      </c>
      <c r="CE173" s="27" t="n">
        <f aca="false">'[1]9'!CF171</f>
        <v>0</v>
      </c>
      <c r="CF173" s="27" t="n">
        <f aca="false">'[1]9'!CG171</f>
        <v>0</v>
      </c>
      <c r="CG173" s="27" t="n">
        <f aca="false">'[1]9'!CH171</f>
        <v>0</v>
      </c>
      <c r="CH173" s="27" t="n">
        <f aca="false">'[1]9'!CI171</f>
        <v>0.012</v>
      </c>
      <c r="CI173" s="27" t="n">
        <f aca="false">'[1]9'!CJ171</f>
        <v>0</v>
      </c>
      <c r="CJ173" s="27" t="n">
        <f aca="false">'[1]9'!CK171</f>
        <v>0</v>
      </c>
      <c r="CK173" s="27" t="n">
        <f aca="false">'[1]9'!CL171</f>
        <v>0</v>
      </c>
      <c r="CL173" s="27" t="n">
        <f aca="false">'[1]9'!CM171</f>
        <v>0</v>
      </c>
      <c r="CM173" s="27" t="n">
        <f aca="false">'[1]9'!CN171</f>
        <v>0</v>
      </c>
      <c r="CN173" s="27" t="n">
        <f aca="false">'[1]9'!CO171</f>
        <v>0</v>
      </c>
      <c r="CO173" s="27" t="n">
        <f aca="false">'[1]9'!CP171</f>
        <v>0</v>
      </c>
      <c r="CP173" s="27" t="n">
        <f aca="false">'[1]9'!CQ171</f>
        <v>0</v>
      </c>
      <c r="CQ173" s="27" t="n">
        <f aca="false">'[1]9'!CR171</f>
        <v>0</v>
      </c>
      <c r="CR173" s="27" t="n">
        <f aca="false">'[1]9'!CS171</f>
        <v>0</v>
      </c>
      <c r="CS173" s="120"/>
      <c r="CT173" s="121"/>
      <c r="CU173" s="121"/>
      <c r="CV173" s="121"/>
      <c r="CW173" s="121"/>
      <c r="CX173" s="121"/>
      <c r="CY173" s="121"/>
      <c r="CZ173" s="119"/>
      <c r="DB173" s="115"/>
    </row>
    <row r="174" customFormat="false" ht="12.75" hidden="true" customHeight="false" outlineLevel="1" collapsed="false">
      <c r="A174" s="116"/>
      <c r="B174" s="117"/>
      <c r="C174" s="118" t="s">
        <v>28</v>
      </c>
      <c r="D174" s="27" t="n">
        <f aca="false">'[1]9'!E172</f>
        <v>0.13559404</v>
      </c>
      <c r="E174" s="27" t="n">
        <f aca="false">'[1]9'!F172</f>
        <v>0.001</v>
      </c>
      <c r="F174" s="27" t="n">
        <f aca="false">'[1]9'!G172</f>
        <v>0.001</v>
      </c>
      <c r="G174" s="27" t="n">
        <f aca="false">'[1]9'!H172</f>
        <v>0</v>
      </c>
      <c r="H174" s="27" t="n">
        <f aca="false">'[1]9'!I172</f>
        <v>0</v>
      </c>
      <c r="I174" s="27" t="n">
        <f aca="false">'[1]9'!J172</f>
        <v>0</v>
      </c>
      <c r="J174" s="27" t="n">
        <f aca="false">'[1]9'!K172</f>
        <v>0</v>
      </c>
      <c r="K174" s="27" t="n">
        <f aca="false">'[1]9'!L172</f>
        <v>0</v>
      </c>
      <c r="L174" s="27" t="n">
        <f aca="false">'[1]9'!M172</f>
        <v>0</v>
      </c>
      <c r="M174" s="27" t="n">
        <f aca="false">'[1]9'!N172</f>
        <v>0</v>
      </c>
      <c r="N174" s="27" t="n">
        <f aca="false">'[1]9'!O172</f>
        <v>0</v>
      </c>
      <c r="O174" s="27" t="n">
        <f aca="false">'[1]9'!P172</f>
        <v>0.12100181</v>
      </c>
      <c r="P174" s="27" t="n">
        <f aca="false">'[1]9'!Q172</f>
        <v>0.12</v>
      </c>
      <c r="Q174" s="27" t="n">
        <f aca="false">'[1]9'!R172</f>
        <v>0</v>
      </c>
      <c r="R174" s="27" t="n">
        <f aca="false">'[1]9'!S172</f>
        <v>0</v>
      </c>
      <c r="S174" s="27" t="n">
        <f aca="false">'[1]9'!T172</f>
        <v>0</v>
      </c>
      <c r="T174" s="27" t="n">
        <f aca="false">'[1]9'!U172</f>
        <v>0</v>
      </c>
      <c r="U174" s="27" t="n">
        <f aca="false">'[1]9'!V172</f>
        <v>0</v>
      </c>
      <c r="V174" s="27" t="n">
        <f aca="false">'[1]9'!W172</f>
        <v>0</v>
      </c>
      <c r="W174" s="27" t="n">
        <f aca="false">'[1]9'!X172</f>
        <v>0</v>
      </c>
      <c r="X174" s="27" t="n">
        <f aca="false">'[1]9'!Y172</f>
        <v>0</v>
      </c>
      <c r="Y174" s="27" t="n">
        <f aca="false">'[1]9'!Z172</f>
        <v>0</v>
      </c>
      <c r="Z174" s="27" t="n">
        <f aca="false">'[1]9'!AA172</f>
        <v>0</v>
      </c>
      <c r="AA174" s="27" t="n">
        <f aca="false">'[1]9'!AB172</f>
        <v>0</v>
      </c>
      <c r="AB174" s="27" t="n">
        <f aca="false">'[1]9'!AC172</f>
        <v>0</v>
      </c>
      <c r="AC174" s="27" t="n">
        <f aca="false">'[1]9'!AD172</f>
        <v>0</v>
      </c>
      <c r="AD174" s="27" t="n">
        <f aca="false">'[1]9'!AE172</f>
        <v>0</v>
      </c>
      <c r="AE174" s="27" t="n">
        <f aca="false">'[1]9'!AF172</f>
        <v>0</v>
      </c>
      <c r="AF174" s="27" t="n">
        <f aca="false">'[1]9'!AG172</f>
        <v>0.00100181</v>
      </c>
      <c r="AG174" s="27" t="n">
        <f aca="false">'[1]9'!AH172</f>
        <v>0</v>
      </c>
      <c r="AH174" s="27" t="n">
        <f aca="false">'[1]9'!AI172</f>
        <v>0</v>
      </c>
      <c r="AI174" s="27" t="n">
        <f aca="false">'[1]9'!AJ172</f>
        <v>0</v>
      </c>
      <c r="AJ174" s="27" t="n">
        <f aca="false">'[1]9'!AK172</f>
        <v>0</v>
      </c>
      <c r="AK174" s="27" t="n">
        <f aca="false">'[1]9'!AL172</f>
        <v>0</v>
      </c>
      <c r="AL174" s="27" t="n">
        <f aca="false">'[1]9'!AM172</f>
        <v>0</v>
      </c>
      <c r="AM174" s="27" t="n">
        <f aca="false">'[1]9'!AN172</f>
        <v>0</v>
      </c>
      <c r="AN174" s="27" t="n">
        <f aca="false">'[1]9'!AO172</f>
        <v>0</v>
      </c>
      <c r="AO174" s="27" t="n">
        <f aca="false">'[1]9'!AP172</f>
        <v>0</v>
      </c>
      <c r="AP174" s="27" t="n">
        <f aca="false">'[1]9'!AQ172</f>
        <v>0</v>
      </c>
      <c r="AQ174" s="27" t="n">
        <f aca="false">'[1]9'!AR172</f>
        <v>0</v>
      </c>
      <c r="AR174" s="27" t="n">
        <f aca="false">'[1]9'!AS172</f>
        <v>0</v>
      </c>
      <c r="AS174" s="27" t="n">
        <f aca="false">'[1]9'!AT172</f>
        <v>0</v>
      </c>
      <c r="AT174" s="27" t="n">
        <f aca="false">'[1]9'!AU172</f>
        <v>0</v>
      </c>
      <c r="AU174" s="27" t="n">
        <f aca="false">'[1]9'!AV172</f>
        <v>0</v>
      </c>
      <c r="AV174" s="27" t="n">
        <f aca="false">'[1]9'!AW172</f>
        <v>0</v>
      </c>
      <c r="AW174" s="27" t="n">
        <f aca="false">'[1]9'!AX172</f>
        <v>0</v>
      </c>
      <c r="AX174" s="27" t="n">
        <f aca="false">'[1]9'!AY172</f>
        <v>0.01259178</v>
      </c>
      <c r="AY174" s="27" t="n">
        <f aca="false">'[1]9'!AZ172</f>
        <v>0</v>
      </c>
      <c r="AZ174" s="27" t="n">
        <f aca="false">'[1]9'!BA172</f>
        <v>0.01259178</v>
      </c>
      <c r="BA174" s="27" t="n">
        <f aca="false">'[1]9'!BB172</f>
        <v>0</v>
      </c>
      <c r="BB174" s="27" t="n">
        <f aca="false">'[1]9'!BC172</f>
        <v>0</v>
      </c>
      <c r="BC174" s="27" t="n">
        <f aca="false">'[1]9'!BD172</f>
        <v>0</v>
      </c>
      <c r="BD174" s="27" t="n">
        <f aca="false">'[1]9'!BE172</f>
        <v>0</v>
      </c>
      <c r="BE174" s="27" t="n">
        <f aca="false">'[1]9'!BF172</f>
        <v>0</v>
      </c>
      <c r="BF174" s="27" t="n">
        <f aca="false">'[1]9'!BG172</f>
        <v>0</v>
      </c>
      <c r="BG174" s="27" t="n">
        <f aca="false">'[1]9'!BH172</f>
        <v>0</v>
      </c>
      <c r="BH174" s="27" t="n">
        <f aca="false">'[1]9'!BI172</f>
        <v>0</v>
      </c>
      <c r="BI174" s="27" t="n">
        <f aca="false">'[1]9'!BJ172</f>
        <v>0</v>
      </c>
      <c r="BJ174" s="27" t="n">
        <f aca="false">'[1]9'!BK172</f>
        <v>0</v>
      </c>
      <c r="BK174" s="27" t="n">
        <f aca="false">'[1]9'!BL172</f>
        <v>0</v>
      </c>
      <c r="BL174" s="27" t="n">
        <f aca="false">'[1]9'!BM172</f>
        <v>0</v>
      </c>
      <c r="BM174" s="27" t="n">
        <f aca="false">'[1]9'!BN172</f>
        <v>0</v>
      </c>
      <c r="BN174" s="27" t="n">
        <f aca="false">'[1]9'!BO172</f>
        <v>0</v>
      </c>
      <c r="BO174" s="27" t="n">
        <f aca="false">'[1]9'!BP172</f>
        <v>0</v>
      </c>
      <c r="BP174" s="27" t="n">
        <f aca="false">'[1]9'!BQ172</f>
        <v>0</v>
      </c>
      <c r="BQ174" s="27" t="n">
        <f aca="false">'[1]9'!BR172</f>
        <v>0</v>
      </c>
      <c r="BR174" s="27" t="n">
        <f aca="false">'[1]9'!BS172</f>
        <v>0</v>
      </c>
      <c r="BS174" s="27" t="n">
        <f aca="false">'[1]9'!BT172</f>
        <v>0</v>
      </c>
      <c r="BT174" s="27" t="n">
        <f aca="false">'[1]9'!BU172</f>
        <v>0</v>
      </c>
      <c r="BU174" s="27" t="n">
        <f aca="false">'[1]9'!BV172</f>
        <v>0</v>
      </c>
      <c r="BV174" s="27" t="n">
        <f aca="false">'[1]9'!BW172</f>
        <v>0</v>
      </c>
      <c r="BW174" s="27" t="n">
        <f aca="false">'[1]9'!BX172</f>
        <v>0</v>
      </c>
      <c r="BX174" s="27" t="n">
        <f aca="false">'[1]9'!BY172</f>
        <v>0</v>
      </c>
      <c r="BY174" s="27" t="n">
        <f aca="false">'[1]9'!BZ172</f>
        <v>0</v>
      </c>
      <c r="BZ174" s="27" t="n">
        <f aca="false">'[1]9'!CA172</f>
        <v>0</v>
      </c>
      <c r="CA174" s="27" t="n">
        <f aca="false">'[1]9'!CB172</f>
        <v>0</v>
      </c>
      <c r="CB174" s="27" t="n">
        <f aca="false">'[1]9'!CC172</f>
        <v>0</v>
      </c>
      <c r="CC174" s="27" t="n">
        <f aca="false">'[1]9'!CD172</f>
        <v>0</v>
      </c>
      <c r="CD174" s="27" t="n">
        <f aca="false">'[1]9'!CE172</f>
        <v>0</v>
      </c>
      <c r="CE174" s="27" t="n">
        <f aca="false">'[1]9'!CF172</f>
        <v>0</v>
      </c>
      <c r="CF174" s="27" t="n">
        <f aca="false">'[1]9'!CG172</f>
        <v>0</v>
      </c>
      <c r="CG174" s="27" t="n">
        <f aca="false">'[1]9'!CH172</f>
        <v>0</v>
      </c>
      <c r="CH174" s="27" t="n">
        <f aca="false">'[1]9'!CI172</f>
        <v>0.00100045</v>
      </c>
      <c r="CI174" s="27" t="n">
        <f aca="false">'[1]9'!CJ172</f>
        <v>0</v>
      </c>
      <c r="CJ174" s="27" t="n">
        <f aca="false">'[1]9'!CK172</f>
        <v>0</v>
      </c>
      <c r="CK174" s="27" t="n">
        <f aca="false">'[1]9'!CL172</f>
        <v>0</v>
      </c>
      <c r="CL174" s="27" t="n">
        <f aca="false">'[1]9'!CM172</f>
        <v>0</v>
      </c>
      <c r="CM174" s="27" t="n">
        <f aca="false">'[1]9'!CN172</f>
        <v>0</v>
      </c>
      <c r="CN174" s="27" t="n">
        <f aca="false">'[1]9'!CO172</f>
        <v>0</v>
      </c>
      <c r="CO174" s="27" t="n">
        <f aca="false">'[1]9'!CP172</f>
        <v>0</v>
      </c>
      <c r="CP174" s="27" t="n">
        <f aca="false">'[1]9'!CQ172</f>
        <v>0</v>
      </c>
      <c r="CQ174" s="27" t="n">
        <f aca="false">'[1]9'!CR172</f>
        <v>0</v>
      </c>
      <c r="CR174" s="27" t="n">
        <f aca="false">'[1]9'!CS172</f>
        <v>0</v>
      </c>
      <c r="CS174" s="120"/>
      <c r="CT174" s="121"/>
      <c r="CU174" s="121"/>
      <c r="CV174" s="121"/>
      <c r="CW174" s="121"/>
      <c r="CX174" s="121"/>
      <c r="CY174" s="121"/>
      <c r="CZ174" s="119"/>
      <c r="DB174" s="115"/>
    </row>
    <row r="175" customFormat="false" ht="12.75" hidden="true" customHeight="true" outlineLevel="1" collapsed="false">
      <c r="A175" s="116"/>
      <c r="B175" s="117" t="s">
        <v>29</v>
      </c>
      <c r="C175" s="118" t="s">
        <v>14</v>
      </c>
      <c r="D175" s="27" t="n">
        <f aca="false">'[1]9'!E173</f>
        <v>949.26648252</v>
      </c>
      <c r="E175" s="27" t="n">
        <f aca="false">'[1]9'!F173</f>
        <v>43.82546909</v>
      </c>
      <c r="F175" s="27" t="n">
        <f aca="false">'[1]9'!G173</f>
        <v>43.77769978</v>
      </c>
      <c r="G175" s="27" t="n">
        <f aca="false">'[1]9'!H173</f>
        <v>0</v>
      </c>
      <c r="H175" s="27" t="n">
        <f aca="false">'[1]9'!I173</f>
        <v>0.04776931</v>
      </c>
      <c r="I175" s="27" t="n">
        <f aca="false">'[1]9'!J173</f>
        <v>0.08839242</v>
      </c>
      <c r="J175" s="27" t="n">
        <f aca="false">'[1]9'!K173</f>
        <v>0</v>
      </c>
      <c r="K175" s="27" t="n">
        <f aca="false">'[1]9'!L173</f>
        <v>0</v>
      </c>
      <c r="L175" s="27" t="n">
        <f aca="false">'[1]9'!M173</f>
        <v>0</v>
      </c>
      <c r="M175" s="27" t="n">
        <f aca="false">'[1]9'!N173</f>
        <v>0.08839242</v>
      </c>
      <c r="N175" s="27" t="n">
        <f aca="false">'[1]9'!O173</f>
        <v>0</v>
      </c>
      <c r="O175" s="27" t="n">
        <f aca="false">'[1]9'!P173</f>
        <v>293.16130887</v>
      </c>
      <c r="P175" s="27" t="n">
        <f aca="false">'[1]9'!Q173</f>
        <v>11.47320078</v>
      </c>
      <c r="Q175" s="27" t="n">
        <f aca="false">'[1]9'!R173</f>
        <v>0.00191842</v>
      </c>
      <c r="R175" s="27" t="n">
        <f aca="false">'[1]9'!S173</f>
        <v>0</v>
      </c>
      <c r="S175" s="27" t="n">
        <f aca="false">'[1]9'!T173</f>
        <v>0.1988014</v>
      </c>
      <c r="T175" s="27" t="n">
        <f aca="false">'[1]9'!U173</f>
        <v>1.06693612</v>
      </c>
      <c r="U175" s="27" t="n">
        <f aca="false">'[1]9'!V173</f>
        <v>56.54414394</v>
      </c>
      <c r="V175" s="27" t="n">
        <f aca="false">'[1]9'!W173</f>
        <v>2.4E-007</v>
      </c>
      <c r="W175" s="27" t="n">
        <f aca="false">'[1]9'!X173</f>
        <v>0.2016935</v>
      </c>
      <c r="X175" s="27" t="n">
        <f aca="false">'[1]9'!Y173</f>
        <v>0</v>
      </c>
      <c r="Y175" s="27" t="n">
        <f aca="false">'[1]9'!Z173</f>
        <v>0.00120546</v>
      </c>
      <c r="Z175" s="27" t="n">
        <f aca="false">'[1]9'!AA173</f>
        <v>0.01670387</v>
      </c>
      <c r="AA175" s="27" t="n">
        <f aca="false">'[1]9'!AB173</f>
        <v>0</v>
      </c>
      <c r="AB175" s="27" t="n">
        <f aca="false">'[1]9'!AC173</f>
        <v>0.72144225</v>
      </c>
      <c r="AC175" s="27" t="n">
        <f aca="false">'[1]9'!AD173</f>
        <v>0.00643779</v>
      </c>
      <c r="AD175" s="27" t="n">
        <f aca="false">'[1]9'!AE173</f>
        <v>114.19219088</v>
      </c>
      <c r="AE175" s="27" t="n">
        <f aca="false">'[1]9'!AF173</f>
        <v>0.2658277</v>
      </c>
      <c r="AF175" s="27" t="n">
        <f aca="false">'[1]9'!AG173</f>
        <v>0.87102191</v>
      </c>
      <c r="AG175" s="27" t="n">
        <f aca="false">'[1]9'!AH173</f>
        <v>0.01949236</v>
      </c>
      <c r="AH175" s="27" t="n">
        <f aca="false">'[1]9'!AI173</f>
        <v>65.55214398</v>
      </c>
      <c r="AI175" s="27" t="n">
        <f aca="false">'[1]9'!AJ173</f>
        <v>0.15576115</v>
      </c>
      <c r="AJ175" s="27" t="n">
        <f aca="false">'[1]9'!AK173</f>
        <v>36.03250846</v>
      </c>
      <c r="AK175" s="27" t="n">
        <f aca="false">'[1]9'!AL173</f>
        <v>1.73140519</v>
      </c>
      <c r="AL175" s="27" t="n">
        <f aca="false">'[1]9'!AM173</f>
        <v>2.4E-007</v>
      </c>
      <c r="AM175" s="27" t="n">
        <f aca="false">'[1]9'!AN173</f>
        <v>4.10847323</v>
      </c>
      <c r="AN175" s="27" t="n">
        <f aca="false">'[1]9'!AO173</f>
        <v>0</v>
      </c>
      <c r="AO175" s="27" t="n">
        <f aca="false">'[1]9'!AP173</f>
        <v>0.47982374</v>
      </c>
      <c r="AP175" s="27" t="n">
        <f aca="false">'[1]9'!AQ173</f>
        <v>1.77E-006</v>
      </c>
      <c r="AQ175" s="27" t="n">
        <f aca="false">'[1]9'!AR173</f>
        <v>0</v>
      </c>
      <c r="AR175" s="27" t="n">
        <f aca="false">'[1]9'!AS173</f>
        <v>0.47982197</v>
      </c>
      <c r="AS175" s="27" t="n">
        <f aca="false">'[1]9'!AT173</f>
        <v>0</v>
      </c>
      <c r="AT175" s="27" t="n">
        <f aca="false">'[1]9'!AU173</f>
        <v>23.36166473</v>
      </c>
      <c r="AU175" s="27" t="n">
        <f aca="false">'[1]9'!AV173</f>
        <v>21.27514965</v>
      </c>
      <c r="AV175" s="27" t="n">
        <f aca="false">'[1]9'!AW173</f>
        <v>1.84636794</v>
      </c>
      <c r="AW175" s="27" t="n">
        <f aca="false">'[1]9'!AX173</f>
        <v>0.24014714</v>
      </c>
      <c r="AX175" s="27" t="n">
        <f aca="false">'[1]9'!AY173</f>
        <v>253.98133016</v>
      </c>
      <c r="AY175" s="27" t="n">
        <f aca="false">'[1]9'!AZ173</f>
        <v>0.28277615</v>
      </c>
      <c r="AZ175" s="27" t="n">
        <f aca="false">'[1]9'!BA173</f>
        <v>252.08747129</v>
      </c>
      <c r="BA175" s="27" t="n">
        <f aca="false">'[1]9'!BB173</f>
        <v>1.61108272</v>
      </c>
      <c r="BB175" s="27" t="n">
        <f aca="false">'[1]9'!BC173</f>
        <v>236.48171571</v>
      </c>
      <c r="BC175" s="27" t="n">
        <f aca="false">'[1]9'!BD173</f>
        <v>10.78433661</v>
      </c>
      <c r="BD175" s="27" t="n">
        <f aca="false">'[1]9'!BE173</f>
        <v>0.16092836</v>
      </c>
      <c r="BE175" s="27" t="n">
        <f aca="false">'[1]9'!BF173</f>
        <v>0.00024774</v>
      </c>
      <c r="BF175" s="27" t="n">
        <f aca="false">'[1]9'!BG173</f>
        <v>225.25592755</v>
      </c>
      <c r="BG175" s="27" t="n">
        <f aca="false">'[1]9'!BH173</f>
        <v>0.28027545</v>
      </c>
      <c r="BH175" s="27" t="n">
        <f aca="false">'[1]9'!BI173</f>
        <v>0.00864474</v>
      </c>
      <c r="BI175" s="27" t="n">
        <f aca="false">'[1]9'!BJ173</f>
        <v>0.00854896</v>
      </c>
      <c r="BJ175" s="27" t="n">
        <f aca="false">'[1]9'!BK173</f>
        <v>9.578E-005</v>
      </c>
      <c r="BK175" s="27" t="n">
        <f aca="false">'[1]9'!BL173</f>
        <v>5.18044103</v>
      </c>
      <c r="BL175" s="27" t="n">
        <f aca="false">'[1]9'!BM173</f>
        <v>0.23260407</v>
      </c>
      <c r="BM175" s="27" t="n">
        <f aca="false">'[1]9'!BN173</f>
        <v>0.44824477</v>
      </c>
      <c r="BN175" s="27" t="n">
        <f aca="false">'[1]9'!BO173</f>
        <v>0</v>
      </c>
      <c r="BO175" s="27" t="n">
        <f aca="false">'[1]9'!BP173</f>
        <v>0.00031886</v>
      </c>
      <c r="BP175" s="27" t="n">
        <f aca="false">'[1]9'!BQ173</f>
        <v>4.44123362</v>
      </c>
      <c r="BQ175" s="27" t="n">
        <f aca="false">'[1]9'!BR173</f>
        <v>0.05803971</v>
      </c>
      <c r="BR175" s="27" t="n">
        <f aca="false">'[1]9'!BS173</f>
        <v>2.87492893</v>
      </c>
      <c r="BS175" s="27" t="n">
        <f aca="false">'[1]9'!BT173</f>
        <v>89.27035849</v>
      </c>
      <c r="BT175" s="27" t="n">
        <f aca="false">'[1]9'!BU173</f>
        <v>0.11833455</v>
      </c>
      <c r="BU175" s="27" t="n">
        <f aca="false">'[1]9'!BV173</f>
        <v>0</v>
      </c>
      <c r="BV175" s="27" t="n">
        <f aca="false">'[1]9'!BW173</f>
        <v>67.94458212</v>
      </c>
      <c r="BW175" s="27" t="n">
        <f aca="false">'[1]9'!BX173</f>
        <v>20.60933862</v>
      </c>
      <c r="BX175" s="27" t="n">
        <f aca="false">'[1]9'!BY173</f>
        <v>0</v>
      </c>
      <c r="BY175" s="27" t="n">
        <f aca="false">'[1]9'!BZ173</f>
        <v>0.5981032</v>
      </c>
      <c r="BZ175" s="27" t="n">
        <f aca="false">'[1]9'!CA173</f>
        <v>0</v>
      </c>
      <c r="CA175" s="27" t="n">
        <f aca="false">'[1]9'!CB173</f>
        <v>0.4188901</v>
      </c>
      <c r="CB175" s="27" t="n">
        <f aca="false">'[1]9'!CC173</f>
        <v>0.09011934</v>
      </c>
      <c r="CC175" s="27" t="n">
        <f aca="false">'[1]9'!CD173</f>
        <v>0.16650843</v>
      </c>
      <c r="CD175" s="27" t="n">
        <f aca="false">'[1]9'!CE173</f>
        <v>0.00073131</v>
      </c>
      <c r="CE175" s="27" t="n">
        <f aca="false">'[1]9'!CF173</f>
        <v>0</v>
      </c>
      <c r="CF175" s="27" t="n">
        <f aca="false">'[1]9'!CG173</f>
        <v>7.2E-007</v>
      </c>
      <c r="CG175" s="27" t="n">
        <f aca="false">'[1]9'!CH173</f>
        <v>0.1615303</v>
      </c>
      <c r="CH175" s="27" t="n">
        <f aca="false">'[1]9'!CI173</f>
        <v>0.06448666</v>
      </c>
      <c r="CI175" s="27" t="n">
        <f aca="false">'[1]9'!CJ173</f>
        <v>0</v>
      </c>
      <c r="CJ175" s="27" t="n">
        <f aca="false">'[1]9'!CK173</f>
        <v>0</v>
      </c>
      <c r="CK175" s="27" t="n">
        <f aca="false">'[1]9'!CL173</f>
        <v>0</v>
      </c>
      <c r="CL175" s="27" t="n">
        <f aca="false">'[1]9'!CM173</f>
        <v>0</v>
      </c>
      <c r="CM175" s="27" t="n">
        <f aca="false">'[1]9'!CN173</f>
        <v>0.01389403</v>
      </c>
      <c r="CN175" s="27" t="n">
        <f aca="false">'[1]9'!CO173</f>
        <v>0</v>
      </c>
      <c r="CO175" s="27" t="n">
        <f aca="false">'[1]9'!CP173</f>
        <v>0</v>
      </c>
      <c r="CP175" s="27" t="n">
        <f aca="false">'[1]9'!CQ173</f>
        <v>0</v>
      </c>
      <c r="CQ175" s="27" t="n">
        <f aca="false">'[1]9'!CR173</f>
        <v>0.01389403</v>
      </c>
      <c r="CR175" s="27" t="n">
        <f aca="false">'[1]9'!CS173</f>
        <v>0.05513382</v>
      </c>
      <c r="CS175" s="120"/>
      <c r="CT175" s="121"/>
      <c r="CU175" s="121"/>
      <c r="CV175" s="121"/>
      <c r="CW175" s="121"/>
      <c r="CX175" s="121"/>
      <c r="CY175" s="121"/>
      <c r="CZ175" s="119"/>
      <c r="DB175" s="115"/>
    </row>
    <row r="176" customFormat="false" ht="12.75" hidden="true" customHeight="false" outlineLevel="1" collapsed="false">
      <c r="A176" s="116"/>
      <c r="B176" s="117"/>
      <c r="C176" s="118" t="s">
        <v>25</v>
      </c>
      <c r="D176" s="27" t="n">
        <f aca="false">'[1]9'!E174</f>
        <v>611.9523363</v>
      </c>
      <c r="E176" s="27" t="n">
        <f aca="false">'[1]9'!F174</f>
        <v>41.97510433</v>
      </c>
      <c r="F176" s="27" t="n">
        <f aca="false">'[1]9'!G174</f>
        <v>41.92733502</v>
      </c>
      <c r="G176" s="27" t="n">
        <f aca="false">'[1]9'!H174</f>
        <v>0</v>
      </c>
      <c r="H176" s="27" t="n">
        <f aca="false">'[1]9'!I174</f>
        <v>0.04776931</v>
      </c>
      <c r="I176" s="27" t="n">
        <f aca="false">'[1]9'!J174</f>
        <v>0.08839242</v>
      </c>
      <c r="J176" s="27" t="n">
        <f aca="false">'[1]9'!K174</f>
        <v>0</v>
      </c>
      <c r="K176" s="27" t="n">
        <f aca="false">'[1]9'!L174</f>
        <v>0</v>
      </c>
      <c r="L176" s="27" t="n">
        <f aca="false">'[1]9'!M174</f>
        <v>0</v>
      </c>
      <c r="M176" s="27" t="n">
        <f aca="false">'[1]9'!N174</f>
        <v>0.08839242</v>
      </c>
      <c r="N176" s="27" t="n">
        <f aca="false">'[1]9'!O174</f>
        <v>0</v>
      </c>
      <c r="O176" s="27" t="n">
        <f aca="false">'[1]9'!P174</f>
        <v>207.30671573</v>
      </c>
      <c r="P176" s="27" t="n">
        <f aca="false">'[1]9'!Q174</f>
        <v>11.42404163</v>
      </c>
      <c r="Q176" s="27" t="n">
        <f aca="false">'[1]9'!R174</f>
        <v>0.00191842</v>
      </c>
      <c r="R176" s="27" t="n">
        <f aca="false">'[1]9'!S174</f>
        <v>0</v>
      </c>
      <c r="S176" s="27" t="n">
        <f aca="false">'[1]9'!T174</f>
        <v>0.1988014</v>
      </c>
      <c r="T176" s="27" t="n">
        <f aca="false">'[1]9'!U174</f>
        <v>1.06693612</v>
      </c>
      <c r="U176" s="27" t="n">
        <f aca="false">'[1]9'!V174</f>
        <v>26.3921542</v>
      </c>
      <c r="V176" s="27" t="n">
        <f aca="false">'[1]9'!W174</f>
        <v>2.4E-007</v>
      </c>
      <c r="W176" s="27" t="n">
        <f aca="false">'[1]9'!X174</f>
        <v>0.2016935</v>
      </c>
      <c r="X176" s="27" t="n">
        <f aca="false">'[1]9'!Y174</f>
        <v>0</v>
      </c>
      <c r="Y176" s="27" t="n">
        <f aca="false">'[1]9'!Z174</f>
        <v>0.00120546</v>
      </c>
      <c r="Z176" s="27" t="n">
        <f aca="false">'[1]9'!AA174</f>
        <v>0.01670387</v>
      </c>
      <c r="AA176" s="27" t="n">
        <f aca="false">'[1]9'!AB174</f>
        <v>0</v>
      </c>
      <c r="AB176" s="27" t="n">
        <f aca="false">'[1]9'!AC174</f>
        <v>0.72144225</v>
      </c>
      <c r="AC176" s="27" t="n">
        <f aca="false">'[1]9'!AD174</f>
        <v>0.00643779</v>
      </c>
      <c r="AD176" s="27" t="n">
        <f aca="false">'[1]9'!AE174</f>
        <v>114.14302923</v>
      </c>
      <c r="AE176" s="27" t="n">
        <f aca="false">'[1]9'!AF174</f>
        <v>0.2658277</v>
      </c>
      <c r="AF176" s="27" t="n">
        <f aca="false">'[1]9'!AG174</f>
        <v>0.87102191</v>
      </c>
      <c r="AG176" s="27" t="n">
        <f aca="false">'[1]9'!AH174</f>
        <v>0.01949236</v>
      </c>
      <c r="AH176" s="27" t="n">
        <f aca="false">'[1]9'!AI174</f>
        <v>41.87475903</v>
      </c>
      <c r="AI176" s="27" t="n">
        <f aca="false">'[1]9'!AJ174</f>
        <v>0.15576115</v>
      </c>
      <c r="AJ176" s="27" t="n">
        <f aca="false">'[1]9'!AK174</f>
        <v>4.48483796</v>
      </c>
      <c r="AK176" s="27" t="n">
        <f aca="false">'[1]9'!AL174</f>
        <v>1.73140519</v>
      </c>
      <c r="AL176" s="27" t="n">
        <f aca="false">'[1]9'!AM174</f>
        <v>2.4E-007</v>
      </c>
      <c r="AM176" s="27" t="n">
        <f aca="false">'[1]9'!AN174</f>
        <v>3.72924608</v>
      </c>
      <c r="AN176" s="27" t="n">
        <f aca="false">'[1]9'!AO174</f>
        <v>0</v>
      </c>
      <c r="AO176" s="27" t="n">
        <f aca="false">'[1]9'!AP174</f>
        <v>0.47982374</v>
      </c>
      <c r="AP176" s="27" t="n">
        <f aca="false">'[1]9'!AQ174</f>
        <v>1.77E-006</v>
      </c>
      <c r="AQ176" s="27" t="n">
        <f aca="false">'[1]9'!AR174</f>
        <v>0</v>
      </c>
      <c r="AR176" s="27" t="n">
        <f aca="false">'[1]9'!AS174</f>
        <v>0.47982197</v>
      </c>
      <c r="AS176" s="27" t="n">
        <f aca="false">'[1]9'!AT174</f>
        <v>0</v>
      </c>
      <c r="AT176" s="27" t="n">
        <f aca="false">'[1]9'!AU174</f>
        <v>23.36166473</v>
      </c>
      <c r="AU176" s="27" t="n">
        <f aca="false">'[1]9'!AV174</f>
        <v>21.27514965</v>
      </c>
      <c r="AV176" s="27" t="n">
        <f aca="false">'[1]9'!AW174</f>
        <v>1.84636794</v>
      </c>
      <c r="AW176" s="27" t="n">
        <f aca="false">'[1]9'!AX174</f>
        <v>0.24014714</v>
      </c>
      <c r="AX176" s="27" t="n">
        <f aca="false">'[1]9'!AY174</f>
        <v>93.01860999</v>
      </c>
      <c r="AY176" s="27" t="n">
        <f aca="false">'[1]9'!AZ174</f>
        <v>0.28277615</v>
      </c>
      <c r="AZ176" s="27" t="n">
        <f aca="false">'[1]9'!BA174</f>
        <v>92.64482888</v>
      </c>
      <c r="BA176" s="27" t="n">
        <f aca="false">'[1]9'!BB174</f>
        <v>0.09100496</v>
      </c>
      <c r="BB176" s="27" t="n">
        <f aca="false">'[1]9'!BC174</f>
        <v>194.50721148</v>
      </c>
      <c r="BC176" s="27" t="n">
        <f aca="false">'[1]9'!BD174</f>
        <v>2.41676775</v>
      </c>
      <c r="BD176" s="27" t="n">
        <f aca="false">'[1]9'!BE174</f>
        <v>0.16092836</v>
      </c>
      <c r="BE176" s="27" t="n">
        <f aca="false">'[1]9'!BF174</f>
        <v>0.0002453</v>
      </c>
      <c r="BF176" s="27" t="n">
        <f aca="false">'[1]9'!BG174</f>
        <v>191.64899462</v>
      </c>
      <c r="BG176" s="27" t="n">
        <f aca="false">'[1]9'!BH174</f>
        <v>0.28027545</v>
      </c>
      <c r="BH176" s="27" t="n">
        <f aca="false">'[1]9'!BI174</f>
        <v>0.00864474</v>
      </c>
      <c r="BI176" s="27" t="n">
        <f aca="false">'[1]9'!BJ174</f>
        <v>0.00854896</v>
      </c>
      <c r="BJ176" s="27" t="n">
        <f aca="false">'[1]9'!BK174</f>
        <v>9.578E-005</v>
      </c>
      <c r="BK176" s="27" t="n">
        <f aca="false">'[1]9'!BL174</f>
        <v>3.71479745</v>
      </c>
      <c r="BL176" s="27" t="n">
        <f aca="false">'[1]9'!BM174</f>
        <v>0.04588362</v>
      </c>
      <c r="BM176" s="27" t="n">
        <f aca="false">'[1]9'!BN174</f>
        <v>0.44824477</v>
      </c>
      <c r="BN176" s="27" t="n">
        <f aca="false">'[1]9'!BO174</f>
        <v>0</v>
      </c>
      <c r="BO176" s="27" t="n">
        <f aca="false">'[1]9'!BP174</f>
        <v>0.00031886</v>
      </c>
      <c r="BP176" s="27" t="n">
        <f aca="false">'[1]9'!BQ174</f>
        <v>3.16231049</v>
      </c>
      <c r="BQ176" s="27" t="n">
        <f aca="false">'[1]9'!BR174</f>
        <v>0.05803971</v>
      </c>
      <c r="BR176" s="27" t="n">
        <f aca="false">'[1]9'!BS174</f>
        <v>1.05962959</v>
      </c>
      <c r="BS176" s="27" t="n">
        <f aca="false">'[1]9'!BT174</f>
        <v>46.04327008</v>
      </c>
      <c r="BT176" s="27" t="n">
        <f aca="false">'[1]9'!BU174</f>
        <v>0.11833455</v>
      </c>
      <c r="BU176" s="27" t="n">
        <f aca="false">'[1]9'!BV174</f>
        <v>0</v>
      </c>
      <c r="BV176" s="27" t="n">
        <f aca="false">'[1]9'!BW174</f>
        <v>29.21052578</v>
      </c>
      <c r="BW176" s="27" t="n">
        <f aca="false">'[1]9'!BX174</f>
        <v>16.11630655</v>
      </c>
      <c r="BX176" s="27" t="n">
        <f aca="false">'[1]9'!BY174</f>
        <v>0</v>
      </c>
      <c r="BY176" s="27" t="n">
        <f aca="false">'[1]9'!BZ174</f>
        <v>0.5981032</v>
      </c>
      <c r="BZ176" s="27" t="n">
        <f aca="false">'[1]9'!CA174</f>
        <v>0</v>
      </c>
      <c r="CA176" s="27" t="n">
        <f aca="false">'[1]9'!CB174</f>
        <v>0.25495751</v>
      </c>
      <c r="CB176" s="27" t="n">
        <f aca="false">'[1]9'!CC174</f>
        <v>0.09011934</v>
      </c>
      <c r="CC176" s="27" t="n">
        <f aca="false">'[1]9'!CD174</f>
        <v>0.00257584</v>
      </c>
      <c r="CD176" s="27" t="n">
        <f aca="false">'[1]9'!CE174</f>
        <v>0.00073131</v>
      </c>
      <c r="CE176" s="27" t="n">
        <f aca="false">'[1]9'!CF174</f>
        <v>0</v>
      </c>
      <c r="CF176" s="27" t="n">
        <f aca="false">'[1]9'!CG174</f>
        <v>7.2E-007</v>
      </c>
      <c r="CG176" s="27" t="n">
        <f aca="false">'[1]9'!CH174</f>
        <v>0.1615303</v>
      </c>
      <c r="CH176" s="27" t="n">
        <f aca="false">'[1]9'!CI174</f>
        <v>0.06448666</v>
      </c>
      <c r="CI176" s="27" t="n">
        <f aca="false">'[1]9'!CJ174</f>
        <v>0</v>
      </c>
      <c r="CJ176" s="27" t="n">
        <f aca="false">'[1]9'!CK174</f>
        <v>0</v>
      </c>
      <c r="CK176" s="27" t="n">
        <f aca="false">'[1]9'!CL174</f>
        <v>0</v>
      </c>
      <c r="CL176" s="27" t="n">
        <f aca="false">'[1]9'!CM174</f>
        <v>0</v>
      </c>
      <c r="CM176" s="27" t="n">
        <f aca="false">'[1]9'!CN174</f>
        <v>0.01389403</v>
      </c>
      <c r="CN176" s="27" t="n">
        <f aca="false">'[1]9'!CO174</f>
        <v>0</v>
      </c>
      <c r="CO176" s="27" t="n">
        <f aca="false">'[1]9'!CP174</f>
        <v>0</v>
      </c>
      <c r="CP176" s="27" t="n">
        <f aca="false">'[1]9'!CQ174</f>
        <v>0</v>
      </c>
      <c r="CQ176" s="27" t="n">
        <f aca="false">'[1]9'!CR174</f>
        <v>0.01389403</v>
      </c>
      <c r="CR176" s="27" t="n">
        <f aca="false">'[1]9'!CS174</f>
        <v>0.05513382</v>
      </c>
      <c r="CS176" s="120"/>
      <c r="CT176" s="121"/>
      <c r="CU176" s="121"/>
      <c r="CV176" s="121"/>
      <c r="CW176" s="121"/>
      <c r="CX176" s="121"/>
      <c r="CY176" s="121"/>
      <c r="CZ176" s="119"/>
      <c r="DB176" s="115"/>
    </row>
    <row r="177" customFormat="false" ht="12.75" hidden="true" customHeight="false" outlineLevel="1" collapsed="false">
      <c r="A177" s="116"/>
      <c r="B177" s="117"/>
      <c r="C177" s="118" t="s">
        <v>26</v>
      </c>
      <c r="D177" s="27" t="n">
        <f aca="false">'[1]9'!E175</f>
        <v>323.70917872</v>
      </c>
      <c r="E177" s="27" t="n">
        <f aca="false">'[1]9'!F175</f>
        <v>1.25960741</v>
      </c>
      <c r="F177" s="27" t="n">
        <f aca="false">'[1]9'!G175</f>
        <v>1.25960741</v>
      </c>
      <c r="G177" s="27" t="n">
        <f aca="false">'[1]9'!H175</f>
        <v>0</v>
      </c>
      <c r="H177" s="27" t="n">
        <f aca="false">'[1]9'!I175</f>
        <v>0</v>
      </c>
      <c r="I177" s="27" t="n">
        <f aca="false">'[1]9'!J175</f>
        <v>0</v>
      </c>
      <c r="J177" s="27" t="n">
        <f aca="false">'[1]9'!K175</f>
        <v>0</v>
      </c>
      <c r="K177" s="27" t="n">
        <f aca="false">'[1]9'!L175</f>
        <v>0</v>
      </c>
      <c r="L177" s="27" t="n">
        <f aca="false">'[1]9'!M175</f>
        <v>0</v>
      </c>
      <c r="M177" s="27" t="n">
        <f aca="false">'[1]9'!N175</f>
        <v>0</v>
      </c>
      <c r="N177" s="27" t="n">
        <f aca="false">'[1]9'!O175</f>
        <v>0</v>
      </c>
      <c r="O177" s="27" t="n">
        <f aca="false">'[1]9'!P175</f>
        <v>72.84038299</v>
      </c>
      <c r="P177" s="27" t="n">
        <f aca="false">'[1]9'!Q175</f>
        <v>0.04915915</v>
      </c>
      <c r="Q177" s="27" t="n">
        <f aca="false">'[1]9'!R175</f>
        <v>0</v>
      </c>
      <c r="R177" s="27" t="n">
        <f aca="false">'[1]9'!S175</f>
        <v>0</v>
      </c>
      <c r="S177" s="27" t="n">
        <f aca="false">'[1]9'!T175</f>
        <v>0</v>
      </c>
      <c r="T177" s="27" t="n">
        <f aca="false">'[1]9'!U175</f>
        <v>0</v>
      </c>
      <c r="U177" s="27" t="n">
        <f aca="false">'[1]9'!V175</f>
        <v>30.15198974</v>
      </c>
      <c r="V177" s="27" t="n">
        <f aca="false">'[1]9'!W175</f>
        <v>0</v>
      </c>
      <c r="W177" s="27" t="n">
        <f aca="false">'[1]9'!X175</f>
        <v>0</v>
      </c>
      <c r="X177" s="27" t="n">
        <f aca="false">'[1]9'!Y175</f>
        <v>0</v>
      </c>
      <c r="Y177" s="27" t="n">
        <f aca="false">'[1]9'!Z175</f>
        <v>0</v>
      </c>
      <c r="Z177" s="27" t="n">
        <f aca="false">'[1]9'!AA175</f>
        <v>0</v>
      </c>
      <c r="AA177" s="27" t="n">
        <f aca="false">'[1]9'!AB175</f>
        <v>0</v>
      </c>
      <c r="AB177" s="27" t="n">
        <f aca="false">'[1]9'!AC175</f>
        <v>0</v>
      </c>
      <c r="AC177" s="27" t="n">
        <f aca="false">'[1]9'!AD175</f>
        <v>0</v>
      </c>
      <c r="AD177" s="27" t="n">
        <f aca="false">'[1]9'!AE175</f>
        <v>0.04916165</v>
      </c>
      <c r="AE177" s="27" t="n">
        <f aca="false">'[1]9'!AF175</f>
        <v>0</v>
      </c>
      <c r="AF177" s="27" t="n">
        <f aca="false">'[1]9'!AG175</f>
        <v>0</v>
      </c>
      <c r="AG177" s="27" t="n">
        <f aca="false">'[1]9'!AH175</f>
        <v>0</v>
      </c>
      <c r="AH177" s="27" t="n">
        <f aca="false">'[1]9'!AI175</f>
        <v>11.04240195</v>
      </c>
      <c r="AI177" s="27" t="n">
        <f aca="false">'[1]9'!AJ175</f>
        <v>0</v>
      </c>
      <c r="AJ177" s="27" t="n">
        <f aca="false">'[1]9'!AK175</f>
        <v>31.5476705</v>
      </c>
      <c r="AK177" s="27" t="n">
        <f aca="false">'[1]9'!AL175</f>
        <v>0</v>
      </c>
      <c r="AL177" s="27" t="n">
        <f aca="false">'[1]9'!AM175</f>
        <v>0</v>
      </c>
      <c r="AM177" s="27" t="n">
        <f aca="false">'[1]9'!AN175</f>
        <v>0</v>
      </c>
      <c r="AN177" s="27" t="n">
        <f aca="false">'[1]9'!AO175</f>
        <v>0</v>
      </c>
      <c r="AO177" s="27" t="n">
        <f aca="false">'[1]9'!AP175</f>
        <v>0</v>
      </c>
      <c r="AP177" s="27" t="n">
        <f aca="false">'[1]9'!AQ175</f>
        <v>0</v>
      </c>
      <c r="AQ177" s="27" t="n">
        <f aca="false">'[1]9'!AR175</f>
        <v>0</v>
      </c>
      <c r="AR177" s="27" t="n">
        <f aca="false">'[1]9'!AS175</f>
        <v>0</v>
      </c>
      <c r="AS177" s="27" t="n">
        <f aca="false">'[1]9'!AT175</f>
        <v>0</v>
      </c>
      <c r="AT177" s="27" t="n">
        <f aca="false">'[1]9'!AU175</f>
        <v>0</v>
      </c>
      <c r="AU177" s="27" t="n">
        <f aca="false">'[1]9'!AV175</f>
        <v>0</v>
      </c>
      <c r="AV177" s="27" t="n">
        <f aca="false">'[1]9'!AW175</f>
        <v>0</v>
      </c>
      <c r="AW177" s="27" t="n">
        <f aca="false">'[1]9'!AX175</f>
        <v>0</v>
      </c>
      <c r="AX177" s="27" t="n">
        <f aca="false">'[1]9'!AY175</f>
        <v>160.96272017</v>
      </c>
      <c r="AY177" s="27" t="n">
        <f aca="false">'[1]9'!AZ175</f>
        <v>0</v>
      </c>
      <c r="AZ177" s="27" t="n">
        <f aca="false">'[1]9'!BA175</f>
        <v>159.44264241</v>
      </c>
      <c r="BA177" s="27" t="n">
        <f aca="false">'[1]9'!BB175</f>
        <v>1.52007776</v>
      </c>
      <c r="BB177" s="27" t="n">
        <f aca="false">'[1]9'!BC175</f>
        <v>41.97450423</v>
      </c>
      <c r="BC177" s="27" t="n">
        <f aca="false">'[1]9'!BD175</f>
        <v>8.36756886</v>
      </c>
      <c r="BD177" s="27" t="n">
        <f aca="false">'[1]9'!BE175</f>
        <v>0</v>
      </c>
      <c r="BE177" s="27" t="n">
        <f aca="false">'[1]9'!BF175</f>
        <v>2.44E-006</v>
      </c>
      <c r="BF177" s="27" t="n">
        <f aca="false">'[1]9'!BG175</f>
        <v>33.60693293</v>
      </c>
      <c r="BG177" s="27" t="n">
        <f aca="false">'[1]9'!BH175</f>
        <v>0</v>
      </c>
      <c r="BH177" s="27" t="n">
        <f aca="false">'[1]9'!BI175</f>
        <v>0</v>
      </c>
      <c r="BI177" s="27" t="n">
        <f aca="false">'[1]9'!BJ175</f>
        <v>0</v>
      </c>
      <c r="BJ177" s="27" t="n">
        <f aca="false">'[1]9'!BK175</f>
        <v>0</v>
      </c>
      <c r="BK177" s="27" t="n">
        <f aca="false">'[1]9'!BL175</f>
        <v>1.46564358</v>
      </c>
      <c r="BL177" s="27" t="n">
        <f aca="false">'[1]9'!BM175</f>
        <v>0.18672045</v>
      </c>
      <c r="BM177" s="27" t="n">
        <f aca="false">'[1]9'!BN175</f>
        <v>0</v>
      </c>
      <c r="BN177" s="27" t="n">
        <f aca="false">'[1]9'!BO175</f>
        <v>0</v>
      </c>
      <c r="BO177" s="27" t="n">
        <f aca="false">'[1]9'!BP175</f>
        <v>0</v>
      </c>
      <c r="BP177" s="27" t="n">
        <f aca="false">'[1]9'!BQ175</f>
        <v>1.27892313</v>
      </c>
      <c r="BQ177" s="27" t="n">
        <f aca="false">'[1]9'!BR175</f>
        <v>0</v>
      </c>
      <c r="BR177" s="27" t="n">
        <f aca="false">'[1]9'!BS175</f>
        <v>1.81529934</v>
      </c>
      <c r="BS177" s="27" t="n">
        <f aca="false">'[1]9'!BT175</f>
        <v>43.22708841</v>
      </c>
      <c r="BT177" s="27" t="n">
        <f aca="false">'[1]9'!BU175</f>
        <v>0</v>
      </c>
      <c r="BU177" s="27" t="n">
        <f aca="false">'[1]9'!BV175</f>
        <v>0</v>
      </c>
      <c r="BV177" s="27" t="n">
        <f aca="false">'[1]9'!BW175</f>
        <v>38.73405634</v>
      </c>
      <c r="BW177" s="27" t="n">
        <f aca="false">'[1]9'!BX175</f>
        <v>4.49303207</v>
      </c>
      <c r="BX177" s="27" t="n">
        <f aca="false">'[1]9'!BY175</f>
        <v>0</v>
      </c>
      <c r="BY177" s="27" t="n">
        <f aca="false">'[1]9'!BZ175</f>
        <v>0</v>
      </c>
      <c r="BZ177" s="27" t="n">
        <f aca="false">'[1]9'!CA175</f>
        <v>0</v>
      </c>
      <c r="CA177" s="27" t="n">
        <f aca="false">'[1]9'!CB175</f>
        <v>0.16393259</v>
      </c>
      <c r="CB177" s="27" t="n">
        <f aca="false">'[1]9'!CC175</f>
        <v>0</v>
      </c>
      <c r="CC177" s="27" t="n">
        <f aca="false">'[1]9'!CD175</f>
        <v>0.16393259</v>
      </c>
      <c r="CD177" s="27" t="n">
        <f aca="false">'[1]9'!CE175</f>
        <v>0</v>
      </c>
      <c r="CE177" s="27" t="n">
        <f aca="false">'[1]9'!CF175</f>
        <v>0</v>
      </c>
      <c r="CF177" s="27" t="n">
        <f aca="false">'[1]9'!CG175</f>
        <v>0</v>
      </c>
      <c r="CG177" s="27" t="n">
        <f aca="false">'[1]9'!CH175</f>
        <v>0</v>
      </c>
      <c r="CH177" s="27" t="n">
        <f aca="false">'[1]9'!CI175</f>
        <v>0</v>
      </c>
      <c r="CI177" s="27" t="n">
        <f aca="false">'[1]9'!CJ175</f>
        <v>0</v>
      </c>
      <c r="CJ177" s="27" t="n">
        <f aca="false">'[1]9'!CK175</f>
        <v>0</v>
      </c>
      <c r="CK177" s="27" t="n">
        <f aca="false">'[1]9'!CL175</f>
        <v>0</v>
      </c>
      <c r="CL177" s="27" t="n">
        <f aca="false">'[1]9'!CM175</f>
        <v>0</v>
      </c>
      <c r="CM177" s="27" t="n">
        <f aca="false">'[1]9'!CN175</f>
        <v>0</v>
      </c>
      <c r="CN177" s="27" t="n">
        <f aca="false">'[1]9'!CO175</f>
        <v>0</v>
      </c>
      <c r="CO177" s="27" t="n">
        <f aca="false">'[1]9'!CP175</f>
        <v>0</v>
      </c>
      <c r="CP177" s="27" t="n">
        <f aca="false">'[1]9'!CQ175</f>
        <v>0</v>
      </c>
      <c r="CQ177" s="27" t="n">
        <f aca="false">'[1]9'!CR175</f>
        <v>0</v>
      </c>
      <c r="CR177" s="27" t="n">
        <f aca="false">'[1]9'!CS175</f>
        <v>0</v>
      </c>
      <c r="CS177" s="120"/>
      <c r="CT177" s="121"/>
      <c r="CU177" s="121"/>
      <c r="CV177" s="121"/>
      <c r="CW177" s="121"/>
      <c r="CX177" s="121"/>
      <c r="CY177" s="121"/>
      <c r="CZ177" s="119"/>
      <c r="DB177" s="115"/>
    </row>
    <row r="178" customFormat="false" ht="25.5" hidden="true" customHeight="false" outlineLevel="1" collapsed="false">
      <c r="A178" s="116"/>
      <c r="B178" s="117"/>
      <c r="C178" s="118" t="s">
        <v>27</v>
      </c>
      <c r="D178" s="27" t="n">
        <f aca="false">'[1]9'!E176</f>
        <v>13.6049675</v>
      </c>
      <c r="E178" s="27" t="n">
        <f aca="false">'[1]9'!F176</f>
        <v>0.59075735</v>
      </c>
      <c r="F178" s="27" t="n">
        <f aca="false">'[1]9'!G176</f>
        <v>0.59075735</v>
      </c>
      <c r="G178" s="27" t="n">
        <f aca="false">'[1]9'!H176</f>
        <v>0</v>
      </c>
      <c r="H178" s="27" t="n">
        <f aca="false">'[1]9'!I176</f>
        <v>0</v>
      </c>
      <c r="I178" s="27" t="n">
        <f aca="false">'[1]9'!J176</f>
        <v>0</v>
      </c>
      <c r="J178" s="27" t="n">
        <f aca="false">'[1]9'!K176</f>
        <v>0</v>
      </c>
      <c r="K178" s="27" t="n">
        <f aca="false">'[1]9'!L176</f>
        <v>0</v>
      </c>
      <c r="L178" s="27" t="n">
        <f aca="false">'[1]9'!M176</f>
        <v>0</v>
      </c>
      <c r="M178" s="27" t="n">
        <f aca="false">'[1]9'!N176</f>
        <v>0</v>
      </c>
      <c r="N178" s="27" t="n">
        <f aca="false">'[1]9'!O176</f>
        <v>0</v>
      </c>
      <c r="O178" s="27" t="n">
        <f aca="false">'[1]9'!P176</f>
        <v>13.01421015</v>
      </c>
      <c r="P178" s="27" t="n">
        <f aca="false">'[1]9'!Q176</f>
        <v>0</v>
      </c>
      <c r="Q178" s="27" t="n">
        <f aca="false">'[1]9'!R176</f>
        <v>0</v>
      </c>
      <c r="R178" s="27" t="n">
        <f aca="false">'[1]9'!S176</f>
        <v>0</v>
      </c>
      <c r="S178" s="27" t="n">
        <f aca="false">'[1]9'!T176</f>
        <v>0</v>
      </c>
      <c r="T178" s="27" t="n">
        <f aca="false">'[1]9'!U176</f>
        <v>0</v>
      </c>
      <c r="U178" s="27" t="n">
        <f aca="false">'[1]9'!V176</f>
        <v>0</v>
      </c>
      <c r="V178" s="27" t="n">
        <f aca="false">'[1]9'!W176</f>
        <v>0</v>
      </c>
      <c r="W178" s="27" t="n">
        <f aca="false">'[1]9'!X176</f>
        <v>0</v>
      </c>
      <c r="X178" s="27" t="n">
        <f aca="false">'[1]9'!Y176</f>
        <v>0</v>
      </c>
      <c r="Y178" s="27" t="n">
        <f aca="false">'[1]9'!Z176</f>
        <v>0</v>
      </c>
      <c r="Z178" s="27" t="n">
        <f aca="false">'[1]9'!AA176</f>
        <v>0</v>
      </c>
      <c r="AA178" s="27" t="n">
        <f aca="false">'[1]9'!AB176</f>
        <v>0</v>
      </c>
      <c r="AB178" s="27" t="n">
        <f aca="false">'[1]9'!AC176</f>
        <v>0</v>
      </c>
      <c r="AC178" s="27" t="n">
        <f aca="false">'[1]9'!AD176</f>
        <v>0</v>
      </c>
      <c r="AD178" s="27" t="n">
        <f aca="false">'[1]9'!AE176</f>
        <v>0</v>
      </c>
      <c r="AE178" s="27" t="n">
        <f aca="false">'[1]9'!AF176</f>
        <v>0</v>
      </c>
      <c r="AF178" s="27" t="n">
        <f aca="false">'[1]9'!AG176</f>
        <v>0</v>
      </c>
      <c r="AG178" s="27" t="n">
        <f aca="false">'[1]9'!AH176</f>
        <v>0</v>
      </c>
      <c r="AH178" s="27" t="n">
        <f aca="false">'[1]9'!AI176</f>
        <v>12.634983</v>
      </c>
      <c r="AI178" s="27" t="n">
        <f aca="false">'[1]9'!AJ176</f>
        <v>0</v>
      </c>
      <c r="AJ178" s="27" t="n">
        <f aca="false">'[1]9'!AK176</f>
        <v>0</v>
      </c>
      <c r="AK178" s="27" t="n">
        <f aca="false">'[1]9'!AL176</f>
        <v>0</v>
      </c>
      <c r="AL178" s="27" t="n">
        <f aca="false">'[1]9'!AM176</f>
        <v>0</v>
      </c>
      <c r="AM178" s="27" t="n">
        <f aca="false">'[1]9'!AN176</f>
        <v>0.37922715</v>
      </c>
      <c r="AN178" s="27" t="n">
        <f aca="false">'[1]9'!AO176</f>
        <v>0</v>
      </c>
      <c r="AO178" s="27" t="n">
        <f aca="false">'[1]9'!AP176</f>
        <v>0</v>
      </c>
      <c r="AP178" s="27" t="n">
        <f aca="false">'[1]9'!AQ176</f>
        <v>0</v>
      </c>
      <c r="AQ178" s="27" t="n">
        <f aca="false">'[1]9'!AR176</f>
        <v>0</v>
      </c>
      <c r="AR178" s="27" t="n">
        <f aca="false">'[1]9'!AS176</f>
        <v>0</v>
      </c>
      <c r="AS178" s="27" t="n">
        <f aca="false">'[1]9'!AT176</f>
        <v>0</v>
      </c>
      <c r="AT178" s="27" t="n">
        <f aca="false">'[1]9'!AU176</f>
        <v>0</v>
      </c>
      <c r="AU178" s="27" t="n">
        <f aca="false">'[1]9'!AV176</f>
        <v>0</v>
      </c>
      <c r="AV178" s="27" t="n">
        <f aca="false">'[1]9'!AW176</f>
        <v>0</v>
      </c>
      <c r="AW178" s="27" t="n">
        <f aca="false">'[1]9'!AX176</f>
        <v>0</v>
      </c>
      <c r="AX178" s="27" t="n">
        <f aca="false">'[1]9'!AY176</f>
        <v>0</v>
      </c>
      <c r="AY178" s="27" t="n">
        <f aca="false">'[1]9'!AZ176</f>
        <v>0</v>
      </c>
      <c r="AZ178" s="27" t="n">
        <f aca="false">'[1]9'!BA176</f>
        <v>0</v>
      </c>
      <c r="BA178" s="27" t="n">
        <f aca="false">'[1]9'!BB176</f>
        <v>0</v>
      </c>
      <c r="BB178" s="27" t="n">
        <f aca="false">'[1]9'!BC176</f>
        <v>0</v>
      </c>
      <c r="BC178" s="27" t="n">
        <f aca="false">'[1]9'!BD176</f>
        <v>0</v>
      </c>
      <c r="BD178" s="27" t="n">
        <f aca="false">'[1]9'!BE176</f>
        <v>0</v>
      </c>
      <c r="BE178" s="27" t="n">
        <f aca="false">'[1]9'!BF176</f>
        <v>0</v>
      </c>
      <c r="BF178" s="27" t="n">
        <f aca="false">'[1]9'!BG176</f>
        <v>0</v>
      </c>
      <c r="BG178" s="27" t="n">
        <f aca="false">'[1]9'!BH176</f>
        <v>0</v>
      </c>
      <c r="BH178" s="27" t="n">
        <f aca="false">'[1]9'!BI176</f>
        <v>0</v>
      </c>
      <c r="BI178" s="27" t="n">
        <f aca="false">'[1]9'!BJ176</f>
        <v>0</v>
      </c>
      <c r="BJ178" s="27" t="n">
        <f aca="false">'[1]9'!BK176</f>
        <v>0</v>
      </c>
      <c r="BK178" s="27" t="n">
        <f aca="false">'[1]9'!BL176</f>
        <v>0</v>
      </c>
      <c r="BL178" s="27" t="n">
        <f aca="false">'[1]9'!BM176</f>
        <v>0</v>
      </c>
      <c r="BM178" s="27" t="n">
        <f aca="false">'[1]9'!BN176</f>
        <v>0</v>
      </c>
      <c r="BN178" s="27" t="n">
        <f aca="false">'[1]9'!BO176</f>
        <v>0</v>
      </c>
      <c r="BO178" s="27" t="n">
        <f aca="false">'[1]9'!BP176</f>
        <v>0</v>
      </c>
      <c r="BP178" s="27" t="n">
        <f aca="false">'[1]9'!BQ176</f>
        <v>0</v>
      </c>
      <c r="BQ178" s="27" t="n">
        <f aca="false">'[1]9'!BR176</f>
        <v>0</v>
      </c>
      <c r="BR178" s="27" t="n">
        <f aca="false">'[1]9'!BS176</f>
        <v>0</v>
      </c>
      <c r="BS178" s="27" t="n">
        <f aca="false">'[1]9'!BT176</f>
        <v>0</v>
      </c>
      <c r="BT178" s="27" t="n">
        <f aca="false">'[1]9'!BU176</f>
        <v>0</v>
      </c>
      <c r="BU178" s="27" t="n">
        <f aca="false">'[1]9'!BV176</f>
        <v>0</v>
      </c>
      <c r="BV178" s="27" t="n">
        <f aca="false">'[1]9'!BW176</f>
        <v>0</v>
      </c>
      <c r="BW178" s="27" t="n">
        <f aca="false">'[1]9'!BX176</f>
        <v>0</v>
      </c>
      <c r="BX178" s="27" t="n">
        <f aca="false">'[1]9'!BY176</f>
        <v>0</v>
      </c>
      <c r="BY178" s="27" t="n">
        <f aca="false">'[1]9'!BZ176</f>
        <v>0</v>
      </c>
      <c r="BZ178" s="27" t="n">
        <f aca="false">'[1]9'!CA176</f>
        <v>0</v>
      </c>
      <c r="CA178" s="27" t="n">
        <f aca="false">'[1]9'!CB176</f>
        <v>0</v>
      </c>
      <c r="CB178" s="27" t="n">
        <f aca="false">'[1]9'!CC176</f>
        <v>0</v>
      </c>
      <c r="CC178" s="27" t="n">
        <f aca="false">'[1]9'!CD176</f>
        <v>0</v>
      </c>
      <c r="CD178" s="27" t="n">
        <f aca="false">'[1]9'!CE176</f>
        <v>0</v>
      </c>
      <c r="CE178" s="27" t="n">
        <f aca="false">'[1]9'!CF176</f>
        <v>0</v>
      </c>
      <c r="CF178" s="27" t="n">
        <f aca="false">'[1]9'!CG176</f>
        <v>0</v>
      </c>
      <c r="CG178" s="27" t="n">
        <f aca="false">'[1]9'!CH176</f>
        <v>0</v>
      </c>
      <c r="CH178" s="27" t="n">
        <f aca="false">'[1]9'!CI176</f>
        <v>0</v>
      </c>
      <c r="CI178" s="27" t="n">
        <f aca="false">'[1]9'!CJ176</f>
        <v>0</v>
      </c>
      <c r="CJ178" s="27" t="n">
        <f aca="false">'[1]9'!CK176</f>
        <v>0</v>
      </c>
      <c r="CK178" s="27" t="n">
        <f aca="false">'[1]9'!CL176</f>
        <v>0</v>
      </c>
      <c r="CL178" s="27" t="n">
        <f aca="false">'[1]9'!CM176</f>
        <v>0</v>
      </c>
      <c r="CM178" s="27" t="n">
        <f aca="false">'[1]9'!CN176</f>
        <v>0</v>
      </c>
      <c r="CN178" s="27" t="n">
        <f aca="false">'[1]9'!CO176</f>
        <v>0</v>
      </c>
      <c r="CO178" s="27" t="n">
        <f aca="false">'[1]9'!CP176</f>
        <v>0</v>
      </c>
      <c r="CP178" s="27" t="n">
        <f aca="false">'[1]9'!CQ176</f>
        <v>0</v>
      </c>
      <c r="CQ178" s="27" t="n">
        <f aca="false">'[1]9'!CR176</f>
        <v>0</v>
      </c>
      <c r="CR178" s="27" t="n">
        <f aca="false">'[1]9'!CS176</f>
        <v>0</v>
      </c>
      <c r="CS178" s="120"/>
      <c r="CT178" s="121"/>
      <c r="CU178" s="121"/>
      <c r="CV178" s="121"/>
      <c r="CW178" s="121"/>
      <c r="CX178" s="121"/>
      <c r="CY178" s="121"/>
      <c r="CZ178" s="119"/>
      <c r="DB178" s="115"/>
    </row>
    <row r="179" customFormat="false" ht="12.75" hidden="true" customHeight="false" outlineLevel="1" collapsed="false">
      <c r="A179" s="116"/>
      <c r="B179" s="117"/>
      <c r="C179" s="118" t="s">
        <v>28</v>
      </c>
      <c r="D179" s="27" t="n">
        <f aca="false">'[1]9'!E177</f>
        <v>0</v>
      </c>
      <c r="E179" s="27" t="n">
        <f aca="false">'[1]9'!F177</f>
        <v>0</v>
      </c>
      <c r="F179" s="27" t="n">
        <f aca="false">'[1]9'!G177</f>
        <v>0</v>
      </c>
      <c r="G179" s="27" t="n">
        <f aca="false">'[1]9'!H177</f>
        <v>0</v>
      </c>
      <c r="H179" s="27" t="n">
        <f aca="false">'[1]9'!I177</f>
        <v>0</v>
      </c>
      <c r="I179" s="27" t="n">
        <f aca="false">'[1]9'!J177</f>
        <v>0</v>
      </c>
      <c r="J179" s="27" t="n">
        <f aca="false">'[1]9'!K177</f>
        <v>0</v>
      </c>
      <c r="K179" s="27" t="n">
        <f aca="false">'[1]9'!L177</f>
        <v>0</v>
      </c>
      <c r="L179" s="27" t="n">
        <f aca="false">'[1]9'!M177</f>
        <v>0</v>
      </c>
      <c r="M179" s="27" t="n">
        <f aca="false">'[1]9'!N177</f>
        <v>0</v>
      </c>
      <c r="N179" s="27" t="n">
        <f aca="false">'[1]9'!O177</f>
        <v>0</v>
      </c>
      <c r="O179" s="27" t="n">
        <f aca="false">'[1]9'!P177</f>
        <v>0</v>
      </c>
      <c r="P179" s="27" t="n">
        <f aca="false">'[1]9'!Q177</f>
        <v>0</v>
      </c>
      <c r="Q179" s="27" t="n">
        <f aca="false">'[1]9'!R177</f>
        <v>0</v>
      </c>
      <c r="R179" s="27" t="n">
        <f aca="false">'[1]9'!S177</f>
        <v>0</v>
      </c>
      <c r="S179" s="27" t="n">
        <f aca="false">'[1]9'!T177</f>
        <v>0</v>
      </c>
      <c r="T179" s="27" t="n">
        <f aca="false">'[1]9'!U177</f>
        <v>0</v>
      </c>
      <c r="U179" s="27" t="n">
        <f aca="false">'[1]9'!V177</f>
        <v>0</v>
      </c>
      <c r="V179" s="27" t="n">
        <f aca="false">'[1]9'!W177</f>
        <v>0</v>
      </c>
      <c r="W179" s="27" t="n">
        <f aca="false">'[1]9'!X177</f>
        <v>0</v>
      </c>
      <c r="X179" s="27" t="n">
        <f aca="false">'[1]9'!Y177</f>
        <v>0</v>
      </c>
      <c r="Y179" s="27" t="n">
        <f aca="false">'[1]9'!Z177</f>
        <v>0</v>
      </c>
      <c r="Z179" s="27" t="n">
        <f aca="false">'[1]9'!AA177</f>
        <v>0</v>
      </c>
      <c r="AA179" s="27" t="n">
        <f aca="false">'[1]9'!AB177</f>
        <v>0</v>
      </c>
      <c r="AB179" s="27" t="n">
        <f aca="false">'[1]9'!AC177</f>
        <v>0</v>
      </c>
      <c r="AC179" s="27" t="n">
        <f aca="false">'[1]9'!AD177</f>
        <v>0</v>
      </c>
      <c r="AD179" s="27" t="n">
        <f aca="false">'[1]9'!AE177</f>
        <v>0</v>
      </c>
      <c r="AE179" s="27" t="n">
        <f aca="false">'[1]9'!AF177</f>
        <v>0</v>
      </c>
      <c r="AF179" s="27" t="n">
        <f aca="false">'[1]9'!AG177</f>
        <v>0</v>
      </c>
      <c r="AG179" s="27" t="n">
        <f aca="false">'[1]9'!AH177</f>
        <v>0</v>
      </c>
      <c r="AH179" s="27" t="n">
        <f aca="false">'[1]9'!AI177</f>
        <v>0</v>
      </c>
      <c r="AI179" s="27" t="n">
        <f aca="false">'[1]9'!AJ177</f>
        <v>0</v>
      </c>
      <c r="AJ179" s="27" t="n">
        <f aca="false">'[1]9'!AK177</f>
        <v>0</v>
      </c>
      <c r="AK179" s="27" t="n">
        <f aca="false">'[1]9'!AL177</f>
        <v>0</v>
      </c>
      <c r="AL179" s="27" t="n">
        <f aca="false">'[1]9'!AM177</f>
        <v>0</v>
      </c>
      <c r="AM179" s="27" t="n">
        <f aca="false">'[1]9'!AN177</f>
        <v>0</v>
      </c>
      <c r="AN179" s="27" t="n">
        <f aca="false">'[1]9'!AO177</f>
        <v>0</v>
      </c>
      <c r="AO179" s="27" t="n">
        <f aca="false">'[1]9'!AP177</f>
        <v>0</v>
      </c>
      <c r="AP179" s="27" t="n">
        <f aca="false">'[1]9'!AQ177</f>
        <v>0</v>
      </c>
      <c r="AQ179" s="27" t="n">
        <f aca="false">'[1]9'!AR177</f>
        <v>0</v>
      </c>
      <c r="AR179" s="27" t="n">
        <f aca="false">'[1]9'!AS177</f>
        <v>0</v>
      </c>
      <c r="AS179" s="27" t="n">
        <f aca="false">'[1]9'!AT177</f>
        <v>0</v>
      </c>
      <c r="AT179" s="27" t="n">
        <f aca="false">'[1]9'!AU177</f>
        <v>0</v>
      </c>
      <c r="AU179" s="27" t="n">
        <f aca="false">'[1]9'!AV177</f>
        <v>0</v>
      </c>
      <c r="AV179" s="27" t="n">
        <f aca="false">'[1]9'!AW177</f>
        <v>0</v>
      </c>
      <c r="AW179" s="27" t="n">
        <f aca="false">'[1]9'!AX177</f>
        <v>0</v>
      </c>
      <c r="AX179" s="27" t="n">
        <f aca="false">'[1]9'!AY177</f>
        <v>0</v>
      </c>
      <c r="AY179" s="27" t="n">
        <f aca="false">'[1]9'!AZ177</f>
        <v>0</v>
      </c>
      <c r="AZ179" s="27" t="n">
        <f aca="false">'[1]9'!BA177</f>
        <v>0</v>
      </c>
      <c r="BA179" s="27" t="n">
        <f aca="false">'[1]9'!BB177</f>
        <v>0</v>
      </c>
      <c r="BB179" s="27" t="n">
        <f aca="false">'[1]9'!BC177</f>
        <v>0</v>
      </c>
      <c r="BC179" s="27" t="n">
        <f aca="false">'[1]9'!BD177</f>
        <v>0</v>
      </c>
      <c r="BD179" s="27" t="n">
        <f aca="false">'[1]9'!BE177</f>
        <v>0</v>
      </c>
      <c r="BE179" s="27" t="n">
        <f aca="false">'[1]9'!BF177</f>
        <v>0</v>
      </c>
      <c r="BF179" s="27" t="n">
        <f aca="false">'[1]9'!BG177</f>
        <v>0</v>
      </c>
      <c r="BG179" s="27" t="n">
        <f aca="false">'[1]9'!BH177</f>
        <v>0</v>
      </c>
      <c r="BH179" s="27" t="n">
        <f aca="false">'[1]9'!BI177</f>
        <v>0</v>
      </c>
      <c r="BI179" s="27" t="n">
        <f aca="false">'[1]9'!BJ177</f>
        <v>0</v>
      </c>
      <c r="BJ179" s="27" t="n">
        <f aca="false">'[1]9'!BK177</f>
        <v>0</v>
      </c>
      <c r="BK179" s="27" t="n">
        <f aca="false">'[1]9'!BL177</f>
        <v>0</v>
      </c>
      <c r="BL179" s="27" t="n">
        <f aca="false">'[1]9'!BM177</f>
        <v>0</v>
      </c>
      <c r="BM179" s="27" t="n">
        <f aca="false">'[1]9'!BN177</f>
        <v>0</v>
      </c>
      <c r="BN179" s="27" t="n">
        <f aca="false">'[1]9'!BO177</f>
        <v>0</v>
      </c>
      <c r="BO179" s="27" t="n">
        <f aca="false">'[1]9'!BP177</f>
        <v>0</v>
      </c>
      <c r="BP179" s="27" t="n">
        <f aca="false">'[1]9'!BQ177</f>
        <v>0</v>
      </c>
      <c r="BQ179" s="27" t="n">
        <f aca="false">'[1]9'!BR177</f>
        <v>0</v>
      </c>
      <c r="BR179" s="27" t="n">
        <f aca="false">'[1]9'!BS177</f>
        <v>0</v>
      </c>
      <c r="BS179" s="27" t="n">
        <f aca="false">'[1]9'!BT177</f>
        <v>0</v>
      </c>
      <c r="BT179" s="27" t="n">
        <f aca="false">'[1]9'!BU177</f>
        <v>0</v>
      </c>
      <c r="BU179" s="27" t="n">
        <f aca="false">'[1]9'!BV177</f>
        <v>0</v>
      </c>
      <c r="BV179" s="27" t="n">
        <f aca="false">'[1]9'!BW177</f>
        <v>0</v>
      </c>
      <c r="BW179" s="27" t="n">
        <f aca="false">'[1]9'!BX177</f>
        <v>0</v>
      </c>
      <c r="BX179" s="27" t="n">
        <f aca="false">'[1]9'!BY177</f>
        <v>0</v>
      </c>
      <c r="BY179" s="27" t="n">
        <f aca="false">'[1]9'!BZ177</f>
        <v>0</v>
      </c>
      <c r="BZ179" s="27" t="n">
        <f aca="false">'[1]9'!CA177</f>
        <v>0</v>
      </c>
      <c r="CA179" s="27" t="n">
        <f aca="false">'[1]9'!CB177</f>
        <v>0</v>
      </c>
      <c r="CB179" s="27" t="n">
        <f aca="false">'[1]9'!CC177</f>
        <v>0</v>
      </c>
      <c r="CC179" s="27" t="n">
        <f aca="false">'[1]9'!CD177</f>
        <v>0</v>
      </c>
      <c r="CD179" s="27" t="n">
        <f aca="false">'[1]9'!CE177</f>
        <v>0</v>
      </c>
      <c r="CE179" s="27" t="n">
        <f aca="false">'[1]9'!CF177</f>
        <v>0</v>
      </c>
      <c r="CF179" s="27" t="n">
        <f aca="false">'[1]9'!CG177</f>
        <v>0</v>
      </c>
      <c r="CG179" s="27" t="n">
        <f aca="false">'[1]9'!CH177</f>
        <v>0</v>
      </c>
      <c r="CH179" s="27" t="n">
        <f aca="false">'[1]9'!CI177</f>
        <v>0</v>
      </c>
      <c r="CI179" s="27" t="n">
        <f aca="false">'[1]9'!CJ177</f>
        <v>0</v>
      </c>
      <c r="CJ179" s="27" t="n">
        <f aca="false">'[1]9'!CK177</f>
        <v>0</v>
      </c>
      <c r="CK179" s="27" t="n">
        <f aca="false">'[1]9'!CL177</f>
        <v>0</v>
      </c>
      <c r="CL179" s="27" t="n">
        <f aca="false">'[1]9'!CM177</f>
        <v>0</v>
      </c>
      <c r="CM179" s="27" t="n">
        <f aca="false">'[1]9'!CN177</f>
        <v>0</v>
      </c>
      <c r="CN179" s="27" t="n">
        <f aca="false">'[1]9'!CO177</f>
        <v>0</v>
      </c>
      <c r="CO179" s="27" t="n">
        <f aca="false">'[1]9'!CP177</f>
        <v>0</v>
      </c>
      <c r="CP179" s="27" t="n">
        <f aca="false">'[1]9'!CQ177</f>
        <v>0</v>
      </c>
      <c r="CQ179" s="27" t="n">
        <f aca="false">'[1]9'!CR177</f>
        <v>0</v>
      </c>
      <c r="CR179" s="27" t="n">
        <f aca="false">'[1]9'!CS177</f>
        <v>0</v>
      </c>
      <c r="CS179" s="120"/>
      <c r="CT179" s="121"/>
      <c r="CU179" s="121"/>
      <c r="CV179" s="121"/>
      <c r="CW179" s="121"/>
      <c r="CX179" s="121"/>
      <c r="CY179" s="121"/>
      <c r="CZ179" s="119"/>
      <c r="DB179" s="115"/>
    </row>
    <row r="180" customFormat="false" ht="12.75" hidden="false" customHeight="false" outlineLevel="0" collapsed="false">
      <c r="A180" s="123" t="s">
        <v>45</v>
      </c>
      <c r="B180" s="35"/>
      <c r="C180" s="36"/>
      <c r="D180" s="27" t="n">
        <f aca="false">'[1]9'!E178</f>
        <v>14462.68683535</v>
      </c>
      <c r="E180" s="27" t="n">
        <f aca="false">'[1]9'!F178</f>
        <v>501.47934094</v>
      </c>
      <c r="F180" s="27" t="n">
        <f aca="false">'[1]9'!G178</f>
        <v>495.85640705</v>
      </c>
      <c r="G180" s="27" t="n">
        <f aca="false">'[1]9'!H178</f>
        <v>1.77820493</v>
      </c>
      <c r="H180" s="27" t="n">
        <f aca="false">'[1]9'!I178</f>
        <v>3.84472896</v>
      </c>
      <c r="I180" s="27" t="n">
        <f aca="false">'[1]9'!J178</f>
        <v>4.04197122</v>
      </c>
      <c r="J180" s="27" t="n">
        <f aca="false">'[1]9'!K178</f>
        <v>0.21010116</v>
      </c>
      <c r="K180" s="27" t="n">
        <f aca="false">'[1]9'!L178</f>
        <v>0.14507474</v>
      </c>
      <c r="L180" s="27" t="n">
        <f aca="false">'[1]9'!M178</f>
        <v>9.58E-006</v>
      </c>
      <c r="M180" s="27" t="n">
        <f aca="false">'[1]9'!N178</f>
        <v>3.63831657</v>
      </c>
      <c r="N180" s="27" t="n">
        <f aca="false">'[1]9'!O178</f>
        <v>0.04846917</v>
      </c>
      <c r="O180" s="27" t="n">
        <f aca="false">'[1]9'!P178</f>
        <v>1209.13177988</v>
      </c>
      <c r="P180" s="27" t="n">
        <f aca="false">'[1]9'!Q178</f>
        <v>83.91779988</v>
      </c>
      <c r="Q180" s="27" t="n">
        <f aca="false">'[1]9'!R178</f>
        <v>119.56000618</v>
      </c>
      <c r="R180" s="27" t="n">
        <f aca="false">'[1]9'!S178</f>
        <v>0.00512023</v>
      </c>
      <c r="S180" s="27" t="n">
        <f aca="false">'[1]9'!T178</f>
        <v>2.80550055</v>
      </c>
      <c r="T180" s="27" t="n">
        <f aca="false">'[1]9'!U178</f>
        <v>6.54310709</v>
      </c>
      <c r="U180" s="27" t="n">
        <f aca="false">'[1]9'!V178</f>
        <v>13.74968061</v>
      </c>
      <c r="V180" s="27" t="n">
        <f aca="false">'[1]9'!W178</f>
        <v>5.31905487</v>
      </c>
      <c r="W180" s="27" t="n">
        <f aca="false">'[1]9'!X178</f>
        <v>5.38492333</v>
      </c>
      <c r="X180" s="27" t="n">
        <f aca="false">'[1]9'!Y178</f>
        <v>2.64514901</v>
      </c>
      <c r="Y180" s="27" t="n">
        <f aca="false">'[1]9'!Z178</f>
        <v>0.22201269</v>
      </c>
      <c r="Z180" s="27" t="n">
        <f aca="false">'[1]9'!AA178</f>
        <v>541.07094864</v>
      </c>
      <c r="AA180" s="27" t="n">
        <f aca="false">'[1]9'!AB178</f>
        <v>1.13087944</v>
      </c>
      <c r="AB180" s="27" t="n">
        <f aca="false">'[1]9'!AC178</f>
        <v>24.66667651</v>
      </c>
      <c r="AC180" s="27" t="n">
        <f aca="false">'[1]9'!AD178</f>
        <v>17.86854903</v>
      </c>
      <c r="AD180" s="27" t="n">
        <f aca="false">'[1]9'!AE178</f>
        <v>6.45594863</v>
      </c>
      <c r="AE180" s="27" t="n">
        <f aca="false">'[1]9'!AF178</f>
        <v>117.53996654</v>
      </c>
      <c r="AF180" s="27" t="n">
        <f aca="false">'[1]9'!AG178</f>
        <v>17.32472768</v>
      </c>
      <c r="AG180" s="27" t="n">
        <f aca="false">'[1]9'!AH178</f>
        <v>16.2694942</v>
      </c>
      <c r="AH180" s="27" t="n">
        <f aca="false">'[1]9'!AI178</f>
        <v>87.38939151</v>
      </c>
      <c r="AI180" s="27" t="n">
        <f aca="false">'[1]9'!AJ178</f>
        <v>2.81463654</v>
      </c>
      <c r="AJ180" s="27" t="n">
        <f aca="false">'[1]9'!AK178</f>
        <v>69.79938105</v>
      </c>
      <c r="AK180" s="27" t="n">
        <f aca="false">'[1]9'!AL178</f>
        <v>2.28435377</v>
      </c>
      <c r="AL180" s="27" t="n">
        <f aca="false">'[1]9'!AM178</f>
        <v>7.79913745</v>
      </c>
      <c r="AM180" s="27" t="n">
        <f aca="false">'[1]9'!AN178</f>
        <v>56.56533445</v>
      </c>
      <c r="AN180" s="27" t="n">
        <f aca="false">'[1]9'!AO178</f>
        <v>505.84517935</v>
      </c>
      <c r="AO180" s="27" t="n">
        <f aca="false">'[1]9'!AP178</f>
        <v>85.37427459</v>
      </c>
      <c r="AP180" s="27" t="n">
        <f aca="false">'[1]9'!AQ178</f>
        <v>10.45804318</v>
      </c>
      <c r="AQ180" s="27" t="n">
        <f aca="false">'[1]9'!AR178</f>
        <v>0.29584644</v>
      </c>
      <c r="AR180" s="27" t="n">
        <f aca="false">'[1]9'!AS178</f>
        <v>74.57467768</v>
      </c>
      <c r="AS180" s="27" t="n">
        <f aca="false">'[1]9'!AT178</f>
        <v>0.04570729</v>
      </c>
      <c r="AT180" s="27" t="n">
        <f aca="false">'[1]9'!AU178</f>
        <v>615.6732307</v>
      </c>
      <c r="AU180" s="27" t="n">
        <f aca="false">'[1]9'!AV178</f>
        <v>405.59152959</v>
      </c>
      <c r="AV180" s="27" t="n">
        <f aca="false">'[1]9'!AW178</f>
        <v>132.56855769</v>
      </c>
      <c r="AW180" s="27" t="n">
        <f aca="false">'[1]9'!AX178</f>
        <v>77.51314342</v>
      </c>
      <c r="AX180" s="27" t="n">
        <f aca="false">'[1]9'!AY178</f>
        <v>1757.4345639</v>
      </c>
      <c r="AY180" s="27" t="n">
        <f aca="false">'[1]9'!AZ178</f>
        <v>62.28785027</v>
      </c>
      <c r="AZ180" s="27" t="n">
        <f aca="false">'[1]9'!BA178</f>
        <v>1130.3112271</v>
      </c>
      <c r="BA180" s="27" t="n">
        <f aca="false">'[1]9'!BB178</f>
        <v>564.83548653</v>
      </c>
      <c r="BB180" s="27" t="n">
        <f aca="false">'[1]9'!BC178</f>
        <v>8605.26492394</v>
      </c>
      <c r="BC180" s="27" t="n">
        <f aca="false">'[1]9'!BD178</f>
        <v>252.70971859</v>
      </c>
      <c r="BD180" s="27" t="n">
        <f aca="false">'[1]9'!BE178</f>
        <v>95.00179536</v>
      </c>
      <c r="BE180" s="27" t="n">
        <f aca="false">'[1]9'!BF178</f>
        <v>3.73503989</v>
      </c>
      <c r="BF180" s="27" t="n">
        <f aca="false">'[1]9'!BG178</f>
        <v>8214.25311319</v>
      </c>
      <c r="BG180" s="27" t="n">
        <f aca="false">'[1]9'!BH178</f>
        <v>39.56525691</v>
      </c>
      <c r="BH180" s="27" t="n">
        <f aca="false">'[1]9'!BI178</f>
        <v>41.95944536</v>
      </c>
      <c r="BI180" s="27" t="n">
        <f aca="false">'[1]9'!BJ178</f>
        <v>28.49245009</v>
      </c>
      <c r="BJ180" s="27" t="n">
        <f aca="false">'[1]9'!BK178</f>
        <v>13.46699527</v>
      </c>
      <c r="BK180" s="27" t="n">
        <f aca="false">'[1]9'!BL178</f>
        <v>82.32584196</v>
      </c>
      <c r="BL180" s="27" t="n">
        <f aca="false">'[1]9'!BM178</f>
        <v>8.68250525</v>
      </c>
      <c r="BM180" s="27" t="n">
        <f aca="false">'[1]9'!BN178</f>
        <v>5.10009139</v>
      </c>
      <c r="BN180" s="27" t="n">
        <f aca="false">'[1]9'!BO178</f>
        <v>3.38361728</v>
      </c>
      <c r="BO180" s="27" t="n">
        <f aca="false">'[1]9'!BP178</f>
        <v>34.88115195</v>
      </c>
      <c r="BP180" s="27" t="n">
        <f aca="false">'[1]9'!BQ178</f>
        <v>17.43854093</v>
      </c>
      <c r="BQ180" s="27" t="n">
        <f aca="false">'[1]9'!BR178</f>
        <v>12.83993516</v>
      </c>
      <c r="BR180" s="27" t="n">
        <f aca="false">'[1]9'!BS178</f>
        <v>274.38765535</v>
      </c>
      <c r="BS180" s="27" t="n">
        <f aca="false">'[1]9'!BT178</f>
        <v>424.93550696</v>
      </c>
      <c r="BT180" s="27" t="n">
        <f aca="false">'[1]9'!BU178</f>
        <v>37.24852508</v>
      </c>
      <c r="BU180" s="27" t="n">
        <f aca="false">'[1]9'!BV178</f>
        <v>34.06665332</v>
      </c>
      <c r="BV180" s="27" t="n">
        <f aca="false">'[1]9'!BW178</f>
        <v>88.10298052</v>
      </c>
      <c r="BW180" s="27" t="n">
        <f aca="false">'[1]9'!BX178</f>
        <v>31.98474313</v>
      </c>
      <c r="BX180" s="27" t="n">
        <f aca="false">'[1]9'!BY178</f>
        <v>217.45285161</v>
      </c>
      <c r="BY180" s="27" t="n">
        <f aca="false">'[1]9'!BZ178</f>
        <v>16.06113335</v>
      </c>
      <c r="BZ180" s="27" t="n">
        <f aca="false">'[1]9'!CA178</f>
        <v>0.01861995</v>
      </c>
      <c r="CA180" s="27" t="n">
        <f aca="false">'[1]9'!CB178</f>
        <v>233.90890963</v>
      </c>
      <c r="CB180" s="27" t="n">
        <f aca="false">'[1]9'!CC178</f>
        <v>4.00443277</v>
      </c>
      <c r="CC180" s="27" t="n">
        <f aca="false">'[1]9'!CD178</f>
        <v>49.23390665</v>
      </c>
      <c r="CD180" s="27" t="n">
        <f aca="false">'[1]9'!CE178</f>
        <v>24.87318774</v>
      </c>
      <c r="CE180" s="27" t="n">
        <f aca="false">'[1]9'!CF178</f>
        <v>16.12098736</v>
      </c>
      <c r="CF180" s="27" t="n">
        <f aca="false">'[1]9'!CG178</f>
        <v>17.65614256</v>
      </c>
      <c r="CG180" s="27" t="n">
        <f aca="false">'[1]9'!CH178</f>
        <v>122.02025255</v>
      </c>
      <c r="CH180" s="27" t="n">
        <f aca="false">'[1]9'!CI178</f>
        <v>52.12818799</v>
      </c>
      <c r="CI180" s="27" t="n">
        <f aca="false">'[1]9'!CJ178</f>
        <v>38.05831439</v>
      </c>
      <c r="CJ180" s="27" t="n">
        <f aca="false">'[1]9'!CK178</f>
        <v>37.85057408</v>
      </c>
      <c r="CK180" s="27" t="n">
        <f aca="false">'[1]9'!CL178</f>
        <v>0.01187139</v>
      </c>
      <c r="CL180" s="27" t="n">
        <f aca="false">'[1]9'!CM178</f>
        <v>0.19586892</v>
      </c>
      <c r="CM180" s="27" t="n">
        <f aca="false">'[1]9'!CN178</f>
        <v>10.99200704</v>
      </c>
      <c r="CN180" s="27" t="n">
        <f aca="false">'[1]9'!CO178</f>
        <v>3.64718425</v>
      </c>
      <c r="CO180" s="27" t="n">
        <f aca="false">'[1]9'!CP178</f>
        <v>2.64248391</v>
      </c>
      <c r="CP180" s="27" t="n">
        <f aca="false">'[1]9'!CQ178</f>
        <v>0.85299206</v>
      </c>
      <c r="CQ180" s="27" t="n">
        <f aca="false">'[1]9'!CR178</f>
        <v>3.84934682</v>
      </c>
      <c r="CR180" s="27" t="n">
        <f aca="false">'[1]9'!CS178</f>
        <v>19.74570215</v>
      </c>
      <c r="CS180" s="120"/>
      <c r="CT180" s="121"/>
      <c r="CU180" s="121"/>
      <c r="CV180" s="121"/>
      <c r="CW180" s="121"/>
      <c r="CX180" s="121"/>
      <c r="CY180" s="121"/>
      <c r="CZ180" s="119"/>
      <c r="DB180" s="115"/>
    </row>
    <row r="181" customFormat="false" ht="12.75" hidden="true" customHeight="true" outlineLevel="1" collapsed="false">
      <c r="A181" s="116" t="s">
        <v>14</v>
      </c>
      <c r="B181" s="117" t="s">
        <v>24</v>
      </c>
      <c r="C181" s="118" t="s">
        <v>14</v>
      </c>
      <c r="D181" s="27" t="n">
        <f aca="false">'[1]9'!E179</f>
        <v>9810.3115998</v>
      </c>
      <c r="E181" s="27" t="n">
        <f aca="false">'[1]9'!F179</f>
        <v>435.72308898</v>
      </c>
      <c r="F181" s="27" t="n">
        <f aca="false">'[1]9'!G179</f>
        <v>430.69667427</v>
      </c>
      <c r="G181" s="27" t="n">
        <f aca="false">'[1]9'!H179</f>
        <v>1.67787658</v>
      </c>
      <c r="H181" s="27" t="n">
        <f aca="false">'[1]9'!I179</f>
        <v>3.34853813</v>
      </c>
      <c r="I181" s="27" t="n">
        <f aca="false">'[1]9'!J179</f>
        <v>4.02376132</v>
      </c>
      <c r="J181" s="27" t="n">
        <f aca="false">'[1]9'!K179</f>
        <v>0.19190344</v>
      </c>
      <c r="K181" s="27" t="n">
        <f aca="false">'[1]9'!L179</f>
        <v>0.14507474</v>
      </c>
      <c r="L181" s="27" t="n">
        <f aca="false">'[1]9'!M179</f>
        <v>9.58E-006</v>
      </c>
      <c r="M181" s="27" t="n">
        <f aca="false">'[1]9'!N179</f>
        <v>3.63830439</v>
      </c>
      <c r="N181" s="27" t="n">
        <f aca="false">'[1]9'!O179</f>
        <v>0.04846917</v>
      </c>
      <c r="O181" s="27" t="n">
        <f aca="false">'[1]9'!P179</f>
        <v>907.77688255</v>
      </c>
      <c r="P181" s="27" t="n">
        <f aca="false">'[1]9'!Q179</f>
        <v>54.24544084</v>
      </c>
      <c r="Q181" s="27" t="n">
        <f aca="false">'[1]9'!R179</f>
        <v>79.33281307</v>
      </c>
      <c r="R181" s="27" t="n">
        <f aca="false">'[1]9'!S179</f>
        <v>0.00512023</v>
      </c>
      <c r="S181" s="27" t="n">
        <f aca="false">'[1]9'!T179</f>
        <v>2.8004743</v>
      </c>
      <c r="T181" s="27" t="n">
        <f aca="false">'[1]9'!U179</f>
        <v>3.6200183</v>
      </c>
      <c r="U181" s="27" t="n">
        <f aca="false">'[1]9'!V179</f>
        <v>8.89323093</v>
      </c>
      <c r="V181" s="27" t="n">
        <f aca="false">'[1]9'!W179</f>
        <v>3.48883703</v>
      </c>
      <c r="W181" s="27" t="n">
        <f aca="false">'[1]9'!X179</f>
        <v>5.26236948</v>
      </c>
      <c r="X181" s="27" t="n">
        <f aca="false">'[1]9'!Y179</f>
        <v>2.58537538</v>
      </c>
      <c r="Y181" s="27" t="n">
        <f aca="false">'[1]9'!Z179</f>
        <v>0.22200409</v>
      </c>
      <c r="Z181" s="27" t="n">
        <f aca="false">'[1]9'!AA179</f>
        <v>396.91998815</v>
      </c>
      <c r="AA181" s="27" t="n">
        <f aca="false">'[1]9'!AB179</f>
        <v>1.13086575</v>
      </c>
      <c r="AB181" s="27" t="n">
        <f aca="false">'[1]9'!AC179</f>
        <v>16.15816821</v>
      </c>
      <c r="AC181" s="27" t="n">
        <f aca="false">'[1]9'!AD179</f>
        <v>14.4772195</v>
      </c>
      <c r="AD181" s="27" t="n">
        <f aca="false">'[1]9'!AE179</f>
        <v>6.02481124</v>
      </c>
      <c r="AE181" s="27" t="n">
        <f aca="false">'[1]9'!AF179</f>
        <v>101.57893761</v>
      </c>
      <c r="AF181" s="27" t="n">
        <f aca="false">'[1]9'!AG179</f>
        <v>13.43574772</v>
      </c>
      <c r="AG181" s="27" t="n">
        <f aca="false">'[1]9'!AH179</f>
        <v>13.25160728</v>
      </c>
      <c r="AH181" s="27" t="n">
        <f aca="false">'[1]9'!AI179</f>
        <v>74.53992198</v>
      </c>
      <c r="AI181" s="27" t="n">
        <f aca="false">'[1]9'!AJ179</f>
        <v>2.64995022</v>
      </c>
      <c r="AJ181" s="27" t="n">
        <f aca="false">'[1]9'!AK179</f>
        <v>53.11546935</v>
      </c>
      <c r="AK181" s="27" t="n">
        <f aca="false">'[1]9'!AL179</f>
        <v>2.182057</v>
      </c>
      <c r="AL181" s="27" t="n">
        <f aca="false">'[1]9'!AM179</f>
        <v>5.7527445</v>
      </c>
      <c r="AM181" s="27" t="n">
        <f aca="false">'[1]9'!AN179</f>
        <v>46.10371039</v>
      </c>
      <c r="AN181" s="27" t="n">
        <f aca="false">'[1]9'!AO179</f>
        <v>505.84256323</v>
      </c>
      <c r="AO181" s="27" t="n">
        <f aca="false">'[1]9'!AP179</f>
        <v>17.54862076</v>
      </c>
      <c r="AP181" s="27" t="n">
        <f aca="false">'[1]9'!AQ179</f>
        <v>10.45804318</v>
      </c>
      <c r="AQ181" s="27" t="n">
        <f aca="false">'[1]9'!AR179</f>
        <v>0.29584644</v>
      </c>
      <c r="AR181" s="27" t="n">
        <f aca="false">'[1]9'!AS179</f>
        <v>6.74902385</v>
      </c>
      <c r="AS181" s="27" t="n">
        <f aca="false">'[1]9'!AT179</f>
        <v>0.04570729</v>
      </c>
      <c r="AT181" s="27" t="n">
        <f aca="false">'[1]9'!AU179</f>
        <v>527.03590091</v>
      </c>
      <c r="AU181" s="27" t="n">
        <f aca="false">'[1]9'!AV179</f>
        <v>325.2128559</v>
      </c>
      <c r="AV181" s="27" t="n">
        <f aca="false">'[1]9'!AW179</f>
        <v>126.94579185</v>
      </c>
      <c r="AW181" s="27" t="n">
        <f aca="false">'[1]9'!AX179</f>
        <v>74.87725316</v>
      </c>
      <c r="AX181" s="27" t="n">
        <f aca="false">'[1]9'!AY179</f>
        <v>1542.62700489</v>
      </c>
      <c r="AY181" s="27" t="n">
        <f aca="false">'[1]9'!AZ179</f>
        <v>59.98622575</v>
      </c>
      <c r="AZ181" s="27" t="n">
        <f aca="false">'[1]9'!BA179</f>
        <v>919.0455113</v>
      </c>
      <c r="BA181" s="27" t="n">
        <f aca="false">'[1]9'!BB179</f>
        <v>563.59526784</v>
      </c>
      <c r="BB181" s="27" t="n">
        <f aca="false">'[1]9'!BC179</f>
        <v>4908.51134342</v>
      </c>
      <c r="BC181" s="27" t="n">
        <f aca="false">'[1]9'!BD179</f>
        <v>237.32899024</v>
      </c>
      <c r="BD181" s="27" t="n">
        <f aca="false">'[1]9'!BE179</f>
        <v>21.60576308</v>
      </c>
      <c r="BE181" s="27" t="n">
        <f aca="false">'[1]9'!BF179</f>
        <v>0.96696224</v>
      </c>
      <c r="BF181" s="27" t="n">
        <f aca="false">'[1]9'!BG179</f>
        <v>4609.64637247</v>
      </c>
      <c r="BG181" s="27" t="n">
        <f aca="false">'[1]9'!BH179</f>
        <v>38.96325539</v>
      </c>
      <c r="BH181" s="27" t="n">
        <f aca="false">'[1]9'!BI179</f>
        <v>37.37735773</v>
      </c>
      <c r="BI181" s="27" t="n">
        <f aca="false">'[1]9'!BJ179</f>
        <v>26.24324058</v>
      </c>
      <c r="BJ181" s="27" t="n">
        <f aca="false">'[1]9'!BK179</f>
        <v>11.13411715</v>
      </c>
      <c r="BK181" s="27" t="n">
        <f aca="false">'[1]9'!BL179</f>
        <v>49.040381</v>
      </c>
      <c r="BL181" s="27" t="n">
        <f aca="false">'[1]9'!BM179</f>
        <v>6.09783394</v>
      </c>
      <c r="BM181" s="27" t="n">
        <f aca="false">'[1]9'!BN179</f>
        <v>4.80848028</v>
      </c>
      <c r="BN181" s="27" t="n">
        <f aca="false">'[1]9'!BO179</f>
        <v>3.19046206</v>
      </c>
      <c r="BO181" s="27" t="n">
        <f aca="false">'[1]9'!BP179</f>
        <v>12.64172362</v>
      </c>
      <c r="BP181" s="27" t="n">
        <f aca="false">'[1]9'!BQ179</f>
        <v>10.37819975</v>
      </c>
      <c r="BQ181" s="27" t="n">
        <f aca="false">'[1]9'!BR179</f>
        <v>11.92368135</v>
      </c>
      <c r="BR181" s="27" t="n">
        <f aca="false">'[1]9'!BS179</f>
        <v>268.04151651</v>
      </c>
      <c r="BS181" s="27" t="n">
        <f aca="false">'[1]9'!BT179</f>
        <v>327.71954207</v>
      </c>
      <c r="BT181" s="27" t="n">
        <f aca="false">'[1]9'!BU179</f>
        <v>36.94322341</v>
      </c>
      <c r="BU181" s="27" t="n">
        <f aca="false">'[1]9'!BV179</f>
        <v>29.98260689</v>
      </c>
      <c r="BV181" s="27" t="n">
        <f aca="false">'[1]9'!BW179</f>
        <v>63.04955358</v>
      </c>
      <c r="BW181" s="27" t="n">
        <f aca="false">'[1]9'!BX179</f>
        <v>21.07077835</v>
      </c>
      <c r="BX181" s="27" t="n">
        <f aca="false">'[1]9'!BY179</f>
        <v>162.46480219</v>
      </c>
      <c r="BY181" s="27" t="n">
        <f aca="false">'[1]9'!BZ179</f>
        <v>14.1899577</v>
      </c>
      <c r="BZ181" s="27" t="n">
        <f aca="false">'[1]9'!CA179</f>
        <v>0.01861995</v>
      </c>
      <c r="CA181" s="27" t="n">
        <f aca="false">'[1]9'!CB179</f>
        <v>170.97418913</v>
      </c>
      <c r="CB181" s="27" t="n">
        <f aca="false">'[1]9'!CC179</f>
        <v>3.90894209</v>
      </c>
      <c r="CC181" s="27" t="n">
        <f aca="false">'[1]9'!CD179</f>
        <v>16.98582417</v>
      </c>
      <c r="CD181" s="27" t="n">
        <f aca="false">'[1]9'!CE179</f>
        <v>19.42886024</v>
      </c>
      <c r="CE181" s="27" t="n">
        <f aca="false">'[1]9'!CF179</f>
        <v>9.7489182</v>
      </c>
      <c r="CF181" s="27" t="n">
        <f aca="false">'[1]9'!CG179</f>
        <v>17.59087133</v>
      </c>
      <c r="CG181" s="27" t="n">
        <f aca="false">'[1]9'!CH179</f>
        <v>103.3107731</v>
      </c>
      <c r="CH181" s="27" t="n">
        <f aca="false">'[1]9'!CI179</f>
        <v>50.09984848</v>
      </c>
      <c r="CI181" s="27" t="n">
        <f aca="false">'[1]9'!CJ179</f>
        <v>32.29385954</v>
      </c>
      <c r="CJ181" s="27" t="n">
        <f aca="false">'[1]9'!CK179</f>
        <v>32.1113892</v>
      </c>
      <c r="CK181" s="27" t="n">
        <f aca="false">'[1]9'!CL179</f>
        <v>0.01187139</v>
      </c>
      <c r="CL181" s="27" t="n">
        <f aca="false">'[1]9'!CM179</f>
        <v>0.17059895</v>
      </c>
      <c r="CM181" s="27" t="n">
        <f aca="false">'[1]9'!CN179</f>
        <v>10.98863644</v>
      </c>
      <c r="CN181" s="27" t="n">
        <f aca="false">'[1]9'!CO179</f>
        <v>3.64718306</v>
      </c>
      <c r="CO181" s="27" t="n">
        <f aca="false">'[1]9'!CP179</f>
        <v>2.64133864</v>
      </c>
      <c r="CP181" s="27" t="n">
        <f aca="false">'[1]9'!CQ179</f>
        <v>0.85275106</v>
      </c>
      <c r="CQ181" s="27" t="n">
        <f aca="false">'[1]9'!CR179</f>
        <v>3.84736368</v>
      </c>
      <c r="CR181" s="27" t="n">
        <f aca="false">'[1]9'!CS179</f>
        <v>14.68710284</v>
      </c>
      <c r="CS181" s="120"/>
      <c r="CT181" s="121"/>
      <c r="CU181" s="121"/>
      <c r="CV181" s="121"/>
      <c r="CW181" s="121"/>
      <c r="CX181" s="121"/>
      <c r="CY181" s="121"/>
      <c r="CZ181" s="119"/>
      <c r="DB181" s="115"/>
    </row>
    <row r="182" customFormat="false" ht="12.75" hidden="true" customHeight="false" outlineLevel="1" collapsed="false">
      <c r="A182" s="116"/>
      <c r="B182" s="117"/>
      <c r="C182" s="118" t="s">
        <v>25</v>
      </c>
      <c r="D182" s="27" t="n">
        <f aca="false">'[1]9'!E180</f>
        <v>6279.09829868</v>
      </c>
      <c r="E182" s="27" t="n">
        <f aca="false">'[1]9'!F180</f>
        <v>365.71229111</v>
      </c>
      <c r="F182" s="27" t="n">
        <f aca="false">'[1]9'!G180</f>
        <v>360.6858764</v>
      </c>
      <c r="G182" s="27" t="n">
        <f aca="false">'[1]9'!H180</f>
        <v>1.67787658</v>
      </c>
      <c r="H182" s="27" t="n">
        <f aca="false">'[1]9'!I180</f>
        <v>3.34853813</v>
      </c>
      <c r="I182" s="27" t="n">
        <f aca="false">'[1]9'!J180</f>
        <v>2.62930616</v>
      </c>
      <c r="J182" s="27" t="n">
        <f aca="false">'[1]9'!K180</f>
        <v>0.19190344</v>
      </c>
      <c r="K182" s="27" t="n">
        <f aca="false">'[1]9'!L180</f>
        <v>0.14507474</v>
      </c>
      <c r="L182" s="27" t="n">
        <f aca="false">'[1]9'!M180</f>
        <v>9.58E-006</v>
      </c>
      <c r="M182" s="27" t="n">
        <f aca="false">'[1]9'!N180</f>
        <v>2.24384923</v>
      </c>
      <c r="N182" s="27" t="n">
        <f aca="false">'[1]9'!O180</f>
        <v>0.04846917</v>
      </c>
      <c r="O182" s="27" t="n">
        <f aca="false">'[1]9'!P180</f>
        <v>707.90540165</v>
      </c>
      <c r="P182" s="27" t="n">
        <f aca="false">'[1]9'!Q180</f>
        <v>41.47234542</v>
      </c>
      <c r="Q182" s="27" t="n">
        <f aca="false">'[1]9'!R180</f>
        <v>79.32267522</v>
      </c>
      <c r="R182" s="27" t="n">
        <f aca="false">'[1]9'!S180</f>
        <v>0.00512023</v>
      </c>
      <c r="S182" s="27" t="n">
        <f aca="false">'[1]9'!T180</f>
        <v>2.59807544</v>
      </c>
      <c r="T182" s="27" t="n">
        <f aca="false">'[1]9'!U180</f>
        <v>3.6200183</v>
      </c>
      <c r="U182" s="27" t="n">
        <f aca="false">'[1]9'!V180</f>
        <v>8.89323093</v>
      </c>
      <c r="V182" s="27" t="n">
        <f aca="false">'[1]9'!W180</f>
        <v>3.47873703</v>
      </c>
      <c r="W182" s="27" t="n">
        <f aca="false">'[1]9'!X180</f>
        <v>5.11236948</v>
      </c>
      <c r="X182" s="27" t="n">
        <f aca="false">'[1]9'!Y180</f>
        <v>2.47049538</v>
      </c>
      <c r="Y182" s="27" t="n">
        <f aca="false">'[1]9'!Z180</f>
        <v>0.22200409</v>
      </c>
      <c r="Z182" s="27" t="n">
        <f aca="false">'[1]9'!AA180</f>
        <v>290.92141589</v>
      </c>
      <c r="AA182" s="27" t="n">
        <f aca="false">'[1]9'!AB180</f>
        <v>1.13086575</v>
      </c>
      <c r="AB182" s="27" t="n">
        <f aca="false">'[1]9'!AC180</f>
        <v>16.04666821</v>
      </c>
      <c r="AC182" s="27" t="n">
        <f aca="false">'[1]9'!AD180</f>
        <v>13.22465658</v>
      </c>
      <c r="AD182" s="27" t="n">
        <f aca="false">'[1]9'!AE180</f>
        <v>6.02481124</v>
      </c>
      <c r="AE182" s="27" t="n">
        <f aca="false">'[1]9'!AF180</f>
        <v>76.82426686</v>
      </c>
      <c r="AF182" s="27" t="n">
        <f aca="false">'[1]9'!AG180</f>
        <v>13.36395728</v>
      </c>
      <c r="AG182" s="27" t="n">
        <f aca="false">'[1]9'!AH180</f>
        <v>13.18459493</v>
      </c>
      <c r="AH182" s="27" t="n">
        <f aca="false">'[1]9'!AI180</f>
        <v>70.05910512</v>
      </c>
      <c r="AI182" s="27" t="n">
        <f aca="false">'[1]9'!AJ180</f>
        <v>0.70917079</v>
      </c>
      <c r="AJ182" s="27" t="n">
        <f aca="false">'[1]9'!AK180</f>
        <v>12.7041693</v>
      </c>
      <c r="AK182" s="27" t="n">
        <f aca="false">'[1]9'!AL180</f>
        <v>1.87863201</v>
      </c>
      <c r="AL182" s="27" t="n">
        <f aca="false">'[1]9'!AM180</f>
        <v>3.323822</v>
      </c>
      <c r="AM182" s="27" t="n">
        <f aca="false">'[1]9'!AN180</f>
        <v>41.31419417</v>
      </c>
      <c r="AN182" s="27" t="n">
        <f aca="false">'[1]9'!AO180</f>
        <v>433.03944506</v>
      </c>
      <c r="AO182" s="27" t="n">
        <f aca="false">'[1]9'!AP180</f>
        <v>17.41229554</v>
      </c>
      <c r="AP182" s="27" t="n">
        <f aca="false">'[1]9'!AQ180</f>
        <v>10.40261797</v>
      </c>
      <c r="AQ182" s="27" t="n">
        <f aca="false">'[1]9'!AR180</f>
        <v>0.29584644</v>
      </c>
      <c r="AR182" s="27" t="n">
        <f aca="false">'[1]9'!AS180</f>
        <v>6.66812384</v>
      </c>
      <c r="AS182" s="27" t="n">
        <f aca="false">'[1]9'!AT180</f>
        <v>0.04570729</v>
      </c>
      <c r="AT182" s="27" t="n">
        <f aca="false">'[1]9'!AU180</f>
        <v>420.05602577</v>
      </c>
      <c r="AU182" s="27" t="n">
        <f aca="false">'[1]9'!AV180</f>
        <v>238.51050629</v>
      </c>
      <c r="AV182" s="27" t="n">
        <f aca="false">'[1]9'!AW180</f>
        <v>115.55531764</v>
      </c>
      <c r="AW182" s="27" t="n">
        <f aca="false">'[1]9'!AX180</f>
        <v>65.99020184</v>
      </c>
      <c r="AX182" s="27" t="n">
        <f aca="false">'[1]9'!AY180</f>
        <v>1053.81857301</v>
      </c>
      <c r="AY182" s="27" t="n">
        <f aca="false">'[1]9'!AZ180</f>
        <v>48.77726526</v>
      </c>
      <c r="AZ182" s="27" t="n">
        <f aca="false">'[1]9'!BA180</f>
        <v>832.28861739</v>
      </c>
      <c r="BA182" s="27" t="n">
        <f aca="false">'[1]9'!BB180</f>
        <v>172.75269036</v>
      </c>
      <c r="BB182" s="27" t="n">
        <f aca="false">'[1]9'!BC180</f>
        <v>2552.05093866</v>
      </c>
      <c r="BC182" s="27" t="n">
        <f aca="false">'[1]9'!BD180</f>
        <v>232.58089821</v>
      </c>
      <c r="BD182" s="27" t="n">
        <f aca="false">'[1]9'!BE180</f>
        <v>19.10044143</v>
      </c>
      <c r="BE182" s="27" t="n">
        <f aca="false">'[1]9'!BF180</f>
        <v>0.96447924</v>
      </c>
      <c r="BF182" s="27" t="n">
        <f aca="false">'[1]9'!BG180</f>
        <v>2260.44196439</v>
      </c>
      <c r="BG182" s="27" t="n">
        <f aca="false">'[1]9'!BH180</f>
        <v>38.96315539</v>
      </c>
      <c r="BH182" s="27" t="n">
        <f aca="false">'[1]9'!BI180</f>
        <v>33.61688533</v>
      </c>
      <c r="BI182" s="27" t="n">
        <f aca="false">'[1]9'!BJ180</f>
        <v>22.68288818</v>
      </c>
      <c r="BJ182" s="27" t="n">
        <f aca="false">'[1]9'!BK180</f>
        <v>10.93399715</v>
      </c>
      <c r="BK182" s="27" t="n">
        <f aca="false">'[1]9'!BL180</f>
        <v>39.619326</v>
      </c>
      <c r="BL182" s="27" t="n">
        <f aca="false">'[1]9'!BM180</f>
        <v>5.40087509</v>
      </c>
      <c r="BM182" s="27" t="n">
        <f aca="false">'[1]9'!BN180</f>
        <v>3.29789787</v>
      </c>
      <c r="BN182" s="27" t="n">
        <f aca="false">'[1]9'!BO180</f>
        <v>3.19046206</v>
      </c>
      <c r="BO182" s="27" t="n">
        <f aca="false">'[1]9'!BP180</f>
        <v>9.33796791</v>
      </c>
      <c r="BP182" s="27" t="n">
        <f aca="false">'[1]9'!BQ180</f>
        <v>6.77075467</v>
      </c>
      <c r="BQ182" s="27" t="n">
        <f aca="false">'[1]9'!BR180</f>
        <v>11.6213684</v>
      </c>
      <c r="BR182" s="27" t="n">
        <f aca="false">'[1]9'!BS180</f>
        <v>161.70033147</v>
      </c>
      <c r="BS182" s="27" t="n">
        <f aca="false">'[1]9'!BT180</f>
        <v>244.13517223</v>
      </c>
      <c r="BT182" s="27" t="n">
        <f aca="false">'[1]9'!BU180</f>
        <v>11.66982989</v>
      </c>
      <c r="BU182" s="27" t="n">
        <f aca="false">'[1]9'!BV180</f>
        <v>13.6740196</v>
      </c>
      <c r="BV182" s="27" t="n">
        <f aca="false">'[1]9'!BW180</f>
        <v>53.09772684</v>
      </c>
      <c r="BW182" s="27" t="n">
        <f aca="false">'[1]9'!BX180</f>
        <v>19.73515608</v>
      </c>
      <c r="BX182" s="27" t="n">
        <f aca="false">'[1]9'!BY180</f>
        <v>131.74986217</v>
      </c>
      <c r="BY182" s="27" t="n">
        <f aca="false">'[1]9'!BZ180</f>
        <v>14.1899577</v>
      </c>
      <c r="BZ182" s="27" t="n">
        <f aca="false">'[1]9'!CA180</f>
        <v>0.01861995</v>
      </c>
      <c r="CA182" s="27" t="n">
        <f aca="false">'[1]9'!CB180</f>
        <v>155.62131514</v>
      </c>
      <c r="CB182" s="27" t="n">
        <f aca="false">'[1]9'!CC180</f>
        <v>3.90894209</v>
      </c>
      <c r="CC182" s="27" t="n">
        <f aca="false">'[1]9'!CD180</f>
        <v>14.31159519</v>
      </c>
      <c r="CD182" s="27" t="n">
        <f aca="false">'[1]9'!CE180</f>
        <v>18.38298441</v>
      </c>
      <c r="CE182" s="27" t="n">
        <f aca="false">'[1]9'!CF180</f>
        <v>8.72426921</v>
      </c>
      <c r="CF182" s="27" t="n">
        <f aca="false">'[1]9'!CG180</f>
        <v>17.41123461</v>
      </c>
      <c r="CG182" s="27" t="n">
        <f aca="false">'[1]9'!CH180</f>
        <v>92.88228963</v>
      </c>
      <c r="CH182" s="27" t="n">
        <f aca="false">'[1]9'!CI180</f>
        <v>38.13732346</v>
      </c>
      <c r="CI182" s="27" t="n">
        <f aca="false">'[1]9'!CJ180</f>
        <v>31.02914552</v>
      </c>
      <c r="CJ182" s="27" t="n">
        <f aca="false">'[1]9'!CK180</f>
        <v>30.84767518</v>
      </c>
      <c r="CK182" s="27" t="n">
        <f aca="false">'[1]9'!CL180</f>
        <v>0.01087139</v>
      </c>
      <c r="CL182" s="27" t="n">
        <f aca="false">'[1]9'!CM180</f>
        <v>0.17059895</v>
      </c>
      <c r="CM182" s="27" t="n">
        <f aca="false">'[1]9'!CN180</f>
        <v>8.93426562</v>
      </c>
      <c r="CN182" s="27" t="n">
        <f aca="false">'[1]9'!CO180</f>
        <v>1.62281224</v>
      </c>
      <c r="CO182" s="27" t="n">
        <f aca="false">'[1]9'!CP180</f>
        <v>2.64133864</v>
      </c>
      <c r="CP182" s="27" t="n">
        <f aca="false">'[1]9'!CQ180</f>
        <v>0.85275106</v>
      </c>
      <c r="CQ182" s="27" t="n">
        <f aca="false">'[1]9'!CR180</f>
        <v>3.81736368</v>
      </c>
      <c r="CR182" s="27" t="n">
        <f aca="false">'[1]9'!CS180</f>
        <v>13.68025695</v>
      </c>
      <c r="CS182" s="120"/>
      <c r="CT182" s="121"/>
      <c r="CU182" s="121"/>
      <c r="CV182" s="121"/>
      <c r="CW182" s="121"/>
      <c r="CX182" s="121"/>
      <c r="CY182" s="121"/>
      <c r="CZ182" s="119"/>
      <c r="DB182" s="115"/>
    </row>
    <row r="183" customFormat="false" ht="12.75" hidden="true" customHeight="false" outlineLevel="1" collapsed="false">
      <c r="A183" s="116"/>
      <c r="B183" s="117"/>
      <c r="C183" s="118" t="s">
        <v>26</v>
      </c>
      <c r="D183" s="27" t="n">
        <f aca="false">'[1]9'!E181</f>
        <v>3105.77199993</v>
      </c>
      <c r="E183" s="27" t="n">
        <f aca="false">'[1]9'!F181</f>
        <v>69.90652747</v>
      </c>
      <c r="F183" s="27" t="n">
        <f aca="false">'[1]9'!G181</f>
        <v>69.90652747</v>
      </c>
      <c r="G183" s="27" t="n">
        <f aca="false">'[1]9'!H181</f>
        <v>0</v>
      </c>
      <c r="H183" s="27" t="n">
        <f aca="false">'[1]9'!I181</f>
        <v>0</v>
      </c>
      <c r="I183" s="27" t="n">
        <f aca="false">'[1]9'!J181</f>
        <v>1.39445516</v>
      </c>
      <c r="J183" s="27" t="n">
        <f aca="false">'[1]9'!K181</f>
        <v>0</v>
      </c>
      <c r="K183" s="27" t="n">
        <f aca="false">'[1]9'!L181</f>
        <v>0</v>
      </c>
      <c r="L183" s="27" t="n">
        <f aca="false">'[1]9'!M181</f>
        <v>0</v>
      </c>
      <c r="M183" s="27" t="n">
        <f aca="false">'[1]9'!N181</f>
        <v>1.39445516</v>
      </c>
      <c r="N183" s="27" t="n">
        <f aca="false">'[1]9'!O181</f>
        <v>0</v>
      </c>
      <c r="O183" s="27" t="n">
        <f aca="false">'[1]9'!P181</f>
        <v>199.62154137</v>
      </c>
      <c r="P183" s="27" t="n">
        <f aca="false">'[1]9'!Q181</f>
        <v>12.77309542</v>
      </c>
      <c r="Q183" s="27" t="n">
        <f aca="false">'[1]9'!R181</f>
        <v>0.01013785</v>
      </c>
      <c r="R183" s="27" t="n">
        <f aca="false">'[1]9'!S181</f>
        <v>0</v>
      </c>
      <c r="S183" s="27" t="n">
        <f aca="false">'[1]9'!T181</f>
        <v>0.20239886</v>
      </c>
      <c r="T183" s="27" t="n">
        <f aca="false">'[1]9'!U181</f>
        <v>0</v>
      </c>
      <c r="U183" s="27" t="n">
        <f aca="false">'[1]9'!V181</f>
        <v>0</v>
      </c>
      <c r="V183" s="27" t="n">
        <f aca="false">'[1]9'!W181</f>
        <v>0.0001</v>
      </c>
      <c r="W183" s="27" t="n">
        <f aca="false">'[1]9'!X181</f>
        <v>0.15</v>
      </c>
      <c r="X183" s="27" t="n">
        <f aca="false">'[1]9'!Y181</f>
        <v>0.07988</v>
      </c>
      <c r="Y183" s="27" t="n">
        <f aca="false">'[1]9'!Z181</f>
        <v>0</v>
      </c>
      <c r="Z183" s="27" t="n">
        <f aca="false">'[1]9'!AA181</f>
        <v>105.99857226</v>
      </c>
      <c r="AA183" s="27" t="n">
        <f aca="false">'[1]9'!AB181</f>
        <v>0</v>
      </c>
      <c r="AB183" s="27" t="n">
        <f aca="false">'[1]9'!AC181</f>
        <v>0.1115</v>
      </c>
      <c r="AC183" s="27" t="n">
        <f aca="false">'[1]9'!AD181</f>
        <v>1.25256292</v>
      </c>
      <c r="AD183" s="27" t="n">
        <f aca="false">'[1]9'!AE181</f>
        <v>0</v>
      </c>
      <c r="AE183" s="27" t="n">
        <f aca="false">'[1]9'!AF181</f>
        <v>24.74455558</v>
      </c>
      <c r="AF183" s="27" t="n">
        <f aca="false">'[1]9'!AG181</f>
        <v>0.07179044</v>
      </c>
      <c r="AG183" s="27" t="n">
        <f aca="false">'[1]9'!AH181</f>
        <v>0.0660106</v>
      </c>
      <c r="AH183" s="27" t="n">
        <f aca="false">'[1]9'!AI181</f>
        <v>4.48081686</v>
      </c>
      <c r="AI183" s="27" t="n">
        <f aca="false">'[1]9'!AJ181</f>
        <v>1.94077943</v>
      </c>
      <c r="AJ183" s="27" t="n">
        <f aca="false">'[1]9'!AK181</f>
        <v>40.41130005</v>
      </c>
      <c r="AK183" s="27" t="n">
        <f aca="false">'[1]9'!AL181</f>
        <v>0.30342499</v>
      </c>
      <c r="AL183" s="27" t="n">
        <f aca="false">'[1]9'!AM181</f>
        <v>2.4289225</v>
      </c>
      <c r="AM183" s="27" t="n">
        <f aca="false">'[1]9'!AN181</f>
        <v>4.59569361</v>
      </c>
      <c r="AN183" s="27" t="n">
        <f aca="false">'[1]9'!AO181</f>
        <v>72.80311817</v>
      </c>
      <c r="AO183" s="27" t="n">
        <f aca="false">'[1]9'!AP181</f>
        <v>0.13620522</v>
      </c>
      <c r="AP183" s="27" t="n">
        <f aca="false">'[1]9'!AQ181</f>
        <v>0.05542521</v>
      </c>
      <c r="AQ183" s="27" t="n">
        <f aca="false">'[1]9'!AR181</f>
        <v>0</v>
      </c>
      <c r="AR183" s="27" t="n">
        <f aca="false">'[1]9'!AS181</f>
        <v>0.08078001</v>
      </c>
      <c r="AS183" s="27" t="n">
        <f aca="false">'[1]9'!AT181</f>
        <v>0</v>
      </c>
      <c r="AT183" s="27" t="n">
        <f aca="false">'[1]9'!AU181</f>
        <v>98.34672485</v>
      </c>
      <c r="AU183" s="27" t="n">
        <f aca="false">'[1]9'!AV181</f>
        <v>86.67558675</v>
      </c>
      <c r="AV183" s="27" t="n">
        <f aca="false">'[1]9'!AW181</f>
        <v>2.78906092</v>
      </c>
      <c r="AW183" s="27" t="n">
        <f aca="false">'[1]9'!AX181</f>
        <v>8.88207718</v>
      </c>
      <c r="AX183" s="27" t="n">
        <f aca="false">'[1]9'!AY181</f>
        <v>98.65009067</v>
      </c>
      <c r="AY183" s="27" t="n">
        <f aca="false">'[1]9'!AZ181</f>
        <v>8.83014743</v>
      </c>
      <c r="AZ183" s="27" t="n">
        <f aca="false">'[1]9'!BA181</f>
        <v>78.80798379</v>
      </c>
      <c r="BA183" s="27" t="n">
        <f aca="false">'[1]9'!BB181</f>
        <v>11.01195945</v>
      </c>
      <c r="BB183" s="27" t="n">
        <f aca="false">'[1]9'!BC181</f>
        <v>2338.95546493</v>
      </c>
      <c r="BC183" s="27" t="n">
        <f aca="false">'[1]9'!BD181</f>
        <v>4.72537203</v>
      </c>
      <c r="BD183" s="27" t="n">
        <f aca="false">'[1]9'!BE181</f>
        <v>2.50532165</v>
      </c>
      <c r="BE183" s="27" t="n">
        <f aca="false">'[1]9'!BF181</f>
        <v>0.002483</v>
      </c>
      <c r="BF183" s="27" t="n">
        <f aca="false">'[1]9'!BG181</f>
        <v>2331.72218825</v>
      </c>
      <c r="BG183" s="27" t="n">
        <f aca="false">'[1]9'!BH181</f>
        <v>0.0001</v>
      </c>
      <c r="BH183" s="27" t="n">
        <f aca="false">'[1]9'!BI181</f>
        <v>3.60935207</v>
      </c>
      <c r="BI183" s="27" t="n">
        <f aca="false">'[1]9'!BJ181</f>
        <v>3.55935207</v>
      </c>
      <c r="BJ183" s="27" t="n">
        <f aca="false">'[1]9'!BK181</f>
        <v>0.05</v>
      </c>
      <c r="BK183" s="27" t="n">
        <f aca="false">'[1]9'!BL181</f>
        <v>6.39830937</v>
      </c>
      <c r="BL183" s="27" t="n">
        <f aca="false">'[1]9'!BM181</f>
        <v>0.69695885</v>
      </c>
      <c r="BM183" s="27" t="n">
        <f aca="false">'[1]9'!BN181</f>
        <v>1.51058241</v>
      </c>
      <c r="BN183" s="27" t="n">
        <f aca="false">'[1]9'!BO181</f>
        <v>0</v>
      </c>
      <c r="BO183" s="27" t="n">
        <f aca="false">'[1]9'!BP181</f>
        <v>3.30375571</v>
      </c>
      <c r="BP183" s="27" t="n">
        <f aca="false">'[1]9'!BQ181</f>
        <v>0.59469945</v>
      </c>
      <c r="BQ183" s="27" t="n">
        <f aca="false">'[1]9'!BR181</f>
        <v>0.29231295</v>
      </c>
      <c r="BR183" s="27" t="n">
        <f aca="false">'[1]9'!BS181</f>
        <v>101.43455497</v>
      </c>
      <c r="BS183" s="27" t="n">
        <f aca="false">'[1]9'!BT181</f>
        <v>83.15918748</v>
      </c>
      <c r="BT183" s="27" t="n">
        <f aca="false">'[1]9'!BU181</f>
        <v>25.06978627</v>
      </c>
      <c r="BU183" s="27" t="n">
        <f aca="false">'[1]9'!BV181</f>
        <v>16.08701218</v>
      </c>
      <c r="BV183" s="27" t="n">
        <f aca="false">'[1]9'!BW181</f>
        <v>9.95182674</v>
      </c>
      <c r="BW183" s="27" t="n">
        <f aca="false">'[1]9'!BX181</f>
        <v>1.33562227</v>
      </c>
      <c r="BX183" s="27" t="n">
        <f aca="false">'[1]9'!BY181</f>
        <v>30.71494002</v>
      </c>
      <c r="BY183" s="27" t="n">
        <f aca="false">'[1]9'!BZ181</f>
        <v>0</v>
      </c>
      <c r="BZ183" s="27" t="n">
        <f aca="false">'[1]9'!CA181</f>
        <v>0</v>
      </c>
      <c r="CA183" s="27" t="n">
        <f aca="false">'[1]9'!CB181</f>
        <v>15.34287399</v>
      </c>
      <c r="CB183" s="27" t="n">
        <f aca="false">'[1]9'!CC181</f>
        <v>0</v>
      </c>
      <c r="CC183" s="27" t="n">
        <f aca="false">'[1]9'!CD181</f>
        <v>2.67422898</v>
      </c>
      <c r="CD183" s="27" t="n">
        <f aca="false">'[1]9'!CE181</f>
        <v>1.03587583</v>
      </c>
      <c r="CE183" s="27" t="n">
        <f aca="false">'[1]9'!CF181</f>
        <v>1.02464899</v>
      </c>
      <c r="CF183" s="27" t="n">
        <f aca="false">'[1]9'!CG181</f>
        <v>0.17963672</v>
      </c>
      <c r="CG183" s="27" t="n">
        <f aca="false">'[1]9'!CH181</f>
        <v>10.42848347</v>
      </c>
      <c r="CH183" s="27" t="n">
        <f aca="false">'[1]9'!CI181</f>
        <v>11.96252502</v>
      </c>
      <c r="CI183" s="27" t="n">
        <f aca="false">'[1]9'!CJ181</f>
        <v>1.26471402</v>
      </c>
      <c r="CJ183" s="27" t="n">
        <f aca="false">'[1]9'!CK181</f>
        <v>1.26371402</v>
      </c>
      <c r="CK183" s="27" t="n">
        <f aca="false">'[1]9'!CL181</f>
        <v>0.001</v>
      </c>
      <c r="CL183" s="27" t="n">
        <f aca="false">'[1]9'!CM181</f>
        <v>0</v>
      </c>
      <c r="CM183" s="27" t="n">
        <f aca="false">'[1]9'!CN181</f>
        <v>2.05437082</v>
      </c>
      <c r="CN183" s="27" t="n">
        <f aca="false">'[1]9'!CO181</f>
        <v>2.02437082</v>
      </c>
      <c r="CO183" s="27" t="n">
        <f aca="false">'[1]9'!CP181</f>
        <v>0</v>
      </c>
      <c r="CP183" s="27" t="n">
        <f aca="false">'[1]9'!CQ181</f>
        <v>0</v>
      </c>
      <c r="CQ183" s="27" t="n">
        <f aca="false">'[1]9'!CR181</f>
        <v>0.03</v>
      </c>
      <c r="CR183" s="27" t="n">
        <f aca="false">'[1]9'!CS181</f>
        <v>0.73198435</v>
      </c>
      <c r="CS183" s="120"/>
      <c r="CT183" s="121"/>
      <c r="CU183" s="121"/>
      <c r="CV183" s="121"/>
      <c r="CW183" s="121"/>
      <c r="CX183" s="121"/>
      <c r="CY183" s="121"/>
      <c r="CZ183" s="119"/>
      <c r="DB183" s="115"/>
    </row>
    <row r="184" customFormat="false" ht="25.5" hidden="true" customHeight="false" outlineLevel="1" collapsed="false">
      <c r="A184" s="116"/>
      <c r="B184" s="117"/>
      <c r="C184" s="118" t="s">
        <v>27</v>
      </c>
      <c r="D184" s="27" t="n">
        <f aca="false">'[1]9'!E182</f>
        <v>45.34909728</v>
      </c>
      <c r="E184" s="27" t="n">
        <f aca="false">'[1]9'!F182</f>
        <v>0.01225894</v>
      </c>
      <c r="F184" s="27" t="n">
        <f aca="false">'[1]9'!G182</f>
        <v>0.01225894</v>
      </c>
      <c r="G184" s="27" t="n">
        <f aca="false">'[1]9'!H182</f>
        <v>0</v>
      </c>
      <c r="H184" s="27" t="n">
        <f aca="false">'[1]9'!I182</f>
        <v>0</v>
      </c>
      <c r="I184" s="27" t="n">
        <f aca="false">'[1]9'!J182</f>
        <v>0</v>
      </c>
      <c r="J184" s="27" t="n">
        <f aca="false">'[1]9'!K182</f>
        <v>0</v>
      </c>
      <c r="K184" s="27" t="n">
        <f aca="false">'[1]9'!L182</f>
        <v>0</v>
      </c>
      <c r="L184" s="27" t="n">
        <f aca="false">'[1]9'!M182</f>
        <v>0</v>
      </c>
      <c r="M184" s="27" t="n">
        <f aca="false">'[1]9'!N182</f>
        <v>0</v>
      </c>
      <c r="N184" s="27" t="n">
        <f aca="false">'[1]9'!O182</f>
        <v>0</v>
      </c>
      <c r="O184" s="27" t="n">
        <f aca="false">'[1]9'!P182</f>
        <v>0.19482436</v>
      </c>
      <c r="P184" s="27" t="n">
        <f aca="false">'[1]9'!Q182</f>
        <v>0</v>
      </c>
      <c r="Q184" s="27" t="n">
        <f aca="false">'[1]9'!R182</f>
        <v>0</v>
      </c>
      <c r="R184" s="27" t="n">
        <f aca="false">'[1]9'!S182</f>
        <v>0</v>
      </c>
      <c r="S184" s="27" t="n">
        <f aca="false">'[1]9'!T182</f>
        <v>0</v>
      </c>
      <c r="T184" s="27" t="n">
        <f aca="false">'[1]9'!U182</f>
        <v>0</v>
      </c>
      <c r="U184" s="27" t="n">
        <f aca="false">'[1]9'!V182</f>
        <v>0</v>
      </c>
      <c r="V184" s="27" t="n">
        <f aca="false">'[1]9'!W182</f>
        <v>0</v>
      </c>
      <c r="W184" s="27" t="n">
        <f aca="false">'[1]9'!X182</f>
        <v>0</v>
      </c>
      <c r="X184" s="27" t="n">
        <f aca="false">'[1]9'!Y182</f>
        <v>0</v>
      </c>
      <c r="Y184" s="27" t="n">
        <f aca="false">'[1]9'!Z182</f>
        <v>0</v>
      </c>
      <c r="Z184" s="27" t="n">
        <f aca="false">'[1]9'!AA182</f>
        <v>0</v>
      </c>
      <c r="AA184" s="27" t="n">
        <f aca="false">'[1]9'!AB182</f>
        <v>0</v>
      </c>
      <c r="AB184" s="27" t="n">
        <f aca="false">'[1]9'!AC182</f>
        <v>0</v>
      </c>
      <c r="AC184" s="27" t="n">
        <f aca="false">'[1]9'!AD182</f>
        <v>0</v>
      </c>
      <c r="AD184" s="27" t="n">
        <f aca="false">'[1]9'!AE182</f>
        <v>0</v>
      </c>
      <c r="AE184" s="27" t="n">
        <f aca="false">'[1]9'!AF182</f>
        <v>0</v>
      </c>
      <c r="AF184" s="27" t="n">
        <f aca="false">'[1]9'!AG182</f>
        <v>0</v>
      </c>
      <c r="AG184" s="27" t="n">
        <f aca="false">'[1]9'!AH182</f>
        <v>0.00100175</v>
      </c>
      <c r="AH184" s="27" t="n">
        <f aca="false">'[1]9'!AI182</f>
        <v>0</v>
      </c>
      <c r="AI184" s="27" t="n">
        <f aca="false">'[1]9'!AJ182</f>
        <v>0</v>
      </c>
      <c r="AJ184" s="27" t="n">
        <f aca="false">'[1]9'!AK182</f>
        <v>0</v>
      </c>
      <c r="AK184" s="27" t="n">
        <f aca="false">'[1]9'!AL182</f>
        <v>0</v>
      </c>
      <c r="AL184" s="27" t="n">
        <f aca="false">'[1]9'!AM182</f>
        <v>0</v>
      </c>
      <c r="AM184" s="27" t="n">
        <f aca="false">'[1]9'!AN182</f>
        <v>0.19382261</v>
      </c>
      <c r="AN184" s="27" t="n">
        <f aca="false">'[1]9'!AO182</f>
        <v>0</v>
      </c>
      <c r="AO184" s="27" t="n">
        <f aca="false">'[1]9'!AP182</f>
        <v>0.00012</v>
      </c>
      <c r="AP184" s="27" t="n">
        <f aca="false">'[1]9'!AQ182</f>
        <v>0</v>
      </c>
      <c r="AQ184" s="27" t="n">
        <f aca="false">'[1]9'!AR182</f>
        <v>0</v>
      </c>
      <c r="AR184" s="27" t="n">
        <f aca="false">'[1]9'!AS182</f>
        <v>0.00012</v>
      </c>
      <c r="AS184" s="27" t="n">
        <f aca="false">'[1]9'!AT182</f>
        <v>0</v>
      </c>
      <c r="AT184" s="27" t="n">
        <f aca="false">'[1]9'!AU182</f>
        <v>8.60638743</v>
      </c>
      <c r="AU184" s="27" t="n">
        <f aca="false">'[1]9'!AV182</f>
        <v>0.001</v>
      </c>
      <c r="AV184" s="27" t="n">
        <f aca="false">'[1]9'!AW182</f>
        <v>8.60141329</v>
      </c>
      <c r="AW184" s="27" t="n">
        <f aca="false">'[1]9'!AX182</f>
        <v>0.00397414</v>
      </c>
      <c r="AX184" s="27" t="n">
        <f aca="false">'[1]9'!AY182</f>
        <v>10.67075712</v>
      </c>
      <c r="AY184" s="27" t="n">
        <f aca="false">'[1]9'!AZ182</f>
        <v>2.23101306</v>
      </c>
      <c r="AZ184" s="27" t="n">
        <f aca="false">'[1]9'!BA182</f>
        <v>7.89879012</v>
      </c>
      <c r="BA184" s="27" t="n">
        <f aca="false">'[1]9'!BB182</f>
        <v>0.54095394</v>
      </c>
      <c r="BB184" s="27" t="n">
        <f aca="false">'[1]9'!BC182</f>
        <v>17.1254495</v>
      </c>
      <c r="BC184" s="27" t="n">
        <f aca="false">'[1]9'!BD182</f>
        <v>0</v>
      </c>
      <c r="BD184" s="27" t="n">
        <f aca="false">'[1]9'!BE182</f>
        <v>0</v>
      </c>
      <c r="BE184" s="27" t="n">
        <f aca="false">'[1]9'!BF182</f>
        <v>0</v>
      </c>
      <c r="BF184" s="27" t="n">
        <f aca="false">'[1]9'!BG182</f>
        <v>17.1254495</v>
      </c>
      <c r="BG184" s="27" t="n">
        <f aca="false">'[1]9'!BH182</f>
        <v>0</v>
      </c>
      <c r="BH184" s="27" t="n">
        <f aca="false">'[1]9'!BI182</f>
        <v>0.15100033</v>
      </c>
      <c r="BI184" s="27" t="n">
        <f aca="false">'[1]9'!BJ182</f>
        <v>0.00100033</v>
      </c>
      <c r="BJ184" s="27" t="n">
        <f aca="false">'[1]9'!BK182</f>
        <v>0.15</v>
      </c>
      <c r="BK184" s="27" t="n">
        <f aca="false">'[1]9'!BL182</f>
        <v>3.01274563</v>
      </c>
      <c r="BL184" s="27" t="n">
        <f aca="false">'[1]9'!BM182</f>
        <v>0</v>
      </c>
      <c r="BM184" s="27" t="n">
        <f aca="false">'[1]9'!BN182</f>
        <v>0</v>
      </c>
      <c r="BN184" s="27" t="n">
        <f aca="false">'[1]9'!BO182</f>
        <v>0</v>
      </c>
      <c r="BO184" s="27" t="n">
        <f aca="false">'[1]9'!BP182</f>
        <v>0</v>
      </c>
      <c r="BP184" s="27" t="n">
        <f aca="false">'[1]9'!BQ182</f>
        <v>3.01274563</v>
      </c>
      <c r="BQ184" s="27" t="n">
        <f aca="false">'[1]9'!BR182</f>
        <v>0</v>
      </c>
      <c r="BR184" s="27" t="n">
        <f aca="false">'[1]9'!BS182</f>
        <v>4.89663007</v>
      </c>
      <c r="BS184" s="27" t="n">
        <f aca="false">'[1]9'!BT182</f>
        <v>0.42418236</v>
      </c>
      <c r="BT184" s="27" t="n">
        <f aca="false">'[1]9'!BU182</f>
        <v>0.20260725</v>
      </c>
      <c r="BU184" s="27" t="n">
        <f aca="false">'[1]9'!BV182</f>
        <v>0.22157511</v>
      </c>
      <c r="BV184" s="27" t="n">
        <f aca="false">'[1]9'!BW182</f>
        <v>0</v>
      </c>
      <c r="BW184" s="27" t="n">
        <f aca="false">'[1]9'!BX182</f>
        <v>0</v>
      </c>
      <c r="BX184" s="27" t="n">
        <f aca="false">'[1]9'!BY182</f>
        <v>0</v>
      </c>
      <c r="BY184" s="27" t="n">
        <f aca="false">'[1]9'!BZ182</f>
        <v>0</v>
      </c>
      <c r="BZ184" s="27" t="n">
        <f aca="false">'[1]9'!CA182</f>
        <v>0</v>
      </c>
      <c r="CA184" s="27" t="n">
        <f aca="false">'[1]9'!CB182</f>
        <v>0</v>
      </c>
      <c r="CB184" s="27" t="n">
        <f aca="false">'[1]9'!CC182</f>
        <v>0</v>
      </c>
      <c r="CC184" s="27" t="n">
        <f aca="false">'[1]9'!CD182</f>
        <v>0</v>
      </c>
      <c r="CD184" s="27" t="n">
        <f aca="false">'[1]9'!CE182</f>
        <v>0</v>
      </c>
      <c r="CE184" s="27" t="n">
        <f aca="false">'[1]9'!CF182</f>
        <v>0</v>
      </c>
      <c r="CF184" s="27" t="n">
        <f aca="false">'[1]9'!CG182</f>
        <v>0</v>
      </c>
      <c r="CG184" s="27" t="n">
        <f aca="false">'[1]9'!CH182</f>
        <v>0</v>
      </c>
      <c r="CH184" s="27" t="n">
        <f aca="false">'[1]9'!CI182</f>
        <v>0</v>
      </c>
      <c r="CI184" s="27" t="n">
        <f aca="false">'[1]9'!CJ182</f>
        <v>0</v>
      </c>
      <c r="CJ184" s="27" t="n">
        <f aca="false">'[1]9'!CK182</f>
        <v>0</v>
      </c>
      <c r="CK184" s="27" t="n">
        <f aca="false">'[1]9'!CL182</f>
        <v>0</v>
      </c>
      <c r="CL184" s="27" t="n">
        <f aca="false">'[1]9'!CM182</f>
        <v>0</v>
      </c>
      <c r="CM184" s="27" t="n">
        <f aca="false">'[1]9'!CN182</f>
        <v>0</v>
      </c>
      <c r="CN184" s="27" t="n">
        <f aca="false">'[1]9'!CO182</f>
        <v>0</v>
      </c>
      <c r="CO184" s="27" t="n">
        <f aca="false">'[1]9'!CP182</f>
        <v>0</v>
      </c>
      <c r="CP184" s="27" t="n">
        <f aca="false">'[1]9'!CQ182</f>
        <v>0</v>
      </c>
      <c r="CQ184" s="27" t="n">
        <f aca="false">'[1]9'!CR182</f>
        <v>0</v>
      </c>
      <c r="CR184" s="27" t="n">
        <f aca="false">'[1]9'!CS182</f>
        <v>0.25474154</v>
      </c>
      <c r="CS184" s="120"/>
      <c r="CT184" s="121"/>
      <c r="CU184" s="121"/>
      <c r="CV184" s="121"/>
      <c r="CW184" s="121"/>
      <c r="CX184" s="121"/>
      <c r="CY184" s="121"/>
      <c r="CZ184" s="119"/>
      <c r="DB184" s="115"/>
    </row>
    <row r="185" customFormat="false" ht="12.75" hidden="true" customHeight="false" outlineLevel="1" collapsed="false">
      <c r="A185" s="116"/>
      <c r="B185" s="117"/>
      <c r="C185" s="118" t="s">
        <v>28</v>
      </c>
      <c r="D185" s="27" t="n">
        <f aca="false">'[1]9'!E183</f>
        <v>380.09220391</v>
      </c>
      <c r="E185" s="27" t="n">
        <f aca="false">'[1]9'!F183</f>
        <v>0.09201146</v>
      </c>
      <c r="F185" s="27" t="n">
        <f aca="false">'[1]9'!G183</f>
        <v>0.09201146</v>
      </c>
      <c r="G185" s="27" t="n">
        <f aca="false">'[1]9'!H183</f>
        <v>0</v>
      </c>
      <c r="H185" s="27" t="n">
        <f aca="false">'[1]9'!I183</f>
        <v>0</v>
      </c>
      <c r="I185" s="27" t="n">
        <f aca="false">'[1]9'!J183</f>
        <v>0</v>
      </c>
      <c r="J185" s="27" t="n">
        <f aca="false">'[1]9'!K183</f>
        <v>0</v>
      </c>
      <c r="K185" s="27" t="n">
        <f aca="false">'[1]9'!L183</f>
        <v>0</v>
      </c>
      <c r="L185" s="27" t="n">
        <f aca="false">'[1]9'!M183</f>
        <v>0</v>
      </c>
      <c r="M185" s="27" t="n">
        <f aca="false">'[1]9'!N183</f>
        <v>0</v>
      </c>
      <c r="N185" s="27" t="n">
        <f aca="false">'[1]9'!O183</f>
        <v>0</v>
      </c>
      <c r="O185" s="27" t="n">
        <f aca="false">'[1]9'!P183</f>
        <v>0.05511517</v>
      </c>
      <c r="P185" s="27" t="n">
        <f aca="false">'[1]9'!Q183</f>
        <v>0</v>
      </c>
      <c r="Q185" s="27" t="n">
        <f aca="false">'[1]9'!R183</f>
        <v>0</v>
      </c>
      <c r="R185" s="27" t="n">
        <f aca="false">'[1]9'!S183</f>
        <v>0</v>
      </c>
      <c r="S185" s="27" t="n">
        <f aca="false">'[1]9'!T183</f>
        <v>0</v>
      </c>
      <c r="T185" s="27" t="n">
        <f aca="false">'[1]9'!U183</f>
        <v>0</v>
      </c>
      <c r="U185" s="27" t="n">
        <f aca="false">'[1]9'!V183</f>
        <v>0</v>
      </c>
      <c r="V185" s="27" t="n">
        <f aca="false">'[1]9'!W183</f>
        <v>0.01</v>
      </c>
      <c r="W185" s="27" t="n">
        <f aca="false">'[1]9'!X183</f>
        <v>0</v>
      </c>
      <c r="X185" s="27" t="n">
        <f aca="false">'[1]9'!Y183</f>
        <v>0.035</v>
      </c>
      <c r="Y185" s="27" t="n">
        <f aca="false">'[1]9'!Z183</f>
        <v>0</v>
      </c>
      <c r="Z185" s="27" t="n">
        <f aca="false">'[1]9'!AA183</f>
        <v>0</v>
      </c>
      <c r="AA185" s="27" t="n">
        <f aca="false">'[1]9'!AB183</f>
        <v>0</v>
      </c>
      <c r="AB185" s="27" t="n">
        <f aca="false">'[1]9'!AC183</f>
        <v>0</v>
      </c>
      <c r="AC185" s="27" t="n">
        <f aca="false">'[1]9'!AD183</f>
        <v>0</v>
      </c>
      <c r="AD185" s="27" t="n">
        <f aca="false">'[1]9'!AE183</f>
        <v>0</v>
      </c>
      <c r="AE185" s="27" t="n">
        <f aca="false">'[1]9'!AF183</f>
        <v>0.01011517</v>
      </c>
      <c r="AF185" s="27" t="n">
        <f aca="false">'[1]9'!AG183</f>
        <v>0</v>
      </c>
      <c r="AG185" s="27" t="n">
        <f aca="false">'[1]9'!AH183</f>
        <v>0</v>
      </c>
      <c r="AH185" s="27" t="n">
        <f aca="false">'[1]9'!AI183</f>
        <v>0</v>
      </c>
      <c r="AI185" s="27" t="n">
        <f aca="false">'[1]9'!AJ183</f>
        <v>0</v>
      </c>
      <c r="AJ185" s="27" t="n">
        <f aca="false">'[1]9'!AK183</f>
        <v>0</v>
      </c>
      <c r="AK185" s="27" t="n">
        <f aca="false">'[1]9'!AL183</f>
        <v>0</v>
      </c>
      <c r="AL185" s="27" t="n">
        <f aca="false">'[1]9'!AM183</f>
        <v>0</v>
      </c>
      <c r="AM185" s="27" t="n">
        <f aca="false">'[1]9'!AN183</f>
        <v>0</v>
      </c>
      <c r="AN185" s="27" t="n">
        <f aca="false">'[1]9'!AO183</f>
        <v>0</v>
      </c>
      <c r="AO185" s="27" t="n">
        <f aca="false">'[1]9'!AP183</f>
        <v>0</v>
      </c>
      <c r="AP185" s="27" t="n">
        <f aca="false">'[1]9'!AQ183</f>
        <v>0</v>
      </c>
      <c r="AQ185" s="27" t="n">
        <f aca="false">'[1]9'!AR183</f>
        <v>0</v>
      </c>
      <c r="AR185" s="27" t="n">
        <f aca="false">'[1]9'!AS183</f>
        <v>0</v>
      </c>
      <c r="AS185" s="27" t="n">
        <f aca="false">'[1]9'!AT183</f>
        <v>0</v>
      </c>
      <c r="AT185" s="27" t="n">
        <f aca="false">'[1]9'!AU183</f>
        <v>0.02676286</v>
      </c>
      <c r="AU185" s="27" t="n">
        <f aca="false">'[1]9'!AV183</f>
        <v>0.02576286</v>
      </c>
      <c r="AV185" s="27" t="n">
        <f aca="false">'[1]9'!AW183</f>
        <v>0</v>
      </c>
      <c r="AW185" s="27" t="n">
        <f aca="false">'[1]9'!AX183</f>
        <v>0.001</v>
      </c>
      <c r="AX185" s="27" t="n">
        <f aca="false">'[1]9'!AY183</f>
        <v>379.48758409</v>
      </c>
      <c r="AY185" s="27" t="n">
        <f aca="false">'[1]9'!AZ183</f>
        <v>0.1478</v>
      </c>
      <c r="AZ185" s="27" t="n">
        <f aca="false">'[1]9'!BA183</f>
        <v>0.05012</v>
      </c>
      <c r="BA185" s="27" t="n">
        <f aca="false">'[1]9'!BB183</f>
        <v>379.28966409</v>
      </c>
      <c r="BB185" s="27" t="n">
        <f aca="false">'[1]9'!BC183</f>
        <v>0.37949033</v>
      </c>
      <c r="BC185" s="27" t="n">
        <f aca="false">'[1]9'!BD183</f>
        <v>0.02272</v>
      </c>
      <c r="BD185" s="27" t="n">
        <f aca="false">'[1]9'!BE183</f>
        <v>0</v>
      </c>
      <c r="BE185" s="27" t="n">
        <f aca="false">'[1]9'!BF183</f>
        <v>0</v>
      </c>
      <c r="BF185" s="27" t="n">
        <f aca="false">'[1]9'!BG183</f>
        <v>0.35677033</v>
      </c>
      <c r="BG185" s="27" t="n">
        <f aca="false">'[1]9'!BH183</f>
        <v>0</v>
      </c>
      <c r="BH185" s="27" t="n">
        <f aca="false">'[1]9'!BI183</f>
        <v>0.00012</v>
      </c>
      <c r="BI185" s="27" t="n">
        <f aca="false">'[1]9'!BJ183</f>
        <v>0</v>
      </c>
      <c r="BJ185" s="27" t="n">
        <f aca="false">'[1]9'!BK183</f>
        <v>0.00012</v>
      </c>
      <c r="BK185" s="27" t="n">
        <f aca="false">'[1]9'!BL183</f>
        <v>0.01</v>
      </c>
      <c r="BL185" s="27" t="n">
        <f aca="false">'[1]9'!BM183</f>
        <v>0</v>
      </c>
      <c r="BM185" s="27" t="n">
        <f aca="false">'[1]9'!BN183</f>
        <v>0</v>
      </c>
      <c r="BN185" s="27" t="n">
        <f aca="false">'[1]9'!BO183</f>
        <v>0</v>
      </c>
      <c r="BO185" s="27" t="n">
        <f aca="false">'[1]9'!BP183</f>
        <v>0</v>
      </c>
      <c r="BP185" s="27" t="n">
        <f aca="false">'[1]9'!BQ183</f>
        <v>0</v>
      </c>
      <c r="BQ185" s="27" t="n">
        <f aca="false">'[1]9'!BR183</f>
        <v>0.01</v>
      </c>
      <c r="BR185" s="27" t="n">
        <f aca="false">'[1]9'!BS183</f>
        <v>0.01</v>
      </c>
      <c r="BS185" s="27" t="n">
        <f aca="false">'[1]9'!BT183</f>
        <v>0.001</v>
      </c>
      <c r="BT185" s="27" t="n">
        <f aca="false">'[1]9'!BU183</f>
        <v>0.001</v>
      </c>
      <c r="BU185" s="27" t="n">
        <f aca="false">'[1]9'!BV183</f>
        <v>0</v>
      </c>
      <c r="BV185" s="27" t="n">
        <f aca="false">'[1]9'!BW183</f>
        <v>0</v>
      </c>
      <c r="BW185" s="27" t="n">
        <f aca="false">'[1]9'!BX183</f>
        <v>0</v>
      </c>
      <c r="BX185" s="27" t="n">
        <f aca="false">'[1]9'!BY183</f>
        <v>0</v>
      </c>
      <c r="BY185" s="27" t="n">
        <f aca="false">'[1]9'!BZ183</f>
        <v>0</v>
      </c>
      <c r="BZ185" s="27" t="n">
        <f aca="false">'[1]9'!CA183</f>
        <v>0</v>
      </c>
      <c r="CA185" s="27" t="n">
        <f aca="false">'[1]9'!CB183</f>
        <v>0.01</v>
      </c>
      <c r="CB185" s="27" t="n">
        <f aca="false">'[1]9'!CC183</f>
        <v>0</v>
      </c>
      <c r="CC185" s="27" t="n">
        <f aca="false">'[1]9'!CD183</f>
        <v>0</v>
      </c>
      <c r="CD185" s="27" t="n">
        <f aca="false">'[1]9'!CE183</f>
        <v>0.01</v>
      </c>
      <c r="CE185" s="27" t="n">
        <f aca="false">'[1]9'!CF183</f>
        <v>0</v>
      </c>
      <c r="CF185" s="27" t="n">
        <f aca="false">'[1]9'!CG183</f>
        <v>0</v>
      </c>
      <c r="CG185" s="27" t="n">
        <f aca="false">'[1]9'!CH183</f>
        <v>0</v>
      </c>
      <c r="CH185" s="27" t="n">
        <f aca="false">'[1]9'!CI183</f>
        <v>0</v>
      </c>
      <c r="CI185" s="27" t="n">
        <f aca="false">'[1]9'!CJ183</f>
        <v>0</v>
      </c>
      <c r="CJ185" s="27" t="n">
        <f aca="false">'[1]9'!CK183</f>
        <v>0</v>
      </c>
      <c r="CK185" s="27" t="n">
        <f aca="false">'[1]9'!CL183</f>
        <v>0</v>
      </c>
      <c r="CL185" s="27" t="n">
        <f aca="false">'[1]9'!CM183</f>
        <v>0</v>
      </c>
      <c r="CM185" s="27" t="n">
        <f aca="false">'[1]9'!CN183</f>
        <v>0</v>
      </c>
      <c r="CN185" s="27" t="n">
        <f aca="false">'[1]9'!CO183</f>
        <v>0</v>
      </c>
      <c r="CO185" s="27" t="n">
        <f aca="false">'[1]9'!CP183</f>
        <v>0</v>
      </c>
      <c r="CP185" s="27" t="n">
        <f aca="false">'[1]9'!CQ183</f>
        <v>0</v>
      </c>
      <c r="CQ185" s="27" t="n">
        <f aca="false">'[1]9'!CR183</f>
        <v>0</v>
      </c>
      <c r="CR185" s="27" t="n">
        <f aca="false">'[1]9'!CS183</f>
        <v>0.02012</v>
      </c>
      <c r="CS185" s="120"/>
      <c r="CT185" s="121"/>
      <c r="CU185" s="121"/>
      <c r="CV185" s="121"/>
      <c r="CW185" s="121"/>
      <c r="CX185" s="121"/>
      <c r="CY185" s="121"/>
      <c r="CZ185" s="119"/>
      <c r="DB185" s="115"/>
    </row>
    <row r="186" customFormat="false" ht="12.75" hidden="true" customHeight="true" outlineLevel="1" collapsed="false">
      <c r="A186" s="116"/>
      <c r="B186" s="117" t="s">
        <v>29</v>
      </c>
      <c r="C186" s="118" t="s">
        <v>14</v>
      </c>
      <c r="D186" s="27" t="n">
        <f aca="false">'[1]9'!E184</f>
        <v>4652.37523555</v>
      </c>
      <c r="E186" s="27" t="n">
        <f aca="false">'[1]9'!F184</f>
        <v>65.75625196</v>
      </c>
      <c r="F186" s="27" t="n">
        <f aca="false">'[1]9'!G184</f>
        <v>65.15973278</v>
      </c>
      <c r="G186" s="27" t="n">
        <f aca="false">'[1]9'!H184</f>
        <v>0.10032835</v>
      </c>
      <c r="H186" s="27" t="n">
        <f aca="false">'[1]9'!I184</f>
        <v>0.49619083</v>
      </c>
      <c r="I186" s="27" t="n">
        <f aca="false">'[1]9'!J184</f>
        <v>0.0182099</v>
      </c>
      <c r="J186" s="27" t="n">
        <f aca="false">'[1]9'!K184</f>
        <v>0.01819772</v>
      </c>
      <c r="K186" s="27" t="n">
        <f aca="false">'[1]9'!L184</f>
        <v>0</v>
      </c>
      <c r="L186" s="27" t="n">
        <f aca="false">'[1]9'!M184</f>
        <v>0</v>
      </c>
      <c r="M186" s="27" t="n">
        <f aca="false">'[1]9'!N184</f>
        <v>1.218E-005</v>
      </c>
      <c r="N186" s="27" t="n">
        <f aca="false">'[1]9'!O184</f>
        <v>0</v>
      </c>
      <c r="O186" s="27" t="n">
        <f aca="false">'[1]9'!P184</f>
        <v>301.35489733</v>
      </c>
      <c r="P186" s="27" t="n">
        <f aca="false">'[1]9'!Q184</f>
        <v>29.67235904</v>
      </c>
      <c r="Q186" s="27" t="n">
        <f aca="false">'[1]9'!R184</f>
        <v>40.22719311</v>
      </c>
      <c r="R186" s="27" t="n">
        <f aca="false">'[1]9'!S184</f>
        <v>0</v>
      </c>
      <c r="S186" s="27" t="n">
        <f aca="false">'[1]9'!T184</f>
        <v>0.00502625</v>
      </c>
      <c r="T186" s="27" t="n">
        <f aca="false">'[1]9'!U184</f>
        <v>2.92308879</v>
      </c>
      <c r="U186" s="27" t="n">
        <f aca="false">'[1]9'!V184</f>
        <v>4.85644968</v>
      </c>
      <c r="V186" s="27" t="n">
        <f aca="false">'[1]9'!W184</f>
        <v>1.83021784</v>
      </c>
      <c r="W186" s="27" t="n">
        <f aca="false">'[1]9'!X184</f>
        <v>0.12255385</v>
      </c>
      <c r="X186" s="27" t="n">
        <f aca="false">'[1]9'!Y184</f>
        <v>0.05977363</v>
      </c>
      <c r="Y186" s="27" t="n">
        <f aca="false">'[1]9'!Z184</f>
        <v>8.6E-006</v>
      </c>
      <c r="Z186" s="27" t="n">
        <f aca="false">'[1]9'!AA184</f>
        <v>144.15096049</v>
      </c>
      <c r="AA186" s="27" t="n">
        <f aca="false">'[1]9'!AB184</f>
        <v>1.369E-005</v>
      </c>
      <c r="AB186" s="27" t="n">
        <f aca="false">'[1]9'!AC184</f>
        <v>8.5085083</v>
      </c>
      <c r="AC186" s="27" t="n">
        <f aca="false">'[1]9'!AD184</f>
        <v>3.39132953</v>
      </c>
      <c r="AD186" s="27" t="n">
        <f aca="false">'[1]9'!AE184</f>
        <v>0.43113739</v>
      </c>
      <c r="AE186" s="27" t="n">
        <f aca="false">'[1]9'!AF184</f>
        <v>15.96102893</v>
      </c>
      <c r="AF186" s="27" t="n">
        <f aca="false">'[1]9'!AG184</f>
        <v>3.88897996</v>
      </c>
      <c r="AG186" s="27" t="n">
        <f aca="false">'[1]9'!AH184</f>
        <v>3.01788692</v>
      </c>
      <c r="AH186" s="27" t="n">
        <f aca="false">'[1]9'!AI184</f>
        <v>12.84946953</v>
      </c>
      <c r="AI186" s="27" t="n">
        <f aca="false">'[1]9'!AJ184</f>
        <v>0.16468632</v>
      </c>
      <c r="AJ186" s="27" t="n">
        <f aca="false">'[1]9'!AK184</f>
        <v>16.6839117</v>
      </c>
      <c r="AK186" s="27" t="n">
        <f aca="false">'[1]9'!AL184</f>
        <v>0.10229677</v>
      </c>
      <c r="AL186" s="27" t="n">
        <f aca="false">'[1]9'!AM184</f>
        <v>2.04639295</v>
      </c>
      <c r="AM186" s="27" t="n">
        <f aca="false">'[1]9'!AN184</f>
        <v>10.46162406</v>
      </c>
      <c r="AN186" s="27" t="n">
        <f aca="false">'[1]9'!AO184</f>
        <v>0.00261612</v>
      </c>
      <c r="AO186" s="27" t="n">
        <f aca="false">'[1]9'!AP184</f>
        <v>67.82565383</v>
      </c>
      <c r="AP186" s="27" t="n">
        <f aca="false">'[1]9'!AQ184</f>
        <v>0</v>
      </c>
      <c r="AQ186" s="27" t="n">
        <f aca="false">'[1]9'!AR184</f>
        <v>0</v>
      </c>
      <c r="AR186" s="27" t="n">
        <f aca="false">'[1]9'!AS184</f>
        <v>67.82565383</v>
      </c>
      <c r="AS186" s="27" t="n">
        <f aca="false">'[1]9'!AT184</f>
        <v>0</v>
      </c>
      <c r="AT186" s="27" t="n">
        <f aca="false">'[1]9'!AU184</f>
        <v>88.63732979</v>
      </c>
      <c r="AU186" s="27" t="n">
        <f aca="false">'[1]9'!AV184</f>
        <v>80.37867369</v>
      </c>
      <c r="AV186" s="27" t="n">
        <f aca="false">'[1]9'!AW184</f>
        <v>5.62276584</v>
      </c>
      <c r="AW186" s="27" t="n">
        <f aca="false">'[1]9'!AX184</f>
        <v>2.63589026</v>
      </c>
      <c r="AX186" s="27" t="n">
        <f aca="false">'[1]9'!AY184</f>
        <v>214.80755901</v>
      </c>
      <c r="AY186" s="27" t="n">
        <f aca="false">'[1]9'!AZ184</f>
        <v>2.30162452</v>
      </c>
      <c r="AZ186" s="27" t="n">
        <f aca="false">'[1]9'!BA184</f>
        <v>211.2657158</v>
      </c>
      <c r="BA186" s="27" t="n">
        <f aca="false">'[1]9'!BB184</f>
        <v>1.24021869</v>
      </c>
      <c r="BB186" s="27" t="n">
        <f aca="false">'[1]9'!BC184</f>
        <v>3696.75358052</v>
      </c>
      <c r="BC186" s="27" t="n">
        <f aca="false">'[1]9'!BD184</f>
        <v>15.38072835</v>
      </c>
      <c r="BD186" s="27" t="n">
        <f aca="false">'[1]9'!BE184</f>
        <v>73.39603228</v>
      </c>
      <c r="BE186" s="27" t="n">
        <f aca="false">'[1]9'!BF184</f>
        <v>2.76807765</v>
      </c>
      <c r="BF186" s="27" t="n">
        <f aca="false">'[1]9'!BG184</f>
        <v>3604.60674072</v>
      </c>
      <c r="BG186" s="27" t="n">
        <f aca="false">'[1]9'!BH184</f>
        <v>0.60200152</v>
      </c>
      <c r="BH186" s="27" t="n">
        <f aca="false">'[1]9'!BI184</f>
        <v>4.58208763</v>
      </c>
      <c r="BI186" s="27" t="n">
        <f aca="false">'[1]9'!BJ184</f>
        <v>2.24920951</v>
      </c>
      <c r="BJ186" s="27" t="n">
        <f aca="false">'[1]9'!BK184</f>
        <v>2.33287812</v>
      </c>
      <c r="BK186" s="27" t="n">
        <f aca="false">'[1]9'!BL184</f>
        <v>33.28546096</v>
      </c>
      <c r="BL186" s="27" t="n">
        <f aca="false">'[1]9'!BM184</f>
        <v>2.58467131</v>
      </c>
      <c r="BM186" s="27" t="n">
        <f aca="false">'[1]9'!BN184</f>
        <v>0.29161111</v>
      </c>
      <c r="BN186" s="27" t="n">
        <f aca="false">'[1]9'!BO184</f>
        <v>0.19315522</v>
      </c>
      <c r="BO186" s="27" t="n">
        <f aca="false">'[1]9'!BP184</f>
        <v>22.23942833</v>
      </c>
      <c r="BP186" s="27" t="n">
        <f aca="false">'[1]9'!BQ184</f>
        <v>7.06034118</v>
      </c>
      <c r="BQ186" s="27" t="n">
        <f aca="false">'[1]9'!BR184</f>
        <v>0.91625381</v>
      </c>
      <c r="BR186" s="27" t="n">
        <f aca="false">'[1]9'!BS184</f>
        <v>6.34613884</v>
      </c>
      <c r="BS186" s="27" t="n">
        <f aca="false">'[1]9'!BT184</f>
        <v>97.21596489</v>
      </c>
      <c r="BT186" s="27" t="n">
        <f aca="false">'[1]9'!BU184</f>
        <v>0.30530167</v>
      </c>
      <c r="BU186" s="27" t="n">
        <f aca="false">'[1]9'!BV184</f>
        <v>4.08404643</v>
      </c>
      <c r="BV186" s="27" t="n">
        <f aca="false">'[1]9'!BW184</f>
        <v>25.05342694</v>
      </c>
      <c r="BW186" s="27" t="n">
        <f aca="false">'[1]9'!BX184</f>
        <v>10.91396478</v>
      </c>
      <c r="BX186" s="27" t="n">
        <f aca="false">'[1]9'!BY184</f>
        <v>54.98804942</v>
      </c>
      <c r="BY186" s="27" t="n">
        <f aca="false">'[1]9'!BZ184</f>
        <v>1.87117565</v>
      </c>
      <c r="BZ186" s="27" t="n">
        <f aca="false">'[1]9'!CA184</f>
        <v>0</v>
      </c>
      <c r="CA186" s="27" t="n">
        <f aca="false">'[1]9'!CB184</f>
        <v>62.9347205</v>
      </c>
      <c r="CB186" s="27" t="n">
        <f aca="false">'[1]9'!CC184</f>
        <v>0.09549068</v>
      </c>
      <c r="CC186" s="27" t="n">
        <f aca="false">'[1]9'!CD184</f>
        <v>32.24808248</v>
      </c>
      <c r="CD186" s="27" t="n">
        <f aca="false">'[1]9'!CE184</f>
        <v>5.4443275</v>
      </c>
      <c r="CE186" s="27" t="n">
        <f aca="false">'[1]9'!CF184</f>
        <v>6.37206916</v>
      </c>
      <c r="CF186" s="27" t="n">
        <f aca="false">'[1]9'!CG184</f>
        <v>0.06527123</v>
      </c>
      <c r="CG186" s="27" t="n">
        <f aca="false">'[1]9'!CH184</f>
        <v>18.70947945</v>
      </c>
      <c r="CH186" s="27" t="n">
        <f aca="false">'[1]9'!CI184</f>
        <v>2.02833951</v>
      </c>
      <c r="CI186" s="27" t="n">
        <f aca="false">'[1]9'!CJ184</f>
        <v>5.76445485</v>
      </c>
      <c r="CJ186" s="27" t="n">
        <f aca="false">'[1]9'!CK184</f>
        <v>5.73918488</v>
      </c>
      <c r="CK186" s="27" t="n">
        <f aca="false">'[1]9'!CL184</f>
        <v>0</v>
      </c>
      <c r="CL186" s="27" t="n">
        <f aca="false">'[1]9'!CM184</f>
        <v>0.02526997</v>
      </c>
      <c r="CM186" s="27" t="n">
        <f aca="false">'[1]9'!CN184</f>
        <v>0.0033706</v>
      </c>
      <c r="CN186" s="27" t="n">
        <f aca="false">'[1]9'!CO184</f>
        <v>1.19E-006</v>
      </c>
      <c r="CO186" s="27" t="n">
        <f aca="false">'[1]9'!CP184</f>
        <v>0.00114527</v>
      </c>
      <c r="CP186" s="27" t="n">
        <f aca="false">'[1]9'!CQ184</f>
        <v>0.000241</v>
      </c>
      <c r="CQ186" s="27" t="n">
        <f aca="false">'[1]9'!CR184</f>
        <v>0.00198314</v>
      </c>
      <c r="CR186" s="27" t="n">
        <f aca="false">'[1]9'!CS184</f>
        <v>5.05859931</v>
      </c>
      <c r="CS186" s="120"/>
      <c r="CT186" s="121"/>
      <c r="CU186" s="121"/>
      <c r="CV186" s="121"/>
      <c r="CW186" s="121"/>
      <c r="CX186" s="121"/>
      <c r="CY186" s="121"/>
      <c r="CZ186" s="119"/>
      <c r="DB186" s="115"/>
    </row>
    <row r="187" customFormat="false" ht="12.75" hidden="true" customHeight="false" outlineLevel="1" collapsed="false">
      <c r="A187" s="116"/>
      <c r="B187" s="117"/>
      <c r="C187" s="118" t="s">
        <v>25</v>
      </c>
      <c r="D187" s="27" t="n">
        <f aca="false">'[1]9'!E185</f>
        <v>3730.59494714</v>
      </c>
      <c r="E187" s="27" t="n">
        <f aca="false">'[1]9'!F185</f>
        <v>47.42580874</v>
      </c>
      <c r="F187" s="27" t="n">
        <f aca="false">'[1]9'!G185</f>
        <v>46.82928956</v>
      </c>
      <c r="G187" s="27" t="n">
        <f aca="false">'[1]9'!H185</f>
        <v>0.10032835</v>
      </c>
      <c r="H187" s="27" t="n">
        <f aca="false">'[1]9'!I185</f>
        <v>0.49619083</v>
      </c>
      <c r="I187" s="27" t="n">
        <f aca="false">'[1]9'!J185</f>
        <v>0.0182099</v>
      </c>
      <c r="J187" s="27" t="n">
        <f aca="false">'[1]9'!K185</f>
        <v>0.01819772</v>
      </c>
      <c r="K187" s="27" t="n">
        <f aca="false">'[1]9'!L185</f>
        <v>0</v>
      </c>
      <c r="L187" s="27" t="n">
        <f aca="false">'[1]9'!M185</f>
        <v>0</v>
      </c>
      <c r="M187" s="27" t="n">
        <f aca="false">'[1]9'!N185</f>
        <v>1.218E-005</v>
      </c>
      <c r="N187" s="27" t="n">
        <f aca="false">'[1]9'!O185</f>
        <v>0</v>
      </c>
      <c r="O187" s="27" t="n">
        <f aca="false">'[1]9'!P185</f>
        <v>266.46861072</v>
      </c>
      <c r="P187" s="27" t="n">
        <f aca="false">'[1]9'!Q185</f>
        <v>29.43093843</v>
      </c>
      <c r="Q187" s="27" t="n">
        <f aca="false">'[1]9'!R185</f>
        <v>8.07559026</v>
      </c>
      <c r="R187" s="27" t="n">
        <f aca="false">'[1]9'!S185</f>
        <v>0</v>
      </c>
      <c r="S187" s="27" t="n">
        <f aca="false">'[1]9'!T185</f>
        <v>0.00502625</v>
      </c>
      <c r="T187" s="27" t="n">
        <f aca="false">'[1]9'!U185</f>
        <v>2.92308879</v>
      </c>
      <c r="U187" s="27" t="n">
        <f aca="false">'[1]9'!V185</f>
        <v>4.85644968</v>
      </c>
      <c r="V187" s="27" t="n">
        <f aca="false">'[1]9'!W185</f>
        <v>1.63673607</v>
      </c>
      <c r="W187" s="27" t="n">
        <f aca="false">'[1]9'!X185</f>
        <v>0.00061387</v>
      </c>
      <c r="X187" s="27" t="n">
        <f aca="false">'[1]9'!Y185</f>
        <v>0.05977363</v>
      </c>
      <c r="Y187" s="27" t="n">
        <f aca="false">'[1]9'!Z185</f>
        <v>8.6E-006</v>
      </c>
      <c r="Z187" s="27" t="n">
        <f aca="false">'[1]9'!AA185</f>
        <v>144.15096049</v>
      </c>
      <c r="AA187" s="27" t="n">
        <f aca="false">'[1]9'!AB185</f>
        <v>1.369E-005</v>
      </c>
      <c r="AB187" s="27" t="n">
        <f aca="false">'[1]9'!AC185</f>
        <v>7.25002402</v>
      </c>
      <c r="AC187" s="27" t="n">
        <f aca="false">'[1]9'!AD185</f>
        <v>3.39130565</v>
      </c>
      <c r="AD187" s="27" t="n">
        <f aca="false">'[1]9'!AE185</f>
        <v>0.43113739</v>
      </c>
      <c r="AE187" s="27" t="n">
        <f aca="false">'[1]9'!AF185</f>
        <v>15.96102893</v>
      </c>
      <c r="AF187" s="27" t="n">
        <f aca="false">'[1]9'!AG185</f>
        <v>3.20921309</v>
      </c>
      <c r="AG187" s="27" t="n">
        <f aca="false">'[1]9'!AH185</f>
        <v>3.01788692</v>
      </c>
      <c r="AH187" s="27" t="n">
        <f aca="false">'[1]9'!AI185</f>
        <v>12.84946953</v>
      </c>
      <c r="AI187" s="27" t="n">
        <f aca="false">'[1]9'!AJ185</f>
        <v>0.16468632</v>
      </c>
      <c r="AJ187" s="27" t="n">
        <f aca="false">'[1]9'!AK185</f>
        <v>16.6839117</v>
      </c>
      <c r="AK187" s="27" t="n">
        <f aca="false">'[1]9'!AL185</f>
        <v>0.10229677</v>
      </c>
      <c r="AL187" s="27" t="n">
        <f aca="false">'[1]9'!AM185</f>
        <v>2.04639295</v>
      </c>
      <c r="AM187" s="27" t="n">
        <f aca="false">'[1]9'!AN185</f>
        <v>10.22205769</v>
      </c>
      <c r="AN187" s="27" t="n">
        <f aca="false">'[1]9'!AO185</f>
        <v>0.00261612</v>
      </c>
      <c r="AO187" s="27" t="n">
        <f aca="false">'[1]9'!AP185</f>
        <v>67.82565383</v>
      </c>
      <c r="AP187" s="27" t="n">
        <f aca="false">'[1]9'!AQ185</f>
        <v>0</v>
      </c>
      <c r="AQ187" s="27" t="n">
        <f aca="false">'[1]9'!AR185</f>
        <v>0</v>
      </c>
      <c r="AR187" s="27" t="n">
        <f aca="false">'[1]9'!AS185</f>
        <v>67.82565383</v>
      </c>
      <c r="AS187" s="27" t="n">
        <f aca="false">'[1]9'!AT185</f>
        <v>0</v>
      </c>
      <c r="AT187" s="27" t="n">
        <f aca="false">'[1]9'!AU185</f>
        <v>84.50055289</v>
      </c>
      <c r="AU187" s="27" t="n">
        <f aca="false">'[1]9'!AV185</f>
        <v>80.37867369</v>
      </c>
      <c r="AV187" s="27" t="n">
        <f aca="false">'[1]9'!AW185</f>
        <v>2.29883155</v>
      </c>
      <c r="AW187" s="27" t="n">
        <f aca="false">'[1]9'!AX185</f>
        <v>1.82304765</v>
      </c>
      <c r="AX187" s="27" t="n">
        <f aca="false">'[1]9'!AY185</f>
        <v>188.67010012</v>
      </c>
      <c r="AY187" s="27" t="n">
        <f aca="false">'[1]9'!AZ185</f>
        <v>2.30162452</v>
      </c>
      <c r="AZ187" s="27" t="n">
        <f aca="false">'[1]9'!BA185</f>
        <v>185.660558</v>
      </c>
      <c r="BA187" s="27" t="n">
        <f aca="false">'[1]9'!BB185</f>
        <v>0.7079176</v>
      </c>
      <c r="BB187" s="27" t="n">
        <f aca="false">'[1]9'!BC185</f>
        <v>2919.11137849</v>
      </c>
      <c r="BC187" s="27" t="n">
        <f aca="false">'[1]9'!BD185</f>
        <v>12.82010406</v>
      </c>
      <c r="BD187" s="27" t="n">
        <f aca="false">'[1]9'!BE185</f>
        <v>72.26417783</v>
      </c>
      <c r="BE187" s="27" t="n">
        <f aca="false">'[1]9'!BF185</f>
        <v>2.76807765</v>
      </c>
      <c r="BF187" s="27" t="n">
        <f aca="false">'[1]9'!BG185</f>
        <v>2830.65701743</v>
      </c>
      <c r="BG187" s="27" t="n">
        <f aca="false">'[1]9'!BH185</f>
        <v>0.60200152</v>
      </c>
      <c r="BH187" s="27" t="n">
        <f aca="false">'[1]9'!BI185</f>
        <v>1.88906305</v>
      </c>
      <c r="BI187" s="27" t="n">
        <f aca="false">'[1]9'!BJ185</f>
        <v>1.72840339</v>
      </c>
      <c r="BJ187" s="27" t="n">
        <f aca="false">'[1]9'!BK185</f>
        <v>0.16065966</v>
      </c>
      <c r="BK187" s="27" t="n">
        <f aca="false">'[1]9'!BL185</f>
        <v>15.37196896</v>
      </c>
      <c r="BL187" s="27" t="n">
        <f aca="false">'[1]9'!BM185</f>
        <v>2.58467131</v>
      </c>
      <c r="BM187" s="27" t="n">
        <f aca="false">'[1]9'!BN185</f>
        <v>0.29161111</v>
      </c>
      <c r="BN187" s="27" t="n">
        <f aca="false">'[1]9'!BO185</f>
        <v>0.19315522</v>
      </c>
      <c r="BO187" s="27" t="n">
        <f aca="false">'[1]9'!BP185</f>
        <v>4.32593633</v>
      </c>
      <c r="BP187" s="27" t="n">
        <f aca="false">'[1]9'!BQ185</f>
        <v>7.06034118</v>
      </c>
      <c r="BQ187" s="27" t="n">
        <f aca="false">'[1]9'!BR185</f>
        <v>0.91625381</v>
      </c>
      <c r="BR187" s="27" t="n">
        <f aca="false">'[1]9'!BS185</f>
        <v>4.81069988</v>
      </c>
      <c r="BS187" s="27" t="n">
        <f aca="false">'[1]9'!BT185</f>
        <v>64.10487037</v>
      </c>
      <c r="BT187" s="27" t="n">
        <f aca="false">'[1]9'!BU185</f>
        <v>0.30530167</v>
      </c>
      <c r="BU187" s="27" t="n">
        <f aca="false">'[1]9'!BV185</f>
        <v>4.08404643</v>
      </c>
      <c r="BV187" s="27" t="n">
        <f aca="false">'[1]9'!BW185</f>
        <v>13.74961015</v>
      </c>
      <c r="BW187" s="27" t="n">
        <f aca="false">'[1]9'!BX185</f>
        <v>7.42985589</v>
      </c>
      <c r="BX187" s="27" t="n">
        <f aca="false">'[1]9'!BY185</f>
        <v>37.26677391</v>
      </c>
      <c r="BY187" s="27" t="n">
        <f aca="false">'[1]9'!BZ185</f>
        <v>1.26928232</v>
      </c>
      <c r="BZ187" s="27" t="n">
        <f aca="false">'[1]9'!CA185</f>
        <v>0</v>
      </c>
      <c r="CA187" s="27" t="n">
        <f aca="false">'[1]9'!CB185</f>
        <v>60.6890639</v>
      </c>
      <c r="CB187" s="27" t="n">
        <f aca="false">'[1]9'!CC185</f>
        <v>0.09549068</v>
      </c>
      <c r="CC187" s="27" t="n">
        <f aca="false">'[1]9'!CD185</f>
        <v>30.00242588</v>
      </c>
      <c r="CD187" s="27" t="n">
        <f aca="false">'[1]9'!CE185</f>
        <v>5.4443275</v>
      </c>
      <c r="CE187" s="27" t="n">
        <f aca="false">'[1]9'!CF185</f>
        <v>6.37206916</v>
      </c>
      <c r="CF187" s="27" t="n">
        <f aca="false">'[1]9'!CG185</f>
        <v>0.06527123</v>
      </c>
      <c r="CG187" s="27" t="n">
        <f aca="false">'[1]9'!CH185</f>
        <v>18.70947945</v>
      </c>
      <c r="CH187" s="27" t="n">
        <f aca="false">'[1]9'!CI185</f>
        <v>2.02833951</v>
      </c>
      <c r="CI187" s="27" t="n">
        <f aca="false">'[1]9'!CJ185</f>
        <v>4.56867337</v>
      </c>
      <c r="CJ187" s="27" t="n">
        <f aca="false">'[1]9'!CK185</f>
        <v>4.5434034</v>
      </c>
      <c r="CK187" s="27" t="n">
        <f aca="false">'[1]9'!CL185</f>
        <v>0</v>
      </c>
      <c r="CL187" s="27" t="n">
        <f aca="false">'[1]9'!CM185</f>
        <v>0.02526997</v>
      </c>
      <c r="CM187" s="27" t="n">
        <f aca="false">'[1]9'!CN185</f>
        <v>0.0033706</v>
      </c>
      <c r="CN187" s="27" t="n">
        <f aca="false">'[1]9'!CO185</f>
        <v>1.19E-006</v>
      </c>
      <c r="CO187" s="27" t="n">
        <f aca="false">'[1]9'!CP185</f>
        <v>0.00114527</v>
      </c>
      <c r="CP187" s="27" t="n">
        <f aca="false">'[1]9'!CQ185</f>
        <v>0.000241</v>
      </c>
      <c r="CQ187" s="27" t="n">
        <f aca="false">'[1]9'!CR185</f>
        <v>0.00198314</v>
      </c>
      <c r="CR187" s="27" t="n">
        <f aca="false">'[1]9'!CS185</f>
        <v>3.10596669</v>
      </c>
      <c r="CS187" s="120"/>
      <c r="CT187" s="121"/>
      <c r="CU187" s="121"/>
      <c r="CV187" s="121"/>
      <c r="CW187" s="121"/>
      <c r="CX187" s="121"/>
      <c r="CY187" s="121"/>
      <c r="CZ187" s="119"/>
      <c r="DB187" s="115"/>
    </row>
    <row r="188" customFormat="false" ht="12.75" hidden="true" customHeight="false" outlineLevel="1" collapsed="false">
      <c r="A188" s="116"/>
      <c r="B188" s="117"/>
      <c r="C188" s="118" t="s">
        <v>26</v>
      </c>
      <c r="D188" s="27" t="n">
        <f aca="false">'[1]9'!E186</f>
        <v>839.14923744</v>
      </c>
      <c r="E188" s="27" t="n">
        <f aca="false">'[1]9'!F186</f>
        <v>18.33044322</v>
      </c>
      <c r="F188" s="27" t="n">
        <f aca="false">'[1]9'!G186</f>
        <v>18.33044322</v>
      </c>
      <c r="G188" s="27" t="n">
        <f aca="false">'[1]9'!H186</f>
        <v>0</v>
      </c>
      <c r="H188" s="27" t="n">
        <f aca="false">'[1]9'!I186</f>
        <v>0</v>
      </c>
      <c r="I188" s="27" t="n">
        <f aca="false">'[1]9'!J186</f>
        <v>0</v>
      </c>
      <c r="J188" s="27" t="n">
        <f aca="false">'[1]9'!K186</f>
        <v>0</v>
      </c>
      <c r="K188" s="27" t="n">
        <f aca="false">'[1]9'!L186</f>
        <v>0</v>
      </c>
      <c r="L188" s="27" t="n">
        <f aca="false">'[1]9'!M186</f>
        <v>0</v>
      </c>
      <c r="M188" s="27" t="n">
        <f aca="false">'[1]9'!N186</f>
        <v>0</v>
      </c>
      <c r="N188" s="27" t="n">
        <f aca="false">'[1]9'!O186</f>
        <v>0</v>
      </c>
      <c r="O188" s="27" t="n">
        <f aca="false">'[1]9'!P186</f>
        <v>34.734473</v>
      </c>
      <c r="P188" s="27" t="n">
        <f aca="false">'[1]9'!Q186</f>
        <v>0.24142061</v>
      </c>
      <c r="Q188" s="27" t="n">
        <f aca="false">'[1]9'!R186</f>
        <v>32.15160285</v>
      </c>
      <c r="R188" s="27" t="n">
        <f aca="false">'[1]9'!S186</f>
        <v>0</v>
      </c>
      <c r="S188" s="27" t="n">
        <f aca="false">'[1]9'!T186</f>
        <v>0</v>
      </c>
      <c r="T188" s="27" t="n">
        <f aca="false">'[1]9'!U186</f>
        <v>0</v>
      </c>
      <c r="U188" s="27" t="n">
        <f aca="false">'[1]9'!V186</f>
        <v>0</v>
      </c>
      <c r="V188" s="27" t="n">
        <f aca="false">'[1]9'!W186</f>
        <v>0.19348177</v>
      </c>
      <c r="W188" s="27" t="n">
        <f aca="false">'[1]9'!X186</f>
        <v>0.12193998</v>
      </c>
      <c r="X188" s="27" t="n">
        <f aca="false">'[1]9'!Y186</f>
        <v>0</v>
      </c>
      <c r="Y188" s="27" t="n">
        <f aca="false">'[1]9'!Z186</f>
        <v>0</v>
      </c>
      <c r="Z188" s="27" t="n">
        <f aca="false">'[1]9'!AA186</f>
        <v>0</v>
      </c>
      <c r="AA188" s="27" t="n">
        <f aca="false">'[1]9'!AB186</f>
        <v>0</v>
      </c>
      <c r="AB188" s="27" t="n">
        <f aca="false">'[1]9'!AC186</f>
        <v>1.10667067</v>
      </c>
      <c r="AC188" s="27" t="n">
        <f aca="false">'[1]9'!AD186</f>
        <v>2.388E-005</v>
      </c>
      <c r="AD188" s="27" t="n">
        <f aca="false">'[1]9'!AE186</f>
        <v>0</v>
      </c>
      <c r="AE188" s="27" t="n">
        <f aca="false">'[1]9'!AF186</f>
        <v>0</v>
      </c>
      <c r="AF188" s="27" t="n">
        <f aca="false">'[1]9'!AG186</f>
        <v>0.67976687</v>
      </c>
      <c r="AG188" s="27" t="n">
        <f aca="false">'[1]9'!AH186</f>
        <v>0</v>
      </c>
      <c r="AH188" s="27" t="n">
        <f aca="false">'[1]9'!AI186</f>
        <v>0</v>
      </c>
      <c r="AI188" s="27" t="n">
        <f aca="false">'[1]9'!AJ186</f>
        <v>0</v>
      </c>
      <c r="AJ188" s="27" t="n">
        <f aca="false">'[1]9'!AK186</f>
        <v>0</v>
      </c>
      <c r="AK188" s="27" t="n">
        <f aca="false">'[1]9'!AL186</f>
        <v>0</v>
      </c>
      <c r="AL188" s="27" t="n">
        <f aca="false">'[1]9'!AM186</f>
        <v>0</v>
      </c>
      <c r="AM188" s="27" t="n">
        <f aca="false">'[1]9'!AN186</f>
        <v>0.23956637</v>
      </c>
      <c r="AN188" s="27" t="n">
        <f aca="false">'[1]9'!AO186</f>
        <v>0</v>
      </c>
      <c r="AO188" s="27" t="n">
        <f aca="false">'[1]9'!AP186</f>
        <v>0</v>
      </c>
      <c r="AP188" s="27" t="n">
        <f aca="false">'[1]9'!AQ186</f>
        <v>0</v>
      </c>
      <c r="AQ188" s="27" t="n">
        <f aca="false">'[1]9'!AR186</f>
        <v>0</v>
      </c>
      <c r="AR188" s="27" t="n">
        <f aca="false">'[1]9'!AS186</f>
        <v>0</v>
      </c>
      <c r="AS188" s="27" t="n">
        <f aca="false">'[1]9'!AT186</f>
        <v>0</v>
      </c>
      <c r="AT188" s="27" t="n">
        <f aca="false">'[1]9'!AU186</f>
        <v>4.1367769</v>
      </c>
      <c r="AU188" s="27" t="n">
        <f aca="false">'[1]9'!AV186</f>
        <v>0</v>
      </c>
      <c r="AV188" s="27" t="n">
        <f aca="false">'[1]9'!AW186</f>
        <v>3.32393429</v>
      </c>
      <c r="AW188" s="27" t="n">
        <f aca="false">'[1]9'!AX186</f>
        <v>0.81284261</v>
      </c>
      <c r="AX188" s="27" t="n">
        <f aca="false">'[1]9'!AY186</f>
        <v>16.57366644</v>
      </c>
      <c r="AY188" s="27" t="n">
        <f aca="false">'[1]9'!AZ186</f>
        <v>0</v>
      </c>
      <c r="AZ188" s="27" t="n">
        <f aca="false">'[1]9'!BA186</f>
        <v>16.04136535</v>
      </c>
      <c r="BA188" s="27" t="n">
        <f aca="false">'[1]9'!BB186</f>
        <v>0.53230109</v>
      </c>
      <c r="BB188" s="27" t="n">
        <f aca="false">'[1]9'!BC186</f>
        <v>723.32099163</v>
      </c>
      <c r="BC188" s="27" t="n">
        <f aca="false">'[1]9'!BD186</f>
        <v>2.56062429</v>
      </c>
      <c r="BD188" s="27" t="n">
        <f aca="false">'[1]9'!BE186</f>
        <v>1.07626052</v>
      </c>
      <c r="BE188" s="27" t="n">
        <f aca="false">'[1]9'!BF186</f>
        <v>0</v>
      </c>
      <c r="BF188" s="27" t="n">
        <f aca="false">'[1]9'!BG186</f>
        <v>719.68410682</v>
      </c>
      <c r="BG188" s="27" t="n">
        <f aca="false">'[1]9'!BH186</f>
        <v>0</v>
      </c>
      <c r="BH188" s="27" t="n">
        <f aca="false">'[1]9'!BI186</f>
        <v>2.69302458</v>
      </c>
      <c r="BI188" s="27" t="n">
        <f aca="false">'[1]9'!BJ186</f>
        <v>0.52080612</v>
      </c>
      <c r="BJ188" s="27" t="n">
        <f aca="false">'[1]9'!BK186</f>
        <v>2.17221846</v>
      </c>
      <c r="BK188" s="27" t="n">
        <f aca="false">'[1]9'!BL186</f>
        <v>17.913492</v>
      </c>
      <c r="BL188" s="27" t="n">
        <f aca="false">'[1]9'!BM186</f>
        <v>0</v>
      </c>
      <c r="BM188" s="27" t="n">
        <f aca="false">'[1]9'!BN186</f>
        <v>0</v>
      </c>
      <c r="BN188" s="27" t="n">
        <f aca="false">'[1]9'!BO186</f>
        <v>0</v>
      </c>
      <c r="BO188" s="27" t="n">
        <f aca="false">'[1]9'!BP186</f>
        <v>17.913492</v>
      </c>
      <c r="BP188" s="27" t="n">
        <f aca="false">'[1]9'!BQ186</f>
        <v>0</v>
      </c>
      <c r="BQ188" s="27" t="n">
        <f aca="false">'[1]9'!BR186</f>
        <v>0</v>
      </c>
      <c r="BR188" s="27" t="n">
        <f aca="false">'[1]9'!BS186</f>
        <v>0.92828122</v>
      </c>
      <c r="BS188" s="27" t="n">
        <f aca="false">'[1]9'!BT186</f>
        <v>17.31554923</v>
      </c>
      <c r="BT188" s="27" t="n">
        <f aca="false">'[1]9'!BU186</f>
        <v>0</v>
      </c>
      <c r="BU188" s="27" t="n">
        <f aca="false">'[1]9'!BV186</f>
        <v>0</v>
      </c>
      <c r="BV188" s="27" t="n">
        <f aca="false">'[1]9'!BW186</f>
        <v>11.30381679</v>
      </c>
      <c r="BW188" s="27" t="n">
        <f aca="false">'[1]9'!BX186</f>
        <v>3.48410889</v>
      </c>
      <c r="BX188" s="27" t="n">
        <f aca="false">'[1]9'!BY186</f>
        <v>2.52762355</v>
      </c>
      <c r="BY188" s="27" t="n">
        <f aca="false">'[1]9'!BZ186</f>
        <v>0</v>
      </c>
      <c r="BZ188" s="27" t="n">
        <f aca="false">'[1]9'!CA186</f>
        <v>0</v>
      </c>
      <c r="CA188" s="27" t="n">
        <f aca="false">'[1]9'!CB186</f>
        <v>2.00675774</v>
      </c>
      <c r="CB188" s="27" t="n">
        <f aca="false">'[1]9'!CC186</f>
        <v>0</v>
      </c>
      <c r="CC188" s="27" t="n">
        <f aca="false">'[1]9'!CD186</f>
        <v>2.00675774</v>
      </c>
      <c r="CD188" s="27" t="n">
        <f aca="false">'[1]9'!CE186</f>
        <v>0</v>
      </c>
      <c r="CE188" s="27" t="n">
        <f aca="false">'[1]9'!CF186</f>
        <v>0</v>
      </c>
      <c r="CF188" s="27" t="n">
        <f aca="false">'[1]9'!CG186</f>
        <v>0</v>
      </c>
      <c r="CG188" s="27" t="n">
        <f aca="false">'[1]9'!CH186</f>
        <v>0</v>
      </c>
      <c r="CH188" s="27" t="n">
        <f aca="false">'[1]9'!CI186</f>
        <v>0</v>
      </c>
      <c r="CI188" s="27" t="n">
        <f aca="false">'[1]9'!CJ186</f>
        <v>1.19578148</v>
      </c>
      <c r="CJ188" s="27" t="n">
        <f aca="false">'[1]9'!CK186</f>
        <v>1.19578148</v>
      </c>
      <c r="CK188" s="27" t="n">
        <f aca="false">'[1]9'!CL186</f>
        <v>0</v>
      </c>
      <c r="CL188" s="27" t="n">
        <f aca="false">'[1]9'!CM186</f>
        <v>0</v>
      </c>
      <c r="CM188" s="27" t="n">
        <f aca="false">'[1]9'!CN186</f>
        <v>0</v>
      </c>
      <c r="CN188" s="27" t="n">
        <f aca="false">'[1]9'!CO186</f>
        <v>0</v>
      </c>
      <c r="CO188" s="27" t="n">
        <f aca="false">'[1]9'!CP186</f>
        <v>0</v>
      </c>
      <c r="CP188" s="27" t="n">
        <f aca="false">'[1]9'!CQ186</f>
        <v>0</v>
      </c>
      <c r="CQ188" s="27" t="n">
        <f aca="false">'[1]9'!CR186</f>
        <v>0</v>
      </c>
      <c r="CR188" s="27" t="n">
        <f aca="false">'[1]9'!CS186</f>
        <v>0</v>
      </c>
      <c r="CS188" s="120"/>
      <c r="CT188" s="121"/>
      <c r="CU188" s="121"/>
      <c r="CV188" s="121"/>
      <c r="CW188" s="121"/>
      <c r="CX188" s="121"/>
      <c r="CY188" s="121"/>
      <c r="CZ188" s="119"/>
      <c r="DB188" s="115"/>
    </row>
    <row r="189" customFormat="false" ht="25.5" hidden="true" customHeight="false" outlineLevel="1" collapsed="false">
      <c r="A189" s="116"/>
      <c r="B189" s="117"/>
      <c r="C189" s="118" t="s">
        <v>27</v>
      </c>
      <c r="D189" s="27" t="n">
        <f aca="false">'[1]9'!E187</f>
        <v>58.61775029</v>
      </c>
      <c r="E189" s="27" t="n">
        <f aca="false">'[1]9'!F187</f>
        <v>0</v>
      </c>
      <c r="F189" s="27" t="n">
        <f aca="false">'[1]9'!G187</f>
        <v>0</v>
      </c>
      <c r="G189" s="27" t="n">
        <f aca="false">'[1]9'!H187</f>
        <v>0</v>
      </c>
      <c r="H189" s="27" t="n">
        <f aca="false">'[1]9'!I187</f>
        <v>0</v>
      </c>
      <c r="I189" s="27" t="n">
        <f aca="false">'[1]9'!J187</f>
        <v>0</v>
      </c>
      <c r="J189" s="27" t="n">
        <f aca="false">'[1]9'!K187</f>
        <v>0</v>
      </c>
      <c r="K189" s="27" t="n">
        <f aca="false">'[1]9'!L187</f>
        <v>0</v>
      </c>
      <c r="L189" s="27" t="n">
        <f aca="false">'[1]9'!M187</f>
        <v>0</v>
      </c>
      <c r="M189" s="27" t="n">
        <f aca="false">'[1]9'!N187</f>
        <v>0</v>
      </c>
      <c r="N189" s="27" t="n">
        <f aca="false">'[1]9'!O187</f>
        <v>0</v>
      </c>
      <c r="O189" s="27" t="n">
        <f aca="false">'[1]9'!P187</f>
        <v>0.15181361</v>
      </c>
      <c r="P189" s="27" t="n">
        <f aca="false">'[1]9'!Q187</f>
        <v>0</v>
      </c>
      <c r="Q189" s="27" t="n">
        <f aca="false">'[1]9'!R187</f>
        <v>0</v>
      </c>
      <c r="R189" s="27" t="n">
        <f aca="false">'[1]9'!S187</f>
        <v>0</v>
      </c>
      <c r="S189" s="27" t="n">
        <f aca="false">'[1]9'!T187</f>
        <v>0</v>
      </c>
      <c r="T189" s="27" t="n">
        <f aca="false">'[1]9'!U187</f>
        <v>0</v>
      </c>
      <c r="U189" s="27" t="n">
        <f aca="false">'[1]9'!V187</f>
        <v>0</v>
      </c>
      <c r="V189" s="27" t="n">
        <f aca="false">'[1]9'!W187</f>
        <v>0</v>
      </c>
      <c r="W189" s="27" t="n">
        <f aca="false">'[1]9'!X187</f>
        <v>0</v>
      </c>
      <c r="X189" s="27" t="n">
        <f aca="false">'[1]9'!Y187</f>
        <v>0</v>
      </c>
      <c r="Y189" s="27" t="n">
        <f aca="false">'[1]9'!Z187</f>
        <v>0</v>
      </c>
      <c r="Z189" s="27" t="n">
        <f aca="false">'[1]9'!AA187</f>
        <v>0</v>
      </c>
      <c r="AA189" s="27" t="n">
        <f aca="false">'[1]9'!AB187</f>
        <v>0</v>
      </c>
      <c r="AB189" s="27" t="n">
        <f aca="false">'[1]9'!AC187</f>
        <v>0.15181361</v>
      </c>
      <c r="AC189" s="27" t="n">
        <f aca="false">'[1]9'!AD187</f>
        <v>0</v>
      </c>
      <c r="AD189" s="27" t="n">
        <f aca="false">'[1]9'!AE187</f>
        <v>0</v>
      </c>
      <c r="AE189" s="27" t="n">
        <f aca="false">'[1]9'!AF187</f>
        <v>0</v>
      </c>
      <c r="AF189" s="27" t="n">
        <f aca="false">'[1]9'!AG187</f>
        <v>0</v>
      </c>
      <c r="AG189" s="27" t="n">
        <f aca="false">'[1]9'!AH187</f>
        <v>0</v>
      </c>
      <c r="AH189" s="27" t="n">
        <f aca="false">'[1]9'!AI187</f>
        <v>0</v>
      </c>
      <c r="AI189" s="27" t="n">
        <f aca="false">'[1]9'!AJ187</f>
        <v>0</v>
      </c>
      <c r="AJ189" s="27" t="n">
        <f aca="false">'[1]9'!AK187</f>
        <v>0</v>
      </c>
      <c r="AK189" s="27" t="n">
        <f aca="false">'[1]9'!AL187</f>
        <v>0</v>
      </c>
      <c r="AL189" s="27" t="n">
        <f aca="false">'[1]9'!AM187</f>
        <v>0</v>
      </c>
      <c r="AM189" s="27" t="n">
        <f aca="false">'[1]9'!AN187</f>
        <v>0</v>
      </c>
      <c r="AN189" s="27" t="n">
        <f aca="false">'[1]9'!AO187</f>
        <v>0</v>
      </c>
      <c r="AO189" s="27" t="n">
        <f aca="false">'[1]9'!AP187</f>
        <v>0</v>
      </c>
      <c r="AP189" s="27" t="n">
        <f aca="false">'[1]9'!AQ187</f>
        <v>0</v>
      </c>
      <c r="AQ189" s="27" t="n">
        <f aca="false">'[1]9'!AR187</f>
        <v>0</v>
      </c>
      <c r="AR189" s="27" t="n">
        <f aca="false">'[1]9'!AS187</f>
        <v>0</v>
      </c>
      <c r="AS189" s="27" t="n">
        <f aca="false">'[1]9'!AT187</f>
        <v>0</v>
      </c>
      <c r="AT189" s="27" t="n">
        <f aca="false">'[1]9'!AU187</f>
        <v>0</v>
      </c>
      <c r="AU189" s="27" t="n">
        <f aca="false">'[1]9'!AV187</f>
        <v>0</v>
      </c>
      <c r="AV189" s="27" t="n">
        <f aca="false">'[1]9'!AW187</f>
        <v>0</v>
      </c>
      <c r="AW189" s="27" t="n">
        <f aca="false">'[1]9'!AX187</f>
        <v>0</v>
      </c>
      <c r="AX189" s="27" t="n">
        <f aca="false">'[1]9'!AY187</f>
        <v>0</v>
      </c>
      <c r="AY189" s="27" t="n">
        <f aca="false">'[1]9'!AZ187</f>
        <v>0</v>
      </c>
      <c r="AZ189" s="27" t="n">
        <f aca="false">'[1]9'!BA187</f>
        <v>0</v>
      </c>
      <c r="BA189" s="27" t="n">
        <f aca="false">'[1]9'!BB187</f>
        <v>0</v>
      </c>
      <c r="BB189" s="27" t="n">
        <f aca="false">'[1]9'!BC187</f>
        <v>41.62011416</v>
      </c>
      <c r="BC189" s="27" t="n">
        <f aca="false">'[1]9'!BD187</f>
        <v>0</v>
      </c>
      <c r="BD189" s="27" t="n">
        <f aca="false">'[1]9'!BE187</f>
        <v>0</v>
      </c>
      <c r="BE189" s="27" t="n">
        <f aca="false">'[1]9'!BF187</f>
        <v>0</v>
      </c>
      <c r="BF189" s="27" t="n">
        <f aca="false">'[1]9'!BG187</f>
        <v>41.62011416</v>
      </c>
      <c r="BG189" s="27" t="n">
        <f aca="false">'[1]9'!BH187</f>
        <v>0</v>
      </c>
      <c r="BH189" s="27" t="n">
        <f aca="false">'[1]9'!BI187</f>
        <v>0</v>
      </c>
      <c r="BI189" s="27" t="n">
        <f aca="false">'[1]9'!BJ187</f>
        <v>0</v>
      </c>
      <c r="BJ189" s="27" t="n">
        <f aca="false">'[1]9'!BK187</f>
        <v>0</v>
      </c>
      <c r="BK189" s="27" t="n">
        <f aca="false">'[1]9'!BL187</f>
        <v>0</v>
      </c>
      <c r="BL189" s="27" t="n">
        <f aca="false">'[1]9'!BM187</f>
        <v>0</v>
      </c>
      <c r="BM189" s="27" t="n">
        <f aca="false">'[1]9'!BN187</f>
        <v>0</v>
      </c>
      <c r="BN189" s="27" t="n">
        <f aca="false">'[1]9'!BO187</f>
        <v>0</v>
      </c>
      <c r="BO189" s="27" t="n">
        <f aca="false">'[1]9'!BP187</f>
        <v>0</v>
      </c>
      <c r="BP189" s="27" t="n">
        <f aca="false">'[1]9'!BQ187</f>
        <v>0</v>
      </c>
      <c r="BQ189" s="27" t="n">
        <f aca="false">'[1]9'!BR187</f>
        <v>0</v>
      </c>
      <c r="BR189" s="27" t="n">
        <f aca="false">'[1]9'!BS187</f>
        <v>0.31841566</v>
      </c>
      <c r="BS189" s="27" t="n">
        <f aca="false">'[1]9'!BT187</f>
        <v>15.79554529</v>
      </c>
      <c r="BT189" s="27" t="n">
        <f aca="false">'[1]9'!BU187</f>
        <v>0</v>
      </c>
      <c r="BU189" s="27" t="n">
        <f aca="false">'[1]9'!BV187</f>
        <v>0</v>
      </c>
      <c r="BV189" s="27" t="n">
        <f aca="false">'[1]9'!BW187</f>
        <v>0</v>
      </c>
      <c r="BW189" s="27" t="n">
        <f aca="false">'[1]9'!BX187</f>
        <v>0</v>
      </c>
      <c r="BX189" s="27" t="n">
        <f aca="false">'[1]9'!BY187</f>
        <v>15.19365196</v>
      </c>
      <c r="BY189" s="27" t="n">
        <f aca="false">'[1]9'!BZ187</f>
        <v>0.60189333</v>
      </c>
      <c r="BZ189" s="27" t="n">
        <f aca="false">'[1]9'!CA187</f>
        <v>0</v>
      </c>
      <c r="CA189" s="27" t="n">
        <f aca="false">'[1]9'!CB187</f>
        <v>0.23889886</v>
      </c>
      <c r="CB189" s="27" t="n">
        <f aca="false">'[1]9'!CC187</f>
        <v>0</v>
      </c>
      <c r="CC189" s="27" t="n">
        <f aca="false">'[1]9'!CD187</f>
        <v>0.23889886</v>
      </c>
      <c r="CD189" s="27" t="n">
        <f aca="false">'[1]9'!CE187</f>
        <v>0</v>
      </c>
      <c r="CE189" s="27" t="n">
        <f aca="false">'[1]9'!CF187</f>
        <v>0</v>
      </c>
      <c r="CF189" s="27" t="n">
        <f aca="false">'[1]9'!CG187</f>
        <v>0</v>
      </c>
      <c r="CG189" s="27" t="n">
        <f aca="false">'[1]9'!CH187</f>
        <v>0</v>
      </c>
      <c r="CH189" s="27" t="n">
        <f aca="false">'[1]9'!CI187</f>
        <v>0</v>
      </c>
      <c r="CI189" s="27" t="n">
        <f aca="false">'[1]9'!CJ187</f>
        <v>0</v>
      </c>
      <c r="CJ189" s="27" t="n">
        <f aca="false">'[1]9'!CK187</f>
        <v>0</v>
      </c>
      <c r="CK189" s="27" t="n">
        <f aca="false">'[1]9'!CL187</f>
        <v>0</v>
      </c>
      <c r="CL189" s="27" t="n">
        <f aca="false">'[1]9'!CM187</f>
        <v>0</v>
      </c>
      <c r="CM189" s="27" t="n">
        <f aca="false">'[1]9'!CN187</f>
        <v>0</v>
      </c>
      <c r="CN189" s="27" t="n">
        <f aca="false">'[1]9'!CO187</f>
        <v>0</v>
      </c>
      <c r="CO189" s="27" t="n">
        <f aca="false">'[1]9'!CP187</f>
        <v>0</v>
      </c>
      <c r="CP189" s="27" t="n">
        <f aca="false">'[1]9'!CQ187</f>
        <v>0</v>
      </c>
      <c r="CQ189" s="27" t="n">
        <f aca="false">'[1]9'!CR187</f>
        <v>0</v>
      </c>
      <c r="CR189" s="27" t="n">
        <f aca="false">'[1]9'!CS187</f>
        <v>0.49296271</v>
      </c>
      <c r="CS189" s="120"/>
      <c r="CT189" s="121"/>
      <c r="CU189" s="121"/>
      <c r="CV189" s="121"/>
      <c r="CW189" s="121"/>
      <c r="CX189" s="121"/>
      <c r="CY189" s="121"/>
      <c r="CZ189" s="119"/>
      <c r="DB189" s="115"/>
    </row>
    <row r="190" customFormat="false" ht="12.75" hidden="true" customHeight="false" outlineLevel="1" collapsed="false">
      <c r="A190" s="116"/>
      <c r="B190" s="117"/>
      <c r="C190" s="118" t="s">
        <v>28</v>
      </c>
      <c r="D190" s="27" t="n">
        <f aca="false">'[1]9'!E188</f>
        <v>24.01330068</v>
      </c>
      <c r="E190" s="27" t="n">
        <f aca="false">'[1]9'!F188</f>
        <v>0</v>
      </c>
      <c r="F190" s="27" t="n">
        <f aca="false">'[1]9'!G188</f>
        <v>0</v>
      </c>
      <c r="G190" s="27" t="n">
        <f aca="false">'[1]9'!H188</f>
        <v>0</v>
      </c>
      <c r="H190" s="27" t="n">
        <f aca="false">'[1]9'!I188</f>
        <v>0</v>
      </c>
      <c r="I190" s="27" t="n">
        <f aca="false">'[1]9'!J188</f>
        <v>0</v>
      </c>
      <c r="J190" s="27" t="n">
        <f aca="false">'[1]9'!K188</f>
        <v>0</v>
      </c>
      <c r="K190" s="27" t="n">
        <f aca="false">'[1]9'!L188</f>
        <v>0</v>
      </c>
      <c r="L190" s="27" t="n">
        <f aca="false">'[1]9'!M188</f>
        <v>0</v>
      </c>
      <c r="M190" s="27" t="n">
        <f aca="false">'[1]9'!N188</f>
        <v>0</v>
      </c>
      <c r="N190" s="27" t="n">
        <f aca="false">'[1]9'!O188</f>
        <v>0</v>
      </c>
      <c r="O190" s="27" t="n">
        <f aca="false">'[1]9'!P188</f>
        <v>0</v>
      </c>
      <c r="P190" s="27" t="n">
        <f aca="false">'[1]9'!Q188</f>
        <v>0</v>
      </c>
      <c r="Q190" s="27" t="n">
        <f aca="false">'[1]9'!R188</f>
        <v>0</v>
      </c>
      <c r="R190" s="27" t="n">
        <f aca="false">'[1]9'!S188</f>
        <v>0</v>
      </c>
      <c r="S190" s="27" t="n">
        <f aca="false">'[1]9'!T188</f>
        <v>0</v>
      </c>
      <c r="T190" s="27" t="n">
        <f aca="false">'[1]9'!U188</f>
        <v>0</v>
      </c>
      <c r="U190" s="27" t="n">
        <f aca="false">'[1]9'!V188</f>
        <v>0</v>
      </c>
      <c r="V190" s="27" t="n">
        <f aca="false">'[1]9'!W188</f>
        <v>0</v>
      </c>
      <c r="W190" s="27" t="n">
        <f aca="false">'[1]9'!X188</f>
        <v>0</v>
      </c>
      <c r="X190" s="27" t="n">
        <f aca="false">'[1]9'!Y188</f>
        <v>0</v>
      </c>
      <c r="Y190" s="27" t="n">
        <f aca="false">'[1]9'!Z188</f>
        <v>0</v>
      </c>
      <c r="Z190" s="27" t="n">
        <f aca="false">'[1]9'!AA188</f>
        <v>0</v>
      </c>
      <c r="AA190" s="27" t="n">
        <f aca="false">'[1]9'!AB188</f>
        <v>0</v>
      </c>
      <c r="AB190" s="27" t="n">
        <f aca="false">'[1]9'!AC188</f>
        <v>0</v>
      </c>
      <c r="AC190" s="27" t="n">
        <f aca="false">'[1]9'!AD188</f>
        <v>0</v>
      </c>
      <c r="AD190" s="27" t="n">
        <f aca="false">'[1]9'!AE188</f>
        <v>0</v>
      </c>
      <c r="AE190" s="27" t="n">
        <f aca="false">'[1]9'!AF188</f>
        <v>0</v>
      </c>
      <c r="AF190" s="27" t="n">
        <f aca="false">'[1]9'!AG188</f>
        <v>0</v>
      </c>
      <c r="AG190" s="27" t="n">
        <f aca="false">'[1]9'!AH188</f>
        <v>0</v>
      </c>
      <c r="AH190" s="27" t="n">
        <f aca="false">'[1]9'!AI188</f>
        <v>0</v>
      </c>
      <c r="AI190" s="27" t="n">
        <f aca="false">'[1]9'!AJ188</f>
        <v>0</v>
      </c>
      <c r="AJ190" s="27" t="n">
        <f aca="false">'[1]9'!AK188</f>
        <v>0</v>
      </c>
      <c r="AK190" s="27" t="n">
        <f aca="false">'[1]9'!AL188</f>
        <v>0</v>
      </c>
      <c r="AL190" s="27" t="n">
        <f aca="false">'[1]9'!AM188</f>
        <v>0</v>
      </c>
      <c r="AM190" s="27" t="n">
        <f aca="false">'[1]9'!AN188</f>
        <v>0</v>
      </c>
      <c r="AN190" s="27" t="n">
        <f aca="false">'[1]9'!AO188</f>
        <v>0</v>
      </c>
      <c r="AO190" s="27" t="n">
        <f aca="false">'[1]9'!AP188</f>
        <v>0</v>
      </c>
      <c r="AP190" s="27" t="n">
        <f aca="false">'[1]9'!AQ188</f>
        <v>0</v>
      </c>
      <c r="AQ190" s="27" t="n">
        <f aca="false">'[1]9'!AR188</f>
        <v>0</v>
      </c>
      <c r="AR190" s="27" t="n">
        <f aca="false">'[1]9'!AS188</f>
        <v>0</v>
      </c>
      <c r="AS190" s="27" t="n">
        <f aca="false">'[1]9'!AT188</f>
        <v>0</v>
      </c>
      <c r="AT190" s="27" t="n">
        <f aca="false">'[1]9'!AU188</f>
        <v>0</v>
      </c>
      <c r="AU190" s="27" t="n">
        <f aca="false">'[1]9'!AV188</f>
        <v>0</v>
      </c>
      <c r="AV190" s="27" t="n">
        <f aca="false">'[1]9'!AW188</f>
        <v>0</v>
      </c>
      <c r="AW190" s="27" t="n">
        <f aca="false">'[1]9'!AX188</f>
        <v>0</v>
      </c>
      <c r="AX190" s="27" t="n">
        <f aca="false">'[1]9'!AY188</f>
        <v>9.56379245</v>
      </c>
      <c r="AY190" s="27" t="n">
        <f aca="false">'[1]9'!AZ188</f>
        <v>0</v>
      </c>
      <c r="AZ190" s="27" t="n">
        <f aca="false">'[1]9'!BA188</f>
        <v>9.56379245</v>
      </c>
      <c r="BA190" s="27" t="n">
        <f aca="false">'[1]9'!BB188</f>
        <v>0</v>
      </c>
      <c r="BB190" s="27" t="n">
        <f aca="false">'[1]9'!BC188</f>
        <v>12.70109624</v>
      </c>
      <c r="BC190" s="27" t="n">
        <f aca="false">'[1]9'!BD188</f>
        <v>0</v>
      </c>
      <c r="BD190" s="27" t="n">
        <f aca="false">'[1]9'!BE188</f>
        <v>0.05559393</v>
      </c>
      <c r="BE190" s="27" t="n">
        <f aca="false">'[1]9'!BF188</f>
        <v>0</v>
      </c>
      <c r="BF190" s="27" t="n">
        <f aca="false">'[1]9'!BG188</f>
        <v>12.64550231</v>
      </c>
      <c r="BG190" s="27" t="n">
        <f aca="false">'[1]9'!BH188</f>
        <v>0</v>
      </c>
      <c r="BH190" s="27" t="n">
        <f aca="false">'[1]9'!BI188</f>
        <v>0</v>
      </c>
      <c r="BI190" s="27" t="n">
        <f aca="false">'[1]9'!BJ188</f>
        <v>0</v>
      </c>
      <c r="BJ190" s="27" t="n">
        <f aca="false">'[1]9'!BK188</f>
        <v>0</v>
      </c>
      <c r="BK190" s="27" t="n">
        <f aca="false">'[1]9'!BL188</f>
        <v>0</v>
      </c>
      <c r="BL190" s="27" t="n">
        <f aca="false">'[1]9'!BM188</f>
        <v>0</v>
      </c>
      <c r="BM190" s="27" t="n">
        <f aca="false">'[1]9'!BN188</f>
        <v>0</v>
      </c>
      <c r="BN190" s="27" t="n">
        <f aca="false">'[1]9'!BO188</f>
        <v>0</v>
      </c>
      <c r="BO190" s="27" t="n">
        <f aca="false">'[1]9'!BP188</f>
        <v>0</v>
      </c>
      <c r="BP190" s="27" t="n">
        <f aca="false">'[1]9'!BQ188</f>
        <v>0</v>
      </c>
      <c r="BQ190" s="27" t="n">
        <f aca="false">'[1]9'!BR188</f>
        <v>0</v>
      </c>
      <c r="BR190" s="27" t="n">
        <f aca="false">'[1]9'!BS188</f>
        <v>0.28874208</v>
      </c>
      <c r="BS190" s="27" t="n">
        <f aca="false">'[1]9'!BT188</f>
        <v>0</v>
      </c>
      <c r="BT190" s="27" t="n">
        <f aca="false">'[1]9'!BU188</f>
        <v>0</v>
      </c>
      <c r="BU190" s="27" t="n">
        <f aca="false">'[1]9'!BV188</f>
        <v>0</v>
      </c>
      <c r="BV190" s="27" t="n">
        <f aca="false">'[1]9'!BW188</f>
        <v>0</v>
      </c>
      <c r="BW190" s="27" t="n">
        <f aca="false">'[1]9'!BX188</f>
        <v>0</v>
      </c>
      <c r="BX190" s="27" t="n">
        <f aca="false">'[1]9'!BY188</f>
        <v>0</v>
      </c>
      <c r="BY190" s="27" t="n">
        <f aca="false">'[1]9'!BZ188</f>
        <v>0</v>
      </c>
      <c r="BZ190" s="27" t="n">
        <f aca="false">'[1]9'!CA188</f>
        <v>0</v>
      </c>
      <c r="CA190" s="27" t="n">
        <f aca="false">'[1]9'!CB188</f>
        <v>0</v>
      </c>
      <c r="CB190" s="27" t="n">
        <f aca="false">'[1]9'!CC188</f>
        <v>0</v>
      </c>
      <c r="CC190" s="27" t="n">
        <f aca="false">'[1]9'!CD188</f>
        <v>0</v>
      </c>
      <c r="CD190" s="27" t="n">
        <f aca="false">'[1]9'!CE188</f>
        <v>0</v>
      </c>
      <c r="CE190" s="27" t="n">
        <f aca="false">'[1]9'!CF188</f>
        <v>0</v>
      </c>
      <c r="CF190" s="27" t="n">
        <f aca="false">'[1]9'!CG188</f>
        <v>0</v>
      </c>
      <c r="CG190" s="27" t="n">
        <f aca="false">'[1]9'!CH188</f>
        <v>0</v>
      </c>
      <c r="CH190" s="27" t="n">
        <f aca="false">'[1]9'!CI188</f>
        <v>0</v>
      </c>
      <c r="CI190" s="27" t="n">
        <f aca="false">'[1]9'!CJ188</f>
        <v>0</v>
      </c>
      <c r="CJ190" s="27" t="n">
        <f aca="false">'[1]9'!CK188</f>
        <v>0</v>
      </c>
      <c r="CK190" s="27" t="n">
        <f aca="false">'[1]9'!CL188</f>
        <v>0</v>
      </c>
      <c r="CL190" s="27" t="n">
        <f aca="false">'[1]9'!CM188</f>
        <v>0</v>
      </c>
      <c r="CM190" s="27" t="n">
        <f aca="false">'[1]9'!CN188</f>
        <v>0</v>
      </c>
      <c r="CN190" s="27" t="n">
        <f aca="false">'[1]9'!CO188</f>
        <v>0</v>
      </c>
      <c r="CO190" s="27" t="n">
        <f aca="false">'[1]9'!CP188</f>
        <v>0</v>
      </c>
      <c r="CP190" s="27" t="n">
        <f aca="false">'[1]9'!CQ188</f>
        <v>0</v>
      </c>
      <c r="CQ190" s="27" t="n">
        <f aca="false">'[1]9'!CR188</f>
        <v>0</v>
      </c>
      <c r="CR190" s="27" t="n">
        <f aca="false">'[1]9'!CS188</f>
        <v>1.45966991</v>
      </c>
      <c r="CS190" s="120"/>
      <c r="CT190" s="121"/>
      <c r="CU190" s="121"/>
      <c r="CV190" s="121"/>
      <c r="CW190" s="121"/>
      <c r="CX190" s="121"/>
      <c r="CY190" s="121"/>
      <c r="CZ190" s="119"/>
      <c r="DB190" s="115"/>
    </row>
    <row r="191" customFormat="false" ht="12.75" hidden="false" customHeight="false" outlineLevel="0" collapsed="false">
      <c r="A191" s="123" t="s">
        <v>46</v>
      </c>
      <c r="B191" s="35"/>
      <c r="C191" s="36"/>
      <c r="D191" s="27" t="n">
        <f aca="false">'[1]9'!E189</f>
        <v>5068.41086208</v>
      </c>
      <c r="E191" s="27" t="n">
        <f aca="false">'[1]9'!F189</f>
        <v>1279.99628168</v>
      </c>
      <c r="F191" s="27" t="n">
        <f aca="false">'[1]9'!G189</f>
        <v>1276.11733016</v>
      </c>
      <c r="G191" s="27" t="n">
        <f aca="false">'[1]9'!H189</f>
        <v>3.47169237</v>
      </c>
      <c r="H191" s="27" t="n">
        <f aca="false">'[1]9'!I189</f>
        <v>0.40725915</v>
      </c>
      <c r="I191" s="27" t="n">
        <f aca="false">'[1]9'!J189</f>
        <v>72.3137172</v>
      </c>
      <c r="J191" s="27" t="n">
        <f aca="false">'[1]9'!K189</f>
        <v>0.00710359</v>
      </c>
      <c r="K191" s="27" t="n">
        <f aca="false">'[1]9'!L189</f>
        <v>4.56431432</v>
      </c>
      <c r="L191" s="27" t="n">
        <f aca="false">'[1]9'!M189</f>
        <v>58.38191609</v>
      </c>
      <c r="M191" s="27" t="n">
        <f aca="false">'[1]9'!N189</f>
        <v>6.3857344</v>
      </c>
      <c r="N191" s="27" t="n">
        <f aca="false">'[1]9'!O189</f>
        <v>2.9746488</v>
      </c>
      <c r="O191" s="27" t="n">
        <f aca="false">'[1]9'!P189</f>
        <v>1753.73428283</v>
      </c>
      <c r="P191" s="27" t="n">
        <f aca="false">'[1]9'!Q189</f>
        <v>217.13254311</v>
      </c>
      <c r="Q191" s="27" t="n">
        <f aca="false">'[1]9'!R189</f>
        <v>25.8224438</v>
      </c>
      <c r="R191" s="27" t="n">
        <f aca="false">'[1]9'!S189</f>
        <v>0</v>
      </c>
      <c r="S191" s="27" t="n">
        <f aca="false">'[1]9'!T189</f>
        <v>9.31608937</v>
      </c>
      <c r="T191" s="27" t="n">
        <f aca="false">'[1]9'!U189</f>
        <v>24.35447667</v>
      </c>
      <c r="U191" s="27" t="n">
        <f aca="false">'[1]9'!V189</f>
        <v>2.73949977</v>
      </c>
      <c r="V191" s="27" t="n">
        <f aca="false">'[1]9'!W189</f>
        <v>3.15783756</v>
      </c>
      <c r="W191" s="27" t="n">
        <f aca="false">'[1]9'!X189</f>
        <v>1.73458414</v>
      </c>
      <c r="X191" s="27" t="n">
        <f aca="false">'[1]9'!Y189</f>
        <v>1.32448669</v>
      </c>
      <c r="Y191" s="27" t="n">
        <f aca="false">'[1]9'!Z189</f>
        <v>12.14587196</v>
      </c>
      <c r="Z191" s="27" t="n">
        <f aca="false">'[1]9'!AA189</f>
        <v>5.67551225</v>
      </c>
      <c r="AA191" s="27" t="n">
        <f aca="false">'[1]9'!AB189</f>
        <v>3.25958709</v>
      </c>
      <c r="AB191" s="27" t="n">
        <f aca="false">'[1]9'!AC189</f>
        <v>3.00404296</v>
      </c>
      <c r="AC191" s="27" t="n">
        <f aca="false">'[1]9'!AD189</f>
        <v>108.90865072</v>
      </c>
      <c r="AD191" s="27" t="n">
        <f aca="false">'[1]9'!AE189</f>
        <v>491.48685853</v>
      </c>
      <c r="AE191" s="27" t="n">
        <f aca="false">'[1]9'!AF189</f>
        <v>13.55075449</v>
      </c>
      <c r="AF191" s="27" t="n">
        <f aca="false">'[1]9'!AG189</f>
        <v>429.75053564</v>
      </c>
      <c r="AG191" s="27" t="n">
        <f aca="false">'[1]9'!AH189</f>
        <v>19.72596689</v>
      </c>
      <c r="AH191" s="27" t="n">
        <f aca="false">'[1]9'!AI189</f>
        <v>167.62004232</v>
      </c>
      <c r="AI191" s="27" t="n">
        <f aca="false">'[1]9'!AJ189</f>
        <v>12.04629039</v>
      </c>
      <c r="AJ191" s="27" t="n">
        <f aca="false">'[1]9'!AK189</f>
        <v>51.37575733</v>
      </c>
      <c r="AK191" s="27" t="n">
        <f aca="false">'[1]9'!AL189</f>
        <v>7.03634702</v>
      </c>
      <c r="AL191" s="27" t="n">
        <f aca="false">'[1]9'!AM189</f>
        <v>1.85631351</v>
      </c>
      <c r="AM191" s="27" t="n">
        <f aca="false">'[1]9'!AN189</f>
        <v>140.70979062</v>
      </c>
      <c r="AN191" s="27" t="n">
        <f aca="false">'[1]9'!AO189</f>
        <v>450.73305216</v>
      </c>
      <c r="AO191" s="27" t="n">
        <f aca="false">'[1]9'!AP189</f>
        <v>21.58820029</v>
      </c>
      <c r="AP191" s="27" t="n">
        <f aca="false">'[1]9'!AQ189</f>
        <v>18.93919575</v>
      </c>
      <c r="AQ191" s="27" t="n">
        <f aca="false">'[1]9'!AR189</f>
        <v>0.62142767</v>
      </c>
      <c r="AR191" s="27" t="n">
        <f aca="false">'[1]9'!AS189</f>
        <v>2.0275764</v>
      </c>
      <c r="AS191" s="27" t="n">
        <f aca="false">'[1]9'!AT189</f>
        <v>4.7E-007</v>
      </c>
      <c r="AT191" s="27" t="n">
        <f aca="false">'[1]9'!AU189</f>
        <v>147.72365384</v>
      </c>
      <c r="AU191" s="27" t="n">
        <f aca="false">'[1]9'!AV189</f>
        <v>55.51365167</v>
      </c>
      <c r="AV191" s="27" t="n">
        <f aca="false">'[1]9'!AW189</f>
        <v>40.0194254</v>
      </c>
      <c r="AW191" s="27" t="n">
        <f aca="false">'[1]9'!AX189</f>
        <v>52.19057677</v>
      </c>
      <c r="AX191" s="27" t="n">
        <f aca="false">'[1]9'!AY189</f>
        <v>912.61170406</v>
      </c>
      <c r="AY191" s="27" t="n">
        <f aca="false">'[1]9'!AZ189</f>
        <v>96.36298585</v>
      </c>
      <c r="AZ191" s="27" t="n">
        <f aca="false">'[1]9'!BA189</f>
        <v>779.78115003</v>
      </c>
      <c r="BA191" s="27" t="n">
        <f aca="false">'[1]9'!BB189</f>
        <v>36.46756818</v>
      </c>
      <c r="BB191" s="27" t="n">
        <f aca="false">'[1]9'!BC189</f>
        <v>82.95168157</v>
      </c>
      <c r="BC191" s="27" t="n">
        <f aca="false">'[1]9'!BD189</f>
        <v>45.24917882</v>
      </c>
      <c r="BD191" s="27" t="n">
        <f aca="false">'[1]9'!BE189</f>
        <v>0.21899121</v>
      </c>
      <c r="BE191" s="27" t="n">
        <f aca="false">'[1]9'!BF189</f>
        <v>1.05834023</v>
      </c>
      <c r="BF191" s="27" t="n">
        <f aca="false">'[1]9'!BG189</f>
        <v>28.37038568</v>
      </c>
      <c r="BG191" s="27" t="n">
        <f aca="false">'[1]9'!BH189</f>
        <v>8.05478563</v>
      </c>
      <c r="BH191" s="27" t="n">
        <f aca="false">'[1]9'!BI189</f>
        <v>7.06164796</v>
      </c>
      <c r="BI191" s="27" t="n">
        <f aca="false">'[1]9'!BJ189</f>
        <v>3.66726139</v>
      </c>
      <c r="BJ191" s="27" t="n">
        <f aca="false">'[1]9'!BK189</f>
        <v>3.39438657</v>
      </c>
      <c r="BK191" s="27" t="n">
        <f aca="false">'[1]9'!BL189</f>
        <v>17.31609848</v>
      </c>
      <c r="BL191" s="27" t="n">
        <f aca="false">'[1]9'!BM189</f>
        <v>4.59652106</v>
      </c>
      <c r="BM191" s="27" t="n">
        <f aca="false">'[1]9'!BN189</f>
        <v>0.5984597</v>
      </c>
      <c r="BN191" s="27" t="n">
        <f aca="false">'[1]9'!BO189</f>
        <v>3.74173724</v>
      </c>
      <c r="BO191" s="27" t="n">
        <f aca="false">'[1]9'!BP189</f>
        <v>2.08554571</v>
      </c>
      <c r="BP191" s="27" t="n">
        <f aca="false">'[1]9'!BQ189</f>
        <v>1.99675135</v>
      </c>
      <c r="BQ191" s="27" t="n">
        <f aca="false">'[1]9'!BR189</f>
        <v>4.29708342</v>
      </c>
      <c r="BR191" s="27" t="n">
        <f aca="false">'[1]9'!BS189</f>
        <v>73.38966234</v>
      </c>
      <c r="BS191" s="27" t="n">
        <f aca="false">'[1]9'!BT189</f>
        <v>81.45272158</v>
      </c>
      <c r="BT191" s="27" t="n">
        <f aca="false">'[1]9'!BU189</f>
        <v>1.73884251</v>
      </c>
      <c r="BU191" s="27" t="n">
        <f aca="false">'[1]9'!BV189</f>
        <v>1.69834905</v>
      </c>
      <c r="BV191" s="27" t="n">
        <f aca="false">'[1]9'!BW189</f>
        <v>53.48346725</v>
      </c>
      <c r="BW191" s="27" t="n">
        <f aca="false">'[1]9'!BX189</f>
        <v>20.97760522</v>
      </c>
      <c r="BX191" s="27" t="n">
        <f aca="false">'[1]9'!BY189</f>
        <v>1.46153623</v>
      </c>
      <c r="BY191" s="27" t="n">
        <f aca="false">'[1]9'!BZ189</f>
        <v>1.17451285</v>
      </c>
      <c r="BZ191" s="27" t="n">
        <f aca="false">'[1]9'!CA189</f>
        <v>0.91840847</v>
      </c>
      <c r="CA191" s="27" t="n">
        <f aca="false">'[1]9'!CB189</f>
        <v>30.29941434</v>
      </c>
      <c r="CB191" s="27" t="n">
        <f aca="false">'[1]9'!CC189</f>
        <v>2.80692212</v>
      </c>
      <c r="CC191" s="27" t="n">
        <f aca="false">'[1]9'!CD189</f>
        <v>0.10951685</v>
      </c>
      <c r="CD191" s="27" t="n">
        <f aca="false">'[1]9'!CE189</f>
        <v>1.63195146</v>
      </c>
      <c r="CE191" s="27" t="n">
        <f aca="false">'[1]9'!CF189</f>
        <v>13.16671933</v>
      </c>
      <c r="CF191" s="27" t="n">
        <f aca="false">'[1]9'!CG189</f>
        <v>10.40813865</v>
      </c>
      <c r="CG191" s="27" t="n">
        <f aca="false">'[1]9'!CH189</f>
        <v>2.17616593</v>
      </c>
      <c r="CH191" s="27" t="n">
        <f aca="false">'[1]9'!CI189</f>
        <v>86.7241175</v>
      </c>
      <c r="CI191" s="27" t="n">
        <f aca="false">'[1]9'!CJ189</f>
        <v>22.64732511</v>
      </c>
      <c r="CJ191" s="27" t="n">
        <f aca="false">'[1]9'!CK189</f>
        <v>22.45438712</v>
      </c>
      <c r="CK191" s="27" t="n">
        <f aca="false">'[1]9'!CL189</f>
        <v>0.00374641</v>
      </c>
      <c r="CL191" s="27" t="n">
        <f aca="false">'[1]9'!CM189</f>
        <v>0.18919158</v>
      </c>
      <c r="CM191" s="27" t="n">
        <f aca="false">'[1]9'!CN189</f>
        <v>13.40908024</v>
      </c>
      <c r="CN191" s="27" t="n">
        <f aca="false">'[1]9'!CO189</f>
        <v>3.84322875</v>
      </c>
      <c r="CO191" s="27" t="n">
        <f aca="false">'[1]9'!CP189</f>
        <v>0.12853723</v>
      </c>
      <c r="CP191" s="27" t="n">
        <f aca="false">'[1]9'!CQ189</f>
        <v>0.58118838</v>
      </c>
      <c r="CQ191" s="27" t="n">
        <f aca="false">'[1]9'!CR189</f>
        <v>8.85612588</v>
      </c>
      <c r="CR191" s="27" t="n">
        <f aca="false">'[1]9'!CS189</f>
        <v>14.4582209</v>
      </c>
      <c r="CS191" s="120"/>
      <c r="CT191" s="121"/>
      <c r="CU191" s="121"/>
      <c r="CV191" s="121"/>
      <c r="CW191" s="121"/>
      <c r="CX191" s="121"/>
      <c r="CY191" s="121"/>
      <c r="CZ191" s="119"/>
      <c r="DB191" s="115"/>
    </row>
    <row r="192" customFormat="false" ht="12.75" hidden="true" customHeight="true" outlineLevel="1" collapsed="false">
      <c r="A192" s="116" t="s">
        <v>14</v>
      </c>
      <c r="B192" s="117" t="s">
        <v>24</v>
      </c>
      <c r="C192" s="118" t="s">
        <v>14</v>
      </c>
      <c r="D192" s="27" t="n">
        <f aca="false">'[1]9'!E190</f>
        <v>4103.85616582</v>
      </c>
      <c r="E192" s="27" t="n">
        <f aca="false">'[1]9'!F190</f>
        <v>1048.97420038</v>
      </c>
      <c r="F192" s="27" t="n">
        <f aca="false">'[1]9'!G190</f>
        <v>1045.88403963</v>
      </c>
      <c r="G192" s="27" t="n">
        <f aca="false">'[1]9'!H190</f>
        <v>2.6829016</v>
      </c>
      <c r="H192" s="27" t="n">
        <f aca="false">'[1]9'!I190</f>
        <v>0.40725915</v>
      </c>
      <c r="I192" s="27" t="n">
        <f aca="false">'[1]9'!J190</f>
        <v>61.1603398</v>
      </c>
      <c r="J192" s="27" t="n">
        <f aca="false">'[1]9'!K190</f>
        <v>0.00710359</v>
      </c>
      <c r="K192" s="27" t="n">
        <f aca="false">'[1]9'!L190</f>
        <v>4.56431336</v>
      </c>
      <c r="L192" s="27" t="n">
        <f aca="false">'[1]9'!M190</f>
        <v>47.57153518</v>
      </c>
      <c r="M192" s="27" t="n">
        <f aca="false">'[1]9'!N190</f>
        <v>6.0646454</v>
      </c>
      <c r="N192" s="27" t="n">
        <f aca="false">'[1]9'!O190</f>
        <v>2.95274227</v>
      </c>
      <c r="O192" s="27" t="n">
        <f aca="false">'[1]9'!P190</f>
        <v>1314.26553428</v>
      </c>
      <c r="P192" s="27" t="n">
        <f aca="false">'[1]9'!Q190</f>
        <v>159.52574475</v>
      </c>
      <c r="Q192" s="27" t="n">
        <f aca="false">'[1]9'!R190</f>
        <v>25.54249963</v>
      </c>
      <c r="R192" s="27" t="n">
        <f aca="false">'[1]9'!S190</f>
        <v>0</v>
      </c>
      <c r="S192" s="27" t="n">
        <f aca="false">'[1]9'!T190</f>
        <v>7.37814125</v>
      </c>
      <c r="T192" s="27" t="n">
        <f aca="false">'[1]9'!U190</f>
        <v>11.94321433</v>
      </c>
      <c r="U192" s="27" t="n">
        <f aca="false">'[1]9'!V190</f>
        <v>1.83951999</v>
      </c>
      <c r="V192" s="27" t="n">
        <f aca="false">'[1]9'!W190</f>
        <v>1.48882609</v>
      </c>
      <c r="W192" s="27" t="n">
        <f aca="false">'[1]9'!X190</f>
        <v>1.37923836</v>
      </c>
      <c r="X192" s="27" t="n">
        <f aca="false">'[1]9'!Y190</f>
        <v>1.32448669</v>
      </c>
      <c r="Y192" s="27" t="n">
        <f aca="false">'[1]9'!Z190</f>
        <v>12.14587196</v>
      </c>
      <c r="Z192" s="27" t="n">
        <f aca="false">'[1]9'!AA190</f>
        <v>5.1725859</v>
      </c>
      <c r="AA192" s="27" t="n">
        <f aca="false">'[1]9'!AB190</f>
        <v>1.62327363</v>
      </c>
      <c r="AB192" s="27" t="n">
        <f aca="false">'[1]9'!AC190</f>
        <v>2.94083734</v>
      </c>
      <c r="AC192" s="27" t="n">
        <f aca="false">'[1]9'!AD190</f>
        <v>100.18375687</v>
      </c>
      <c r="AD192" s="27" t="n">
        <f aca="false">'[1]9'!AE190</f>
        <v>361.39461116</v>
      </c>
      <c r="AE192" s="27" t="n">
        <f aca="false">'[1]9'!AF190</f>
        <v>11.02971745</v>
      </c>
      <c r="AF192" s="27" t="n">
        <f aca="false">'[1]9'!AG190</f>
        <v>300.68811773</v>
      </c>
      <c r="AG192" s="27" t="n">
        <f aca="false">'[1]9'!AH190</f>
        <v>6.67202317</v>
      </c>
      <c r="AH192" s="27" t="n">
        <f aca="false">'[1]9'!AI190</f>
        <v>126.26409696</v>
      </c>
      <c r="AI192" s="27" t="n">
        <f aca="false">'[1]9'!AJ190</f>
        <v>9.29899897</v>
      </c>
      <c r="AJ192" s="27" t="n">
        <f aca="false">'[1]9'!AK190</f>
        <v>18.04865779</v>
      </c>
      <c r="AK192" s="27" t="n">
        <f aca="false">'[1]9'!AL190</f>
        <v>5.99857813</v>
      </c>
      <c r="AL192" s="27" t="n">
        <f aca="false">'[1]9'!AM190</f>
        <v>1.85510283</v>
      </c>
      <c r="AM192" s="27" t="n">
        <f aca="false">'[1]9'!AN190</f>
        <v>140.5276333</v>
      </c>
      <c r="AN192" s="27" t="n">
        <f aca="false">'[1]9'!AO190</f>
        <v>448.98406904</v>
      </c>
      <c r="AO192" s="27" t="n">
        <f aca="false">'[1]9'!AP190</f>
        <v>21.58819981</v>
      </c>
      <c r="AP192" s="27" t="n">
        <f aca="false">'[1]9'!AQ190</f>
        <v>18.93919575</v>
      </c>
      <c r="AQ192" s="27" t="n">
        <f aca="false">'[1]9'!AR190</f>
        <v>0.62142767</v>
      </c>
      <c r="AR192" s="27" t="n">
        <f aca="false">'[1]9'!AS190</f>
        <v>2.02757592</v>
      </c>
      <c r="AS192" s="27" t="n">
        <f aca="false">'[1]9'!AT190</f>
        <v>4.7E-007</v>
      </c>
      <c r="AT192" s="27" t="n">
        <f aca="false">'[1]9'!AU190</f>
        <v>146.0617165</v>
      </c>
      <c r="AU192" s="27" t="n">
        <f aca="false">'[1]9'!AV190</f>
        <v>55.35423783</v>
      </c>
      <c r="AV192" s="27" t="n">
        <f aca="false">'[1]9'!AW190</f>
        <v>40.01941462</v>
      </c>
      <c r="AW192" s="27" t="n">
        <f aca="false">'[1]9'!AX190</f>
        <v>50.68806405</v>
      </c>
      <c r="AX192" s="27" t="n">
        <f aca="false">'[1]9'!AY190</f>
        <v>690.15360368</v>
      </c>
      <c r="AY192" s="27" t="n">
        <f aca="false">'[1]9'!AZ190</f>
        <v>91.43973786</v>
      </c>
      <c r="AZ192" s="27" t="n">
        <f aca="false">'[1]9'!BA190</f>
        <v>562.25585257</v>
      </c>
      <c r="BA192" s="27" t="n">
        <f aca="false">'[1]9'!BB190</f>
        <v>36.45801325</v>
      </c>
      <c r="BB192" s="27" t="n">
        <f aca="false">'[1]9'!BC190</f>
        <v>78.18846486</v>
      </c>
      <c r="BC192" s="27" t="n">
        <f aca="false">'[1]9'!BD190</f>
        <v>40.7152632</v>
      </c>
      <c r="BD192" s="27" t="n">
        <f aca="false">'[1]9'!BE190</f>
        <v>0.21899121</v>
      </c>
      <c r="BE192" s="27" t="n">
        <f aca="false">'[1]9'!BF190</f>
        <v>0.94354832</v>
      </c>
      <c r="BF192" s="27" t="n">
        <f aca="false">'[1]9'!BG190</f>
        <v>28.26804302</v>
      </c>
      <c r="BG192" s="27" t="n">
        <f aca="false">'[1]9'!BH190</f>
        <v>8.04261911</v>
      </c>
      <c r="BH192" s="27" t="n">
        <f aca="false">'[1]9'!BI190</f>
        <v>6.57344487</v>
      </c>
      <c r="BI192" s="27" t="n">
        <f aca="false">'[1]9'!BJ190</f>
        <v>3.1790583</v>
      </c>
      <c r="BJ192" s="27" t="n">
        <f aca="false">'[1]9'!BK190</f>
        <v>3.39438657</v>
      </c>
      <c r="BK192" s="27" t="n">
        <f aca="false">'[1]9'!BL190</f>
        <v>16.0749063</v>
      </c>
      <c r="BL192" s="27" t="n">
        <f aca="false">'[1]9'!BM190</f>
        <v>4.42633871</v>
      </c>
      <c r="BM192" s="27" t="n">
        <f aca="false">'[1]9'!BN190</f>
        <v>0.5984597</v>
      </c>
      <c r="BN192" s="27" t="n">
        <f aca="false">'[1]9'!BO190</f>
        <v>3.74173724</v>
      </c>
      <c r="BO192" s="27" t="n">
        <f aca="false">'[1]9'!BP190</f>
        <v>2.08554571</v>
      </c>
      <c r="BP192" s="27" t="n">
        <f aca="false">'[1]9'!BQ190</f>
        <v>1.6979256</v>
      </c>
      <c r="BQ192" s="27" t="n">
        <f aca="false">'[1]9'!BR190</f>
        <v>3.52489934</v>
      </c>
      <c r="BR192" s="27" t="n">
        <f aca="false">'[1]9'!BS190</f>
        <v>70.78672447</v>
      </c>
      <c r="BS192" s="27" t="n">
        <f aca="false">'[1]9'!BT190</f>
        <v>45.442764</v>
      </c>
      <c r="BT192" s="27" t="n">
        <f aca="false">'[1]9'!BU190</f>
        <v>1.73090755</v>
      </c>
      <c r="BU192" s="27" t="n">
        <f aca="false">'[1]9'!BV190</f>
        <v>1.46839236</v>
      </c>
      <c r="BV192" s="27" t="n">
        <f aca="false">'[1]9'!BW190</f>
        <v>31.24567165</v>
      </c>
      <c r="BW192" s="27" t="n">
        <f aca="false">'[1]9'!BX190</f>
        <v>7.44519789</v>
      </c>
      <c r="BX192" s="27" t="n">
        <f aca="false">'[1]9'!BY190</f>
        <v>1.45967323</v>
      </c>
      <c r="BY192" s="27" t="n">
        <f aca="false">'[1]9'!BZ190</f>
        <v>1.17451285</v>
      </c>
      <c r="BZ192" s="27" t="n">
        <f aca="false">'[1]9'!CA190</f>
        <v>0.91840847</v>
      </c>
      <c r="CA192" s="27" t="n">
        <f aca="false">'[1]9'!CB190</f>
        <v>28.32657735</v>
      </c>
      <c r="CB192" s="27" t="n">
        <f aca="false">'[1]9'!CC190</f>
        <v>2.80692212</v>
      </c>
      <c r="CC192" s="27" t="n">
        <f aca="false">'[1]9'!CD190</f>
        <v>0.10951685</v>
      </c>
      <c r="CD192" s="27" t="n">
        <f aca="false">'[1]9'!CE190</f>
        <v>0.88293582</v>
      </c>
      <c r="CE192" s="27" t="n">
        <f aca="false">'[1]9'!CF190</f>
        <v>12.74355488</v>
      </c>
      <c r="CF192" s="27" t="n">
        <f aca="false">'[1]9'!CG190</f>
        <v>10.40813865</v>
      </c>
      <c r="CG192" s="27" t="n">
        <f aca="false">'[1]9'!CH190</f>
        <v>1.37550903</v>
      </c>
      <c r="CH192" s="27" t="n">
        <f aca="false">'[1]9'!CI190</f>
        <v>79.32399003</v>
      </c>
      <c r="CI192" s="27" t="n">
        <f aca="false">'[1]9'!CJ190</f>
        <v>22.5722357</v>
      </c>
      <c r="CJ192" s="27" t="n">
        <f aca="false">'[1]9'!CK190</f>
        <v>22.37929771</v>
      </c>
      <c r="CK192" s="27" t="n">
        <f aca="false">'[1]9'!CL190</f>
        <v>0.00374641</v>
      </c>
      <c r="CL192" s="27" t="n">
        <f aca="false">'[1]9'!CM190</f>
        <v>0.18919158</v>
      </c>
      <c r="CM192" s="27" t="n">
        <f aca="false">'[1]9'!CN190</f>
        <v>11.4165842</v>
      </c>
      <c r="CN192" s="27" t="n">
        <f aca="false">'[1]9'!CO190</f>
        <v>3.84322875</v>
      </c>
      <c r="CO192" s="27" t="n">
        <f aca="false">'[1]9'!CP190</f>
        <v>0.09694977</v>
      </c>
      <c r="CP192" s="27" t="n">
        <f aca="false">'[1]9'!CQ190</f>
        <v>0.56305368</v>
      </c>
      <c r="CQ192" s="27" t="n">
        <f aca="false">'[1]9'!CR190</f>
        <v>6.913352</v>
      </c>
      <c r="CR192" s="27" t="n">
        <f aca="false">'[1]9'!CS190</f>
        <v>13.96281055</v>
      </c>
      <c r="CS192" s="120"/>
      <c r="CT192" s="121"/>
      <c r="CU192" s="121"/>
      <c r="CV192" s="121"/>
      <c r="CW192" s="121"/>
      <c r="CX192" s="121"/>
      <c r="CY192" s="121"/>
      <c r="CZ192" s="119"/>
      <c r="DB192" s="115"/>
    </row>
    <row r="193" customFormat="false" ht="12.75" hidden="true" customHeight="false" outlineLevel="1" collapsed="false">
      <c r="A193" s="116"/>
      <c r="B193" s="117"/>
      <c r="C193" s="118" t="s">
        <v>25</v>
      </c>
      <c r="D193" s="27" t="n">
        <f aca="false">'[1]9'!E191</f>
        <v>3091.05258643</v>
      </c>
      <c r="E193" s="27" t="n">
        <f aca="false">'[1]9'!F191</f>
        <v>842.52869343</v>
      </c>
      <c r="F193" s="27" t="n">
        <f aca="false">'[1]9'!G191</f>
        <v>839.45306825</v>
      </c>
      <c r="G193" s="27" t="n">
        <f aca="false">'[1]9'!H191</f>
        <v>2.66836603</v>
      </c>
      <c r="H193" s="27" t="n">
        <f aca="false">'[1]9'!I191</f>
        <v>0.40725915</v>
      </c>
      <c r="I193" s="27" t="n">
        <f aca="false">'[1]9'!J191</f>
        <v>30.85239275</v>
      </c>
      <c r="J193" s="27" t="n">
        <f aca="false">'[1]9'!K191</f>
        <v>0.00710359</v>
      </c>
      <c r="K193" s="27" t="n">
        <f aca="false">'[1]9'!L191</f>
        <v>4.56431236</v>
      </c>
      <c r="L193" s="27" t="n">
        <f aca="false">'[1]9'!M191</f>
        <v>17.29328913</v>
      </c>
      <c r="M193" s="27" t="n">
        <f aca="false">'[1]9'!N191</f>
        <v>6.0349454</v>
      </c>
      <c r="N193" s="27" t="n">
        <f aca="false">'[1]9'!O191</f>
        <v>2.95274227</v>
      </c>
      <c r="O193" s="27" t="n">
        <f aca="false">'[1]9'!P191</f>
        <v>809.4548623</v>
      </c>
      <c r="P193" s="27" t="n">
        <f aca="false">'[1]9'!Q191</f>
        <v>137.75182713</v>
      </c>
      <c r="Q193" s="27" t="n">
        <f aca="false">'[1]9'!R191</f>
        <v>25.39217953</v>
      </c>
      <c r="R193" s="27" t="n">
        <f aca="false">'[1]9'!S191</f>
        <v>0</v>
      </c>
      <c r="S193" s="27" t="n">
        <f aca="false">'[1]9'!T191</f>
        <v>7.37814125</v>
      </c>
      <c r="T193" s="27" t="n">
        <f aca="false">'[1]9'!U191</f>
        <v>11.31269501</v>
      </c>
      <c r="U193" s="27" t="n">
        <f aca="false">'[1]9'!V191</f>
        <v>1.83951999</v>
      </c>
      <c r="V193" s="27" t="n">
        <f aca="false">'[1]9'!W191</f>
        <v>1.48872609</v>
      </c>
      <c r="W193" s="27" t="n">
        <f aca="false">'[1]9'!X191</f>
        <v>0.87637535</v>
      </c>
      <c r="X193" s="27" t="n">
        <f aca="false">'[1]9'!Y191</f>
        <v>0.72575655</v>
      </c>
      <c r="Y193" s="27" t="n">
        <f aca="false">'[1]9'!Z191</f>
        <v>6.56051966</v>
      </c>
      <c r="Z193" s="27" t="n">
        <f aca="false">'[1]9'!AA191</f>
        <v>2.278193</v>
      </c>
      <c r="AA193" s="27" t="n">
        <f aca="false">'[1]9'!AB191</f>
        <v>1.62327363</v>
      </c>
      <c r="AB193" s="27" t="n">
        <f aca="false">'[1]9'!AC191</f>
        <v>2.37083734</v>
      </c>
      <c r="AC193" s="27" t="n">
        <f aca="false">'[1]9'!AD191</f>
        <v>36.93342302</v>
      </c>
      <c r="AD193" s="27" t="n">
        <f aca="false">'[1]9'!AE191</f>
        <v>315.15335039</v>
      </c>
      <c r="AE193" s="27" t="n">
        <f aca="false">'[1]9'!AF191</f>
        <v>10.869439</v>
      </c>
      <c r="AF193" s="27" t="n">
        <f aca="false">'[1]9'!AG191</f>
        <v>40.12714483</v>
      </c>
      <c r="AG193" s="27" t="n">
        <f aca="false">'[1]9'!AH191</f>
        <v>1.58861241</v>
      </c>
      <c r="AH193" s="27" t="n">
        <f aca="false">'[1]9'!AI191</f>
        <v>39.83754038</v>
      </c>
      <c r="AI193" s="27" t="n">
        <f aca="false">'[1]9'!AJ191</f>
        <v>9.14227239</v>
      </c>
      <c r="AJ193" s="27" t="n">
        <f aca="false">'[1]9'!AK191</f>
        <v>18.0385346</v>
      </c>
      <c r="AK193" s="27" t="n">
        <f aca="false">'[1]9'!AL191</f>
        <v>5.74210553</v>
      </c>
      <c r="AL193" s="27" t="n">
        <f aca="false">'[1]9'!AM191</f>
        <v>1.85510283</v>
      </c>
      <c r="AM193" s="27" t="n">
        <f aca="false">'[1]9'!AN191</f>
        <v>130.56929239</v>
      </c>
      <c r="AN193" s="27" t="n">
        <f aca="false">'[1]9'!AO191</f>
        <v>446.76105982</v>
      </c>
      <c r="AO193" s="27" t="n">
        <f aca="false">'[1]9'!AP191</f>
        <v>21.35281145</v>
      </c>
      <c r="AP193" s="27" t="n">
        <f aca="false">'[1]9'!AQ191</f>
        <v>18.73919575</v>
      </c>
      <c r="AQ193" s="27" t="n">
        <f aca="false">'[1]9'!AR191</f>
        <v>0.58603931</v>
      </c>
      <c r="AR193" s="27" t="n">
        <f aca="false">'[1]9'!AS191</f>
        <v>2.02757592</v>
      </c>
      <c r="AS193" s="27" t="n">
        <f aca="false">'[1]9'!AT191</f>
        <v>4.7E-007</v>
      </c>
      <c r="AT193" s="27" t="n">
        <f aca="false">'[1]9'!AU191</f>
        <v>111.23214857</v>
      </c>
      <c r="AU193" s="27" t="n">
        <f aca="false">'[1]9'!AV191</f>
        <v>51.36919017</v>
      </c>
      <c r="AV193" s="27" t="n">
        <f aca="false">'[1]9'!AW191</f>
        <v>27.7217111</v>
      </c>
      <c r="AW193" s="27" t="n">
        <f aca="false">'[1]9'!AX191</f>
        <v>32.1412473</v>
      </c>
      <c r="AX193" s="27" t="n">
        <f aca="false">'[1]9'!AY191</f>
        <v>594.32283625</v>
      </c>
      <c r="AY193" s="27" t="n">
        <f aca="false">'[1]9'!AZ191</f>
        <v>79.34788772</v>
      </c>
      <c r="AZ193" s="27" t="n">
        <f aca="false">'[1]9'!BA191</f>
        <v>484.10282629</v>
      </c>
      <c r="BA193" s="27" t="n">
        <f aca="false">'[1]9'!BB191</f>
        <v>30.87212224</v>
      </c>
      <c r="BB193" s="27" t="n">
        <f aca="false">'[1]9'!BC191</f>
        <v>76.45354079</v>
      </c>
      <c r="BC193" s="27" t="n">
        <f aca="false">'[1]9'!BD191</f>
        <v>39.7517886</v>
      </c>
      <c r="BD193" s="27" t="n">
        <f aca="false">'[1]9'!BE191</f>
        <v>0.11821039</v>
      </c>
      <c r="BE193" s="27" t="n">
        <f aca="false">'[1]9'!BF191</f>
        <v>0.94354719</v>
      </c>
      <c r="BF193" s="27" t="n">
        <f aca="false">'[1]9'!BG191</f>
        <v>27.5973755</v>
      </c>
      <c r="BG193" s="27" t="n">
        <f aca="false">'[1]9'!BH191</f>
        <v>8.04261911</v>
      </c>
      <c r="BH193" s="27" t="n">
        <f aca="false">'[1]9'!BI191</f>
        <v>5.48943057</v>
      </c>
      <c r="BI193" s="27" t="n">
        <f aca="false">'[1]9'!BJ191</f>
        <v>2.11026592</v>
      </c>
      <c r="BJ193" s="27" t="n">
        <f aca="false">'[1]9'!BK191</f>
        <v>3.37916465</v>
      </c>
      <c r="BK193" s="27" t="n">
        <f aca="false">'[1]9'!BL191</f>
        <v>12.28805948</v>
      </c>
      <c r="BL193" s="27" t="n">
        <f aca="false">'[1]9'!BM191</f>
        <v>3.03112644</v>
      </c>
      <c r="BM193" s="27" t="n">
        <f aca="false">'[1]9'!BN191</f>
        <v>0.5984597</v>
      </c>
      <c r="BN193" s="27" t="n">
        <f aca="false">'[1]9'!BO191</f>
        <v>3.58173724</v>
      </c>
      <c r="BO193" s="27" t="n">
        <f aca="false">'[1]9'!BP191</f>
        <v>1.58478572</v>
      </c>
      <c r="BP193" s="27" t="n">
        <f aca="false">'[1]9'!BQ191</f>
        <v>1.5478056</v>
      </c>
      <c r="BQ193" s="27" t="n">
        <f aca="false">'[1]9'!BR191</f>
        <v>1.94414478</v>
      </c>
      <c r="BR193" s="27" t="n">
        <f aca="false">'[1]9'!BS191</f>
        <v>35.43617211</v>
      </c>
      <c r="BS193" s="27" t="n">
        <f aca="false">'[1]9'!BT191</f>
        <v>36.75605082</v>
      </c>
      <c r="BT193" s="27" t="n">
        <f aca="false">'[1]9'!BU191</f>
        <v>0.94115411</v>
      </c>
      <c r="BU193" s="27" t="n">
        <f aca="false">'[1]9'!BV191</f>
        <v>1.26889236</v>
      </c>
      <c r="BV193" s="27" t="n">
        <f aca="false">'[1]9'!BW191</f>
        <v>25.33674438</v>
      </c>
      <c r="BW193" s="27" t="n">
        <f aca="false">'[1]9'!BX191</f>
        <v>6.32944446</v>
      </c>
      <c r="BX193" s="27" t="n">
        <f aca="false">'[1]9'!BY191</f>
        <v>1.23939213</v>
      </c>
      <c r="BY193" s="27" t="n">
        <f aca="false">'[1]9'!BZ191</f>
        <v>1.02201491</v>
      </c>
      <c r="BZ193" s="27" t="n">
        <f aca="false">'[1]9'!CA191</f>
        <v>0.61840847</v>
      </c>
      <c r="CA193" s="27" t="n">
        <f aca="false">'[1]9'!CB191</f>
        <v>25.12454983</v>
      </c>
      <c r="CB193" s="27" t="n">
        <f aca="false">'[1]9'!CC191</f>
        <v>2.80692212</v>
      </c>
      <c r="CC193" s="27" t="n">
        <f aca="false">'[1]9'!CD191</f>
        <v>0.10951685</v>
      </c>
      <c r="CD193" s="27" t="n">
        <f aca="false">'[1]9'!CE191</f>
        <v>0.85063903</v>
      </c>
      <c r="CE193" s="27" t="n">
        <f aca="false">'[1]9'!CF191</f>
        <v>10.08095296</v>
      </c>
      <c r="CF193" s="27" t="n">
        <f aca="false">'[1]9'!CG191</f>
        <v>9.90100984</v>
      </c>
      <c r="CG193" s="27" t="n">
        <f aca="false">'[1]9'!CH191</f>
        <v>1.37550903</v>
      </c>
      <c r="CH193" s="27" t="n">
        <f aca="false">'[1]9'!CI191</f>
        <v>6.10424138</v>
      </c>
      <c r="CI193" s="27" t="n">
        <f aca="false">'[1]9'!CJ191</f>
        <v>18.49698056</v>
      </c>
      <c r="CJ193" s="27" t="n">
        <f aca="false">'[1]9'!CK191</f>
        <v>18.32941243</v>
      </c>
      <c r="CK193" s="27" t="n">
        <f aca="false">'[1]9'!CL191</f>
        <v>0.00374641</v>
      </c>
      <c r="CL193" s="27" t="n">
        <f aca="false">'[1]9'!CM191</f>
        <v>0.16382172</v>
      </c>
      <c r="CM193" s="27" t="n">
        <f aca="false">'[1]9'!CN191</f>
        <v>8.77619297</v>
      </c>
      <c r="CN193" s="27" t="n">
        <f aca="false">'[1]9'!CO191</f>
        <v>1.34322875</v>
      </c>
      <c r="CO193" s="27" t="n">
        <f aca="false">'[1]9'!CP191</f>
        <v>0.09694977</v>
      </c>
      <c r="CP193" s="27" t="n">
        <f aca="false">'[1]9'!CQ191</f>
        <v>0.56305368</v>
      </c>
      <c r="CQ193" s="27" t="n">
        <f aca="false">'[1]9'!CR191</f>
        <v>6.77296077</v>
      </c>
      <c r="CR193" s="27" t="n">
        <f aca="false">'[1]9'!CS191</f>
        <v>9.62256335</v>
      </c>
      <c r="CS193" s="120"/>
      <c r="CT193" s="121"/>
      <c r="CU193" s="121"/>
      <c r="CV193" s="121"/>
      <c r="CW193" s="121"/>
      <c r="CX193" s="121"/>
      <c r="CY193" s="121"/>
      <c r="CZ193" s="119"/>
      <c r="DB193" s="115"/>
    </row>
    <row r="194" customFormat="false" ht="12.75" hidden="true" customHeight="false" outlineLevel="1" collapsed="false">
      <c r="A194" s="116"/>
      <c r="B194" s="117"/>
      <c r="C194" s="118" t="s">
        <v>26</v>
      </c>
      <c r="D194" s="27" t="n">
        <f aca="false">'[1]9'!E192</f>
        <v>760.03701122</v>
      </c>
      <c r="E194" s="27" t="n">
        <f aca="false">'[1]9'!F192</f>
        <v>179.03745213</v>
      </c>
      <c r="F194" s="27" t="n">
        <f aca="false">'[1]9'!G192</f>
        <v>179.02291656</v>
      </c>
      <c r="G194" s="27" t="n">
        <f aca="false">'[1]9'!H192</f>
        <v>0.01453557</v>
      </c>
      <c r="H194" s="27" t="n">
        <f aca="false">'[1]9'!I192</f>
        <v>0</v>
      </c>
      <c r="I194" s="27" t="n">
        <f aca="false">'[1]9'!J192</f>
        <v>0.4501602</v>
      </c>
      <c r="J194" s="27" t="n">
        <f aca="false">'[1]9'!K192</f>
        <v>0</v>
      </c>
      <c r="K194" s="27" t="n">
        <f aca="false">'[1]9'!L192</f>
        <v>1E-006</v>
      </c>
      <c r="L194" s="27" t="n">
        <f aca="false">'[1]9'!M192</f>
        <v>0.4204592</v>
      </c>
      <c r="M194" s="27" t="n">
        <f aca="false">'[1]9'!N192</f>
        <v>0.0297</v>
      </c>
      <c r="N194" s="27" t="n">
        <f aca="false">'[1]9'!O192</f>
        <v>0</v>
      </c>
      <c r="O194" s="27" t="n">
        <f aca="false">'[1]9'!P192</f>
        <v>366.65525282</v>
      </c>
      <c r="P194" s="27" t="n">
        <f aca="false">'[1]9'!Q192</f>
        <v>21.77091762</v>
      </c>
      <c r="Q194" s="27" t="n">
        <f aca="false">'[1]9'!R192</f>
        <v>0.1503201</v>
      </c>
      <c r="R194" s="27" t="n">
        <f aca="false">'[1]9'!S192</f>
        <v>0</v>
      </c>
      <c r="S194" s="27" t="n">
        <f aca="false">'[1]9'!T192</f>
        <v>0</v>
      </c>
      <c r="T194" s="27" t="n">
        <f aca="false">'[1]9'!U192</f>
        <v>0.63051932</v>
      </c>
      <c r="U194" s="27" t="n">
        <f aca="false">'[1]9'!V192</f>
        <v>0</v>
      </c>
      <c r="V194" s="27" t="n">
        <f aca="false">'[1]9'!W192</f>
        <v>0.0001</v>
      </c>
      <c r="W194" s="27" t="n">
        <f aca="false">'[1]9'!X192</f>
        <v>0.50286301</v>
      </c>
      <c r="X194" s="27" t="n">
        <f aca="false">'[1]9'!Y192</f>
        <v>0.59873014</v>
      </c>
      <c r="Y194" s="27" t="n">
        <f aca="false">'[1]9'!Z192</f>
        <v>2.99449203</v>
      </c>
      <c r="Z194" s="27" t="n">
        <f aca="false">'[1]9'!AA192</f>
        <v>2.8943929</v>
      </c>
      <c r="AA194" s="27" t="n">
        <f aca="false">'[1]9'!AB192</f>
        <v>0</v>
      </c>
      <c r="AB194" s="27" t="n">
        <f aca="false">'[1]9'!AC192</f>
        <v>0.57</v>
      </c>
      <c r="AC194" s="27" t="n">
        <f aca="false">'[1]9'!AD192</f>
        <v>63.25033385</v>
      </c>
      <c r="AD194" s="27" t="n">
        <f aca="false">'[1]9'!AE192</f>
        <v>1.54326077</v>
      </c>
      <c r="AE194" s="27" t="n">
        <f aca="false">'[1]9'!AF192</f>
        <v>0.16027845</v>
      </c>
      <c r="AF194" s="27" t="n">
        <f aca="false">'[1]9'!AG192</f>
        <v>169.85426059</v>
      </c>
      <c r="AG194" s="27" t="n">
        <f aca="false">'[1]9'!AH192</f>
        <v>5.08341076</v>
      </c>
      <c r="AH194" s="27" t="n">
        <f aca="false">'[1]9'!AI192</f>
        <v>86.42655658</v>
      </c>
      <c r="AI194" s="27" t="n">
        <f aca="false">'[1]9'!AJ192</f>
        <v>0</v>
      </c>
      <c r="AJ194" s="27" t="n">
        <f aca="false">'[1]9'!AK192</f>
        <v>0.01012319</v>
      </c>
      <c r="AK194" s="27" t="n">
        <f aca="false">'[1]9'!AL192</f>
        <v>0.2564726</v>
      </c>
      <c r="AL194" s="27" t="n">
        <f aca="false">'[1]9'!AM192</f>
        <v>0</v>
      </c>
      <c r="AM194" s="27" t="n">
        <f aca="false">'[1]9'!AN192</f>
        <v>9.95822091</v>
      </c>
      <c r="AN194" s="27" t="n">
        <f aca="false">'[1]9'!AO192</f>
        <v>2.223001</v>
      </c>
      <c r="AO194" s="27" t="n">
        <f aca="false">'[1]9'!AP192</f>
        <v>0.2</v>
      </c>
      <c r="AP194" s="27" t="n">
        <f aca="false">'[1]9'!AQ192</f>
        <v>0.2</v>
      </c>
      <c r="AQ194" s="27" t="n">
        <f aca="false">'[1]9'!AR192</f>
        <v>0</v>
      </c>
      <c r="AR194" s="27" t="n">
        <f aca="false">'[1]9'!AS192</f>
        <v>0</v>
      </c>
      <c r="AS194" s="27" t="n">
        <f aca="false">'[1]9'!AT192</f>
        <v>0</v>
      </c>
      <c r="AT194" s="27" t="n">
        <f aca="false">'[1]9'!AU192</f>
        <v>34.28657871</v>
      </c>
      <c r="AU194" s="27" t="n">
        <f aca="false">'[1]9'!AV192</f>
        <v>3.98420896</v>
      </c>
      <c r="AV194" s="27" t="n">
        <f aca="false">'[1]9'!AW192</f>
        <v>11.755553</v>
      </c>
      <c r="AW194" s="27" t="n">
        <f aca="false">'[1]9'!AX192</f>
        <v>18.54681675</v>
      </c>
      <c r="AX194" s="27" t="n">
        <f aca="false">'[1]9'!AY192</f>
        <v>41.04750246</v>
      </c>
      <c r="AY194" s="27" t="n">
        <f aca="false">'[1]9'!AZ192</f>
        <v>12.0908485</v>
      </c>
      <c r="AZ194" s="27" t="n">
        <f aca="false">'[1]9'!BA192</f>
        <v>23.94288787</v>
      </c>
      <c r="BA194" s="27" t="n">
        <f aca="false">'[1]9'!BB192</f>
        <v>5.01376609</v>
      </c>
      <c r="BB194" s="27" t="n">
        <f aca="false">'[1]9'!BC192</f>
        <v>1.67913446</v>
      </c>
      <c r="BC194" s="27" t="n">
        <f aca="false">'[1]9'!BD192</f>
        <v>0.90780499</v>
      </c>
      <c r="BD194" s="27" t="n">
        <f aca="false">'[1]9'!BE192</f>
        <v>0.10078082</v>
      </c>
      <c r="BE194" s="27" t="n">
        <f aca="false">'[1]9'!BF192</f>
        <v>1.13E-006</v>
      </c>
      <c r="BF194" s="27" t="n">
        <f aca="false">'[1]9'!BG192</f>
        <v>0.67054752</v>
      </c>
      <c r="BG194" s="27" t="n">
        <f aca="false">'[1]9'!BH192</f>
        <v>0</v>
      </c>
      <c r="BH194" s="27" t="n">
        <f aca="false">'[1]9'!BI192</f>
        <v>1.0840143</v>
      </c>
      <c r="BI194" s="27" t="n">
        <f aca="false">'[1]9'!BJ192</f>
        <v>1.06879238</v>
      </c>
      <c r="BJ194" s="27" t="n">
        <f aca="false">'[1]9'!BK192</f>
        <v>0.01522192</v>
      </c>
      <c r="BK194" s="27" t="n">
        <f aca="false">'[1]9'!BL192</f>
        <v>3.56289669</v>
      </c>
      <c r="BL194" s="27" t="n">
        <f aca="false">'[1]9'!BM192</f>
        <v>1.39463693</v>
      </c>
      <c r="BM194" s="27" t="n">
        <f aca="false">'[1]9'!BN192</f>
        <v>0</v>
      </c>
      <c r="BN194" s="27" t="n">
        <f aca="false">'[1]9'!BO192</f>
        <v>0.16</v>
      </c>
      <c r="BO194" s="27" t="n">
        <f aca="false">'[1]9'!BP192</f>
        <v>0.50075999</v>
      </c>
      <c r="BP194" s="27" t="n">
        <f aca="false">'[1]9'!BQ192</f>
        <v>0.15</v>
      </c>
      <c r="BQ194" s="27" t="n">
        <f aca="false">'[1]9'!BR192</f>
        <v>1.35749977</v>
      </c>
      <c r="BR194" s="27" t="n">
        <f aca="false">'[1]9'!BS192</f>
        <v>35.28055236</v>
      </c>
      <c r="BS194" s="27" t="n">
        <f aca="false">'[1]9'!BT192</f>
        <v>8.68671318</v>
      </c>
      <c r="BT194" s="27" t="n">
        <f aca="false">'[1]9'!BU192</f>
        <v>0.78975344</v>
      </c>
      <c r="BU194" s="27" t="n">
        <f aca="false">'[1]9'!BV192</f>
        <v>0.1995</v>
      </c>
      <c r="BV194" s="27" t="n">
        <f aca="false">'[1]9'!BW192</f>
        <v>5.90892727</v>
      </c>
      <c r="BW194" s="27" t="n">
        <f aca="false">'[1]9'!BX192</f>
        <v>1.11575343</v>
      </c>
      <c r="BX194" s="27" t="n">
        <f aca="false">'[1]9'!BY192</f>
        <v>0.2202811</v>
      </c>
      <c r="BY194" s="27" t="n">
        <f aca="false">'[1]9'!BZ192</f>
        <v>0.15249794</v>
      </c>
      <c r="BZ194" s="27" t="n">
        <f aca="false">'[1]9'!CA192</f>
        <v>0.3</v>
      </c>
      <c r="CA194" s="27" t="n">
        <f aca="false">'[1]9'!CB192</f>
        <v>3.16811069</v>
      </c>
      <c r="CB194" s="27" t="n">
        <f aca="false">'[1]9'!CC192</f>
        <v>0</v>
      </c>
      <c r="CC194" s="27" t="n">
        <f aca="false">'[1]9'!CD192</f>
        <v>0</v>
      </c>
      <c r="CD194" s="27" t="n">
        <f aca="false">'[1]9'!CE192</f>
        <v>5.36E-006</v>
      </c>
      <c r="CE194" s="27" t="n">
        <f aca="false">'[1]9'!CF192</f>
        <v>2.66260192</v>
      </c>
      <c r="CF194" s="27" t="n">
        <f aca="false">'[1]9'!CG192</f>
        <v>0.50550341</v>
      </c>
      <c r="CG194" s="27" t="n">
        <f aca="false">'[1]9'!CH192</f>
        <v>0</v>
      </c>
      <c r="CH194" s="27" t="n">
        <f aca="false">'[1]9'!CI192</f>
        <v>73.21974865</v>
      </c>
      <c r="CI194" s="27" t="n">
        <f aca="false">'[1]9'!CJ192</f>
        <v>4.07525514</v>
      </c>
      <c r="CJ194" s="27" t="n">
        <f aca="false">'[1]9'!CK192</f>
        <v>4.04988528</v>
      </c>
      <c r="CK194" s="27" t="n">
        <f aca="false">'[1]9'!CL192</f>
        <v>0</v>
      </c>
      <c r="CL194" s="27" t="n">
        <f aca="false">'[1]9'!CM192</f>
        <v>0.02536986</v>
      </c>
      <c r="CM194" s="27" t="n">
        <f aca="false">'[1]9'!CN192</f>
        <v>2.64039123</v>
      </c>
      <c r="CN194" s="27" t="n">
        <f aca="false">'[1]9'!CO192</f>
        <v>2.5</v>
      </c>
      <c r="CO194" s="27" t="n">
        <f aca="false">'[1]9'!CP192</f>
        <v>0</v>
      </c>
      <c r="CP194" s="27" t="n">
        <f aca="false">'[1]9'!CQ192</f>
        <v>0</v>
      </c>
      <c r="CQ194" s="27" t="n">
        <f aca="false">'[1]9'!CR192</f>
        <v>0.14039123</v>
      </c>
      <c r="CR194" s="27" t="n">
        <f aca="false">'[1]9'!CS192</f>
        <v>2.7402472</v>
      </c>
      <c r="CS194" s="120"/>
      <c r="CT194" s="121"/>
      <c r="CU194" s="121"/>
      <c r="CV194" s="121"/>
      <c r="CW194" s="121"/>
      <c r="CX194" s="121"/>
      <c r="CY194" s="121"/>
      <c r="CZ194" s="119"/>
      <c r="DB194" s="115"/>
    </row>
    <row r="195" customFormat="false" ht="25.5" hidden="true" customHeight="false" outlineLevel="1" collapsed="false">
      <c r="A195" s="116"/>
      <c r="B195" s="117"/>
      <c r="C195" s="118" t="s">
        <v>27</v>
      </c>
      <c r="D195" s="27" t="n">
        <f aca="false">'[1]9'!E193</f>
        <v>157.14886422</v>
      </c>
      <c r="E195" s="27" t="n">
        <f aca="false">'[1]9'!F193</f>
        <v>27.40805402</v>
      </c>
      <c r="F195" s="27" t="n">
        <f aca="false">'[1]9'!G193</f>
        <v>27.40805402</v>
      </c>
      <c r="G195" s="27" t="n">
        <f aca="false">'[1]9'!H193</f>
        <v>0</v>
      </c>
      <c r="H195" s="27" t="n">
        <f aca="false">'[1]9'!I193</f>
        <v>0</v>
      </c>
      <c r="I195" s="27" t="n">
        <f aca="false">'[1]9'!J193</f>
        <v>0</v>
      </c>
      <c r="J195" s="27" t="n">
        <f aca="false">'[1]9'!K193</f>
        <v>0</v>
      </c>
      <c r="K195" s="27" t="n">
        <f aca="false">'[1]9'!L193</f>
        <v>0</v>
      </c>
      <c r="L195" s="27" t="n">
        <f aca="false">'[1]9'!M193</f>
        <v>0</v>
      </c>
      <c r="M195" s="27" t="n">
        <f aca="false">'[1]9'!N193</f>
        <v>0</v>
      </c>
      <c r="N195" s="27" t="n">
        <f aca="false">'[1]9'!O193</f>
        <v>0</v>
      </c>
      <c r="O195" s="27" t="n">
        <f aca="false">'[1]9'!P193</f>
        <v>73.45741916</v>
      </c>
      <c r="P195" s="27" t="n">
        <f aca="false">'[1]9'!Q193</f>
        <v>0.003</v>
      </c>
      <c r="Q195" s="27" t="n">
        <f aca="false">'[1]9'!R193</f>
        <v>0</v>
      </c>
      <c r="R195" s="27" t="n">
        <f aca="false">'[1]9'!S193</f>
        <v>0</v>
      </c>
      <c r="S195" s="27" t="n">
        <f aca="false">'[1]9'!T193</f>
        <v>0</v>
      </c>
      <c r="T195" s="27" t="n">
        <f aca="false">'[1]9'!U193</f>
        <v>0</v>
      </c>
      <c r="U195" s="27" t="n">
        <f aca="false">'[1]9'!V193</f>
        <v>0</v>
      </c>
      <c r="V195" s="27" t="n">
        <f aca="false">'[1]9'!W193</f>
        <v>0</v>
      </c>
      <c r="W195" s="27" t="n">
        <f aca="false">'[1]9'!X193</f>
        <v>0</v>
      </c>
      <c r="X195" s="27" t="n">
        <f aca="false">'[1]9'!Y193</f>
        <v>0</v>
      </c>
      <c r="Y195" s="27" t="n">
        <f aca="false">'[1]9'!Z193</f>
        <v>2.59086027</v>
      </c>
      <c r="Z195" s="27" t="n">
        <f aca="false">'[1]9'!AA193</f>
        <v>0</v>
      </c>
      <c r="AA195" s="27" t="n">
        <f aca="false">'[1]9'!AB193</f>
        <v>0</v>
      </c>
      <c r="AB195" s="27" t="n">
        <f aca="false">'[1]9'!AC193</f>
        <v>0</v>
      </c>
      <c r="AC195" s="27" t="n">
        <f aca="false">'[1]9'!AD193</f>
        <v>0</v>
      </c>
      <c r="AD195" s="27" t="n">
        <f aca="false">'[1]9'!AE193</f>
        <v>0</v>
      </c>
      <c r="AE195" s="27" t="n">
        <f aca="false">'[1]9'!AF193</f>
        <v>0</v>
      </c>
      <c r="AF195" s="27" t="n">
        <f aca="false">'[1]9'!AG193</f>
        <v>70.70671231</v>
      </c>
      <c r="AG195" s="27" t="n">
        <f aca="false">'[1]9'!AH193</f>
        <v>0</v>
      </c>
      <c r="AH195" s="27" t="n">
        <f aca="false">'[1]9'!AI193</f>
        <v>0</v>
      </c>
      <c r="AI195" s="27" t="n">
        <f aca="false">'[1]9'!AJ193</f>
        <v>0.15672658</v>
      </c>
      <c r="AJ195" s="27" t="n">
        <f aca="false">'[1]9'!AK193</f>
        <v>0</v>
      </c>
      <c r="AK195" s="27" t="n">
        <f aca="false">'[1]9'!AL193</f>
        <v>0</v>
      </c>
      <c r="AL195" s="27" t="n">
        <f aca="false">'[1]9'!AM193</f>
        <v>0</v>
      </c>
      <c r="AM195" s="27" t="n">
        <f aca="false">'[1]9'!AN193</f>
        <v>0.00012</v>
      </c>
      <c r="AN195" s="27" t="n">
        <f aca="false">'[1]9'!AO193</f>
        <v>0</v>
      </c>
      <c r="AO195" s="27" t="n">
        <f aca="false">'[1]9'!AP193</f>
        <v>0.03538836</v>
      </c>
      <c r="AP195" s="27" t="n">
        <f aca="false">'[1]9'!AQ193</f>
        <v>0</v>
      </c>
      <c r="AQ195" s="27" t="n">
        <f aca="false">'[1]9'!AR193</f>
        <v>0.03538836</v>
      </c>
      <c r="AR195" s="27" t="n">
        <f aca="false">'[1]9'!AS193</f>
        <v>0</v>
      </c>
      <c r="AS195" s="27" t="n">
        <f aca="false">'[1]9'!AT193</f>
        <v>0</v>
      </c>
      <c r="AT195" s="27" t="n">
        <f aca="false">'[1]9'!AU193</f>
        <v>0.54298922</v>
      </c>
      <c r="AU195" s="27" t="n">
        <f aca="false">'[1]9'!AV193</f>
        <v>0.0008387</v>
      </c>
      <c r="AV195" s="27" t="n">
        <f aca="false">'[1]9'!AW193</f>
        <v>0.54215052</v>
      </c>
      <c r="AW195" s="27" t="n">
        <f aca="false">'[1]9'!AX193</f>
        <v>0</v>
      </c>
      <c r="AX195" s="27" t="n">
        <f aca="false">'[1]9'!AY193</f>
        <v>54.78326333</v>
      </c>
      <c r="AY195" s="27" t="n">
        <f aca="false">'[1]9'!AZ193</f>
        <v>0.001</v>
      </c>
      <c r="AZ195" s="27" t="n">
        <f aca="false">'[1]9'!BA193</f>
        <v>54.21013841</v>
      </c>
      <c r="BA195" s="27" t="n">
        <f aca="false">'[1]9'!BB193</f>
        <v>0.57212492</v>
      </c>
      <c r="BB195" s="27" t="n">
        <f aca="false">'[1]9'!BC193</f>
        <v>0.0273</v>
      </c>
      <c r="BC195" s="27" t="n">
        <f aca="false">'[1]9'!BD193</f>
        <v>0.0273</v>
      </c>
      <c r="BD195" s="27" t="n">
        <f aca="false">'[1]9'!BE193</f>
        <v>0</v>
      </c>
      <c r="BE195" s="27" t="n">
        <f aca="false">'[1]9'!BF193</f>
        <v>0</v>
      </c>
      <c r="BF195" s="27" t="n">
        <f aca="false">'[1]9'!BG193</f>
        <v>0</v>
      </c>
      <c r="BG195" s="27" t="n">
        <f aca="false">'[1]9'!BH193</f>
        <v>0</v>
      </c>
      <c r="BH195" s="27" t="n">
        <f aca="false">'[1]9'!BI193</f>
        <v>0</v>
      </c>
      <c r="BI195" s="27" t="n">
        <f aca="false">'[1]9'!BJ193</f>
        <v>0</v>
      </c>
      <c r="BJ195" s="27" t="n">
        <f aca="false">'[1]9'!BK193</f>
        <v>0</v>
      </c>
      <c r="BK195" s="27" t="n">
        <f aca="false">'[1]9'!BL193</f>
        <v>0.22395013</v>
      </c>
      <c r="BL195" s="27" t="n">
        <f aca="false">'[1]9'!BM193</f>
        <v>0.00057534</v>
      </c>
      <c r="BM195" s="27" t="n">
        <f aca="false">'[1]9'!BN193</f>
        <v>0</v>
      </c>
      <c r="BN195" s="27" t="n">
        <f aca="false">'[1]9'!BO193</f>
        <v>0</v>
      </c>
      <c r="BO195" s="27" t="n">
        <f aca="false">'[1]9'!BP193</f>
        <v>0</v>
      </c>
      <c r="BP195" s="27" t="n">
        <f aca="false">'[1]9'!BQ193</f>
        <v>0.00012</v>
      </c>
      <c r="BQ195" s="27" t="n">
        <f aca="false">'[1]9'!BR193</f>
        <v>0.22325479</v>
      </c>
      <c r="BR195" s="27" t="n">
        <f aca="false">'[1]9'!BS193</f>
        <v>0.07</v>
      </c>
      <c r="BS195" s="27" t="n">
        <f aca="false">'[1]9'!BT193</f>
        <v>0</v>
      </c>
      <c r="BT195" s="27" t="n">
        <f aca="false">'[1]9'!BU193</f>
        <v>0</v>
      </c>
      <c r="BU195" s="27" t="n">
        <f aca="false">'[1]9'!BV193</f>
        <v>0</v>
      </c>
      <c r="BV195" s="27" t="n">
        <f aca="false">'[1]9'!BW193</f>
        <v>0</v>
      </c>
      <c r="BW195" s="27" t="n">
        <f aca="false">'[1]9'!BX193</f>
        <v>0</v>
      </c>
      <c r="BX195" s="27" t="n">
        <f aca="false">'[1]9'!BY193</f>
        <v>0</v>
      </c>
      <c r="BY195" s="27" t="n">
        <f aca="false">'[1]9'!BZ193</f>
        <v>0</v>
      </c>
      <c r="BZ195" s="27" t="n">
        <f aca="false">'[1]9'!CA193</f>
        <v>0</v>
      </c>
      <c r="CA195" s="27" t="n">
        <f aca="false">'[1]9'!CB193</f>
        <v>0.0005</v>
      </c>
      <c r="CB195" s="27" t="n">
        <f aca="false">'[1]9'!CC193</f>
        <v>0</v>
      </c>
      <c r="CC195" s="27" t="n">
        <f aca="false">'[1]9'!CD193</f>
        <v>0</v>
      </c>
      <c r="CD195" s="27" t="n">
        <f aca="false">'[1]9'!CE193</f>
        <v>0.0005</v>
      </c>
      <c r="CE195" s="27" t="n">
        <f aca="false">'[1]9'!CF193</f>
        <v>0</v>
      </c>
      <c r="CF195" s="27" t="n">
        <f aca="false">'[1]9'!CG193</f>
        <v>0</v>
      </c>
      <c r="CG195" s="27" t="n">
        <f aca="false">'[1]9'!CH193</f>
        <v>0</v>
      </c>
      <c r="CH195" s="27" t="n">
        <f aca="false">'[1]9'!CI193</f>
        <v>0</v>
      </c>
      <c r="CI195" s="27" t="n">
        <f aca="false">'[1]9'!CJ193</f>
        <v>0</v>
      </c>
      <c r="CJ195" s="27" t="n">
        <f aca="false">'[1]9'!CK193</f>
        <v>0</v>
      </c>
      <c r="CK195" s="27" t="n">
        <f aca="false">'[1]9'!CL193</f>
        <v>0</v>
      </c>
      <c r="CL195" s="27" t="n">
        <f aca="false">'[1]9'!CM193</f>
        <v>0</v>
      </c>
      <c r="CM195" s="27" t="n">
        <f aca="false">'[1]9'!CN193</f>
        <v>0</v>
      </c>
      <c r="CN195" s="27" t="n">
        <f aca="false">'[1]9'!CO193</f>
        <v>0</v>
      </c>
      <c r="CO195" s="27" t="n">
        <f aca="false">'[1]9'!CP193</f>
        <v>0</v>
      </c>
      <c r="CP195" s="27" t="n">
        <f aca="false">'[1]9'!CQ193</f>
        <v>0</v>
      </c>
      <c r="CQ195" s="27" t="n">
        <f aca="false">'[1]9'!CR193</f>
        <v>0</v>
      </c>
      <c r="CR195" s="27" t="n">
        <f aca="false">'[1]9'!CS193</f>
        <v>0.6</v>
      </c>
      <c r="CS195" s="120"/>
      <c r="CT195" s="121"/>
      <c r="CU195" s="121"/>
      <c r="CV195" s="121"/>
      <c r="CW195" s="121"/>
      <c r="CX195" s="121"/>
      <c r="CY195" s="121"/>
      <c r="CZ195" s="119"/>
      <c r="DB195" s="115"/>
    </row>
    <row r="196" customFormat="false" ht="12.75" hidden="true" customHeight="false" outlineLevel="1" collapsed="false">
      <c r="A196" s="116"/>
      <c r="B196" s="117"/>
      <c r="C196" s="118" t="s">
        <v>28</v>
      </c>
      <c r="D196" s="27" t="n">
        <f aca="false">'[1]9'!E194</f>
        <v>95.61770395</v>
      </c>
      <c r="E196" s="27" t="n">
        <f aca="false">'[1]9'!F194</f>
        <v>8E-007</v>
      </c>
      <c r="F196" s="27" t="n">
        <f aca="false">'[1]9'!G194</f>
        <v>8E-007</v>
      </c>
      <c r="G196" s="27" t="n">
        <f aca="false">'[1]9'!H194</f>
        <v>0</v>
      </c>
      <c r="H196" s="27" t="n">
        <f aca="false">'[1]9'!I194</f>
        <v>0</v>
      </c>
      <c r="I196" s="27" t="n">
        <f aca="false">'[1]9'!J194</f>
        <v>29.85778685</v>
      </c>
      <c r="J196" s="27" t="n">
        <f aca="false">'[1]9'!K194</f>
        <v>0</v>
      </c>
      <c r="K196" s="27" t="n">
        <f aca="false">'[1]9'!L194</f>
        <v>0</v>
      </c>
      <c r="L196" s="27" t="n">
        <f aca="false">'[1]9'!M194</f>
        <v>29.85778685</v>
      </c>
      <c r="M196" s="27" t="n">
        <f aca="false">'[1]9'!N194</f>
        <v>0</v>
      </c>
      <c r="N196" s="27" t="n">
        <f aca="false">'[1]9'!O194</f>
        <v>0</v>
      </c>
      <c r="O196" s="27" t="n">
        <f aca="false">'[1]9'!P194</f>
        <v>64.698</v>
      </c>
      <c r="P196" s="27" t="n">
        <f aca="false">'[1]9'!Q194</f>
        <v>0</v>
      </c>
      <c r="Q196" s="27" t="n">
        <f aca="false">'[1]9'!R194</f>
        <v>0</v>
      </c>
      <c r="R196" s="27" t="n">
        <f aca="false">'[1]9'!S194</f>
        <v>0</v>
      </c>
      <c r="S196" s="27" t="n">
        <f aca="false">'[1]9'!T194</f>
        <v>0</v>
      </c>
      <c r="T196" s="27" t="n">
        <f aca="false">'[1]9'!U194</f>
        <v>0</v>
      </c>
      <c r="U196" s="27" t="n">
        <f aca="false">'[1]9'!V194</f>
        <v>0</v>
      </c>
      <c r="V196" s="27" t="n">
        <f aca="false">'[1]9'!W194</f>
        <v>0</v>
      </c>
      <c r="W196" s="27" t="n">
        <f aca="false">'[1]9'!X194</f>
        <v>0</v>
      </c>
      <c r="X196" s="27" t="n">
        <f aca="false">'[1]9'!Y194</f>
        <v>0</v>
      </c>
      <c r="Y196" s="27" t="n">
        <f aca="false">'[1]9'!Z194</f>
        <v>0</v>
      </c>
      <c r="Z196" s="27" t="n">
        <f aca="false">'[1]9'!AA194</f>
        <v>0</v>
      </c>
      <c r="AA196" s="27" t="n">
        <f aca="false">'[1]9'!AB194</f>
        <v>0</v>
      </c>
      <c r="AB196" s="27" t="n">
        <f aca="false">'[1]9'!AC194</f>
        <v>0</v>
      </c>
      <c r="AC196" s="27" t="n">
        <f aca="false">'[1]9'!AD194</f>
        <v>0</v>
      </c>
      <c r="AD196" s="27" t="n">
        <f aca="false">'[1]9'!AE194</f>
        <v>44.698</v>
      </c>
      <c r="AE196" s="27" t="n">
        <f aca="false">'[1]9'!AF194</f>
        <v>0</v>
      </c>
      <c r="AF196" s="27" t="n">
        <f aca="false">'[1]9'!AG194</f>
        <v>20</v>
      </c>
      <c r="AG196" s="27" t="n">
        <f aca="false">'[1]9'!AH194</f>
        <v>0</v>
      </c>
      <c r="AH196" s="27" t="n">
        <f aca="false">'[1]9'!AI194</f>
        <v>0</v>
      </c>
      <c r="AI196" s="27" t="n">
        <f aca="false">'[1]9'!AJ194</f>
        <v>0</v>
      </c>
      <c r="AJ196" s="27" t="n">
        <f aca="false">'[1]9'!AK194</f>
        <v>0</v>
      </c>
      <c r="AK196" s="27" t="n">
        <f aca="false">'[1]9'!AL194</f>
        <v>0</v>
      </c>
      <c r="AL196" s="27" t="n">
        <f aca="false">'[1]9'!AM194</f>
        <v>0</v>
      </c>
      <c r="AM196" s="27" t="n">
        <f aca="false">'[1]9'!AN194</f>
        <v>0</v>
      </c>
      <c r="AN196" s="27" t="n">
        <f aca="false">'[1]9'!AO194</f>
        <v>8.22E-006</v>
      </c>
      <c r="AO196" s="27" t="n">
        <f aca="false">'[1]9'!AP194</f>
        <v>0</v>
      </c>
      <c r="AP196" s="27" t="n">
        <f aca="false">'[1]9'!AQ194</f>
        <v>0</v>
      </c>
      <c r="AQ196" s="27" t="n">
        <f aca="false">'[1]9'!AR194</f>
        <v>0</v>
      </c>
      <c r="AR196" s="27" t="n">
        <f aca="false">'[1]9'!AS194</f>
        <v>0</v>
      </c>
      <c r="AS196" s="27" t="n">
        <f aca="false">'[1]9'!AT194</f>
        <v>0</v>
      </c>
      <c r="AT196" s="27" t="n">
        <f aca="false">'[1]9'!AU194</f>
        <v>0</v>
      </c>
      <c r="AU196" s="27" t="n">
        <f aca="false">'[1]9'!AV194</f>
        <v>0</v>
      </c>
      <c r="AV196" s="27" t="n">
        <f aca="false">'[1]9'!AW194</f>
        <v>0</v>
      </c>
      <c r="AW196" s="27" t="n">
        <f aca="false">'[1]9'!AX194</f>
        <v>0</v>
      </c>
      <c r="AX196" s="27" t="n">
        <f aca="false">'[1]9'!AY194</f>
        <v>1.64E-006</v>
      </c>
      <c r="AY196" s="27" t="n">
        <f aca="false">'[1]9'!AZ194</f>
        <v>1.64E-006</v>
      </c>
      <c r="AZ196" s="27" t="n">
        <f aca="false">'[1]9'!BA194</f>
        <v>0</v>
      </c>
      <c r="BA196" s="27" t="n">
        <f aca="false">'[1]9'!BB194</f>
        <v>0</v>
      </c>
      <c r="BB196" s="27" t="n">
        <f aca="false">'[1]9'!BC194</f>
        <v>0.02848961</v>
      </c>
      <c r="BC196" s="27" t="n">
        <f aca="false">'[1]9'!BD194</f>
        <v>0.02836961</v>
      </c>
      <c r="BD196" s="27" t="n">
        <f aca="false">'[1]9'!BE194</f>
        <v>0</v>
      </c>
      <c r="BE196" s="27" t="n">
        <f aca="false">'[1]9'!BF194</f>
        <v>0</v>
      </c>
      <c r="BF196" s="27" t="n">
        <f aca="false">'[1]9'!BG194</f>
        <v>0.00012</v>
      </c>
      <c r="BG196" s="27" t="n">
        <f aca="false">'[1]9'!BH194</f>
        <v>0</v>
      </c>
      <c r="BH196" s="27" t="n">
        <f aca="false">'[1]9'!BI194</f>
        <v>0</v>
      </c>
      <c r="BI196" s="27" t="n">
        <f aca="false">'[1]9'!BJ194</f>
        <v>0</v>
      </c>
      <c r="BJ196" s="27" t="n">
        <f aca="false">'[1]9'!BK194</f>
        <v>0</v>
      </c>
      <c r="BK196" s="27" t="n">
        <f aca="false">'[1]9'!BL194</f>
        <v>0</v>
      </c>
      <c r="BL196" s="27" t="n">
        <f aca="false">'[1]9'!BM194</f>
        <v>0</v>
      </c>
      <c r="BM196" s="27" t="n">
        <f aca="false">'[1]9'!BN194</f>
        <v>0</v>
      </c>
      <c r="BN196" s="27" t="n">
        <f aca="false">'[1]9'!BO194</f>
        <v>0</v>
      </c>
      <c r="BO196" s="27" t="n">
        <f aca="false">'[1]9'!BP194</f>
        <v>0</v>
      </c>
      <c r="BP196" s="27" t="n">
        <f aca="false">'[1]9'!BQ194</f>
        <v>0</v>
      </c>
      <c r="BQ196" s="27" t="n">
        <f aca="false">'[1]9'!BR194</f>
        <v>0</v>
      </c>
      <c r="BR196" s="27" t="n">
        <f aca="false">'[1]9'!BS194</f>
        <v>0</v>
      </c>
      <c r="BS196" s="27" t="n">
        <f aca="false">'[1]9'!BT194</f>
        <v>0</v>
      </c>
      <c r="BT196" s="27" t="n">
        <f aca="false">'[1]9'!BU194</f>
        <v>0</v>
      </c>
      <c r="BU196" s="27" t="n">
        <f aca="false">'[1]9'!BV194</f>
        <v>0</v>
      </c>
      <c r="BV196" s="27" t="n">
        <f aca="false">'[1]9'!BW194</f>
        <v>0</v>
      </c>
      <c r="BW196" s="27" t="n">
        <f aca="false">'[1]9'!BX194</f>
        <v>0</v>
      </c>
      <c r="BX196" s="27" t="n">
        <f aca="false">'[1]9'!BY194</f>
        <v>0</v>
      </c>
      <c r="BY196" s="27" t="n">
        <f aca="false">'[1]9'!BZ194</f>
        <v>0</v>
      </c>
      <c r="BZ196" s="27" t="n">
        <f aca="false">'[1]9'!CA194</f>
        <v>0</v>
      </c>
      <c r="CA196" s="27" t="n">
        <f aca="false">'[1]9'!CB194</f>
        <v>0.03341683</v>
      </c>
      <c r="CB196" s="27" t="n">
        <f aca="false">'[1]9'!CC194</f>
        <v>0</v>
      </c>
      <c r="CC196" s="27" t="n">
        <f aca="false">'[1]9'!CD194</f>
        <v>0</v>
      </c>
      <c r="CD196" s="27" t="n">
        <f aca="false">'[1]9'!CE194</f>
        <v>0.03179143</v>
      </c>
      <c r="CE196" s="27" t="n">
        <f aca="false">'[1]9'!CF194</f>
        <v>0</v>
      </c>
      <c r="CF196" s="27" t="n">
        <f aca="false">'[1]9'!CG194</f>
        <v>0.0016254</v>
      </c>
      <c r="CG196" s="27" t="n">
        <f aca="false">'[1]9'!CH194</f>
        <v>0</v>
      </c>
      <c r="CH196" s="27" t="n">
        <f aca="false">'[1]9'!CI194</f>
        <v>0</v>
      </c>
      <c r="CI196" s="27" t="n">
        <f aca="false">'[1]9'!CJ194</f>
        <v>0</v>
      </c>
      <c r="CJ196" s="27" t="n">
        <f aca="false">'[1]9'!CK194</f>
        <v>0</v>
      </c>
      <c r="CK196" s="27" t="n">
        <f aca="false">'[1]9'!CL194</f>
        <v>0</v>
      </c>
      <c r="CL196" s="27" t="n">
        <f aca="false">'[1]9'!CM194</f>
        <v>0</v>
      </c>
      <c r="CM196" s="27" t="n">
        <f aca="false">'[1]9'!CN194</f>
        <v>0</v>
      </c>
      <c r="CN196" s="27" t="n">
        <f aca="false">'[1]9'!CO194</f>
        <v>0</v>
      </c>
      <c r="CO196" s="27" t="n">
        <f aca="false">'[1]9'!CP194</f>
        <v>0</v>
      </c>
      <c r="CP196" s="27" t="n">
        <f aca="false">'[1]9'!CQ194</f>
        <v>0</v>
      </c>
      <c r="CQ196" s="27" t="n">
        <f aca="false">'[1]9'!CR194</f>
        <v>0</v>
      </c>
      <c r="CR196" s="27" t="n">
        <f aca="false">'[1]9'!CS194</f>
        <v>1</v>
      </c>
      <c r="CS196" s="120"/>
      <c r="CT196" s="121"/>
      <c r="CU196" s="121"/>
      <c r="CV196" s="121"/>
      <c r="CW196" s="121"/>
      <c r="CX196" s="121"/>
      <c r="CY196" s="121"/>
      <c r="CZ196" s="119"/>
      <c r="DB196" s="115"/>
    </row>
    <row r="197" customFormat="false" ht="12.75" hidden="true" customHeight="true" outlineLevel="1" collapsed="false">
      <c r="A197" s="116"/>
      <c r="B197" s="117" t="s">
        <v>29</v>
      </c>
      <c r="C197" s="118" t="s">
        <v>14</v>
      </c>
      <c r="D197" s="27" t="n">
        <f aca="false">'[1]9'!E195</f>
        <v>964.55469626</v>
      </c>
      <c r="E197" s="27" t="n">
        <f aca="false">'[1]9'!F195</f>
        <v>231.0220813</v>
      </c>
      <c r="F197" s="27" t="n">
        <f aca="false">'[1]9'!G195</f>
        <v>230.23329053</v>
      </c>
      <c r="G197" s="27" t="n">
        <f aca="false">'[1]9'!H195</f>
        <v>0.78879077</v>
      </c>
      <c r="H197" s="27" t="n">
        <f aca="false">'[1]9'!I195</f>
        <v>0</v>
      </c>
      <c r="I197" s="27" t="n">
        <f aca="false">'[1]9'!J195</f>
        <v>11.1533774</v>
      </c>
      <c r="J197" s="27" t="n">
        <f aca="false">'[1]9'!K195</f>
        <v>0</v>
      </c>
      <c r="K197" s="27" t="n">
        <f aca="false">'[1]9'!L195</f>
        <v>9.6E-007</v>
      </c>
      <c r="L197" s="27" t="n">
        <f aca="false">'[1]9'!M195</f>
        <v>10.81038091</v>
      </c>
      <c r="M197" s="27" t="n">
        <f aca="false">'[1]9'!N195</f>
        <v>0.321089</v>
      </c>
      <c r="N197" s="27" t="n">
        <f aca="false">'[1]9'!O195</f>
        <v>0.02190653</v>
      </c>
      <c r="O197" s="27" t="n">
        <f aca="false">'[1]9'!P195</f>
        <v>439.46874855</v>
      </c>
      <c r="P197" s="27" t="n">
        <f aca="false">'[1]9'!Q195</f>
        <v>57.60679836</v>
      </c>
      <c r="Q197" s="27" t="n">
        <f aca="false">'[1]9'!R195</f>
        <v>0.27994417</v>
      </c>
      <c r="R197" s="27" t="n">
        <f aca="false">'[1]9'!S195</f>
        <v>0</v>
      </c>
      <c r="S197" s="27" t="n">
        <f aca="false">'[1]9'!T195</f>
        <v>1.93794812</v>
      </c>
      <c r="T197" s="27" t="n">
        <f aca="false">'[1]9'!U195</f>
        <v>12.41126234</v>
      </c>
      <c r="U197" s="27" t="n">
        <f aca="false">'[1]9'!V195</f>
        <v>0.89997978</v>
      </c>
      <c r="V197" s="27" t="n">
        <f aca="false">'[1]9'!W195</f>
        <v>1.66901147</v>
      </c>
      <c r="W197" s="27" t="n">
        <f aca="false">'[1]9'!X195</f>
        <v>0.35534578</v>
      </c>
      <c r="X197" s="27" t="n">
        <f aca="false">'[1]9'!Y195</f>
        <v>0</v>
      </c>
      <c r="Y197" s="27" t="n">
        <f aca="false">'[1]9'!Z195</f>
        <v>0</v>
      </c>
      <c r="Z197" s="27" t="n">
        <f aca="false">'[1]9'!AA195</f>
        <v>0.50292635</v>
      </c>
      <c r="AA197" s="27" t="n">
        <f aca="false">'[1]9'!AB195</f>
        <v>1.63631346</v>
      </c>
      <c r="AB197" s="27" t="n">
        <f aca="false">'[1]9'!AC195</f>
        <v>0.06320562</v>
      </c>
      <c r="AC197" s="27" t="n">
        <f aca="false">'[1]9'!AD195</f>
        <v>8.72489385</v>
      </c>
      <c r="AD197" s="27" t="n">
        <f aca="false">'[1]9'!AE195</f>
        <v>130.09224737</v>
      </c>
      <c r="AE197" s="27" t="n">
        <f aca="false">'[1]9'!AF195</f>
        <v>2.52103704</v>
      </c>
      <c r="AF197" s="27" t="n">
        <f aca="false">'[1]9'!AG195</f>
        <v>129.06241791</v>
      </c>
      <c r="AG197" s="27" t="n">
        <f aca="false">'[1]9'!AH195</f>
        <v>13.05394372</v>
      </c>
      <c r="AH197" s="27" t="n">
        <f aca="false">'[1]9'!AI195</f>
        <v>41.35594536</v>
      </c>
      <c r="AI197" s="27" t="n">
        <f aca="false">'[1]9'!AJ195</f>
        <v>2.74729142</v>
      </c>
      <c r="AJ197" s="27" t="n">
        <f aca="false">'[1]9'!AK195</f>
        <v>33.32709954</v>
      </c>
      <c r="AK197" s="27" t="n">
        <f aca="false">'[1]9'!AL195</f>
        <v>1.03776889</v>
      </c>
      <c r="AL197" s="27" t="n">
        <f aca="false">'[1]9'!AM195</f>
        <v>0.00121068</v>
      </c>
      <c r="AM197" s="27" t="n">
        <f aca="false">'[1]9'!AN195</f>
        <v>0.18215732</v>
      </c>
      <c r="AN197" s="27" t="n">
        <f aca="false">'[1]9'!AO195</f>
        <v>1.74898312</v>
      </c>
      <c r="AO197" s="27" t="n">
        <f aca="false">'[1]9'!AP195</f>
        <v>4.8E-007</v>
      </c>
      <c r="AP197" s="27" t="n">
        <f aca="false">'[1]9'!AQ195</f>
        <v>0</v>
      </c>
      <c r="AQ197" s="27" t="n">
        <f aca="false">'[1]9'!AR195</f>
        <v>0</v>
      </c>
      <c r="AR197" s="27" t="n">
        <f aca="false">'[1]9'!AS195</f>
        <v>4.8E-007</v>
      </c>
      <c r="AS197" s="27" t="n">
        <f aca="false">'[1]9'!AT195</f>
        <v>0</v>
      </c>
      <c r="AT197" s="27" t="n">
        <f aca="false">'[1]9'!AU195</f>
        <v>1.66193734</v>
      </c>
      <c r="AU197" s="27" t="n">
        <f aca="false">'[1]9'!AV195</f>
        <v>0.15941384</v>
      </c>
      <c r="AV197" s="27" t="n">
        <f aca="false">'[1]9'!AW195</f>
        <v>1.078E-005</v>
      </c>
      <c r="AW197" s="27" t="n">
        <f aca="false">'[1]9'!AX195</f>
        <v>1.50251272</v>
      </c>
      <c r="AX197" s="27" t="n">
        <f aca="false">'[1]9'!AY195</f>
        <v>222.45810038</v>
      </c>
      <c r="AY197" s="27" t="n">
        <f aca="false">'[1]9'!AZ195</f>
        <v>4.92324799</v>
      </c>
      <c r="AZ197" s="27" t="n">
        <f aca="false">'[1]9'!BA195</f>
        <v>217.52529746</v>
      </c>
      <c r="BA197" s="27" t="n">
        <f aca="false">'[1]9'!BB195</f>
        <v>0.00955493</v>
      </c>
      <c r="BB197" s="27" t="n">
        <f aca="false">'[1]9'!BC195</f>
        <v>4.76321671</v>
      </c>
      <c r="BC197" s="27" t="n">
        <f aca="false">'[1]9'!BD195</f>
        <v>4.53391562</v>
      </c>
      <c r="BD197" s="27" t="n">
        <f aca="false">'[1]9'!BE195</f>
        <v>0</v>
      </c>
      <c r="BE197" s="27" t="n">
        <f aca="false">'[1]9'!BF195</f>
        <v>0.11479191</v>
      </c>
      <c r="BF197" s="27" t="n">
        <f aca="false">'[1]9'!BG195</f>
        <v>0.10234266</v>
      </c>
      <c r="BG197" s="27" t="n">
        <f aca="false">'[1]9'!BH195</f>
        <v>0.01216652</v>
      </c>
      <c r="BH197" s="27" t="n">
        <f aca="false">'[1]9'!BI195</f>
        <v>0.48820309</v>
      </c>
      <c r="BI197" s="27" t="n">
        <f aca="false">'[1]9'!BJ195</f>
        <v>0.48820309</v>
      </c>
      <c r="BJ197" s="27" t="n">
        <f aca="false">'[1]9'!BK195</f>
        <v>0</v>
      </c>
      <c r="BK197" s="27" t="n">
        <f aca="false">'[1]9'!BL195</f>
        <v>1.24119218</v>
      </c>
      <c r="BL197" s="27" t="n">
        <f aca="false">'[1]9'!BM195</f>
        <v>0.17018235</v>
      </c>
      <c r="BM197" s="27" t="n">
        <f aca="false">'[1]9'!BN195</f>
        <v>0</v>
      </c>
      <c r="BN197" s="27" t="n">
        <f aca="false">'[1]9'!BO195</f>
        <v>0</v>
      </c>
      <c r="BO197" s="27" t="n">
        <f aca="false">'[1]9'!BP195</f>
        <v>0</v>
      </c>
      <c r="BP197" s="27" t="n">
        <f aca="false">'[1]9'!BQ195</f>
        <v>0.29882575</v>
      </c>
      <c r="BQ197" s="27" t="n">
        <f aca="false">'[1]9'!BR195</f>
        <v>0.77218408</v>
      </c>
      <c r="BR197" s="27" t="n">
        <f aca="false">'[1]9'!BS195</f>
        <v>2.60293787</v>
      </c>
      <c r="BS197" s="27" t="n">
        <f aca="false">'[1]9'!BT195</f>
        <v>36.00995758</v>
      </c>
      <c r="BT197" s="27" t="n">
        <f aca="false">'[1]9'!BU195</f>
        <v>0.00793496</v>
      </c>
      <c r="BU197" s="27" t="n">
        <f aca="false">'[1]9'!BV195</f>
        <v>0.22995669</v>
      </c>
      <c r="BV197" s="27" t="n">
        <f aca="false">'[1]9'!BW195</f>
        <v>22.2377956</v>
      </c>
      <c r="BW197" s="27" t="n">
        <f aca="false">'[1]9'!BX195</f>
        <v>13.53240733</v>
      </c>
      <c r="BX197" s="27" t="n">
        <f aca="false">'[1]9'!BY195</f>
        <v>0.001863</v>
      </c>
      <c r="BY197" s="27" t="n">
        <f aca="false">'[1]9'!BZ195</f>
        <v>0</v>
      </c>
      <c r="BZ197" s="27" t="n">
        <f aca="false">'[1]9'!CA195</f>
        <v>0</v>
      </c>
      <c r="CA197" s="27" t="n">
        <f aca="false">'[1]9'!CB195</f>
        <v>1.97283699</v>
      </c>
      <c r="CB197" s="27" t="n">
        <f aca="false">'[1]9'!CC195</f>
        <v>0</v>
      </c>
      <c r="CC197" s="27" t="n">
        <f aca="false">'[1]9'!CD195</f>
        <v>0</v>
      </c>
      <c r="CD197" s="27" t="n">
        <f aca="false">'[1]9'!CE195</f>
        <v>0.74901564</v>
      </c>
      <c r="CE197" s="27" t="n">
        <f aca="false">'[1]9'!CF195</f>
        <v>0.42316445</v>
      </c>
      <c r="CF197" s="27" t="n">
        <f aca="false">'[1]9'!CG195</f>
        <v>0</v>
      </c>
      <c r="CG197" s="27" t="n">
        <f aca="false">'[1]9'!CH195</f>
        <v>0.8006569</v>
      </c>
      <c r="CH197" s="27" t="n">
        <f aca="false">'[1]9'!CI195</f>
        <v>7.40012747</v>
      </c>
      <c r="CI197" s="27" t="n">
        <f aca="false">'[1]9'!CJ195</f>
        <v>0.07508941</v>
      </c>
      <c r="CJ197" s="27" t="n">
        <f aca="false">'[1]9'!CK195</f>
        <v>0.07508941</v>
      </c>
      <c r="CK197" s="27" t="n">
        <f aca="false">'[1]9'!CL195</f>
        <v>0</v>
      </c>
      <c r="CL197" s="27" t="n">
        <f aca="false">'[1]9'!CM195</f>
        <v>0</v>
      </c>
      <c r="CM197" s="27" t="n">
        <f aca="false">'[1]9'!CN195</f>
        <v>1.99249604</v>
      </c>
      <c r="CN197" s="27" t="n">
        <f aca="false">'[1]9'!CO195</f>
        <v>0</v>
      </c>
      <c r="CO197" s="27" t="n">
        <f aca="false">'[1]9'!CP195</f>
        <v>0.03158746</v>
      </c>
      <c r="CP197" s="27" t="n">
        <f aca="false">'[1]9'!CQ195</f>
        <v>0.0181347</v>
      </c>
      <c r="CQ197" s="27" t="n">
        <f aca="false">'[1]9'!CR195</f>
        <v>1.94277388</v>
      </c>
      <c r="CR197" s="27" t="n">
        <f aca="false">'[1]9'!CS195</f>
        <v>0.49541035</v>
      </c>
      <c r="CS197" s="120"/>
      <c r="CT197" s="121"/>
      <c r="CU197" s="121"/>
      <c r="CV197" s="121"/>
      <c r="CW197" s="121"/>
      <c r="CX197" s="121"/>
      <c r="CY197" s="121"/>
      <c r="CZ197" s="119"/>
      <c r="DB197" s="115"/>
    </row>
    <row r="198" customFormat="false" ht="12.75" hidden="true" customHeight="false" outlineLevel="1" collapsed="false">
      <c r="A198" s="116"/>
      <c r="B198" s="117"/>
      <c r="C198" s="118" t="s">
        <v>25</v>
      </c>
      <c r="D198" s="27" t="n">
        <f aca="false">'[1]9'!E196</f>
        <v>475.9345126</v>
      </c>
      <c r="E198" s="27" t="n">
        <f aca="false">'[1]9'!F196</f>
        <v>37.08160961</v>
      </c>
      <c r="F198" s="27" t="n">
        <f aca="false">'[1]9'!G196</f>
        <v>36.29281884</v>
      </c>
      <c r="G198" s="27" t="n">
        <f aca="false">'[1]9'!H196</f>
        <v>0.78879077</v>
      </c>
      <c r="H198" s="27" t="n">
        <f aca="false">'[1]9'!I196</f>
        <v>0</v>
      </c>
      <c r="I198" s="27" t="n">
        <f aca="false">'[1]9'!J196</f>
        <v>11.1533774</v>
      </c>
      <c r="J198" s="27" t="n">
        <f aca="false">'[1]9'!K196</f>
        <v>0</v>
      </c>
      <c r="K198" s="27" t="n">
        <f aca="false">'[1]9'!L196</f>
        <v>9.6E-007</v>
      </c>
      <c r="L198" s="27" t="n">
        <f aca="false">'[1]9'!M196</f>
        <v>10.81038091</v>
      </c>
      <c r="M198" s="27" t="n">
        <f aca="false">'[1]9'!N196</f>
        <v>0.321089</v>
      </c>
      <c r="N198" s="27" t="n">
        <f aca="false">'[1]9'!O196</f>
        <v>0.02190653</v>
      </c>
      <c r="O198" s="27" t="n">
        <f aca="false">'[1]9'!P196</f>
        <v>357.43755134</v>
      </c>
      <c r="P198" s="27" t="n">
        <f aca="false">'[1]9'!Q196</f>
        <v>26.46118069</v>
      </c>
      <c r="Q198" s="27" t="n">
        <f aca="false">'[1]9'!R196</f>
        <v>0.27994417</v>
      </c>
      <c r="R198" s="27" t="n">
        <f aca="false">'[1]9'!S196</f>
        <v>0</v>
      </c>
      <c r="S198" s="27" t="n">
        <f aca="false">'[1]9'!T196</f>
        <v>1.93794812</v>
      </c>
      <c r="T198" s="27" t="n">
        <f aca="false">'[1]9'!U196</f>
        <v>9.88426574</v>
      </c>
      <c r="U198" s="27" t="n">
        <f aca="false">'[1]9'!V196</f>
        <v>0.89997978</v>
      </c>
      <c r="V198" s="27" t="n">
        <f aca="false">'[1]9'!W196</f>
        <v>1.66901147</v>
      </c>
      <c r="W198" s="27" t="n">
        <f aca="false">'[1]9'!X196</f>
        <v>0.35534578</v>
      </c>
      <c r="X198" s="27" t="n">
        <f aca="false">'[1]9'!Y196</f>
        <v>0</v>
      </c>
      <c r="Y198" s="27" t="n">
        <f aca="false">'[1]9'!Z196</f>
        <v>0</v>
      </c>
      <c r="Z198" s="27" t="n">
        <f aca="false">'[1]9'!AA196</f>
        <v>0.50292635</v>
      </c>
      <c r="AA198" s="27" t="n">
        <f aca="false">'[1]9'!AB196</f>
        <v>1.63631346</v>
      </c>
      <c r="AB198" s="27" t="n">
        <f aca="false">'[1]9'!AC196</f>
        <v>0.06320562</v>
      </c>
      <c r="AC198" s="27" t="n">
        <f aca="false">'[1]9'!AD196</f>
        <v>8.72489385</v>
      </c>
      <c r="AD198" s="27" t="n">
        <f aca="false">'[1]9'!AE196</f>
        <v>130.09224737</v>
      </c>
      <c r="AE198" s="27" t="n">
        <f aca="false">'[1]9'!AF196</f>
        <v>2.52103704</v>
      </c>
      <c r="AF198" s="27" t="n">
        <f aca="false">'[1]9'!AG196</f>
        <v>99.77179486</v>
      </c>
      <c r="AG198" s="27" t="n">
        <f aca="false">'[1]9'!AH196</f>
        <v>13.05394372</v>
      </c>
      <c r="AH198" s="27" t="n">
        <f aca="false">'[1]9'!AI196</f>
        <v>22.31189498</v>
      </c>
      <c r="AI198" s="27" t="n">
        <f aca="false">'[1]9'!AJ196</f>
        <v>2.74729142</v>
      </c>
      <c r="AJ198" s="27" t="n">
        <f aca="false">'[1]9'!AK196</f>
        <v>33.30319003</v>
      </c>
      <c r="AK198" s="27" t="n">
        <f aca="false">'[1]9'!AL196</f>
        <v>1.03776889</v>
      </c>
      <c r="AL198" s="27" t="n">
        <f aca="false">'[1]9'!AM196</f>
        <v>0.00121068</v>
      </c>
      <c r="AM198" s="27" t="n">
        <f aca="false">'[1]9'!AN196</f>
        <v>0.18215732</v>
      </c>
      <c r="AN198" s="27" t="n">
        <f aca="false">'[1]9'!AO196</f>
        <v>1.74898312</v>
      </c>
      <c r="AO198" s="27" t="n">
        <f aca="false">'[1]9'!AP196</f>
        <v>4.8E-007</v>
      </c>
      <c r="AP198" s="27" t="n">
        <f aca="false">'[1]9'!AQ196</f>
        <v>0</v>
      </c>
      <c r="AQ198" s="27" t="n">
        <f aca="false">'[1]9'!AR196</f>
        <v>0</v>
      </c>
      <c r="AR198" s="27" t="n">
        <f aca="false">'[1]9'!AS196</f>
        <v>4.8E-007</v>
      </c>
      <c r="AS198" s="27" t="n">
        <f aca="false">'[1]9'!AT196</f>
        <v>0</v>
      </c>
      <c r="AT198" s="27" t="n">
        <f aca="false">'[1]9'!AU196</f>
        <v>1.23765219</v>
      </c>
      <c r="AU198" s="27" t="n">
        <f aca="false">'[1]9'!AV196</f>
        <v>0.13552877</v>
      </c>
      <c r="AV198" s="27" t="n">
        <f aca="false">'[1]9'!AW196</f>
        <v>1.078E-005</v>
      </c>
      <c r="AW198" s="27" t="n">
        <f aca="false">'[1]9'!AX196</f>
        <v>1.10211264</v>
      </c>
      <c r="AX198" s="27" t="n">
        <f aca="false">'[1]9'!AY196</f>
        <v>37.98016369</v>
      </c>
      <c r="AY198" s="27" t="n">
        <f aca="false">'[1]9'!AZ196</f>
        <v>0.17792844</v>
      </c>
      <c r="AZ198" s="27" t="n">
        <f aca="false">'[1]9'!BA196</f>
        <v>37.79268032</v>
      </c>
      <c r="BA198" s="27" t="n">
        <f aca="false">'[1]9'!BB196</f>
        <v>0.00955493</v>
      </c>
      <c r="BB198" s="27" t="n">
        <f aca="false">'[1]9'!BC196</f>
        <v>4.10574634</v>
      </c>
      <c r="BC198" s="27" t="n">
        <f aca="false">'[1]9'!BD196</f>
        <v>3.90033426</v>
      </c>
      <c r="BD198" s="27" t="n">
        <f aca="false">'[1]9'!BE196</f>
        <v>0</v>
      </c>
      <c r="BE198" s="27" t="n">
        <f aca="false">'[1]9'!BF196</f>
        <v>0.11479095</v>
      </c>
      <c r="BF198" s="27" t="n">
        <f aca="false">'[1]9'!BG196</f>
        <v>0.07845461</v>
      </c>
      <c r="BG198" s="27" t="n">
        <f aca="false">'[1]9'!BH196</f>
        <v>0.01216652</v>
      </c>
      <c r="BH198" s="27" t="n">
        <f aca="false">'[1]9'!BI196</f>
        <v>0.48820309</v>
      </c>
      <c r="BI198" s="27" t="n">
        <f aca="false">'[1]9'!BJ196</f>
        <v>0.48820309</v>
      </c>
      <c r="BJ198" s="27" t="n">
        <f aca="false">'[1]9'!BK196</f>
        <v>0</v>
      </c>
      <c r="BK198" s="27" t="n">
        <f aca="false">'[1]9'!BL196</f>
        <v>0.80431985</v>
      </c>
      <c r="BL198" s="27" t="n">
        <f aca="false">'[1]9'!BM196</f>
        <v>0.17018235</v>
      </c>
      <c r="BM198" s="27" t="n">
        <f aca="false">'[1]9'!BN196</f>
        <v>0</v>
      </c>
      <c r="BN198" s="27" t="n">
        <f aca="false">'[1]9'!BO196</f>
        <v>0</v>
      </c>
      <c r="BO198" s="27" t="n">
        <f aca="false">'[1]9'!BP196</f>
        <v>0</v>
      </c>
      <c r="BP198" s="27" t="n">
        <f aca="false">'[1]9'!BQ196</f>
        <v>0.29882575</v>
      </c>
      <c r="BQ198" s="27" t="n">
        <f aca="false">'[1]9'!BR196</f>
        <v>0.33531175</v>
      </c>
      <c r="BR198" s="27" t="n">
        <f aca="false">'[1]9'!BS196</f>
        <v>0.07116433</v>
      </c>
      <c r="BS198" s="27" t="n">
        <f aca="false">'[1]9'!BT196</f>
        <v>18.94312979</v>
      </c>
      <c r="BT198" s="27" t="n">
        <f aca="false">'[1]9'!BU196</f>
        <v>0.00793496</v>
      </c>
      <c r="BU198" s="27" t="n">
        <f aca="false">'[1]9'!BV196</f>
        <v>0.22995669</v>
      </c>
      <c r="BV198" s="27" t="n">
        <f aca="false">'[1]9'!BW196</f>
        <v>5.17096781</v>
      </c>
      <c r="BW198" s="27" t="n">
        <f aca="false">'[1]9'!BX196</f>
        <v>13.53240733</v>
      </c>
      <c r="BX198" s="27" t="n">
        <f aca="false">'[1]9'!BY196</f>
        <v>0.001863</v>
      </c>
      <c r="BY198" s="27" t="n">
        <f aca="false">'[1]9'!BZ196</f>
        <v>0</v>
      </c>
      <c r="BZ198" s="27" t="n">
        <f aca="false">'[1]9'!CA196</f>
        <v>0</v>
      </c>
      <c r="CA198" s="27" t="n">
        <f aca="false">'[1]9'!CB196</f>
        <v>1.12478766</v>
      </c>
      <c r="CB198" s="27" t="n">
        <f aca="false">'[1]9'!CC196</f>
        <v>0</v>
      </c>
      <c r="CC198" s="27" t="n">
        <f aca="false">'[1]9'!CD196</f>
        <v>0</v>
      </c>
      <c r="CD198" s="27" t="n">
        <f aca="false">'[1]9'!CE196</f>
        <v>0.6512493</v>
      </c>
      <c r="CE198" s="27" t="n">
        <f aca="false">'[1]9'!CF196</f>
        <v>0.42316445</v>
      </c>
      <c r="CF198" s="27" t="n">
        <f aca="false">'[1]9'!CG196</f>
        <v>0</v>
      </c>
      <c r="CG198" s="27" t="n">
        <f aca="false">'[1]9'!CH196</f>
        <v>0.05037391</v>
      </c>
      <c r="CH198" s="27" t="n">
        <f aca="false">'[1]9'!CI196</f>
        <v>1.44776953</v>
      </c>
      <c r="CI198" s="27" t="n">
        <f aca="false">'[1]9'!CJ196</f>
        <v>0.07508941</v>
      </c>
      <c r="CJ198" s="27" t="n">
        <f aca="false">'[1]9'!CK196</f>
        <v>0.07508941</v>
      </c>
      <c r="CK198" s="27" t="n">
        <f aca="false">'[1]9'!CL196</f>
        <v>0</v>
      </c>
      <c r="CL198" s="27" t="n">
        <f aca="false">'[1]9'!CM196</f>
        <v>0</v>
      </c>
      <c r="CM198" s="27" t="n">
        <f aca="false">'[1]9'!CN196</f>
        <v>1.99249604</v>
      </c>
      <c r="CN198" s="27" t="n">
        <f aca="false">'[1]9'!CO196</f>
        <v>0</v>
      </c>
      <c r="CO198" s="27" t="n">
        <f aca="false">'[1]9'!CP196</f>
        <v>0.03158746</v>
      </c>
      <c r="CP198" s="27" t="n">
        <f aca="false">'[1]9'!CQ196</f>
        <v>0.0181347</v>
      </c>
      <c r="CQ198" s="27" t="n">
        <f aca="false">'[1]9'!CR196</f>
        <v>1.94277388</v>
      </c>
      <c r="CR198" s="27" t="n">
        <f aca="false">'[1]9'!CS196</f>
        <v>0.24246873</v>
      </c>
      <c r="CS198" s="120"/>
      <c r="CT198" s="121"/>
      <c r="CU198" s="121"/>
      <c r="CV198" s="121"/>
      <c r="CW198" s="121"/>
      <c r="CX198" s="121"/>
      <c r="CY198" s="121"/>
      <c r="CZ198" s="119"/>
      <c r="DB198" s="115"/>
    </row>
    <row r="199" customFormat="false" ht="12.75" hidden="true" customHeight="false" outlineLevel="1" collapsed="false">
      <c r="A199" s="116"/>
      <c r="B199" s="117"/>
      <c r="C199" s="118" t="s">
        <v>26</v>
      </c>
      <c r="D199" s="27" t="n">
        <f aca="false">'[1]9'!E197</f>
        <v>443.93536108</v>
      </c>
      <c r="E199" s="27" t="n">
        <f aca="false">'[1]9'!F197</f>
        <v>182.62253112</v>
      </c>
      <c r="F199" s="27" t="n">
        <f aca="false">'[1]9'!G197</f>
        <v>182.62253112</v>
      </c>
      <c r="G199" s="27" t="n">
        <f aca="false">'[1]9'!H197</f>
        <v>0</v>
      </c>
      <c r="H199" s="27" t="n">
        <f aca="false">'[1]9'!I197</f>
        <v>0</v>
      </c>
      <c r="I199" s="27" t="n">
        <f aca="false">'[1]9'!J197</f>
        <v>0</v>
      </c>
      <c r="J199" s="27" t="n">
        <f aca="false">'[1]9'!K197</f>
        <v>0</v>
      </c>
      <c r="K199" s="27" t="n">
        <f aca="false">'[1]9'!L197</f>
        <v>0</v>
      </c>
      <c r="L199" s="27" t="n">
        <f aca="false">'[1]9'!M197</f>
        <v>0</v>
      </c>
      <c r="M199" s="27" t="n">
        <f aca="false">'[1]9'!N197</f>
        <v>0</v>
      </c>
      <c r="N199" s="27" t="n">
        <f aca="false">'[1]9'!O197</f>
        <v>0</v>
      </c>
      <c r="O199" s="27" t="n">
        <f aca="false">'[1]9'!P197</f>
        <v>52.74057416</v>
      </c>
      <c r="P199" s="27" t="n">
        <f aca="false">'[1]9'!Q197</f>
        <v>31.14561767</v>
      </c>
      <c r="Q199" s="27" t="n">
        <f aca="false">'[1]9'!R197</f>
        <v>0</v>
      </c>
      <c r="R199" s="27" t="n">
        <f aca="false">'[1]9'!S197</f>
        <v>0</v>
      </c>
      <c r="S199" s="27" t="n">
        <f aca="false">'[1]9'!T197</f>
        <v>0</v>
      </c>
      <c r="T199" s="27" t="n">
        <f aca="false">'[1]9'!U197</f>
        <v>2.5269966</v>
      </c>
      <c r="U199" s="27" t="n">
        <f aca="false">'[1]9'!V197</f>
        <v>0</v>
      </c>
      <c r="V199" s="27" t="n">
        <f aca="false">'[1]9'!W197</f>
        <v>0</v>
      </c>
      <c r="W199" s="27" t="n">
        <f aca="false">'[1]9'!X197</f>
        <v>0</v>
      </c>
      <c r="X199" s="27" t="n">
        <f aca="false">'[1]9'!Y197</f>
        <v>0</v>
      </c>
      <c r="Y199" s="27" t="n">
        <f aca="false">'[1]9'!Z197</f>
        <v>0</v>
      </c>
      <c r="Z199" s="27" t="n">
        <f aca="false">'[1]9'!AA197</f>
        <v>0</v>
      </c>
      <c r="AA199" s="27" t="n">
        <f aca="false">'[1]9'!AB197</f>
        <v>0</v>
      </c>
      <c r="AB199" s="27" t="n">
        <f aca="false">'[1]9'!AC197</f>
        <v>0</v>
      </c>
      <c r="AC199" s="27" t="n">
        <f aca="false">'[1]9'!AD197</f>
        <v>0</v>
      </c>
      <c r="AD199" s="27" t="n">
        <f aca="false">'[1]9'!AE197</f>
        <v>0</v>
      </c>
      <c r="AE199" s="27" t="n">
        <f aca="false">'[1]9'!AF197</f>
        <v>0</v>
      </c>
      <c r="AF199" s="27" t="n">
        <f aca="false">'[1]9'!AG197</f>
        <v>0</v>
      </c>
      <c r="AG199" s="27" t="n">
        <f aca="false">'[1]9'!AH197</f>
        <v>0</v>
      </c>
      <c r="AH199" s="27" t="n">
        <f aca="false">'[1]9'!AI197</f>
        <v>19.04405038</v>
      </c>
      <c r="AI199" s="27" t="n">
        <f aca="false">'[1]9'!AJ197</f>
        <v>0</v>
      </c>
      <c r="AJ199" s="27" t="n">
        <f aca="false">'[1]9'!AK197</f>
        <v>0.02390951</v>
      </c>
      <c r="AK199" s="27" t="n">
        <f aca="false">'[1]9'!AL197</f>
        <v>0</v>
      </c>
      <c r="AL199" s="27" t="n">
        <f aca="false">'[1]9'!AM197</f>
        <v>0</v>
      </c>
      <c r="AM199" s="27" t="n">
        <f aca="false">'[1]9'!AN197</f>
        <v>0</v>
      </c>
      <c r="AN199" s="27" t="n">
        <f aca="false">'[1]9'!AO197</f>
        <v>0</v>
      </c>
      <c r="AO199" s="27" t="n">
        <f aca="false">'[1]9'!AP197</f>
        <v>0</v>
      </c>
      <c r="AP199" s="27" t="n">
        <f aca="false">'[1]9'!AQ197</f>
        <v>0</v>
      </c>
      <c r="AQ199" s="27" t="n">
        <f aca="false">'[1]9'!AR197</f>
        <v>0</v>
      </c>
      <c r="AR199" s="27" t="n">
        <f aca="false">'[1]9'!AS197</f>
        <v>0</v>
      </c>
      <c r="AS199" s="27" t="n">
        <f aca="false">'[1]9'!AT197</f>
        <v>0</v>
      </c>
      <c r="AT199" s="27" t="n">
        <f aca="false">'[1]9'!AU197</f>
        <v>0.42428515</v>
      </c>
      <c r="AU199" s="27" t="n">
        <f aca="false">'[1]9'!AV197</f>
        <v>0.02388507</v>
      </c>
      <c r="AV199" s="27" t="n">
        <f aca="false">'[1]9'!AW197</f>
        <v>0</v>
      </c>
      <c r="AW199" s="27" t="n">
        <f aca="false">'[1]9'!AX197</f>
        <v>0.40040008</v>
      </c>
      <c r="AX199" s="27" t="n">
        <f aca="false">'[1]9'!AY197</f>
        <v>184.47793669</v>
      </c>
      <c r="AY199" s="27" t="n">
        <f aca="false">'[1]9'!AZ197</f>
        <v>4.74531955</v>
      </c>
      <c r="AZ199" s="27" t="n">
        <f aca="false">'[1]9'!BA197</f>
        <v>179.73261714</v>
      </c>
      <c r="BA199" s="27" t="n">
        <f aca="false">'[1]9'!BB197</f>
        <v>0</v>
      </c>
      <c r="BB199" s="27" t="n">
        <f aca="false">'[1]9'!BC197</f>
        <v>0.14590833</v>
      </c>
      <c r="BC199" s="27" t="n">
        <f aca="false">'[1]9'!BD197</f>
        <v>0.12201932</v>
      </c>
      <c r="BD199" s="27" t="n">
        <f aca="false">'[1]9'!BE197</f>
        <v>0</v>
      </c>
      <c r="BE199" s="27" t="n">
        <f aca="false">'[1]9'!BF197</f>
        <v>9.6E-007</v>
      </c>
      <c r="BF199" s="27" t="n">
        <f aca="false">'[1]9'!BG197</f>
        <v>0.02388805</v>
      </c>
      <c r="BG199" s="27" t="n">
        <f aca="false">'[1]9'!BH197</f>
        <v>0</v>
      </c>
      <c r="BH199" s="27" t="n">
        <f aca="false">'[1]9'!BI197</f>
        <v>0</v>
      </c>
      <c r="BI199" s="27" t="n">
        <f aca="false">'[1]9'!BJ197</f>
        <v>0</v>
      </c>
      <c r="BJ199" s="27" t="n">
        <f aca="false">'[1]9'!BK197</f>
        <v>0</v>
      </c>
      <c r="BK199" s="27" t="n">
        <f aca="false">'[1]9'!BL197</f>
        <v>0.43687233</v>
      </c>
      <c r="BL199" s="27" t="n">
        <f aca="false">'[1]9'!BM197</f>
        <v>0</v>
      </c>
      <c r="BM199" s="27" t="n">
        <f aca="false">'[1]9'!BN197</f>
        <v>0</v>
      </c>
      <c r="BN199" s="27" t="n">
        <f aca="false">'[1]9'!BO197</f>
        <v>0</v>
      </c>
      <c r="BO199" s="27" t="n">
        <f aca="false">'[1]9'!BP197</f>
        <v>0</v>
      </c>
      <c r="BP199" s="27" t="n">
        <f aca="false">'[1]9'!BQ197</f>
        <v>0</v>
      </c>
      <c r="BQ199" s="27" t="n">
        <f aca="false">'[1]9'!BR197</f>
        <v>0.43687233</v>
      </c>
      <c r="BR199" s="27" t="n">
        <f aca="false">'[1]9'!BS197</f>
        <v>2.53177354</v>
      </c>
      <c r="BS199" s="27" t="n">
        <f aca="false">'[1]9'!BT197</f>
        <v>13.50213087</v>
      </c>
      <c r="BT199" s="27" t="n">
        <f aca="false">'[1]9'!BU197</f>
        <v>0</v>
      </c>
      <c r="BU199" s="27" t="n">
        <f aca="false">'[1]9'!BV197</f>
        <v>0</v>
      </c>
      <c r="BV199" s="27" t="n">
        <f aca="false">'[1]9'!BW197</f>
        <v>13.50213087</v>
      </c>
      <c r="BW199" s="27" t="n">
        <f aca="false">'[1]9'!BX197</f>
        <v>0</v>
      </c>
      <c r="BX199" s="27" t="n">
        <f aca="false">'[1]9'!BY197</f>
        <v>0</v>
      </c>
      <c r="BY199" s="27" t="n">
        <f aca="false">'[1]9'!BZ197</f>
        <v>0</v>
      </c>
      <c r="BZ199" s="27" t="n">
        <f aca="false">'[1]9'!CA197</f>
        <v>0</v>
      </c>
      <c r="CA199" s="27" t="n">
        <f aca="false">'[1]9'!CB197</f>
        <v>0.84804933</v>
      </c>
      <c r="CB199" s="27" t="n">
        <f aca="false">'[1]9'!CC197</f>
        <v>0</v>
      </c>
      <c r="CC199" s="27" t="n">
        <f aca="false">'[1]9'!CD197</f>
        <v>0</v>
      </c>
      <c r="CD199" s="27" t="n">
        <f aca="false">'[1]9'!CE197</f>
        <v>0.09776634</v>
      </c>
      <c r="CE199" s="27" t="n">
        <f aca="false">'[1]9'!CF197</f>
        <v>0</v>
      </c>
      <c r="CF199" s="27" t="n">
        <f aca="false">'[1]9'!CG197</f>
        <v>0</v>
      </c>
      <c r="CG199" s="27" t="n">
        <f aca="false">'[1]9'!CH197</f>
        <v>0.75028299</v>
      </c>
      <c r="CH199" s="27" t="n">
        <f aca="false">'[1]9'!CI197</f>
        <v>5.95235794</v>
      </c>
      <c r="CI199" s="27" t="n">
        <f aca="false">'[1]9'!CJ197</f>
        <v>0</v>
      </c>
      <c r="CJ199" s="27" t="n">
        <f aca="false">'[1]9'!CK197</f>
        <v>0</v>
      </c>
      <c r="CK199" s="27" t="n">
        <f aca="false">'[1]9'!CL197</f>
        <v>0</v>
      </c>
      <c r="CL199" s="27" t="n">
        <f aca="false">'[1]9'!CM197</f>
        <v>0</v>
      </c>
      <c r="CM199" s="27" t="n">
        <f aca="false">'[1]9'!CN197</f>
        <v>0</v>
      </c>
      <c r="CN199" s="27" t="n">
        <f aca="false">'[1]9'!CO197</f>
        <v>0</v>
      </c>
      <c r="CO199" s="27" t="n">
        <f aca="false">'[1]9'!CP197</f>
        <v>0</v>
      </c>
      <c r="CP199" s="27" t="n">
        <f aca="false">'[1]9'!CQ197</f>
        <v>0</v>
      </c>
      <c r="CQ199" s="27" t="n">
        <f aca="false">'[1]9'!CR197</f>
        <v>0</v>
      </c>
      <c r="CR199" s="27" t="n">
        <f aca="false">'[1]9'!CS197</f>
        <v>0.25294162</v>
      </c>
      <c r="CS199" s="120"/>
      <c r="CT199" s="121"/>
      <c r="CU199" s="121"/>
      <c r="CV199" s="121"/>
      <c r="CW199" s="121"/>
      <c r="CX199" s="121"/>
      <c r="CY199" s="121"/>
      <c r="CZ199" s="119"/>
      <c r="DB199" s="115"/>
    </row>
    <row r="200" customFormat="false" ht="25.5" hidden="true" customHeight="false" outlineLevel="1" collapsed="false">
      <c r="A200" s="116"/>
      <c r="B200" s="117"/>
      <c r="C200" s="118" t="s">
        <v>27</v>
      </c>
      <c r="D200" s="27" t="n">
        <f aca="false">'[1]9'!E198</f>
        <v>44.68482258</v>
      </c>
      <c r="E200" s="27" t="n">
        <f aca="false">'[1]9'!F198</f>
        <v>11.31794057</v>
      </c>
      <c r="F200" s="27" t="n">
        <f aca="false">'[1]9'!G198</f>
        <v>11.31794057</v>
      </c>
      <c r="G200" s="27" t="n">
        <f aca="false">'[1]9'!H198</f>
        <v>0</v>
      </c>
      <c r="H200" s="27" t="n">
        <f aca="false">'[1]9'!I198</f>
        <v>0</v>
      </c>
      <c r="I200" s="27" t="n">
        <f aca="false">'[1]9'!J198</f>
        <v>0</v>
      </c>
      <c r="J200" s="27" t="n">
        <f aca="false">'[1]9'!K198</f>
        <v>0</v>
      </c>
      <c r="K200" s="27" t="n">
        <f aca="false">'[1]9'!L198</f>
        <v>0</v>
      </c>
      <c r="L200" s="27" t="n">
        <f aca="false">'[1]9'!M198</f>
        <v>0</v>
      </c>
      <c r="M200" s="27" t="n">
        <f aca="false">'[1]9'!N198</f>
        <v>0</v>
      </c>
      <c r="N200" s="27" t="n">
        <f aca="false">'[1]9'!O198</f>
        <v>0</v>
      </c>
      <c r="O200" s="27" t="n">
        <f aca="false">'[1]9'!P198</f>
        <v>29.29062305</v>
      </c>
      <c r="P200" s="27" t="n">
        <f aca="false">'[1]9'!Q198</f>
        <v>0</v>
      </c>
      <c r="Q200" s="27" t="n">
        <f aca="false">'[1]9'!R198</f>
        <v>0</v>
      </c>
      <c r="R200" s="27" t="n">
        <f aca="false">'[1]9'!S198</f>
        <v>0</v>
      </c>
      <c r="S200" s="27" t="n">
        <f aca="false">'[1]9'!T198</f>
        <v>0</v>
      </c>
      <c r="T200" s="27" t="n">
        <f aca="false">'[1]9'!U198</f>
        <v>0</v>
      </c>
      <c r="U200" s="27" t="n">
        <f aca="false">'[1]9'!V198</f>
        <v>0</v>
      </c>
      <c r="V200" s="27" t="n">
        <f aca="false">'[1]9'!W198</f>
        <v>0</v>
      </c>
      <c r="W200" s="27" t="n">
        <f aca="false">'[1]9'!X198</f>
        <v>0</v>
      </c>
      <c r="X200" s="27" t="n">
        <f aca="false">'[1]9'!Y198</f>
        <v>0</v>
      </c>
      <c r="Y200" s="27" t="n">
        <f aca="false">'[1]9'!Z198</f>
        <v>0</v>
      </c>
      <c r="Z200" s="27" t="n">
        <f aca="false">'[1]9'!AA198</f>
        <v>0</v>
      </c>
      <c r="AA200" s="27" t="n">
        <f aca="false">'[1]9'!AB198</f>
        <v>0</v>
      </c>
      <c r="AB200" s="27" t="n">
        <f aca="false">'[1]9'!AC198</f>
        <v>0</v>
      </c>
      <c r="AC200" s="27" t="n">
        <f aca="false">'[1]9'!AD198</f>
        <v>0</v>
      </c>
      <c r="AD200" s="27" t="n">
        <f aca="false">'[1]9'!AE198</f>
        <v>0</v>
      </c>
      <c r="AE200" s="27" t="n">
        <f aca="false">'[1]9'!AF198</f>
        <v>0</v>
      </c>
      <c r="AF200" s="27" t="n">
        <f aca="false">'[1]9'!AG198</f>
        <v>29.29062305</v>
      </c>
      <c r="AG200" s="27" t="n">
        <f aca="false">'[1]9'!AH198</f>
        <v>0</v>
      </c>
      <c r="AH200" s="27" t="n">
        <f aca="false">'[1]9'!AI198</f>
        <v>0</v>
      </c>
      <c r="AI200" s="27" t="n">
        <f aca="false">'[1]9'!AJ198</f>
        <v>0</v>
      </c>
      <c r="AJ200" s="27" t="n">
        <f aca="false">'[1]9'!AK198</f>
        <v>0</v>
      </c>
      <c r="AK200" s="27" t="n">
        <f aca="false">'[1]9'!AL198</f>
        <v>0</v>
      </c>
      <c r="AL200" s="27" t="n">
        <f aca="false">'[1]9'!AM198</f>
        <v>0</v>
      </c>
      <c r="AM200" s="27" t="n">
        <f aca="false">'[1]9'!AN198</f>
        <v>0</v>
      </c>
      <c r="AN200" s="27" t="n">
        <f aca="false">'[1]9'!AO198</f>
        <v>0</v>
      </c>
      <c r="AO200" s="27" t="n">
        <f aca="false">'[1]9'!AP198</f>
        <v>0</v>
      </c>
      <c r="AP200" s="27" t="n">
        <f aca="false">'[1]9'!AQ198</f>
        <v>0</v>
      </c>
      <c r="AQ200" s="27" t="n">
        <f aca="false">'[1]9'!AR198</f>
        <v>0</v>
      </c>
      <c r="AR200" s="27" t="n">
        <f aca="false">'[1]9'!AS198</f>
        <v>0</v>
      </c>
      <c r="AS200" s="27" t="n">
        <f aca="false">'[1]9'!AT198</f>
        <v>0</v>
      </c>
      <c r="AT200" s="27" t="n">
        <f aca="false">'[1]9'!AU198</f>
        <v>0</v>
      </c>
      <c r="AU200" s="27" t="n">
        <f aca="false">'[1]9'!AV198</f>
        <v>0</v>
      </c>
      <c r="AV200" s="27" t="n">
        <f aca="false">'[1]9'!AW198</f>
        <v>0</v>
      </c>
      <c r="AW200" s="27" t="n">
        <f aca="false">'[1]9'!AX198</f>
        <v>0</v>
      </c>
      <c r="AX200" s="27" t="n">
        <f aca="false">'[1]9'!AY198</f>
        <v>0</v>
      </c>
      <c r="AY200" s="27" t="n">
        <f aca="false">'[1]9'!AZ198</f>
        <v>0</v>
      </c>
      <c r="AZ200" s="27" t="n">
        <f aca="false">'[1]9'!BA198</f>
        <v>0</v>
      </c>
      <c r="BA200" s="27" t="n">
        <f aca="false">'[1]9'!BB198</f>
        <v>0</v>
      </c>
      <c r="BB200" s="27" t="n">
        <f aca="false">'[1]9'!BC198</f>
        <v>0.51156204</v>
      </c>
      <c r="BC200" s="27" t="n">
        <f aca="false">'[1]9'!BD198</f>
        <v>0.51156204</v>
      </c>
      <c r="BD200" s="27" t="n">
        <f aca="false">'[1]9'!BE198</f>
        <v>0</v>
      </c>
      <c r="BE200" s="27" t="n">
        <f aca="false">'[1]9'!BF198</f>
        <v>0</v>
      </c>
      <c r="BF200" s="27" t="n">
        <f aca="false">'[1]9'!BG198</f>
        <v>0</v>
      </c>
      <c r="BG200" s="27" t="n">
        <f aca="false">'[1]9'!BH198</f>
        <v>0</v>
      </c>
      <c r="BH200" s="27" t="n">
        <f aca="false">'[1]9'!BI198</f>
        <v>0</v>
      </c>
      <c r="BI200" s="27" t="n">
        <f aca="false">'[1]9'!BJ198</f>
        <v>0</v>
      </c>
      <c r="BJ200" s="27" t="n">
        <f aca="false">'[1]9'!BK198</f>
        <v>0</v>
      </c>
      <c r="BK200" s="27" t="n">
        <f aca="false">'[1]9'!BL198</f>
        <v>0</v>
      </c>
      <c r="BL200" s="27" t="n">
        <f aca="false">'[1]9'!BM198</f>
        <v>0</v>
      </c>
      <c r="BM200" s="27" t="n">
        <f aca="false">'[1]9'!BN198</f>
        <v>0</v>
      </c>
      <c r="BN200" s="27" t="n">
        <f aca="false">'[1]9'!BO198</f>
        <v>0</v>
      </c>
      <c r="BO200" s="27" t="n">
        <f aca="false">'[1]9'!BP198</f>
        <v>0</v>
      </c>
      <c r="BP200" s="27" t="n">
        <f aca="false">'[1]9'!BQ198</f>
        <v>0</v>
      </c>
      <c r="BQ200" s="27" t="n">
        <f aca="false">'[1]9'!BR198</f>
        <v>0</v>
      </c>
      <c r="BR200" s="27" t="n">
        <f aca="false">'[1]9'!BS198</f>
        <v>0</v>
      </c>
      <c r="BS200" s="27" t="n">
        <f aca="false">'[1]9'!BT198</f>
        <v>3.56469692</v>
      </c>
      <c r="BT200" s="27" t="n">
        <f aca="false">'[1]9'!BU198</f>
        <v>0</v>
      </c>
      <c r="BU200" s="27" t="n">
        <f aca="false">'[1]9'!BV198</f>
        <v>0</v>
      </c>
      <c r="BV200" s="27" t="n">
        <f aca="false">'[1]9'!BW198</f>
        <v>3.56469692</v>
      </c>
      <c r="BW200" s="27" t="n">
        <f aca="false">'[1]9'!BX198</f>
        <v>0</v>
      </c>
      <c r="BX200" s="27" t="n">
        <f aca="false">'[1]9'!BY198</f>
        <v>0</v>
      </c>
      <c r="BY200" s="27" t="n">
        <f aca="false">'[1]9'!BZ198</f>
        <v>0</v>
      </c>
      <c r="BZ200" s="27" t="n">
        <f aca="false">'[1]9'!CA198</f>
        <v>0</v>
      </c>
      <c r="CA200" s="27" t="n">
        <f aca="false">'[1]9'!CB198</f>
        <v>0</v>
      </c>
      <c r="CB200" s="27" t="n">
        <f aca="false">'[1]9'!CC198</f>
        <v>0</v>
      </c>
      <c r="CC200" s="27" t="n">
        <f aca="false">'[1]9'!CD198</f>
        <v>0</v>
      </c>
      <c r="CD200" s="27" t="n">
        <f aca="false">'[1]9'!CE198</f>
        <v>0</v>
      </c>
      <c r="CE200" s="27" t="n">
        <f aca="false">'[1]9'!CF198</f>
        <v>0</v>
      </c>
      <c r="CF200" s="27" t="n">
        <f aca="false">'[1]9'!CG198</f>
        <v>0</v>
      </c>
      <c r="CG200" s="27" t="n">
        <f aca="false">'[1]9'!CH198</f>
        <v>0</v>
      </c>
      <c r="CH200" s="27" t="n">
        <f aca="false">'[1]9'!CI198</f>
        <v>0</v>
      </c>
      <c r="CI200" s="27" t="n">
        <f aca="false">'[1]9'!CJ198</f>
        <v>0</v>
      </c>
      <c r="CJ200" s="27" t="n">
        <f aca="false">'[1]9'!CK198</f>
        <v>0</v>
      </c>
      <c r="CK200" s="27" t="n">
        <f aca="false">'[1]9'!CL198</f>
        <v>0</v>
      </c>
      <c r="CL200" s="27" t="n">
        <f aca="false">'[1]9'!CM198</f>
        <v>0</v>
      </c>
      <c r="CM200" s="27" t="n">
        <f aca="false">'[1]9'!CN198</f>
        <v>0</v>
      </c>
      <c r="CN200" s="27" t="n">
        <f aca="false">'[1]9'!CO198</f>
        <v>0</v>
      </c>
      <c r="CO200" s="27" t="n">
        <f aca="false">'[1]9'!CP198</f>
        <v>0</v>
      </c>
      <c r="CP200" s="27" t="n">
        <f aca="false">'[1]9'!CQ198</f>
        <v>0</v>
      </c>
      <c r="CQ200" s="27" t="n">
        <f aca="false">'[1]9'!CR198</f>
        <v>0</v>
      </c>
      <c r="CR200" s="27" t="n">
        <f aca="false">'[1]9'!CS198</f>
        <v>0</v>
      </c>
      <c r="CS200" s="120"/>
      <c r="CT200" s="121"/>
      <c r="CU200" s="121"/>
      <c r="CV200" s="121"/>
      <c r="CW200" s="121"/>
      <c r="CX200" s="121"/>
      <c r="CY200" s="121"/>
      <c r="CZ200" s="119"/>
      <c r="DB200" s="115"/>
    </row>
    <row r="201" customFormat="false" ht="12.75" hidden="true" customHeight="false" outlineLevel="1" collapsed="false">
      <c r="A201" s="116"/>
      <c r="B201" s="117"/>
      <c r="C201" s="118" t="s">
        <v>28</v>
      </c>
      <c r="D201" s="27" t="n">
        <f aca="false">'[1]9'!E199</f>
        <v>0</v>
      </c>
      <c r="E201" s="27" t="n">
        <f aca="false">'[1]9'!F199</f>
        <v>0</v>
      </c>
      <c r="F201" s="27" t="n">
        <f aca="false">'[1]9'!G199</f>
        <v>0</v>
      </c>
      <c r="G201" s="27" t="n">
        <f aca="false">'[1]9'!H199</f>
        <v>0</v>
      </c>
      <c r="H201" s="27" t="n">
        <f aca="false">'[1]9'!I199</f>
        <v>0</v>
      </c>
      <c r="I201" s="27" t="n">
        <f aca="false">'[1]9'!J199</f>
        <v>0</v>
      </c>
      <c r="J201" s="27" t="n">
        <f aca="false">'[1]9'!K199</f>
        <v>0</v>
      </c>
      <c r="K201" s="27" t="n">
        <f aca="false">'[1]9'!L199</f>
        <v>0</v>
      </c>
      <c r="L201" s="27" t="n">
        <f aca="false">'[1]9'!M199</f>
        <v>0</v>
      </c>
      <c r="M201" s="27" t="n">
        <f aca="false">'[1]9'!N199</f>
        <v>0</v>
      </c>
      <c r="N201" s="27" t="n">
        <f aca="false">'[1]9'!O199</f>
        <v>0</v>
      </c>
      <c r="O201" s="27" t="n">
        <f aca="false">'[1]9'!P199</f>
        <v>0</v>
      </c>
      <c r="P201" s="27" t="n">
        <f aca="false">'[1]9'!Q199</f>
        <v>0</v>
      </c>
      <c r="Q201" s="27" t="n">
        <f aca="false">'[1]9'!R199</f>
        <v>0</v>
      </c>
      <c r="R201" s="27" t="n">
        <f aca="false">'[1]9'!S199</f>
        <v>0</v>
      </c>
      <c r="S201" s="27" t="n">
        <f aca="false">'[1]9'!T199</f>
        <v>0</v>
      </c>
      <c r="T201" s="27" t="n">
        <f aca="false">'[1]9'!U199</f>
        <v>0</v>
      </c>
      <c r="U201" s="27" t="n">
        <f aca="false">'[1]9'!V199</f>
        <v>0</v>
      </c>
      <c r="V201" s="27" t="n">
        <f aca="false">'[1]9'!W199</f>
        <v>0</v>
      </c>
      <c r="W201" s="27" t="n">
        <f aca="false">'[1]9'!X199</f>
        <v>0</v>
      </c>
      <c r="X201" s="27" t="n">
        <f aca="false">'[1]9'!Y199</f>
        <v>0</v>
      </c>
      <c r="Y201" s="27" t="n">
        <f aca="false">'[1]9'!Z199</f>
        <v>0</v>
      </c>
      <c r="Z201" s="27" t="n">
        <f aca="false">'[1]9'!AA199</f>
        <v>0</v>
      </c>
      <c r="AA201" s="27" t="n">
        <f aca="false">'[1]9'!AB199</f>
        <v>0</v>
      </c>
      <c r="AB201" s="27" t="n">
        <f aca="false">'[1]9'!AC199</f>
        <v>0</v>
      </c>
      <c r="AC201" s="27" t="n">
        <f aca="false">'[1]9'!AD199</f>
        <v>0</v>
      </c>
      <c r="AD201" s="27" t="n">
        <f aca="false">'[1]9'!AE199</f>
        <v>0</v>
      </c>
      <c r="AE201" s="27" t="n">
        <f aca="false">'[1]9'!AF199</f>
        <v>0</v>
      </c>
      <c r="AF201" s="27" t="n">
        <f aca="false">'[1]9'!AG199</f>
        <v>0</v>
      </c>
      <c r="AG201" s="27" t="n">
        <f aca="false">'[1]9'!AH199</f>
        <v>0</v>
      </c>
      <c r="AH201" s="27" t="n">
        <f aca="false">'[1]9'!AI199</f>
        <v>0</v>
      </c>
      <c r="AI201" s="27" t="n">
        <f aca="false">'[1]9'!AJ199</f>
        <v>0</v>
      </c>
      <c r="AJ201" s="27" t="n">
        <f aca="false">'[1]9'!AK199</f>
        <v>0</v>
      </c>
      <c r="AK201" s="27" t="n">
        <f aca="false">'[1]9'!AL199</f>
        <v>0</v>
      </c>
      <c r="AL201" s="27" t="n">
        <f aca="false">'[1]9'!AM199</f>
        <v>0</v>
      </c>
      <c r="AM201" s="27" t="n">
        <f aca="false">'[1]9'!AN199</f>
        <v>0</v>
      </c>
      <c r="AN201" s="27" t="n">
        <f aca="false">'[1]9'!AO199</f>
        <v>0</v>
      </c>
      <c r="AO201" s="27" t="n">
        <f aca="false">'[1]9'!AP199</f>
        <v>0</v>
      </c>
      <c r="AP201" s="27" t="n">
        <f aca="false">'[1]9'!AQ199</f>
        <v>0</v>
      </c>
      <c r="AQ201" s="27" t="n">
        <f aca="false">'[1]9'!AR199</f>
        <v>0</v>
      </c>
      <c r="AR201" s="27" t="n">
        <f aca="false">'[1]9'!AS199</f>
        <v>0</v>
      </c>
      <c r="AS201" s="27" t="n">
        <f aca="false">'[1]9'!AT199</f>
        <v>0</v>
      </c>
      <c r="AT201" s="27" t="n">
        <f aca="false">'[1]9'!AU199</f>
        <v>0</v>
      </c>
      <c r="AU201" s="27" t="n">
        <f aca="false">'[1]9'!AV199</f>
        <v>0</v>
      </c>
      <c r="AV201" s="27" t="n">
        <f aca="false">'[1]9'!AW199</f>
        <v>0</v>
      </c>
      <c r="AW201" s="27" t="n">
        <f aca="false">'[1]9'!AX199</f>
        <v>0</v>
      </c>
      <c r="AX201" s="27" t="n">
        <f aca="false">'[1]9'!AY199</f>
        <v>0</v>
      </c>
      <c r="AY201" s="27" t="n">
        <f aca="false">'[1]9'!AZ199</f>
        <v>0</v>
      </c>
      <c r="AZ201" s="27" t="n">
        <f aca="false">'[1]9'!BA199</f>
        <v>0</v>
      </c>
      <c r="BA201" s="27" t="n">
        <f aca="false">'[1]9'!BB199</f>
        <v>0</v>
      </c>
      <c r="BB201" s="27" t="n">
        <f aca="false">'[1]9'!BC199</f>
        <v>0</v>
      </c>
      <c r="BC201" s="27" t="n">
        <f aca="false">'[1]9'!BD199</f>
        <v>0</v>
      </c>
      <c r="BD201" s="27" t="n">
        <f aca="false">'[1]9'!BE199</f>
        <v>0</v>
      </c>
      <c r="BE201" s="27" t="n">
        <f aca="false">'[1]9'!BF199</f>
        <v>0</v>
      </c>
      <c r="BF201" s="27" t="n">
        <f aca="false">'[1]9'!BG199</f>
        <v>0</v>
      </c>
      <c r="BG201" s="27" t="n">
        <f aca="false">'[1]9'!BH199</f>
        <v>0</v>
      </c>
      <c r="BH201" s="27" t="n">
        <f aca="false">'[1]9'!BI199</f>
        <v>0</v>
      </c>
      <c r="BI201" s="27" t="n">
        <f aca="false">'[1]9'!BJ199</f>
        <v>0</v>
      </c>
      <c r="BJ201" s="27" t="n">
        <f aca="false">'[1]9'!BK199</f>
        <v>0</v>
      </c>
      <c r="BK201" s="27" t="n">
        <f aca="false">'[1]9'!BL199</f>
        <v>0</v>
      </c>
      <c r="BL201" s="27" t="n">
        <f aca="false">'[1]9'!BM199</f>
        <v>0</v>
      </c>
      <c r="BM201" s="27" t="n">
        <f aca="false">'[1]9'!BN199</f>
        <v>0</v>
      </c>
      <c r="BN201" s="27" t="n">
        <f aca="false">'[1]9'!BO199</f>
        <v>0</v>
      </c>
      <c r="BO201" s="27" t="n">
        <f aca="false">'[1]9'!BP199</f>
        <v>0</v>
      </c>
      <c r="BP201" s="27" t="n">
        <f aca="false">'[1]9'!BQ199</f>
        <v>0</v>
      </c>
      <c r="BQ201" s="27" t="n">
        <f aca="false">'[1]9'!BR199</f>
        <v>0</v>
      </c>
      <c r="BR201" s="27" t="n">
        <f aca="false">'[1]9'!BS199</f>
        <v>0</v>
      </c>
      <c r="BS201" s="27" t="n">
        <f aca="false">'[1]9'!BT199</f>
        <v>0</v>
      </c>
      <c r="BT201" s="27" t="n">
        <f aca="false">'[1]9'!BU199</f>
        <v>0</v>
      </c>
      <c r="BU201" s="27" t="n">
        <f aca="false">'[1]9'!BV199</f>
        <v>0</v>
      </c>
      <c r="BV201" s="27" t="n">
        <f aca="false">'[1]9'!BW199</f>
        <v>0</v>
      </c>
      <c r="BW201" s="27" t="n">
        <f aca="false">'[1]9'!BX199</f>
        <v>0</v>
      </c>
      <c r="BX201" s="27" t="n">
        <f aca="false">'[1]9'!BY199</f>
        <v>0</v>
      </c>
      <c r="BY201" s="27" t="n">
        <f aca="false">'[1]9'!BZ199</f>
        <v>0</v>
      </c>
      <c r="BZ201" s="27" t="n">
        <f aca="false">'[1]9'!CA199</f>
        <v>0</v>
      </c>
      <c r="CA201" s="27" t="n">
        <f aca="false">'[1]9'!CB199</f>
        <v>0</v>
      </c>
      <c r="CB201" s="27" t="n">
        <f aca="false">'[1]9'!CC199</f>
        <v>0</v>
      </c>
      <c r="CC201" s="27" t="n">
        <f aca="false">'[1]9'!CD199</f>
        <v>0</v>
      </c>
      <c r="CD201" s="27" t="n">
        <f aca="false">'[1]9'!CE199</f>
        <v>0</v>
      </c>
      <c r="CE201" s="27" t="n">
        <f aca="false">'[1]9'!CF199</f>
        <v>0</v>
      </c>
      <c r="CF201" s="27" t="n">
        <f aca="false">'[1]9'!CG199</f>
        <v>0</v>
      </c>
      <c r="CG201" s="27" t="n">
        <f aca="false">'[1]9'!CH199</f>
        <v>0</v>
      </c>
      <c r="CH201" s="27" t="n">
        <f aca="false">'[1]9'!CI199</f>
        <v>0</v>
      </c>
      <c r="CI201" s="27" t="n">
        <f aca="false">'[1]9'!CJ199</f>
        <v>0</v>
      </c>
      <c r="CJ201" s="27" t="n">
        <f aca="false">'[1]9'!CK199</f>
        <v>0</v>
      </c>
      <c r="CK201" s="27" t="n">
        <f aca="false">'[1]9'!CL199</f>
        <v>0</v>
      </c>
      <c r="CL201" s="27" t="n">
        <f aca="false">'[1]9'!CM199</f>
        <v>0</v>
      </c>
      <c r="CM201" s="27" t="n">
        <f aca="false">'[1]9'!CN199</f>
        <v>0</v>
      </c>
      <c r="CN201" s="27" t="n">
        <f aca="false">'[1]9'!CO199</f>
        <v>0</v>
      </c>
      <c r="CO201" s="27" t="n">
        <f aca="false">'[1]9'!CP199</f>
        <v>0</v>
      </c>
      <c r="CP201" s="27" t="n">
        <f aca="false">'[1]9'!CQ199</f>
        <v>0</v>
      </c>
      <c r="CQ201" s="27" t="n">
        <f aca="false">'[1]9'!CR199</f>
        <v>0</v>
      </c>
      <c r="CR201" s="27" t="n">
        <f aca="false">'[1]9'!CS199</f>
        <v>0</v>
      </c>
      <c r="CS201" s="120"/>
      <c r="CT201" s="121"/>
      <c r="CU201" s="121"/>
      <c r="CV201" s="121"/>
      <c r="CW201" s="121"/>
      <c r="CX201" s="121"/>
      <c r="CY201" s="121"/>
      <c r="CZ201" s="119"/>
      <c r="DB201" s="115"/>
    </row>
    <row r="202" customFormat="false" ht="12.75" hidden="false" customHeight="false" outlineLevel="0" collapsed="false">
      <c r="A202" s="123" t="s">
        <v>47</v>
      </c>
      <c r="B202" s="35"/>
      <c r="C202" s="36"/>
      <c r="D202" s="27" t="n">
        <f aca="false">'[1]9'!E200</f>
        <v>967.25046415</v>
      </c>
      <c r="E202" s="27" t="n">
        <f aca="false">'[1]9'!F200</f>
        <v>112.30999275</v>
      </c>
      <c r="F202" s="27" t="n">
        <f aca="false">'[1]9'!G200</f>
        <v>57.88150097</v>
      </c>
      <c r="G202" s="27" t="n">
        <f aca="false">'[1]9'!H200</f>
        <v>54.10745765</v>
      </c>
      <c r="H202" s="27" t="n">
        <f aca="false">'[1]9'!I200</f>
        <v>0.32103413</v>
      </c>
      <c r="I202" s="27" t="n">
        <f aca="false">'[1]9'!J200</f>
        <v>16.81026239</v>
      </c>
      <c r="J202" s="27" t="n">
        <f aca="false">'[1]9'!K200</f>
        <v>0.00036359</v>
      </c>
      <c r="K202" s="27" t="n">
        <f aca="false">'[1]9'!L200</f>
        <v>0</v>
      </c>
      <c r="L202" s="27" t="n">
        <f aca="false">'[1]9'!M200</f>
        <v>0</v>
      </c>
      <c r="M202" s="27" t="n">
        <f aca="false">'[1]9'!N200</f>
        <v>16.73008834</v>
      </c>
      <c r="N202" s="27" t="n">
        <f aca="false">'[1]9'!O200</f>
        <v>0.07981046</v>
      </c>
      <c r="O202" s="27" t="n">
        <f aca="false">'[1]9'!P200</f>
        <v>280.32825542</v>
      </c>
      <c r="P202" s="27" t="n">
        <f aca="false">'[1]9'!Q200</f>
        <v>52.5984092</v>
      </c>
      <c r="Q202" s="27" t="n">
        <f aca="false">'[1]9'!R200</f>
        <v>12.97058187</v>
      </c>
      <c r="R202" s="27" t="n">
        <f aca="false">'[1]9'!S200</f>
        <v>0.0063507</v>
      </c>
      <c r="S202" s="27" t="n">
        <f aca="false">'[1]9'!T200</f>
        <v>0.55070239</v>
      </c>
      <c r="T202" s="27" t="n">
        <f aca="false">'[1]9'!U200</f>
        <v>5.95586531</v>
      </c>
      <c r="U202" s="27" t="n">
        <f aca="false">'[1]9'!V200</f>
        <v>0.83827285</v>
      </c>
      <c r="V202" s="27" t="n">
        <f aca="false">'[1]9'!W200</f>
        <v>38.17381176</v>
      </c>
      <c r="W202" s="27" t="n">
        <f aca="false">'[1]9'!X200</f>
        <v>4.76428855</v>
      </c>
      <c r="X202" s="27" t="n">
        <f aca="false">'[1]9'!Y200</f>
        <v>1.07237538</v>
      </c>
      <c r="Y202" s="27" t="n">
        <f aca="false">'[1]9'!Z200</f>
        <v>0.68388632</v>
      </c>
      <c r="Z202" s="27" t="n">
        <f aca="false">'[1]9'!AA200</f>
        <v>17.18882356</v>
      </c>
      <c r="AA202" s="27" t="n">
        <f aca="false">'[1]9'!AB200</f>
        <v>0.00010158</v>
      </c>
      <c r="AB202" s="27" t="n">
        <f aca="false">'[1]9'!AC200</f>
        <v>2.41805265</v>
      </c>
      <c r="AC202" s="27" t="n">
        <f aca="false">'[1]9'!AD200</f>
        <v>76.41095785</v>
      </c>
      <c r="AD202" s="27" t="n">
        <f aca="false">'[1]9'!AE200</f>
        <v>0.87566155</v>
      </c>
      <c r="AE202" s="27" t="n">
        <f aca="false">'[1]9'!AF200</f>
        <v>7.7163088</v>
      </c>
      <c r="AF202" s="27" t="n">
        <f aca="false">'[1]9'!AG200</f>
        <v>4.1399184</v>
      </c>
      <c r="AG202" s="27" t="n">
        <f aca="false">'[1]9'!AH200</f>
        <v>3.18047191</v>
      </c>
      <c r="AH202" s="27" t="n">
        <f aca="false">'[1]9'!AI200</f>
        <v>23.75718469</v>
      </c>
      <c r="AI202" s="27" t="n">
        <f aca="false">'[1]9'!AJ200</f>
        <v>6.9006008</v>
      </c>
      <c r="AJ202" s="27" t="n">
        <f aca="false">'[1]9'!AK200</f>
        <v>0.01810456</v>
      </c>
      <c r="AK202" s="27" t="n">
        <f aca="false">'[1]9'!AL200</f>
        <v>0.53528627</v>
      </c>
      <c r="AL202" s="27" t="n">
        <f aca="false">'[1]9'!AM200</f>
        <v>0.83941197</v>
      </c>
      <c r="AM202" s="27" t="n">
        <f aca="false">'[1]9'!AN200</f>
        <v>18.7328265</v>
      </c>
      <c r="AN202" s="27" t="n">
        <f aca="false">'[1]9'!AO200</f>
        <v>49.46177785</v>
      </c>
      <c r="AO202" s="27" t="n">
        <f aca="false">'[1]9'!AP200</f>
        <v>4.14392179</v>
      </c>
      <c r="AP202" s="27" t="n">
        <f aca="false">'[1]9'!AQ200</f>
        <v>1.52782693</v>
      </c>
      <c r="AQ202" s="27" t="n">
        <f aca="false">'[1]9'!AR200</f>
        <v>0.41614654</v>
      </c>
      <c r="AR202" s="27" t="n">
        <f aca="false">'[1]9'!AS200</f>
        <v>2.19994832</v>
      </c>
      <c r="AS202" s="27" t="n">
        <f aca="false">'[1]9'!AT200</f>
        <v>0</v>
      </c>
      <c r="AT202" s="27" t="n">
        <f aca="false">'[1]9'!AU200</f>
        <v>64.34418371</v>
      </c>
      <c r="AU202" s="27" t="n">
        <f aca="false">'[1]9'!AV200</f>
        <v>29.99292748</v>
      </c>
      <c r="AV202" s="27" t="n">
        <f aca="false">'[1]9'!AW200</f>
        <v>13.54973641</v>
      </c>
      <c r="AW202" s="27" t="n">
        <f aca="false">'[1]9'!AX200</f>
        <v>20.80151982</v>
      </c>
      <c r="AX202" s="27" t="n">
        <f aca="false">'[1]9'!AY200</f>
        <v>218.41443005</v>
      </c>
      <c r="AY202" s="27" t="n">
        <f aca="false">'[1]9'!AZ200</f>
        <v>14.45227012</v>
      </c>
      <c r="AZ202" s="27" t="n">
        <f aca="false">'[1]9'!BA200</f>
        <v>141.5586124</v>
      </c>
      <c r="BA202" s="27" t="n">
        <f aca="false">'[1]9'!BB200</f>
        <v>62.40354753</v>
      </c>
      <c r="BB202" s="27" t="n">
        <f aca="false">'[1]9'!BC200</f>
        <v>58.03689278</v>
      </c>
      <c r="BC202" s="27" t="n">
        <f aca="false">'[1]9'!BD200</f>
        <v>39.90882075</v>
      </c>
      <c r="BD202" s="27" t="n">
        <f aca="false">'[1]9'!BE200</f>
        <v>0</v>
      </c>
      <c r="BE202" s="27" t="n">
        <f aca="false">'[1]9'!BF200</f>
        <v>0.02905202</v>
      </c>
      <c r="BF202" s="27" t="n">
        <f aca="false">'[1]9'!BG200</f>
        <v>11.35548184</v>
      </c>
      <c r="BG202" s="27" t="n">
        <f aca="false">'[1]9'!BH200</f>
        <v>6.74353817</v>
      </c>
      <c r="BH202" s="27" t="n">
        <f aca="false">'[1]9'!BI200</f>
        <v>5.26464342</v>
      </c>
      <c r="BI202" s="27" t="n">
        <f aca="false">'[1]9'!BJ200</f>
        <v>1.04530534</v>
      </c>
      <c r="BJ202" s="27" t="n">
        <f aca="false">'[1]9'!BK200</f>
        <v>4.21933808</v>
      </c>
      <c r="BK202" s="27" t="n">
        <f aca="false">'[1]9'!BL200</f>
        <v>8.83960728</v>
      </c>
      <c r="BL202" s="27" t="n">
        <f aca="false">'[1]9'!BM200</f>
        <v>3.40874914</v>
      </c>
      <c r="BM202" s="27" t="n">
        <f aca="false">'[1]9'!BN200</f>
        <v>1.26631507</v>
      </c>
      <c r="BN202" s="27" t="n">
        <f aca="false">'[1]9'!BO200</f>
        <v>1.17570051</v>
      </c>
      <c r="BO202" s="27" t="n">
        <f aca="false">'[1]9'!BP200</f>
        <v>1.22032167</v>
      </c>
      <c r="BP202" s="27" t="n">
        <f aca="false">'[1]9'!BQ200</f>
        <v>0.97444708</v>
      </c>
      <c r="BQ202" s="27" t="n">
        <f aca="false">'[1]9'!BR200</f>
        <v>0.79407381</v>
      </c>
      <c r="BR202" s="27" t="n">
        <f aca="false">'[1]9'!BS200</f>
        <v>73.83443634</v>
      </c>
      <c r="BS202" s="27" t="n">
        <f aca="false">'[1]9'!BT200</f>
        <v>17.17875674</v>
      </c>
      <c r="BT202" s="27" t="n">
        <f aca="false">'[1]9'!BU200</f>
        <v>1.65800702</v>
      </c>
      <c r="BU202" s="27" t="n">
        <f aca="false">'[1]9'!BV200</f>
        <v>0.9020386</v>
      </c>
      <c r="BV202" s="27" t="n">
        <f aca="false">'[1]9'!BW200</f>
        <v>11.52391829</v>
      </c>
      <c r="BW202" s="27" t="n">
        <f aca="false">'[1]9'!BX200</f>
        <v>2.01114137</v>
      </c>
      <c r="BX202" s="27" t="n">
        <f aca="false">'[1]9'!BY200</f>
        <v>0.7124461</v>
      </c>
      <c r="BY202" s="27" t="n">
        <f aca="false">'[1]9'!BZ200</f>
        <v>0.37120536</v>
      </c>
      <c r="BZ202" s="27" t="n">
        <f aca="false">'[1]9'!CA200</f>
        <v>0</v>
      </c>
      <c r="CA202" s="27" t="n">
        <f aca="false">'[1]9'!CB200</f>
        <v>7.93873815</v>
      </c>
      <c r="CB202" s="27" t="n">
        <f aca="false">'[1]9'!CC200</f>
        <v>0.45338576</v>
      </c>
      <c r="CC202" s="27" t="n">
        <f aca="false">'[1]9'!CD200</f>
        <v>0.2209196</v>
      </c>
      <c r="CD202" s="27" t="n">
        <f aca="false">'[1]9'!CE200</f>
        <v>0.54121952</v>
      </c>
      <c r="CE202" s="27" t="n">
        <f aca="false">'[1]9'!CF200</f>
        <v>2.08820907</v>
      </c>
      <c r="CF202" s="27" t="n">
        <f aca="false">'[1]9'!CG200</f>
        <v>4.33061978</v>
      </c>
      <c r="CG202" s="27" t="n">
        <f aca="false">'[1]9'!CH200</f>
        <v>0.30438442</v>
      </c>
      <c r="CH202" s="27" t="n">
        <f aca="false">'[1]9'!CI200</f>
        <v>13.23717449</v>
      </c>
      <c r="CI202" s="27" t="n">
        <f aca="false">'[1]9'!CJ200</f>
        <v>5.30143964</v>
      </c>
      <c r="CJ202" s="27" t="n">
        <f aca="false">'[1]9'!CK200</f>
        <v>4.9656878</v>
      </c>
      <c r="CK202" s="27" t="n">
        <f aca="false">'[1]9'!CL200</f>
        <v>0.05321304</v>
      </c>
      <c r="CL202" s="27" t="n">
        <f aca="false">'[1]9'!CM200</f>
        <v>0.2825388</v>
      </c>
      <c r="CM202" s="27" t="n">
        <f aca="false">'[1]9'!CN200</f>
        <v>1.5483103</v>
      </c>
      <c r="CN202" s="27" t="n">
        <f aca="false">'[1]9'!CO200</f>
        <v>0.1518746</v>
      </c>
      <c r="CO202" s="27" t="n">
        <f aca="false">'[1]9'!CP200</f>
        <v>1.23586798</v>
      </c>
      <c r="CP202" s="27" t="n">
        <f aca="false">'[1]9'!CQ200</f>
        <v>0.02629854</v>
      </c>
      <c r="CQ202" s="27" t="n">
        <f aca="false">'[1]9'!CR200</f>
        <v>0.13426918</v>
      </c>
      <c r="CR202" s="27" t="n">
        <f aca="false">'[1]9'!CS200</f>
        <v>30.25764105</v>
      </c>
      <c r="CS202" s="120"/>
      <c r="CT202" s="121"/>
      <c r="CU202" s="121"/>
      <c r="CV202" s="121"/>
      <c r="CW202" s="121"/>
      <c r="CX202" s="121"/>
      <c r="CY202" s="121"/>
      <c r="CZ202" s="119"/>
      <c r="DB202" s="115"/>
    </row>
    <row r="203" customFormat="false" ht="12.75" hidden="true" customHeight="true" outlineLevel="1" collapsed="false">
      <c r="A203" s="116" t="s">
        <v>14</v>
      </c>
      <c r="B203" s="117" t="s">
        <v>24</v>
      </c>
      <c r="C203" s="118" t="s">
        <v>14</v>
      </c>
      <c r="D203" s="27" t="n">
        <f aca="false">'[1]9'!E201</f>
        <v>832.6072208</v>
      </c>
      <c r="E203" s="27" t="n">
        <f aca="false">'[1]9'!F201</f>
        <v>80.38218927</v>
      </c>
      <c r="F203" s="27" t="n">
        <f aca="false">'[1]9'!G201</f>
        <v>54.75631043</v>
      </c>
      <c r="G203" s="27" t="n">
        <f aca="false">'[1]9'!H201</f>
        <v>25.30484471</v>
      </c>
      <c r="H203" s="27" t="n">
        <f aca="false">'[1]9'!I201</f>
        <v>0.32103413</v>
      </c>
      <c r="I203" s="27" t="n">
        <f aca="false">'[1]9'!J201</f>
        <v>16.02879669</v>
      </c>
      <c r="J203" s="27" t="n">
        <f aca="false">'[1]9'!K201</f>
        <v>0.00036359</v>
      </c>
      <c r="K203" s="27" t="n">
        <f aca="false">'[1]9'!L201</f>
        <v>0</v>
      </c>
      <c r="L203" s="27" t="n">
        <f aca="false">'[1]9'!M201</f>
        <v>0</v>
      </c>
      <c r="M203" s="27" t="n">
        <f aca="false">'[1]9'!N201</f>
        <v>15.99091759</v>
      </c>
      <c r="N203" s="27" t="n">
        <f aca="false">'[1]9'!O201</f>
        <v>0.03751551</v>
      </c>
      <c r="O203" s="27" t="n">
        <f aca="false">'[1]9'!P201</f>
        <v>223.13468804</v>
      </c>
      <c r="P203" s="27" t="n">
        <f aca="false">'[1]9'!Q201</f>
        <v>38.33151561</v>
      </c>
      <c r="Q203" s="27" t="n">
        <f aca="false">'[1]9'!R201</f>
        <v>12.73386102</v>
      </c>
      <c r="R203" s="27" t="n">
        <f aca="false">'[1]9'!S201</f>
        <v>0.0063507</v>
      </c>
      <c r="S203" s="27" t="n">
        <f aca="false">'[1]9'!T201</f>
        <v>0.47706585</v>
      </c>
      <c r="T203" s="27" t="n">
        <f aca="false">'[1]9'!U201</f>
        <v>2.28136031</v>
      </c>
      <c r="U203" s="27" t="n">
        <f aca="false">'[1]9'!V201</f>
        <v>0.83827285</v>
      </c>
      <c r="V203" s="27" t="n">
        <f aca="false">'[1]9'!W201</f>
        <v>23.97388032</v>
      </c>
      <c r="W203" s="27" t="n">
        <f aca="false">'[1]9'!X201</f>
        <v>4.03169995</v>
      </c>
      <c r="X203" s="27" t="n">
        <f aca="false">'[1]9'!Y201</f>
        <v>1.07237538</v>
      </c>
      <c r="Y203" s="27" t="n">
        <f aca="false">'[1]9'!Z201</f>
        <v>0.68388632</v>
      </c>
      <c r="Z203" s="27" t="n">
        <f aca="false">'[1]9'!AA201</f>
        <v>14.77259625</v>
      </c>
      <c r="AA203" s="27" t="n">
        <f aca="false">'[1]9'!AB201</f>
        <v>0.00010158</v>
      </c>
      <c r="AB203" s="27" t="n">
        <f aca="false">'[1]9'!AC201</f>
        <v>2.35983965</v>
      </c>
      <c r="AC203" s="27" t="n">
        <f aca="false">'[1]9'!AD201</f>
        <v>75.36497178</v>
      </c>
      <c r="AD203" s="27" t="n">
        <f aca="false">'[1]9'!AE201</f>
        <v>0.42283298</v>
      </c>
      <c r="AE203" s="27" t="n">
        <f aca="false">'[1]9'!AF201</f>
        <v>6.41964165</v>
      </c>
      <c r="AF203" s="27" t="n">
        <f aca="false">'[1]9'!AG201</f>
        <v>4.13875806</v>
      </c>
      <c r="AG203" s="27" t="n">
        <f aca="false">'[1]9'!AH201</f>
        <v>2.43648669</v>
      </c>
      <c r="AH203" s="27" t="n">
        <f aca="false">'[1]9'!AI201</f>
        <v>8.96215579</v>
      </c>
      <c r="AI203" s="27" t="n">
        <f aca="false">'[1]9'!AJ201</f>
        <v>3.9336988</v>
      </c>
      <c r="AJ203" s="27" t="n">
        <f aca="false">'[1]9'!AK201</f>
        <v>0.01810456</v>
      </c>
      <c r="AK203" s="27" t="n">
        <f aca="false">'[1]9'!AL201</f>
        <v>0.44307159</v>
      </c>
      <c r="AL203" s="27" t="n">
        <f aca="false">'[1]9'!AM201</f>
        <v>0.80547784</v>
      </c>
      <c r="AM203" s="27" t="n">
        <f aca="false">'[1]9'!AN201</f>
        <v>18.62668251</v>
      </c>
      <c r="AN203" s="27" t="n">
        <f aca="false">'[1]9'!AO201</f>
        <v>49.33444561</v>
      </c>
      <c r="AO203" s="27" t="n">
        <f aca="false">'[1]9'!AP201</f>
        <v>3.63760708</v>
      </c>
      <c r="AP203" s="27" t="n">
        <f aca="false">'[1]9'!AQ201</f>
        <v>1.52782693</v>
      </c>
      <c r="AQ203" s="27" t="n">
        <f aca="false">'[1]9'!AR201</f>
        <v>0.41575561</v>
      </c>
      <c r="AR203" s="27" t="n">
        <f aca="false">'[1]9'!AS201</f>
        <v>1.69402454</v>
      </c>
      <c r="AS203" s="27" t="n">
        <f aca="false">'[1]9'!AT201</f>
        <v>0</v>
      </c>
      <c r="AT203" s="27" t="n">
        <f aca="false">'[1]9'!AU201</f>
        <v>63.16346268</v>
      </c>
      <c r="AU203" s="27" t="n">
        <f aca="false">'[1]9'!AV201</f>
        <v>29.25256303</v>
      </c>
      <c r="AV203" s="27" t="n">
        <f aca="false">'[1]9'!AW201</f>
        <v>13.10938589</v>
      </c>
      <c r="AW203" s="27" t="n">
        <f aca="false">'[1]9'!AX201</f>
        <v>20.80151376</v>
      </c>
      <c r="AX203" s="27" t="n">
        <f aca="false">'[1]9'!AY201</f>
        <v>192.42434969</v>
      </c>
      <c r="AY203" s="27" t="n">
        <f aca="false">'[1]9'!AZ201</f>
        <v>14.2683632</v>
      </c>
      <c r="AZ203" s="27" t="n">
        <f aca="false">'[1]9'!BA201</f>
        <v>116.26040138</v>
      </c>
      <c r="BA203" s="27" t="n">
        <f aca="false">'[1]9'!BB201</f>
        <v>61.89558511</v>
      </c>
      <c r="BB203" s="27" t="n">
        <f aca="false">'[1]9'!BC201</f>
        <v>45.68700509</v>
      </c>
      <c r="BC203" s="27" t="n">
        <f aca="false">'[1]9'!BD201</f>
        <v>31.05562188</v>
      </c>
      <c r="BD203" s="27" t="n">
        <f aca="false">'[1]9'!BE201</f>
        <v>0</v>
      </c>
      <c r="BE203" s="27" t="n">
        <f aca="false">'[1]9'!BF201</f>
        <v>0.02905154</v>
      </c>
      <c r="BF203" s="27" t="n">
        <f aca="false">'[1]9'!BG201</f>
        <v>7.9492953</v>
      </c>
      <c r="BG203" s="27" t="n">
        <f aca="false">'[1]9'!BH201</f>
        <v>6.65303637</v>
      </c>
      <c r="BH203" s="27" t="n">
        <f aca="false">'[1]9'!BI201</f>
        <v>5.26462837</v>
      </c>
      <c r="BI203" s="27" t="n">
        <f aca="false">'[1]9'!BJ201</f>
        <v>1.04529244</v>
      </c>
      <c r="BJ203" s="27" t="n">
        <f aca="false">'[1]9'!BK201</f>
        <v>4.21933593</v>
      </c>
      <c r="BK203" s="27" t="n">
        <f aca="false">'[1]9'!BL201</f>
        <v>8.09646735</v>
      </c>
      <c r="BL203" s="27" t="n">
        <f aca="false">'[1]9'!BM201</f>
        <v>3.40426121</v>
      </c>
      <c r="BM203" s="27" t="n">
        <f aca="false">'[1]9'!BN201</f>
        <v>1.26631507</v>
      </c>
      <c r="BN203" s="27" t="n">
        <f aca="false">'[1]9'!BO201</f>
        <v>0.57145074</v>
      </c>
      <c r="BO203" s="27" t="n">
        <f aca="false">'[1]9'!BP201</f>
        <v>1.21996012</v>
      </c>
      <c r="BP203" s="27" t="n">
        <f aca="false">'[1]9'!BQ201</f>
        <v>0.8404064</v>
      </c>
      <c r="BQ203" s="27" t="n">
        <f aca="false">'[1]9'!BR201</f>
        <v>0.79407381</v>
      </c>
      <c r="BR203" s="27" t="n">
        <f aca="false">'[1]9'!BS201</f>
        <v>73.33318205</v>
      </c>
      <c r="BS203" s="27" t="n">
        <f aca="false">'[1]9'!BT201</f>
        <v>16.68180015</v>
      </c>
      <c r="BT203" s="27" t="n">
        <f aca="false">'[1]9'!BU201</f>
        <v>1.65800702</v>
      </c>
      <c r="BU203" s="27" t="n">
        <f aca="false">'[1]9'!BV201</f>
        <v>0.9020386</v>
      </c>
      <c r="BV203" s="27" t="n">
        <f aca="false">'[1]9'!BW201</f>
        <v>11.08852144</v>
      </c>
      <c r="BW203" s="27" t="n">
        <f aca="false">'[1]9'!BX201</f>
        <v>1.94960185</v>
      </c>
      <c r="BX203" s="27" t="n">
        <f aca="false">'[1]9'!BY201</f>
        <v>0.7124461</v>
      </c>
      <c r="BY203" s="27" t="n">
        <f aca="false">'[1]9'!BZ201</f>
        <v>0.37118514</v>
      </c>
      <c r="BZ203" s="27" t="n">
        <f aca="false">'[1]9'!CA201</f>
        <v>0</v>
      </c>
      <c r="CA203" s="27" t="n">
        <f aca="false">'[1]9'!CB201</f>
        <v>7.61019741</v>
      </c>
      <c r="CB203" s="27" t="n">
        <f aca="false">'[1]9'!CC201</f>
        <v>0.30808346</v>
      </c>
      <c r="CC203" s="27" t="n">
        <f aca="false">'[1]9'!CD201</f>
        <v>0.03772535</v>
      </c>
      <c r="CD203" s="27" t="n">
        <f aca="false">'[1]9'!CE201</f>
        <v>0.54117533</v>
      </c>
      <c r="CE203" s="27" t="n">
        <f aca="false">'[1]9'!CF201</f>
        <v>2.08820907</v>
      </c>
      <c r="CF203" s="27" t="n">
        <f aca="false">'[1]9'!CG201</f>
        <v>4.33061978</v>
      </c>
      <c r="CG203" s="27" t="n">
        <f aca="false">'[1]9'!CH201</f>
        <v>0.30438442</v>
      </c>
      <c r="CH203" s="27" t="n">
        <f aca="false">'[1]9'!CI201</f>
        <v>13.20167917</v>
      </c>
      <c r="CI203" s="27" t="n">
        <f aca="false">'[1]9'!CJ201</f>
        <v>5.30143964</v>
      </c>
      <c r="CJ203" s="27" t="n">
        <f aca="false">'[1]9'!CK201</f>
        <v>4.9656878</v>
      </c>
      <c r="CK203" s="27" t="n">
        <f aca="false">'[1]9'!CL201</f>
        <v>0.05321304</v>
      </c>
      <c r="CL203" s="27" t="n">
        <f aca="false">'[1]9'!CM201</f>
        <v>0.2825388</v>
      </c>
      <c r="CM203" s="27" t="n">
        <f aca="false">'[1]9'!CN201</f>
        <v>1.54831004</v>
      </c>
      <c r="CN203" s="27" t="n">
        <f aca="false">'[1]9'!CO201</f>
        <v>0.1518746</v>
      </c>
      <c r="CO203" s="27" t="n">
        <f aca="false">'[1]9'!CP201</f>
        <v>1.23586772</v>
      </c>
      <c r="CP203" s="27" t="n">
        <f aca="false">'[1]9'!CQ201</f>
        <v>0.02629854</v>
      </c>
      <c r="CQ203" s="27" t="n">
        <f aca="false">'[1]9'!CR201</f>
        <v>0.13426918</v>
      </c>
      <c r="CR203" s="27" t="n">
        <f aca="false">'[1]9'!CS201</f>
        <v>27.77697247</v>
      </c>
      <c r="CS203" s="120"/>
      <c r="CT203" s="121"/>
      <c r="CU203" s="121"/>
      <c r="CV203" s="121"/>
      <c r="CW203" s="121"/>
      <c r="CX203" s="121"/>
      <c r="CY203" s="121"/>
      <c r="CZ203" s="119"/>
      <c r="DB203" s="115"/>
    </row>
    <row r="204" customFormat="false" ht="12.75" hidden="true" customHeight="false" outlineLevel="1" collapsed="false">
      <c r="A204" s="116"/>
      <c r="B204" s="117"/>
      <c r="C204" s="118" t="s">
        <v>25</v>
      </c>
      <c r="D204" s="27" t="n">
        <f aca="false">'[1]9'!E202</f>
        <v>571.91510569</v>
      </c>
      <c r="E204" s="27" t="n">
        <f aca="false">'[1]9'!F202</f>
        <v>55.75773372</v>
      </c>
      <c r="F204" s="27" t="n">
        <f aca="false">'[1]9'!G202</f>
        <v>39.09103745</v>
      </c>
      <c r="G204" s="27" t="n">
        <f aca="false">'[1]9'!H202</f>
        <v>16.34566214</v>
      </c>
      <c r="H204" s="27" t="n">
        <f aca="false">'[1]9'!I202</f>
        <v>0.32103413</v>
      </c>
      <c r="I204" s="27" t="n">
        <f aca="false">'[1]9'!J202</f>
        <v>12.06873264</v>
      </c>
      <c r="J204" s="27" t="n">
        <f aca="false">'[1]9'!K202</f>
        <v>0.00036359</v>
      </c>
      <c r="K204" s="27" t="n">
        <f aca="false">'[1]9'!L202</f>
        <v>0</v>
      </c>
      <c r="L204" s="27" t="n">
        <f aca="false">'[1]9'!M202</f>
        <v>0</v>
      </c>
      <c r="M204" s="27" t="n">
        <f aca="false">'[1]9'!N202</f>
        <v>12.03085354</v>
      </c>
      <c r="N204" s="27" t="n">
        <f aca="false">'[1]9'!O202</f>
        <v>0.03751551</v>
      </c>
      <c r="O204" s="27" t="n">
        <f aca="false">'[1]9'!P202</f>
        <v>161.23043385</v>
      </c>
      <c r="P204" s="27" t="n">
        <f aca="false">'[1]9'!Q202</f>
        <v>29.19196582</v>
      </c>
      <c r="Q204" s="27" t="n">
        <f aca="false">'[1]9'!R202</f>
        <v>6.65490199</v>
      </c>
      <c r="R204" s="27" t="n">
        <f aca="false">'[1]9'!S202</f>
        <v>0.0063507</v>
      </c>
      <c r="S204" s="27" t="n">
        <f aca="false">'[1]9'!T202</f>
        <v>0.47706585</v>
      </c>
      <c r="T204" s="27" t="n">
        <f aca="false">'[1]9'!U202</f>
        <v>2.28136031</v>
      </c>
      <c r="U204" s="27" t="n">
        <f aca="false">'[1]9'!V202</f>
        <v>0.16619365</v>
      </c>
      <c r="V204" s="27" t="n">
        <f aca="false">'[1]9'!W202</f>
        <v>22.30127103</v>
      </c>
      <c r="W204" s="27" t="n">
        <f aca="false">'[1]9'!X202</f>
        <v>4.03169995</v>
      </c>
      <c r="X204" s="27" t="n">
        <f aca="false">'[1]9'!Y202</f>
        <v>0.73237538</v>
      </c>
      <c r="Y204" s="27" t="n">
        <f aca="false">'[1]9'!Z202</f>
        <v>0.1833042</v>
      </c>
      <c r="Z204" s="27" t="n">
        <f aca="false">'[1]9'!AA202</f>
        <v>11.91669243</v>
      </c>
      <c r="AA204" s="27" t="n">
        <f aca="false">'[1]9'!AB202</f>
        <v>0.00010158</v>
      </c>
      <c r="AB204" s="27" t="n">
        <f aca="false">'[1]9'!AC202</f>
        <v>2.35983965</v>
      </c>
      <c r="AC204" s="27" t="n">
        <f aca="false">'[1]9'!AD202</f>
        <v>53.49010194</v>
      </c>
      <c r="AD204" s="27" t="n">
        <f aca="false">'[1]9'!AE202</f>
        <v>0.42283298</v>
      </c>
      <c r="AE204" s="27" t="n">
        <f aca="false">'[1]9'!AF202</f>
        <v>5.9091111</v>
      </c>
      <c r="AF204" s="27" t="n">
        <f aca="false">'[1]9'!AG202</f>
        <v>2.17171758</v>
      </c>
      <c r="AG204" s="27" t="n">
        <f aca="false">'[1]9'!AH202</f>
        <v>2.43648669</v>
      </c>
      <c r="AH204" s="27" t="n">
        <f aca="false">'[1]9'!AI202</f>
        <v>7.15791168</v>
      </c>
      <c r="AI204" s="27" t="n">
        <f aca="false">'[1]9'!AJ202</f>
        <v>3.9336988</v>
      </c>
      <c r="AJ204" s="27" t="n">
        <f aca="false">'[1]9'!AK202</f>
        <v>0.01810456</v>
      </c>
      <c r="AK204" s="27" t="n">
        <f aca="false">'[1]9'!AL202</f>
        <v>0.44307159</v>
      </c>
      <c r="AL204" s="27" t="n">
        <f aca="false">'[1]9'!AM202</f>
        <v>0.80547784</v>
      </c>
      <c r="AM204" s="27" t="n">
        <f aca="false">'[1]9'!AN202</f>
        <v>4.13879655</v>
      </c>
      <c r="AN204" s="27" t="n">
        <f aca="false">'[1]9'!AO202</f>
        <v>48.59883535</v>
      </c>
      <c r="AO204" s="27" t="n">
        <f aca="false">'[1]9'!AP202</f>
        <v>3.40128587</v>
      </c>
      <c r="AP204" s="27" t="n">
        <f aca="false">'[1]9'!AQ202</f>
        <v>1.42782693</v>
      </c>
      <c r="AQ204" s="27" t="n">
        <f aca="false">'[1]9'!AR202</f>
        <v>0.41575561</v>
      </c>
      <c r="AR204" s="27" t="n">
        <f aca="false">'[1]9'!AS202</f>
        <v>1.55770333</v>
      </c>
      <c r="AS204" s="27" t="n">
        <f aca="false">'[1]9'!AT202</f>
        <v>0</v>
      </c>
      <c r="AT204" s="27" t="n">
        <f aca="false">'[1]9'!AU202</f>
        <v>50.11493531</v>
      </c>
      <c r="AU204" s="27" t="n">
        <f aca="false">'[1]9'!AV202</f>
        <v>20.9818816</v>
      </c>
      <c r="AV204" s="27" t="n">
        <f aca="false">'[1]9'!AW202</f>
        <v>12.78832229</v>
      </c>
      <c r="AW204" s="27" t="n">
        <f aca="false">'[1]9'!AX202</f>
        <v>16.34473142</v>
      </c>
      <c r="AX204" s="27" t="n">
        <f aca="false">'[1]9'!AY202</f>
        <v>138.25594686</v>
      </c>
      <c r="AY204" s="27" t="n">
        <f aca="false">'[1]9'!AZ202</f>
        <v>11.95232322</v>
      </c>
      <c r="AZ204" s="27" t="n">
        <f aca="false">'[1]9'!BA202</f>
        <v>93.54200753</v>
      </c>
      <c r="BA204" s="27" t="n">
        <f aca="false">'[1]9'!BB202</f>
        <v>32.76161611</v>
      </c>
      <c r="BB204" s="27" t="n">
        <f aca="false">'[1]9'!BC202</f>
        <v>41.11152186</v>
      </c>
      <c r="BC204" s="27" t="n">
        <f aca="false">'[1]9'!BD202</f>
        <v>27.38588216</v>
      </c>
      <c r="BD204" s="27" t="n">
        <f aca="false">'[1]9'!BE202</f>
        <v>0</v>
      </c>
      <c r="BE204" s="27" t="n">
        <f aca="false">'[1]9'!BF202</f>
        <v>0.02905119</v>
      </c>
      <c r="BF204" s="27" t="n">
        <f aca="false">'[1]9'!BG202</f>
        <v>7.04355214</v>
      </c>
      <c r="BG204" s="27" t="n">
        <f aca="false">'[1]9'!BH202</f>
        <v>6.65303637</v>
      </c>
      <c r="BH204" s="27" t="n">
        <f aca="false">'[1]9'!BI202</f>
        <v>3.45543275</v>
      </c>
      <c r="BI204" s="27" t="n">
        <f aca="false">'[1]9'!BJ202</f>
        <v>0.797614</v>
      </c>
      <c r="BJ204" s="27" t="n">
        <f aca="false">'[1]9'!BK202</f>
        <v>2.65781875</v>
      </c>
      <c r="BK204" s="27" t="n">
        <f aca="false">'[1]9'!BL202</f>
        <v>6.55965019</v>
      </c>
      <c r="BL204" s="27" t="n">
        <f aca="false">'[1]9'!BM202</f>
        <v>2.46790269</v>
      </c>
      <c r="BM204" s="27" t="n">
        <f aca="false">'[1]9'!BN202</f>
        <v>1.04533008</v>
      </c>
      <c r="BN204" s="27" t="n">
        <f aca="false">'[1]9'!BO202</f>
        <v>0.47145074</v>
      </c>
      <c r="BO204" s="27" t="n">
        <f aca="false">'[1]9'!BP202</f>
        <v>1.21996012</v>
      </c>
      <c r="BP204" s="27" t="n">
        <f aca="false">'[1]9'!BQ202</f>
        <v>0.56093275</v>
      </c>
      <c r="BQ204" s="27" t="n">
        <f aca="false">'[1]9'!BR202</f>
        <v>0.79407381</v>
      </c>
      <c r="BR204" s="27" t="n">
        <f aca="false">'[1]9'!BS202</f>
        <v>12.02849623</v>
      </c>
      <c r="BS204" s="27" t="n">
        <f aca="false">'[1]9'!BT202</f>
        <v>12.38494516</v>
      </c>
      <c r="BT204" s="27" t="n">
        <f aca="false">'[1]9'!BU202</f>
        <v>1.2776125</v>
      </c>
      <c r="BU204" s="27" t="n">
        <f aca="false">'[1]9'!BV202</f>
        <v>0.9020386</v>
      </c>
      <c r="BV204" s="27" t="n">
        <f aca="false">'[1]9'!BW202</f>
        <v>7.32106097</v>
      </c>
      <c r="BW204" s="27" t="n">
        <f aca="false">'[1]9'!BX202</f>
        <v>1.94960185</v>
      </c>
      <c r="BX204" s="27" t="n">
        <f aca="false">'[1]9'!BY202</f>
        <v>0.7124461</v>
      </c>
      <c r="BY204" s="27" t="n">
        <f aca="false">'[1]9'!BZ202</f>
        <v>0.22218514</v>
      </c>
      <c r="BZ204" s="27" t="n">
        <f aca="false">'[1]9'!CA202</f>
        <v>0</v>
      </c>
      <c r="CA204" s="27" t="n">
        <f aca="false">'[1]9'!CB202</f>
        <v>7.09766848</v>
      </c>
      <c r="CB204" s="27" t="n">
        <f aca="false">'[1]9'!CC202</f>
        <v>0.12808262</v>
      </c>
      <c r="CC204" s="27" t="n">
        <f aca="false">'[1]9'!CD202</f>
        <v>0.03772535</v>
      </c>
      <c r="CD204" s="27" t="n">
        <f aca="false">'[1]9'!CE202</f>
        <v>0.46979409</v>
      </c>
      <c r="CE204" s="27" t="n">
        <f aca="false">'[1]9'!CF202</f>
        <v>1.98320907</v>
      </c>
      <c r="CF204" s="27" t="n">
        <f aca="false">'[1]9'!CG202</f>
        <v>4.18451019</v>
      </c>
      <c r="CG204" s="27" t="n">
        <f aca="false">'[1]9'!CH202</f>
        <v>0.29434716</v>
      </c>
      <c r="CH204" s="27" t="n">
        <f aca="false">'[1]9'!CI202</f>
        <v>4.56447831</v>
      </c>
      <c r="CI204" s="27" t="n">
        <f aca="false">'[1]9'!CJ202</f>
        <v>1.80819164</v>
      </c>
      <c r="CJ204" s="27" t="n">
        <f aca="false">'[1]9'!CK202</f>
        <v>1.7525878</v>
      </c>
      <c r="CK204" s="27" t="n">
        <f aca="false">'[1]9'!CL202</f>
        <v>0.05321304</v>
      </c>
      <c r="CL204" s="27" t="n">
        <f aca="false">'[1]9'!CM202</f>
        <v>0.0023908</v>
      </c>
      <c r="CM204" s="27" t="n">
        <f aca="false">'[1]9'!CN202</f>
        <v>1.22931004</v>
      </c>
      <c r="CN204" s="27" t="n">
        <f aca="false">'[1]9'!CO202</f>
        <v>0.1518746</v>
      </c>
      <c r="CO204" s="27" t="n">
        <f aca="false">'[1]9'!CP202</f>
        <v>0.91686772</v>
      </c>
      <c r="CP204" s="27" t="n">
        <f aca="false">'[1]9'!CQ202</f>
        <v>0.02629854</v>
      </c>
      <c r="CQ204" s="27" t="n">
        <f aca="false">'[1]9'!CR202</f>
        <v>0.13426918</v>
      </c>
      <c r="CR204" s="27" t="n">
        <f aca="false">'[1]9'!CS202</f>
        <v>12.24750743</v>
      </c>
      <c r="CS204" s="120"/>
      <c r="CT204" s="121"/>
      <c r="CU204" s="121"/>
      <c r="CV204" s="121"/>
      <c r="CW204" s="121"/>
      <c r="CX204" s="121"/>
      <c r="CY204" s="121"/>
      <c r="CZ204" s="119"/>
      <c r="DB204" s="115"/>
    </row>
    <row r="205" customFormat="false" ht="12.75" hidden="true" customHeight="false" outlineLevel="1" collapsed="false">
      <c r="A205" s="116"/>
      <c r="B205" s="117"/>
      <c r="C205" s="118" t="s">
        <v>26</v>
      </c>
      <c r="D205" s="27" t="n">
        <f aca="false">'[1]9'!E203</f>
        <v>236.84933907</v>
      </c>
      <c r="E205" s="27" t="n">
        <f aca="false">'[1]9'!F203</f>
        <v>16.49951928</v>
      </c>
      <c r="F205" s="27" t="n">
        <f aca="false">'[1]9'!G203</f>
        <v>7.54033671</v>
      </c>
      <c r="G205" s="27" t="n">
        <f aca="false">'[1]9'!H203</f>
        <v>8.95918257</v>
      </c>
      <c r="H205" s="27" t="n">
        <f aca="false">'[1]9'!I203</f>
        <v>0</v>
      </c>
      <c r="I205" s="27" t="n">
        <f aca="false">'[1]9'!J203</f>
        <v>3.96006405</v>
      </c>
      <c r="J205" s="27" t="n">
        <f aca="false">'[1]9'!K203</f>
        <v>0</v>
      </c>
      <c r="K205" s="27" t="n">
        <f aca="false">'[1]9'!L203</f>
        <v>0</v>
      </c>
      <c r="L205" s="27" t="n">
        <f aca="false">'[1]9'!M203</f>
        <v>0</v>
      </c>
      <c r="M205" s="27" t="n">
        <f aca="false">'[1]9'!N203</f>
        <v>3.96006405</v>
      </c>
      <c r="N205" s="27" t="n">
        <f aca="false">'[1]9'!O203</f>
        <v>0</v>
      </c>
      <c r="O205" s="27" t="n">
        <f aca="false">'[1]9'!P203</f>
        <v>57.3454026</v>
      </c>
      <c r="P205" s="27" t="n">
        <f aca="false">'[1]9'!Q203</f>
        <v>6.13954879</v>
      </c>
      <c r="Q205" s="27" t="n">
        <f aca="false">'[1]9'!R203</f>
        <v>6.07895903</v>
      </c>
      <c r="R205" s="27" t="n">
        <f aca="false">'[1]9'!S203</f>
        <v>0</v>
      </c>
      <c r="S205" s="27" t="n">
        <f aca="false">'[1]9'!T203</f>
        <v>0</v>
      </c>
      <c r="T205" s="27" t="n">
        <f aca="false">'[1]9'!U203</f>
        <v>0</v>
      </c>
      <c r="U205" s="27" t="n">
        <f aca="false">'[1]9'!V203</f>
        <v>0.6720792</v>
      </c>
      <c r="V205" s="27" t="n">
        <f aca="false">'[1]9'!W203</f>
        <v>1.62126574</v>
      </c>
      <c r="W205" s="27" t="n">
        <f aca="false">'[1]9'!X203</f>
        <v>0</v>
      </c>
      <c r="X205" s="27" t="n">
        <f aca="false">'[1]9'!Y203</f>
        <v>0.34</v>
      </c>
      <c r="Y205" s="27" t="n">
        <f aca="false">'[1]9'!Z203</f>
        <v>0.50058212</v>
      </c>
      <c r="Z205" s="27" t="n">
        <f aca="false">'[1]9'!AA203</f>
        <v>2.34839678</v>
      </c>
      <c r="AA205" s="27" t="n">
        <f aca="false">'[1]9'!AB203</f>
        <v>0</v>
      </c>
      <c r="AB205" s="27" t="n">
        <f aca="false">'[1]9'!AC203</f>
        <v>0</v>
      </c>
      <c r="AC205" s="27" t="n">
        <f aca="false">'[1]9'!AD203</f>
        <v>21.87486984</v>
      </c>
      <c r="AD205" s="27" t="n">
        <f aca="false">'[1]9'!AE203</f>
        <v>0</v>
      </c>
      <c r="AE205" s="27" t="n">
        <f aca="false">'[1]9'!AF203</f>
        <v>0.51053055</v>
      </c>
      <c r="AF205" s="27" t="n">
        <f aca="false">'[1]9'!AG203</f>
        <v>1.96704048</v>
      </c>
      <c r="AG205" s="27" t="n">
        <f aca="false">'[1]9'!AH203</f>
        <v>0</v>
      </c>
      <c r="AH205" s="27" t="n">
        <f aca="false">'[1]9'!AI203</f>
        <v>0.80424411</v>
      </c>
      <c r="AI205" s="27" t="n">
        <f aca="false">'[1]9'!AJ203</f>
        <v>0</v>
      </c>
      <c r="AJ205" s="27" t="n">
        <f aca="false">'[1]9'!AK203</f>
        <v>0</v>
      </c>
      <c r="AK205" s="27" t="n">
        <f aca="false">'[1]9'!AL203</f>
        <v>0</v>
      </c>
      <c r="AL205" s="27" t="n">
        <f aca="false">'[1]9'!AM203</f>
        <v>0</v>
      </c>
      <c r="AM205" s="27" t="n">
        <f aca="false">'[1]9'!AN203</f>
        <v>14.48788596</v>
      </c>
      <c r="AN205" s="27" t="n">
        <f aca="false">'[1]9'!AO203</f>
        <v>0.73561026</v>
      </c>
      <c r="AO205" s="27" t="n">
        <f aca="false">'[1]9'!AP203</f>
        <v>0.23632121</v>
      </c>
      <c r="AP205" s="27" t="n">
        <f aca="false">'[1]9'!AQ203</f>
        <v>0.1</v>
      </c>
      <c r="AQ205" s="27" t="n">
        <f aca="false">'[1]9'!AR203</f>
        <v>0</v>
      </c>
      <c r="AR205" s="27" t="n">
        <f aca="false">'[1]9'!AS203</f>
        <v>0.13632121</v>
      </c>
      <c r="AS205" s="27" t="n">
        <f aca="false">'[1]9'!AT203</f>
        <v>0</v>
      </c>
      <c r="AT205" s="27" t="n">
        <f aca="false">'[1]9'!AU203</f>
        <v>12.62331394</v>
      </c>
      <c r="AU205" s="27" t="n">
        <f aca="false">'[1]9'!AV203</f>
        <v>8.06756144</v>
      </c>
      <c r="AV205" s="27" t="n">
        <f aca="false">'[1]9'!AW203</f>
        <v>0.3210636</v>
      </c>
      <c r="AW205" s="27" t="n">
        <f aca="false">'[1]9'!AX203</f>
        <v>4.2346889</v>
      </c>
      <c r="AX205" s="27" t="n">
        <f aca="false">'[1]9'!AY203</f>
        <v>44.79228238</v>
      </c>
      <c r="AY205" s="27" t="n">
        <f aca="false">'[1]9'!AZ203</f>
        <v>2.31603998</v>
      </c>
      <c r="AZ205" s="27" t="n">
        <f aca="false">'[1]9'!BA203</f>
        <v>13.36777342</v>
      </c>
      <c r="BA205" s="27" t="n">
        <f aca="false">'[1]9'!BB203</f>
        <v>29.10846898</v>
      </c>
      <c r="BB205" s="27" t="n">
        <f aca="false">'[1]9'!BC203</f>
        <v>4.35094556</v>
      </c>
      <c r="BC205" s="27" t="n">
        <f aca="false">'[1]9'!BD203</f>
        <v>3.66973972</v>
      </c>
      <c r="BD205" s="27" t="n">
        <f aca="false">'[1]9'!BE203</f>
        <v>0</v>
      </c>
      <c r="BE205" s="27" t="n">
        <f aca="false">'[1]9'!BF203</f>
        <v>3.5E-007</v>
      </c>
      <c r="BF205" s="27" t="n">
        <f aca="false">'[1]9'!BG203</f>
        <v>0.68120549</v>
      </c>
      <c r="BG205" s="27" t="n">
        <f aca="false">'[1]9'!BH203</f>
        <v>0</v>
      </c>
      <c r="BH205" s="27" t="n">
        <f aca="false">'[1]9'!BI203</f>
        <v>1.80919562</v>
      </c>
      <c r="BI205" s="27" t="n">
        <f aca="false">'[1]9'!BJ203</f>
        <v>0.24767844</v>
      </c>
      <c r="BJ205" s="27" t="n">
        <f aca="false">'[1]9'!BK203</f>
        <v>1.56151718</v>
      </c>
      <c r="BK205" s="27" t="n">
        <f aca="false">'[1]9'!BL203</f>
        <v>1.2626622</v>
      </c>
      <c r="BL205" s="27" t="n">
        <f aca="false">'[1]9'!BM203</f>
        <v>0.93635852</v>
      </c>
      <c r="BM205" s="27" t="n">
        <f aca="false">'[1]9'!BN203</f>
        <v>0.22098499</v>
      </c>
      <c r="BN205" s="27" t="n">
        <f aca="false">'[1]9'!BO203</f>
        <v>0.1</v>
      </c>
      <c r="BO205" s="27" t="n">
        <f aca="false">'[1]9'!BP203</f>
        <v>0</v>
      </c>
      <c r="BP205" s="27" t="n">
        <f aca="false">'[1]9'!BQ203</f>
        <v>0.00531869</v>
      </c>
      <c r="BQ205" s="27" t="n">
        <f aca="false">'[1]9'!BR203</f>
        <v>0</v>
      </c>
      <c r="BR205" s="27" t="n">
        <f aca="false">'[1]9'!BS203</f>
        <v>61.30468582</v>
      </c>
      <c r="BS205" s="27" t="n">
        <f aca="false">'[1]9'!BT203</f>
        <v>3.92333499</v>
      </c>
      <c r="BT205" s="27" t="n">
        <f aca="false">'[1]9'!BU203</f>
        <v>0.38039452</v>
      </c>
      <c r="BU205" s="27" t="n">
        <f aca="false">'[1]9'!BV203</f>
        <v>0</v>
      </c>
      <c r="BV205" s="27" t="n">
        <f aca="false">'[1]9'!BW203</f>
        <v>3.39394047</v>
      </c>
      <c r="BW205" s="27" t="n">
        <f aca="false">'[1]9'!BX203</f>
        <v>0</v>
      </c>
      <c r="BX205" s="27" t="n">
        <f aca="false">'[1]9'!BY203</f>
        <v>0</v>
      </c>
      <c r="BY205" s="27" t="n">
        <f aca="false">'[1]9'!BZ203</f>
        <v>0.149</v>
      </c>
      <c r="BZ205" s="27" t="n">
        <f aca="false">'[1]9'!CA203</f>
        <v>0</v>
      </c>
      <c r="CA205" s="27" t="n">
        <f aca="false">'[1]9'!CB203</f>
        <v>0.30473462</v>
      </c>
      <c r="CB205" s="27" t="n">
        <f aca="false">'[1]9'!CC203</f>
        <v>8.4E-007</v>
      </c>
      <c r="CC205" s="27" t="n">
        <f aca="false">'[1]9'!CD203</f>
        <v>0</v>
      </c>
      <c r="CD205" s="27" t="n">
        <f aca="false">'[1]9'!CE203</f>
        <v>0.04358693</v>
      </c>
      <c r="CE205" s="27" t="n">
        <f aca="false">'[1]9'!CF203</f>
        <v>0.105</v>
      </c>
      <c r="CF205" s="27" t="n">
        <f aca="false">'[1]9'!CG203</f>
        <v>0.14610959</v>
      </c>
      <c r="CG205" s="27" t="n">
        <f aca="false">'[1]9'!CH203</f>
        <v>0.01003726</v>
      </c>
      <c r="CH205" s="27" t="n">
        <f aca="false">'[1]9'!CI203</f>
        <v>8.63720086</v>
      </c>
      <c r="CI205" s="27" t="n">
        <f aca="false">'[1]9'!CJ203</f>
        <v>3.21560064</v>
      </c>
      <c r="CJ205" s="27" t="n">
        <f aca="false">'[1]9'!CK203</f>
        <v>3.2131</v>
      </c>
      <c r="CK205" s="27" t="n">
        <f aca="false">'[1]9'!CL203</f>
        <v>0</v>
      </c>
      <c r="CL205" s="27" t="n">
        <f aca="false">'[1]9'!CM203</f>
        <v>0.00250064</v>
      </c>
      <c r="CM205" s="27" t="n">
        <f aca="false">'[1]9'!CN203</f>
        <v>0.319</v>
      </c>
      <c r="CN205" s="27" t="n">
        <f aca="false">'[1]9'!CO203</f>
        <v>0</v>
      </c>
      <c r="CO205" s="27" t="n">
        <f aca="false">'[1]9'!CP203</f>
        <v>0.319</v>
      </c>
      <c r="CP205" s="27" t="n">
        <f aca="false">'[1]9'!CQ203</f>
        <v>0</v>
      </c>
      <c r="CQ205" s="27" t="n">
        <f aca="false">'[1]9'!CR203</f>
        <v>0</v>
      </c>
      <c r="CR205" s="27" t="n">
        <f aca="false">'[1]9'!CS203</f>
        <v>15.52946504</v>
      </c>
      <c r="CS205" s="120"/>
      <c r="CT205" s="121"/>
      <c r="CU205" s="121"/>
      <c r="CV205" s="121"/>
      <c r="CW205" s="121"/>
      <c r="CX205" s="121"/>
      <c r="CY205" s="121"/>
      <c r="CZ205" s="119"/>
      <c r="DB205" s="115"/>
    </row>
    <row r="206" customFormat="false" ht="25.5" hidden="true" customHeight="false" outlineLevel="1" collapsed="false">
      <c r="A206" s="116"/>
      <c r="B206" s="117"/>
      <c r="C206" s="118" t="s">
        <v>27</v>
      </c>
      <c r="D206" s="27" t="n">
        <f aca="false">'[1]9'!E204</f>
        <v>22.77161073</v>
      </c>
      <c r="E206" s="27" t="n">
        <f aca="false">'[1]9'!F204</f>
        <v>7.12493627</v>
      </c>
      <c r="F206" s="27" t="n">
        <f aca="false">'[1]9'!G204</f>
        <v>7.12493627</v>
      </c>
      <c r="G206" s="27" t="n">
        <f aca="false">'[1]9'!H204</f>
        <v>0</v>
      </c>
      <c r="H206" s="27" t="n">
        <f aca="false">'[1]9'!I204</f>
        <v>0</v>
      </c>
      <c r="I206" s="27" t="n">
        <f aca="false">'[1]9'!J204</f>
        <v>0</v>
      </c>
      <c r="J206" s="27" t="n">
        <f aca="false">'[1]9'!K204</f>
        <v>0</v>
      </c>
      <c r="K206" s="27" t="n">
        <f aca="false">'[1]9'!L204</f>
        <v>0</v>
      </c>
      <c r="L206" s="27" t="n">
        <f aca="false">'[1]9'!M204</f>
        <v>0</v>
      </c>
      <c r="M206" s="27" t="n">
        <f aca="false">'[1]9'!N204</f>
        <v>0</v>
      </c>
      <c r="N206" s="27" t="n">
        <f aca="false">'[1]9'!O204</f>
        <v>0</v>
      </c>
      <c r="O206" s="27" t="n">
        <f aca="false">'[1]9'!P204</f>
        <v>4.55873059</v>
      </c>
      <c r="P206" s="27" t="n">
        <f aca="false">'[1]9'!Q204</f>
        <v>3</v>
      </c>
      <c r="Q206" s="27" t="n">
        <f aca="false">'[1]9'!R204</f>
        <v>0</v>
      </c>
      <c r="R206" s="27" t="n">
        <f aca="false">'[1]9'!S204</f>
        <v>0</v>
      </c>
      <c r="S206" s="27" t="n">
        <f aca="false">'[1]9'!T204</f>
        <v>0</v>
      </c>
      <c r="T206" s="27" t="n">
        <f aca="false">'[1]9'!U204</f>
        <v>0</v>
      </c>
      <c r="U206" s="27" t="n">
        <f aca="false">'[1]9'!V204</f>
        <v>0</v>
      </c>
      <c r="V206" s="27" t="n">
        <f aca="false">'[1]9'!W204</f>
        <v>0.05122355</v>
      </c>
      <c r="W206" s="27" t="n">
        <f aca="false">'[1]9'!X204</f>
        <v>0</v>
      </c>
      <c r="X206" s="27" t="n">
        <f aca="false">'[1]9'!Y204</f>
        <v>0</v>
      </c>
      <c r="Y206" s="27" t="n">
        <f aca="false">'[1]9'!Z204</f>
        <v>0</v>
      </c>
      <c r="Z206" s="27" t="n">
        <f aca="false">'[1]9'!AA204</f>
        <v>0.50750704</v>
      </c>
      <c r="AA206" s="27" t="n">
        <f aca="false">'[1]9'!AB204</f>
        <v>0</v>
      </c>
      <c r="AB206" s="27" t="n">
        <f aca="false">'[1]9'!AC204</f>
        <v>0</v>
      </c>
      <c r="AC206" s="27" t="n">
        <f aca="false">'[1]9'!AD204</f>
        <v>0</v>
      </c>
      <c r="AD206" s="27" t="n">
        <f aca="false">'[1]9'!AE204</f>
        <v>0</v>
      </c>
      <c r="AE206" s="27" t="n">
        <f aca="false">'[1]9'!AF204</f>
        <v>0</v>
      </c>
      <c r="AF206" s="27" t="n">
        <f aca="false">'[1]9'!AG204</f>
        <v>0</v>
      </c>
      <c r="AG206" s="27" t="n">
        <f aca="false">'[1]9'!AH204</f>
        <v>0</v>
      </c>
      <c r="AH206" s="27" t="n">
        <f aca="false">'[1]9'!AI204</f>
        <v>1</v>
      </c>
      <c r="AI206" s="27" t="n">
        <f aca="false">'[1]9'!AJ204</f>
        <v>0</v>
      </c>
      <c r="AJ206" s="27" t="n">
        <f aca="false">'[1]9'!AK204</f>
        <v>0</v>
      </c>
      <c r="AK206" s="27" t="n">
        <f aca="false">'[1]9'!AL204</f>
        <v>0</v>
      </c>
      <c r="AL206" s="27" t="n">
        <f aca="false">'[1]9'!AM204</f>
        <v>0</v>
      </c>
      <c r="AM206" s="27" t="n">
        <f aca="false">'[1]9'!AN204</f>
        <v>0</v>
      </c>
      <c r="AN206" s="27" t="n">
        <f aca="false">'[1]9'!AO204</f>
        <v>0</v>
      </c>
      <c r="AO206" s="27" t="n">
        <f aca="false">'[1]9'!AP204</f>
        <v>0</v>
      </c>
      <c r="AP206" s="27" t="n">
        <f aca="false">'[1]9'!AQ204</f>
        <v>0</v>
      </c>
      <c r="AQ206" s="27" t="n">
        <f aca="false">'[1]9'!AR204</f>
        <v>0</v>
      </c>
      <c r="AR206" s="27" t="n">
        <f aca="false">'[1]9'!AS204</f>
        <v>0</v>
      </c>
      <c r="AS206" s="27" t="n">
        <f aca="false">'[1]9'!AT204</f>
        <v>0</v>
      </c>
      <c r="AT206" s="27" t="n">
        <f aca="false">'[1]9'!AU204</f>
        <v>0.42521343</v>
      </c>
      <c r="AU206" s="27" t="n">
        <f aca="false">'[1]9'!AV204</f>
        <v>0.20311999</v>
      </c>
      <c r="AV206" s="27" t="n">
        <f aca="false">'[1]9'!AW204</f>
        <v>0</v>
      </c>
      <c r="AW206" s="27" t="n">
        <f aca="false">'[1]9'!AX204</f>
        <v>0.22209344</v>
      </c>
      <c r="AX206" s="27" t="n">
        <f aca="false">'[1]9'!AY204</f>
        <v>9.35112045</v>
      </c>
      <c r="AY206" s="27" t="n">
        <f aca="false">'[1]9'!AZ204</f>
        <v>0</v>
      </c>
      <c r="AZ206" s="27" t="n">
        <f aca="false">'[1]9'!BA204</f>
        <v>9.35062043</v>
      </c>
      <c r="BA206" s="27" t="n">
        <f aca="false">'[1]9'!BB204</f>
        <v>0.00050002</v>
      </c>
      <c r="BB206" s="27" t="n">
        <f aca="false">'[1]9'!BC204</f>
        <v>0.20328767</v>
      </c>
      <c r="BC206" s="27" t="n">
        <f aca="false">'[1]9'!BD204</f>
        <v>0</v>
      </c>
      <c r="BD206" s="27" t="n">
        <f aca="false">'[1]9'!BE204</f>
        <v>0</v>
      </c>
      <c r="BE206" s="27" t="n">
        <f aca="false">'[1]9'!BF204</f>
        <v>0</v>
      </c>
      <c r="BF206" s="27" t="n">
        <f aca="false">'[1]9'!BG204</f>
        <v>0.20328767</v>
      </c>
      <c r="BG206" s="27" t="n">
        <f aca="false">'[1]9'!BH204</f>
        <v>0</v>
      </c>
      <c r="BH206" s="27" t="n">
        <f aca="false">'[1]9'!BI204</f>
        <v>0</v>
      </c>
      <c r="BI206" s="27" t="n">
        <f aca="false">'[1]9'!BJ204</f>
        <v>0</v>
      </c>
      <c r="BJ206" s="27" t="n">
        <f aca="false">'[1]9'!BK204</f>
        <v>0</v>
      </c>
      <c r="BK206" s="27" t="n">
        <f aca="false">'[1]9'!BL204</f>
        <v>0.27415496</v>
      </c>
      <c r="BL206" s="27" t="n">
        <f aca="false">'[1]9'!BM204</f>
        <v>0</v>
      </c>
      <c r="BM206" s="27" t="n">
        <f aca="false">'[1]9'!BN204</f>
        <v>0</v>
      </c>
      <c r="BN206" s="27" t="n">
        <f aca="false">'[1]9'!BO204</f>
        <v>0</v>
      </c>
      <c r="BO206" s="27" t="n">
        <f aca="false">'[1]9'!BP204</f>
        <v>0</v>
      </c>
      <c r="BP206" s="27" t="n">
        <f aca="false">'[1]9'!BQ204</f>
        <v>0.27415496</v>
      </c>
      <c r="BQ206" s="27" t="n">
        <f aca="false">'[1]9'!BR204</f>
        <v>0</v>
      </c>
      <c r="BR206" s="27" t="n">
        <f aca="false">'[1]9'!BS204</f>
        <v>0</v>
      </c>
      <c r="BS206" s="27" t="n">
        <f aca="false">'[1]9'!BT204</f>
        <v>0.37352</v>
      </c>
      <c r="BT206" s="27" t="n">
        <f aca="false">'[1]9'!BU204</f>
        <v>0</v>
      </c>
      <c r="BU206" s="27" t="n">
        <f aca="false">'[1]9'!BV204</f>
        <v>0</v>
      </c>
      <c r="BV206" s="27" t="n">
        <f aca="false">'[1]9'!BW204</f>
        <v>0.37352</v>
      </c>
      <c r="BW206" s="27" t="n">
        <f aca="false">'[1]9'!BX204</f>
        <v>0</v>
      </c>
      <c r="BX206" s="27" t="n">
        <f aca="false">'[1]9'!BY204</f>
        <v>0</v>
      </c>
      <c r="BY206" s="27" t="n">
        <f aca="false">'[1]9'!BZ204</f>
        <v>0</v>
      </c>
      <c r="BZ206" s="27" t="n">
        <f aca="false">'[1]9'!CA204</f>
        <v>0</v>
      </c>
      <c r="CA206" s="27" t="n">
        <f aca="false">'[1]9'!CB204</f>
        <v>0.183</v>
      </c>
      <c r="CB206" s="27" t="n">
        <f aca="false">'[1]9'!CC204</f>
        <v>0.18</v>
      </c>
      <c r="CC206" s="27" t="n">
        <f aca="false">'[1]9'!CD204</f>
        <v>0</v>
      </c>
      <c r="CD206" s="27" t="n">
        <f aca="false">'[1]9'!CE204</f>
        <v>0.003</v>
      </c>
      <c r="CE206" s="27" t="n">
        <f aca="false">'[1]9'!CF204</f>
        <v>0</v>
      </c>
      <c r="CF206" s="27" t="n">
        <f aca="false">'[1]9'!CG204</f>
        <v>0</v>
      </c>
      <c r="CG206" s="27" t="n">
        <f aca="false">'[1]9'!CH204</f>
        <v>0</v>
      </c>
      <c r="CH206" s="27" t="n">
        <f aca="false">'[1]9'!CI204</f>
        <v>0</v>
      </c>
      <c r="CI206" s="27" t="n">
        <f aca="false">'[1]9'!CJ204</f>
        <v>0.27764736</v>
      </c>
      <c r="CJ206" s="27" t="n">
        <f aca="false">'[1]9'!CK204</f>
        <v>0</v>
      </c>
      <c r="CK206" s="27" t="n">
        <f aca="false">'[1]9'!CL204</f>
        <v>0</v>
      </c>
      <c r="CL206" s="27" t="n">
        <f aca="false">'[1]9'!CM204</f>
        <v>0.27764736</v>
      </c>
      <c r="CM206" s="27" t="n">
        <f aca="false">'[1]9'!CN204</f>
        <v>0</v>
      </c>
      <c r="CN206" s="27" t="n">
        <f aca="false">'[1]9'!CO204</f>
        <v>0</v>
      </c>
      <c r="CO206" s="27" t="n">
        <f aca="false">'[1]9'!CP204</f>
        <v>0</v>
      </c>
      <c r="CP206" s="27" t="n">
        <f aca="false">'[1]9'!CQ204</f>
        <v>0</v>
      </c>
      <c r="CQ206" s="27" t="n">
        <f aca="false">'[1]9'!CR204</f>
        <v>0</v>
      </c>
      <c r="CR206" s="27" t="n">
        <f aca="false">'[1]9'!CS204</f>
        <v>0</v>
      </c>
      <c r="CS206" s="120"/>
      <c r="CT206" s="121"/>
      <c r="CU206" s="121"/>
      <c r="CV206" s="121"/>
      <c r="CW206" s="121"/>
      <c r="CX206" s="121"/>
      <c r="CY206" s="121"/>
      <c r="CZ206" s="119"/>
      <c r="DB206" s="115"/>
    </row>
    <row r="207" customFormat="false" ht="12.75" hidden="true" customHeight="false" outlineLevel="1" collapsed="false">
      <c r="A207" s="116"/>
      <c r="B207" s="117"/>
      <c r="C207" s="118" t="s">
        <v>28</v>
      </c>
      <c r="D207" s="27" t="n">
        <f aca="false">'[1]9'!E205</f>
        <v>1.07116531</v>
      </c>
      <c r="E207" s="27" t="n">
        <f aca="false">'[1]9'!F205</f>
        <v>1</v>
      </c>
      <c r="F207" s="27" t="n">
        <f aca="false">'[1]9'!G205</f>
        <v>1</v>
      </c>
      <c r="G207" s="27" t="n">
        <f aca="false">'[1]9'!H205</f>
        <v>0</v>
      </c>
      <c r="H207" s="27" t="n">
        <f aca="false">'[1]9'!I205</f>
        <v>0</v>
      </c>
      <c r="I207" s="27" t="n">
        <f aca="false">'[1]9'!J205</f>
        <v>0</v>
      </c>
      <c r="J207" s="27" t="n">
        <f aca="false">'[1]9'!K205</f>
        <v>0</v>
      </c>
      <c r="K207" s="27" t="n">
        <f aca="false">'[1]9'!L205</f>
        <v>0</v>
      </c>
      <c r="L207" s="27" t="n">
        <f aca="false">'[1]9'!M205</f>
        <v>0</v>
      </c>
      <c r="M207" s="27" t="n">
        <f aca="false">'[1]9'!N205</f>
        <v>0</v>
      </c>
      <c r="N207" s="27" t="n">
        <f aca="false">'[1]9'!O205</f>
        <v>0</v>
      </c>
      <c r="O207" s="27" t="n">
        <f aca="false">'[1]9'!P205</f>
        <v>0.000121</v>
      </c>
      <c r="P207" s="27" t="n">
        <f aca="false">'[1]9'!Q205</f>
        <v>1E-006</v>
      </c>
      <c r="Q207" s="27" t="n">
        <f aca="false">'[1]9'!R205</f>
        <v>0</v>
      </c>
      <c r="R207" s="27" t="n">
        <f aca="false">'[1]9'!S205</f>
        <v>0</v>
      </c>
      <c r="S207" s="27" t="n">
        <f aca="false">'[1]9'!T205</f>
        <v>0</v>
      </c>
      <c r="T207" s="27" t="n">
        <f aca="false">'[1]9'!U205</f>
        <v>0</v>
      </c>
      <c r="U207" s="27" t="n">
        <f aca="false">'[1]9'!V205</f>
        <v>0</v>
      </c>
      <c r="V207" s="27" t="n">
        <f aca="false">'[1]9'!W205</f>
        <v>0.00012</v>
      </c>
      <c r="W207" s="27" t="n">
        <f aca="false">'[1]9'!X205</f>
        <v>0</v>
      </c>
      <c r="X207" s="27" t="n">
        <f aca="false">'[1]9'!Y205</f>
        <v>0</v>
      </c>
      <c r="Y207" s="27" t="n">
        <f aca="false">'[1]9'!Z205</f>
        <v>0</v>
      </c>
      <c r="Z207" s="27" t="n">
        <f aca="false">'[1]9'!AA205</f>
        <v>0</v>
      </c>
      <c r="AA207" s="27" t="n">
        <f aca="false">'[1]9'!AB205</f>
        <v>0</v>
      </c>
      <c r="AB207" s="27" t="n">
        <f aca="false">'[1]9'!AC205</f>
        <v>0</v>
      </c>
      <c r="AC207" s="27" t="n">
        <f aca="false">'[1]9'!AD205</f>
        <v>0</v>
      </c>
      <c r="AD207" s="27" t="n">
        <f aca="false">'[1]9'!AE205</f>
        <v>0</v>
      </c>
      <c r="AE207" s="27" t="n">
        <f aca="false">'[1]9'!AF205</f>
        <v>0</v>
      </c>
      <c r="AF207" s="27" t="n">
        <f aca="false">'[1]9'!AG205</f>
        <v>0</v>
      </c>
      <c r="AG207" s="27" t="n">
        <f aca="false">'[1]9'!AH205</f>
        <v>0</v>
      </c>
      <c r="AH207" s="27" t="n">
        <f aca="false">'[1]9'!AI205</f>
        <v>0</v>
      </c>
      <c r="AI207" s="27" t="n">
        <f aca="false">'[1]9'!AJ205</f>
        <v>0</v>
      </c>
      <c r="AJ207" s="27" t="n">
        <f aca="false">'[1]9'!AK205</f>
        <v>0</v>
      </c>
      <c r="AK207" s="27" t="n">
        <f aca="false">'[1]9'!AL205</f>
        <v>0</v>
      </c>
      <c r="AL207" s="27" t="n">
        <f aca="false">'[1]9'!AM205</f>
        <v>0</v>
      </c>
      <c r="AM207" s="27" t="n">
        <f aca="false">'[1]9'!AN205</f>
        <v>0</v>
      </c>
      <c r="AN207" s="27" t="n">
        <f aca="false">'[1]9'!AO205</f>
        <v>0</v>
      </c>
      <c r="AO207" s="27" t="n">
        <f aca="false">'[1]9'!AP205</f>
        <v>0</v>
      </c>
      <c r="AP207" s="27" t="n">
        <f aca="false">'[1]9'!AQ205</f>
        <v>0</v>
      </c>
      <c r="AQ207" s="27" t="n">
        <f aca="false">'[1]9'!AR205</f>
        <v>0</v>
      </c>
      <c r="AR207" s="27" t="n">
        <f aca="false">'[1]9'!AS205</f>
        <v>0</v>
      </c>
      <c r="AS207" s="27" t="n">
        <f aca="false">'[1]9'!AT205</f>
        <v>0</v>
      </c>
      <c r="AT207" s="27" t="n">
        <f aca="false">'[1]9'!AU205</f>
        <v>0</v>
      </c>
      <c r="AU207" s="27" t="n">
        <f aca="false">'[1]9'!AV205</f>
        <v>0</v>
      </c>
      <c r="AV207" s="27" t="n">
        <f aca="false">'[1]9'!AW205</f>
        <v>0</v>
      </c>
      <c r="AW207" s="27" t="n">
        <f aca="false">'[1]9'!AX205</f>
        <v>0</v>
      </c>
      <c r="AX207" s="27" t="n">
        <f aca="false">'[1]9'!AY205</f>
        <v>0.025</v>
      </c>
      <c r="AY207" s="27" t="n">
        <f aca="false">'[1]9'!AZ205</f>
        <v>0</v>
      </c>
      <c r="AZ207" s="27" t="n">
        <f aca="false">'[1]9'!BA205</f>
        <v>0</v>
      </c>
      <c r="BA207" s="27" t="n">
        <f aca="false">'[1]9'!BB205</f>
        <v>0.025</v>
      </c>
      <c r="BB207" s="27" t="n">
        <f aca="false">'[1]9'!BC205</f>
        <v>0.02125</v>
      </c>
      <c r="BC207" s="27" t="n">
        <f aca="false">'[1]9'!BD205</f>
        <v>0</v>
      </c>
      <c r="BD207" s="27" t="n">
        <f aca="false">'[1]9'!BE205</f>
        <v>0</v>
      </c>
      <c r="BE207" s="27" t="n">
        <f aca="false">'[1]9'!BF205</f>
        <v>0</v>
      </c>
      <c r="BF207" s="27" t="n">
        <f aca="false">'[1]9'!BG205</f>
        <v>0.02125</v>
      </c>
      <c r="BG207" s="27" t="n">
        <f aca="false">'[1]9'!BH205</f>
        <v>0</v>
      </c>
      <c r="BH207" s="27" t="n">
        <f aca="false">'[1]9'!BI205</f>
        <v>0</v>
      </c>
      <c r="BI207" s="27" t="n">
        <f aca="false">'[1]9'!BJ205</f>
        <v>0</v>
      </c>
      <c r="BJ207" s="27" t="n">
        <f aca="false">'[1]9'!BK205</f>
        <v>0</v>
      </c>
      <c r="BK207" s="27" t="n">
        <f aca="false">'[1]9'!BL205</f>
        <v>0</v>
      </c>
      <c r="BL207" s="27" t="n">
        <f aca="false">'[1]9'!BM205</f>
        <v>0</v>
      </c>
      <c r="BM207" s="27" t="n">
        <f aca="false">'[1]9'!BN205</f>
        <v>0</v>
      </c>
      <c r="BN207" s="27" t="n">
        <f aca="false">'[1]9'!BO205</f>
        <v>0</v>
      </c>
      <c r="BO207" s="27" t="n">
        <f aca="false">'[1]9'!BP205</f>
        <v>0</v>
      </c>
      <c r="BP207" s="27" t="n">
        <f aca="false">'[1]9'!BQ205</f>
        <v>0</v>
      </c>
      <c r="BQ207" s="27" t="n">
        <f aca="false">'[1]9'!BR205</f>
        <v>0</v>
      </c>
      <c r="BR207" s="27" t="n">
        <f aca="false">'[1]9'!BS205</f>
        <v>0</v>
      </c>
      <c r="BS207" s="27" t="n">
        <f aca="false">'[1]9'!BT205</f>
        <v>0</v>
      </c>
      <c r="BT207" s="27" t="n">
        <f aca="false">'[1]9'!BU205</f>
        <v>0</v>
      </c>
      <c r="BU207" s="27" t="n">
        <f aca="false">'[1]9'!BV205</f>
        <v>0</v>
      </c>
      <c r="BV207" s="27" t="n">
        <f aca="false">'[1]9'!BW205</f>
        <v>0</v>
      </c>
      <c r="BW207" s="27" t="n">
        <f aca="false">'[1]9'!BX205</f>
        <v>0</v>
      </c>
      <c r="BX207" s="27" t="n">
        <f aca="false">'[1]9'!BY205</f>
        <v>0</v>
      </c>
      <c r="BY207" s="27" t="n">
        <f aca="false">'[1]9'!BZ205</f>
        <v>0</v>
      </c>
      <c r="BZ207" s="27" t="n">
        <f aca="false">'[1]9'!CA205</f>
        <v>0</v>
      </c>
      <c r="CA207" s="27" t="n">
        <f aca="false">'[1]9'!CB205</f>
        <v>0.02479431</v>
      </c>
      <c r="CB207" s="27" t="n">
        <f aca="false">'[1]9'!CC205</f>
        <v>0</v>
      </c>
      <c r="CC207" s="27" t="n">
        <f aca="false">'[1]9'!CD205</f>
        <v>0</v>
      </c>
      <c r="CD207" s="27" t="n">
        <f aca="false">'[1]9'!CE205</f>
        <v>0.02479431</v>
      </c>
      <c r="CE207" s="27" t="n">
        <f aca="false">'[1]9'!CF205</f>
        <v>0</v>
      </c>
      <c r="CF207" s="27" t="n">
        <f aca="false">'[1]9'!CG205</f>
        <v>0</v>
      </c>
      <c r="CG207" s="27" t="n">
        <f aca="false">'[1]9'!CH205</f>
        <v>0</v>
      </c>
      <c r="CH207" s="27" t="n">
        <f aca="false">'[1]9'!CI205</f>
        <v>0</v>
      </c>
      <c r="CI207" s="27" t="n">
        <f aca="false">'[1]9'!CJ205</f>
        <v>0</v>
      </c>
      <c r="CJ207" s="27" t="n">
        <f aca="false">'[1]9'!CK205</f>
        <v>0</v>
      </c>
      <c r="CK207" s="27" t="n">
        <f aca="false">'[1]9'!CL205</f>
        <v>0</v>
      </c>
      <c r="CL207" s="27" t="n">
        <f aca="false">'[1]9'!CM205</f>
        <v>0</v>
      </c>
      <c r="CM207" s="27" t="n">
        <f aca="false">'[1]9'!CN205</f>
        <v>0</v>
      </c>
      <c r="CN207" s="27" t="n">
        <f aca="false">'[1]9'!CO205</f>
        <v>0</v>
      </c>
      <c r="CO207" s="27" t="n">
        <f aca="false">'[1]9'!CP205</f>
        <v>0</v>
      </c>
      <c r="CP207" s="27" t="n">
        <f aca="false">'[1]9'!CQ205</f>
        <v>0</v>
      </c>
      <c r="CQ207" s="27" t="n">
        <f aca="false">'[1]9'!CR205</f>
        <v>0</v>
      </c>
      <c r="CR207" s="27" t="n">
        <f aca="false">'[1]9'!CS205</f>
        <v>0</v>
      </c>
      <c r="CS207" s="120"/>
      <c r="CT207" s="121"/>
      <c r="CU207" s="121"/>
      <c r="CV207" s="121"/>
      <c r="CW207" s="121"/>
      <c r="CX207" s="121"/>
      <c r="CY207" s="121"/>
      <c r="CZ207" s="119"/>
      <c r="DB207" s="115"/>
    </row>
    <row r="208" customFormat="false" ht="12.75" hidden="true" customHeight="true" outlineLevel="1" collapsed="false">
      <c r="A208" s="116"/>
      <c r="B208" s="117" t="s">
        <v>29</v>
      </c>
      <c r="C208" s="118" t="s">
        <v>14</v>
      </c>
      <c r="D208" s="27" t="n">
        <f aca="false">'[1]9'!E206</f>
        <v>134.64324335</v>
      </c>
      <c r="E208" s="27" t="n">
        <f aca="false">'[1]9'!F206</f>
        <v>31.92780348</v>
      </c>
      <c r="F208" s="27" t="n">
        <f aca="false">'[1]9'!G206</f>
        <v>3.12519054</v>
      </c>
      <c r="G208" s="27" t="n">
        <f aca="false">'[1]9'!H206</f>
        <v>28.80261294</v>
      </c>
      <c r="H208" s="27" t="n">
        <f aca="false">'[1]9'!I206</f>
        <v>0</v>
      </c>
      <c r="I208" s="27" t="n">
        <f aca="false">'[1]9'!J206</f>
        <v>0.7814657</v>
      </c>
      <c r="J208" s="27" t="n">
        <f aca="false">'[1]9'!K206</f>
        <v>0</v>
      </c>
      <c r="K208" s="27" t="n">
        <f aca="false">'[1]9'!L206</f>
        <v>0</v>
      </c>
      <c r="L208" s="27" t="n">
        <f aca="false">'[1]9'!M206</f>
        <v>0</v>
      </c>
      <c r="M208" s="27" t="n">
        <f aca="false">'[1]9'!N206</f>
        <v>0.73917075</v>
      </c>
      <c r="N208" s="27" t="n">
        <f aca="false">'[1]9'!O206</f>
        <v>0.04229495</v>
      </c>
      <c r="O208" s="27" t="n">
        <f aca="false">'[1]9'!P206</f>
        <v>57.19356738</v>
      </c>
      <c r="P208" s="27" t="n">
        <f aca="false">'[1]9'!Q206</f>
        <v>14.26689359</v>
      </c>
      <c r="Q208" s="27" t="n">
        <f aca="false">'[1]9'!R206</f>
        <v>0.23672085</v>
      </c>
      <c r="R208" s="27" t="n">
        <f aca="false">'[1]9'!S206</f>
        <v>0</v>
      </c>
      <c r="S208" s="27" t="n">
        <f aca="false">'[1]9'!T206</f>
        <v>0.07363654</v>
      </c>
      <c r="T208" s="27" t="n">
        <f aca="false">'[1]9'!U206</f>
        <v>3.674505</v>
      </c>
      <c r="U208" s="27" t="n">
        <f aca="false">'[1]9'!V206</f>
        <v>0</v>
      </c>
      <c r="V208" s="27" t="n">
        <f aca="false">'[1]9'!W206</f>
        <v>14.19993144</v>
      </c>
      <c r="W208" s="27" t="n">
        <f aca="false">'[1]9'!X206</f>
        <v>0.7325886</v>
      </c>
      <c r="X208" s="27" t="n">
        <f aca="false">'[1]9'!Y206</f>
        <v>0</v>
      </c>
      <c r="Y208" s="27" t="n">
        <f aca="false">'[1]9'!Z206</f>
        <v>0</v>
      </c>
      <c r="Z208" s="27" t="n">
        <f aca="false">'[1]9'!AA206</f>
        <v>2.41622731</v>
      </c>
      <c r="AA208" s="27" t="n">
        <f aca="false">'[1]9'!AB206</f>
        <v>0</v>
      </c>
      <c r="AB208" s="27" t="n">
        <f aca="false">'[1]9'!AC206</f>
        <v>0.058213</v>
      </c>
      <c r="AC208" s="27" t="n">
        <f aca="false">'[1]9'!AD206</f>
        <v>1.04598607</v>
      </c>
      <c r="AD208" s="27" t="n">
        <f aca="false">'[1]9'!AE206</f>
        <v>0.45282857</v>
      </c>
      <c r="AE208" s="27" t="n">
        <f aca="false">'[1]9'!AF206</f>
        <v>1.29666715</v>
      </c>
      <c r="AF208" s="27" t="n">
        <f aca="false">'[1]9'!AG206</f>
        <v>0.00116034</v>
      </c>
      <c r="AG208" s="27" t="n">
        <f aca="false">'[1]9'!AH206</f>
        <v>0.74398522</v>
      </c>
      <c r="AH208" s="27" t="n">
        <f aca="false">'[1]9'!AI206</f>
        <v>14.7950289</v>
      </c>
      <c r="AI208" s="27" t="n">
        <f aca="false">'[1]9'!AJ206</f>
        <v>2.966902</v>
      </c>
      <c r="AJ208" s="27" t="n">
        <f aca="false">'[1]9'!AK206</f>
        <v>0</v>
      </c>
      <c r="AK208" s="27" t="n">
        <f aca="false">'[1]9'!AL206</f>
        <v>0.09221468</v>
      </c>
      <c r="AL208" s="27" t="n">
        <f aca="false">'[1]9'!AM206</f>
        <v>0.03393413</v>
      </c>
      <c r="AM208" s="27" t="n">
        <f aca="false">'[1]9'!AN206</f>
        <v>0.10614399</v>
      </c>
      <c r="AN208" s="27" t="n">
        <f aca="false">'[1]9'!AO206</f>
        <v>0.12733224</v>
      </c>
      <c r="AO208" s="27" t="n">
        <f aca="false">'[1]9'!AP206</f>
        <v>0.50631471</v>
      </c>
      <c r="AP208" s="27" t="n">
        <f aca="false">'[1]9'!AQ206</f>
        <v>0</v>
      </c>
      <c r="AQ208" s="27" t="n">
        <f aca="false">'[1]9'!AR206</f>
        <v>0.00039093</v>
      </c>
      <c r="AR208" s="27" t="n">
        <f aca="false">'[1]9'!AS206</f>
        <v>0.50592378</v>
      </c>
      <c r="AS208" s="27" t="n">
        <f aca="false">'[1]9'!AT206</f>
        <v>0</v>
      </c>
      <c r="AT208" s="27" t="n">
        <f aca="false">'[1]9'!AU206</f>
        <v>1.18072103</v>
      </c>
      <c r="AU208" s="27" t="n">
        <f aca="false">'[1]9'!AV206</f>
        <v>0.74036445</v>
      </c>
      <c r="AV208" s="27" t="n">
        <f aca="false">'[1]9'!AW206</f>
        <v>0.44035052</v>
      </c>
      <c r="AW208" s="27" t="n">
        <f aca="false">'[1]9'!AX206</f>
        <v>6.06E-006</v>
      </c>
      <c r="AX208" s="27" t="n">
        <f aca="false">'[1]9'!AY206</f>
        <v>25.99008036</v>
      </c>
      <c r="AY208" s="27" t="n">
        <f aca="false">'[1]9'!AZ206</f>
        <v>0.18390692</v>
      </c>
      <c r="AZ208" s="27" t="n">
        <f aca="false">'[1]9'!BA206</f>
        <v>25.29821102</v>
      </c>
      <c r="BA208" s="27" t="n">
        <f aca="false">'[1]9'!BB206</f>
        <v>0.50796242</v>
      </c>
      <c r="BB208" s="27" t="n">
        <f aca="false">'[1]9'!BC206</f>
        <v>12.34988769</v>
      </c>
      <c r="BC208" s="27" t="n">
        <f aca="false">'[1]9'!BD206</f>
        <v>8.85319887</v>
      </c>
      <c r="BD208" s="27" t="n">
        <f aca="false">'[1]9'!BE206</f>
        <v>0</v>
      </c>
      <c r="BE208" s="27" t="n">
        <f aca="false">'[1]9'!BF206</f>
        <v>4.8E-007</v>
      </c>
      <c r="BF208" s="27" t="n">
        <f aca="false">'[1]9'!BG206</f>
        <v>3.40618654</v>
      </c>
      <c r="BG208" s="27" t="n">
        <f aca="false">'[1]9'!BH206</f>
        <v>0.0905018</v>
      </c>
      <c r="BH208" s="27" t="n">
        <f aca="false">'[1]9'!BI206</f>
        <v>1.505E-005</v>
      </c>
      <c r="BI208" s="27" t="n">
        <f aca="false">'[1]9'!BJ206</f>
        <v>1.29E-005</v>
      </c>
      <c r="BJ208" s="27" t="n">
        <f aca="false">'[1]9'!BK206</f>
        <v>2.15E-006</v>
      </c>
      <c r="BK208" s="27" t="n">
        <f aca="false">'[1]9'!BL206</f>
        <v>0.74313993</v>
      </c>
      <c r="BL208" s="27" t="n">
        <f aca="false">'[1]9'!BM206</f>
        <v>0.00448793</v>
      </c>
      <c r="BM208" s="27" t="n">
        <f aca="false">'[1]9'!BN206</f>
        <v>0</v>
      </c>
      <c r="BN208" s="27" t="n">
        <f aca="false">'[1]9'!BO206</f>
        <v>0.60424977</v>
      </c>
      <c r="BO208" s="27" t="n">
        <f aca="false">'[1]9'!BP206</f>
        <v>0.00036155</v>
      </c>
      <c r="BP208" s="27" t="n">
        <f aca="false">'[1]9'!BQ206</f>
        <v>0.13404068</v>
      </c>
      <c r="BQ208" s="27" t="n">
        <f aca="false">'[1]9'!BR206</f>
        <v>0</v>
      </c>
      <c r="BR208" s="27" t="n">
        <f aca="false">'[1]9'!BS206</f>
        <v>0.50125429</v>
      </c>
      <c r="BS208" s="27" t="n">
        <f aca="false">'[1]9'!BT206</f>
        <v>0.49695659</v>
      </c>
      <c r="BT208" s="27" t="n">
        <f aca="false">'[1]9'!BU206</f>
        <v>0</v>
      </c>
      <c r="BU208" s="27" t="n">
        <f aca="false">'[1]9'!BV206</f>
        <v>0</v>
      </c>
      <c r="BV208" s="27" t="n">
        <f aca="false">'[1]9'!BW206</f>
        <v>0.43539685</v>
      </c>
      <c r="BW208" s="27" t="n">
        <f aca="false">'[1]9'!BX206</f>
        <v>0.06153952</v>
      </c>
      <c r="BX208" s="27" t="n">
        <f aca="false">'[1]9'!BY206</f>
        <v>0</v>
      </c>
      <c r="BY208" s="27" t="n">
        <f aca="false">'[1]9'!BZ206</f>
        <v>2.022E-005</v>
      </c>
      <c r="BZ208" s="27" t="n">
        <f aca="false">'[1]9'!CA206</f>
        <v>0</v>
      </c>
      <c r="CA208" s="27" t="n">
        <f aca="false">'[1]9'!CB206</f>
        <v>0.32854074</v>
      </c>
      <c r="CB208" s="27" t="n">
        <f aca="false">'[1]9'!CC206</f>
        <v>0.1453023</v>
      </c>
      <c r="CC208" s="27" t="n">
        <f aca="false">'[1]9'!CD206</f>
        <v>0.18319425</v>
      </c>
      <c r="CD208" s="27" t="n">
        <f aca="false">'[1]9'!CE206</f>
        <v>4.419E-005</v>
      </c>
      <c r="CE208" s="27" t="n">
        <f aca="false">'[1]9'!CF206</f>
        <v>0</v>
      </c>
      <c r="CF208" s="27" t="n">
        <f aca="false">'[1]9'!CG206</f>
        <v>0</v>
      </c>
      <c r="CG208" s="27" t="n">
        <f aca="false">'[1]9'!CH206</f>
        <v>0</v>
      </c>
      <c r="CH208" s="27" t="n">
        <f aca="false">'[1]9'!CI206</f>
        <v>0.03549532</v>
      </c>
      <c r="CI208" s="27" t="n">
        <f aca="false">'[1]9'!CJ206</f>
        <v>0</v>
      </c>
      <c r="CJ208" s="27" t="n">
        <f aca="false">'[1]9'!CK206</f>
        <v>0</v>
      </c>
      <c r="CK208" s="27" t="n">
        <f aca="false">'[1]9'!CL206</f>
        <v>0</v>
      </c>
      <c r="CL208" s="27" t="n">
        <f aca="false">'[1]9'!CM206</f>
        <v>0</v>
      </c>
      <c r="CM208" s="27" t="n">
        <f aca="false">'[1]9'!CN206</f>
        <v>2.6E-007</v>
      </c>
      <c r="CN208" s="27" t="n">
        <f aca="false">'[1]9'!CO206</f>
        <v>0</v>
      </c>
      <c r="CO208" s="27" t="n">
        <f aca="false">'[1]9'!CP206</f>
        <v>2.6E-007</v>
      </c>
      <c r="CP208" s="27" t="n">
        <f aca="false">'[1]9'!CQ206</f>
        <v>0</v>
      </c>
      <c r="CQ208" s="27" t="n">
        <f aca="false">'[1]9'!CR206</f>
        <v>0</v>
      </c>
      <c r="CR208" s="27" t="n">
        <f aca="false">'[1]9'!CS206</f>
        <v>2.48066858</v>
      </c>
      <c r="CS208" s="120"/>
      <c r="CT208" s="121"/>
      <c r="CU208" s="121"/>
      <c r="CV208" s="121"/>
      <c r="CW208" s="121"/>
      <c r="CX208" s="121"/>
      <c r="CY208" s="121"/>
      <c r="CZ208" s="119"/>
      <c r="DB208" s="115"/>
    </row>
    <row r="209" customFormat="false" ht="12.75" hidden="true" customHeight="false" outlineLevel="1" collapsed="false">
      <c r="A209" s="116"/>
      <c r="B209" s="117"/>
      <c r="C209" s="118" t="s">
        <v>25</v>
      </c>
      <c r="D209" s="27" t="n">
        <f aca="false">'[1]9'!E207</f>
        <v>82.3083992</v>
      </c>
      <c r="E209" s="27" t="n">
        <f aca="false">'[1]9'!F207</f>
        <v>6.47611875</v>
      </c>
      <c r="F209" s="27" t="n">
        <f aca="false">'[1]9'!G207</f>
        <v>1.36118847</v>
      </c>
      <c r="G209" s="27" t="n">
        <f aca="false">'[1]9'!H207</f>
        <v>5.11493028</v>
      </c>
      <c r="H209" s="27" t="n">
        <f aca="false">'[1]9'!I207</f>
        <v>0</v>
      </c>
      <c r="I209" s="27" t="n">
        <f aca="false">'[1]9'!J207</f>
        <v>0.7814657</v>
      </c>
      <c r="J209" s="27" t="n">
        <f aca="false">'[1]9'!K207</f>
        <v>0</v>
      </c>
      <c r="K209" s="27" t="n">
        <f aca="false">'[1]9'!L207</f>
        <v>0</v>
      </c>
      <c r="L209" s="27" t="n">
        <f aca="false">'[1]9'!M207</f>
        <v>0</v>
      </c>
      <c r="M209" s="27" t="n">
        <f aca="false">'[1]9'!N207</f>
        <v>0.73917075</v>
      </c>
      <c r="N209" s="27" t="n">
        <f aca="false">'[1]9'!O207</f>
        <v>0.04229495</v>
      </c>
      <c r="O209" s="27" t="n">
        <f aca="false">'[1]9'!P207</f>
        <v>36.49645811</v>
      </c>
      <c r="P209" s="27" t="n">
        <f aca="false">'[1]9'!Q207</f>
        <v>7.61302658</v>
      </c>
      <c r="Q209" s="27" t="n">
        <f aca="false">'[1]9'!R207</f>
        <v>0.23672085</v>
      </c>
      <c r="R209" s="27" t="n">
        <f aca="false">'[1]9'!S207</f>
        <v>0</v>
      </c>
      <c r="S209" s="27" t="n">
        <f aca="false">'[1]9'!T207</f>
        <v>0.07363654</v>
      </c>
      <c r="T209" s="27" t="n">
        <f aca="false">'[1]9'!U207</f>
        <v>3.674505</v>
      </c>
      <c r="U209" s="27" t="n">
        <f aca="false">'[1]9'!V207</f>
        <v>0</v>
      </c>
      <c r="V209" s="27" t="n">
        <f aca="false">'[1]9'!W207</f>
        <v>14.19993144</v>
      </c>
      <c r="W209" s="27" t="n">
        <f aca="false">'[1]9'!X207</f>
        <v>0.09741033</v>
      </c>
      <c r="X209" s="27" t="n">
        <f aca="false">'[1]9'!Y207</f>
        <v>0</v>
      </c>
      <c r="Y209" s="27" t="n">
        <f aca="false">'[1]9'!Z207</f>
        <v>0</v>
      </c>
      <c r="Z209" s="27" t="n">
        <f aca="false">'[1]9'!AA207</f>
        <v>2.10303628</v>
      </c>
      <c r="AA209" s="27" t="n">
        <f aca="false">'[1]9'!AB207</f>
        <v>0</v>
      </c>
      <c r="AB209" s="27" t="n">
        <f aca="false">'[1]9'!AC207</f>
        <v>0.058213</v>
      </c>
      <c r="AC209" s="27" t="n">
        <f aca="false">'[1]9'!AD207</f>
        <v>1.04598607</v>
      </c>
      <c r="AD209" s="27" t="n">
        <f aca="false">'[1]9'!AE207</f>
        <v>0.45282857</v>
      </c>
      <c r="AE209" s="27" t="n">
        <f aca="false">'[1]9'!AF207</f>
        <v>1.29666715</v>
      </c>
      <c r="AF209" s="27" t="n">
        <f aca="false">'[1]9'!AG207</f>
        <v>0.00116034</v>
      </c>
      <c r="AG209" s="27" t="n">
        <f aca="false">'[1]9'!AH207</f>
        <v>0.74398522</v>
      </c>
      <c r="AH209" s="27" t="n">
        <f aca="false">'[1]9'!AI207</f>
        <v>1.70015594</v>
      </c>
      <c r="AI209" s="27" t="n">
        <f aca="false">'[1]9'!AJ207</f>
        <v>2.966902</v>
      </c>
      <c r="AJ209" s="27" t="n">
        <f aca="false">'[1]9'!AK207</f>
        <v>0</v>
      </c>
      <c r="AK209" s="27" t="n">
        <f aca="false">'[1]9'!AL207</f>
        <v>0.09221468</v>
      </c>
      <c r="AL209" s="27" t="n">
        <f aca="false">'[1]9'!AM207</f>
        <v>0.03393413</v>
      </c>
      <c r="AM209" s="27" t="n">
        <f aca="false">'[1]9'!AN207</f>
        <v>0.10614399</v>
      </c>
      <c r="AN209" s="27" t="n">
        <f aca="false">'[1]9'!AO207</f>
        <v>0.12733224</v>
      </c>
      <c r="AO209" s="27" t="n">
        <f aca="false">'[1]9'!AP207</f>
        <v>0.50631471</v>
      </c>
      <c r="AP209" s="27" t="n">
        <f aca="false">'[1]9'!AQ207</f>
        <v>0</v>
      </c>
      <c r="AQ209" s="27" t="n">
        <f aca="false">'[1]9'!AR207</f>
        <v>0.00039093</v>
      </c>
      <c r="AR209" s="27" t="n">
        <f aca="false">'[1]9'!AS207</f>
        <v>0.50592378</v>
      </c>
      <c r="AS209" s="27" t="n">
        <f aca="false">'[1]9'!AT207</f>
        <v>0</v>
      </c>
      <c r="AT209" s="27" t="n">
        <f aca="false">'[1]9'!AU207</f>
        <v>1.18072103</v>
      </c>
      <c r="AU209" s="27" t="n">
        <f aca="false">'[1]9'!AV207</f>
        <v>0.74036445</v>
      </c>
      <c r="AV209" s="27" t="n">
        <f aca="false">'[1]9'!AW207</f>
        <v>0.44035052</v>
      </c>
      <c r="AW209" s="27" t="n">
        <f aca="false">'[1]9'!AX207</f>
        <v>6.06E-006</v>
      </c>
      <c r="AX209" s="27" t="n">
        <f aca="false">'[1]9'!AY207</f>
        <v>23.97837486</v>
      </c>
      <c r="AY209" s="27" t="n">
        <f aca="false">'[1]9'!AZ207</f>
        <v>0.18390692</v>
      </c>
      <c r="AZ209" s="27" t="n">
        <f aca="false">'[1]9'!BA207</f>
        <v>23.28650552</v>
      </c>
      <c r="BA209" s="27" t="n">
        <f aca="false">'[1]9'!BB207</f>
        <v>0.50796242</v>
      </c>
      <c r="BB209" s="27" t="n">
        <f aca="false">'[1]9'!BC207</f>
        <v>8.70619477</v>
      </c>
      <c r="BC209" s="27" t="n">
        <f aca="false">'[1]9'!BD207</f>
        <v>6.17133125</v>
      </c>
      <c r="BD209" s="27" t="n">
        <f aca="false">'[1]9'!BE207</f>
        <v>0</v>
      </c>
      <c r="BE209" s="27" t="n">
        <f aca="false">'[1]9'!BF207</f>
        <v>4.8E-007</v>
      </c>
      <c r="BF209" s="27" t="n">
        <f aca="false">'[1]9'!BG207</f>
        <v>2.44436124</v>
      </c>
      <c r="BG209" s="27" t="n">
        <f aca="false">'[1]9'!BH207</f>
        <v>0.0905018</v>
      </c>
      <c r="BH209" s="27" t="n">
        <f aca="false">'[1]9'!BI207</f>
        <v>1.505E-005</v>
      </c>
      <c r="BI209" s="27" t="n">
        <f aca="false">'[1]9'!BJ207</f>
        <v>1.29E-005</v>
      </c>
      <c r="BJ209" s="27" t="n">
        <f aca="false">'[1]9'!BK207</f>
        <v>2.15E-006</v>
      </c>
      <c r="BK209" s="27" t="n">
        <f aca="false">'[1]9'!BL207</f>
        <v>0.74313993</v>
      </c>
      <c r="BL209" s="27" t="n">
        <f aca="false">'[1]9'!BM207</f>
        <v>0.00448793</v>
      </c>
      <c r="BM209" s="27" t="n">
        <f aca="false">'[1]9'!BN207</f>
        <v>0</v>
      </c>
      <c r="BN209" s="27" t="n">
        <f aca="false">'[1]9'!BO207</f>
        <v>0.60424977</v>
      </c>
      <c r="BO209" s="27" t="n">
        <f aca="false">'[1]9'!BP207</f>
        <v>0.00036155</v>
      </c>
      <c r="BP209" s="27" t="n">
        <f aca="false">'[1]9'!BQ207</f>
        <v>0.13404068</v>
      </c>
      <c r="BQ209" s="27" t="n">
        <f aca="false">'[1]9'!BR207</f>
        <v>0</v>
      </c>
      <c r="BR209" s="27" t="n">
        <f aca="false">'[1]9'!BS207</f>
        <v>0.30280875</v>
      </c>
      <c r="BS209" s="27" t="n">
        <f aca="false">'[1]9'!BT207</f>
        <v>0.1647504</v>
      </c>
      <c r="BT209" s="27" t="n">
        <f aca="false">'[1]9'!BU207</f>
        <v>0</v>
      </c>
      <c r="BU209" s="27" t="n">
        <f aca="false">'[1]9'!BV207</f>
        <v>0</v>
      </c>
      <c r="BV209" s="27" t="n">
        <f aca="false">'[1]9'!BW207</f>
        <v>0.10319066</v>
      </c>
      <c r="BW209" s="27" t="n">
        <f aca="false">'[1]9'!BX207</f>
        <v>0.06153952</v>
      </c>
      <c r="BX209" s="27" t="n">
        <f aca="false">'[1]9'!BY207</f>
        <v>0</v>
      </c>
      <c r="BY209" s="27" t="n">
        <f aca="false">'[1]9'!BZ207</f>
        <v>2.022E-005</v>
      </c>
      <c r="BZ209" s="27" t="n">
        <f aca="false">'[1]9'!CA207</f>
        <v>0</v>
      </c>
      <c r="CA209" s="27" t="n">
        <f aca="false">'[1]9'!CB207</f>
        <v>0.32854074</v>
      </c>
      <c r="CB209" s="27" t="n">
        <f aca="false">'[1]9'!CC207</f>
        <v>0.1453023</v>
      </c>
      <c r="CC209" s="27" t="n">
        <f aca="false">'[1]9'!CD207</f>
        <v>0.18319425</v>
      </c>
      <c r="CD209" s="27" t="n">
        <f aca="false">'[1]9'!CE207</f>
        <v>4.419E-005</v>
      </c>
      <c r="CE209" s="27" t="n">
        <f aca="false">'[1]9'!CF207</f>
        <v>0</v>
      </c>
      <c r="CF209" s="27" t="n">
        <f aca="false">'[1]9'!CG207</f>
        <v>0</v>
      </c>
      <c r="CG209" s="27" t="n">
        <f aca="false">'[1]9'!CH207</f>
        <v>0</v>
      </c>
      <c r="CH209" s="27" t="n">
        <f aca="false">'[1]9'!CI207</f>
        <v>0.03549532</v>
      </c>
      <c r="CI209" s="27" t="n">
        <f aca="false">'[1]9'!CJ207</f>
        <v>0</v>
      </c>
      <c r="CJ209" s="27" t="n">
        <f aca="false">'[1]9'!CK207</f>
        <v>0</v>
      </c>
      <c r="CK209" s="27" t="n">
        <f aca="false">'[1]9'!CL207</f>
        <v>0</v>
      </c>
      <c r="CL209" s="27" t="n">
        <f aca="false">'[1]9'!CM207</f>
        <v>0</v>
      </c>
      <c r="CM209" s="27" t="n">
        <f aca="false">'[1]9'!CN207</f>
        <v>2.6E-007</v>
      </c>
      <c r="CN209" s="27" t="n">
        <f aca="false">'[1]9'!CO207</f>
        <v>0</v>
      </c>
      <c r="CO209" s="27" t="n">
        <f aca="false">'[1]9'!CP207</f>
        <v>2.6E-007</v>
      </c>
      <c r="CP209" s="27" t="n">
        <f aca="false">'[1]9'!CQ207</f>
        <v>0</v>
      </c>
      <c r="CQ209" s="27" t="n">
        <f aca="false">'[1]9'!CR207</f>
        <v>0</v>
      </c>
      <c r="CR209" s="27" t="n">
        <f aca="false">'[1]9'!CS207</f>
        <v>2.48066858</v>
      </c>
      <c r="CS209" s="120"/>
      <c r="CT209" s="121"/>
      <c r="CU209" s="121"/>
      <c r="CV209" s="121"/>
      <c r="CW209" s="121"/>
      <c r="CX209" s="121"/>
      <c r="CY209" s="121"/>
      <c r="CZ209" s="119"/>
      <c r="DB209" s="115"/>
    </row>
    <row r="210" customFormat="false" ht="12.75" hidden="true" customHeight="false" outlineLevel="1" collapsed="false">
      <c r="A210" s="116"/>
      <c r="B210" s="117"/>
      <c r="C210" s="118" t="s">
        <v>26</v>
      </c>
      <c r="D210" s="27" t="n">
        <f aca="false">'[1]9'!E208</f>
        <v>50.00250009</v>
      </c>
      <c r="E210" s="27" t="n">
        <f aca="false">'[1]9'!F208</f>
        <v>23.68779548</v>
      </c>
      <c r="F210" s="27" t="n">
        <f aca="false">'[1]9'!G208</f>
        <v>1.76400207</v>
      </c>
      <c r="G210" s="27" t="n">
        <f aca="false">'[1]9'!H208</f>
        <v>21.92379341</v>
      </c>
      <c r="H210" s="27" t="n">
        <f aca="false">'[1]9'!I208</f>
        <v>0</v>
      </c>
      <c r="I210" s="27" t="n">
        <f aca="false">'[1]9'!J208</f>
        <v>0</v>
      </c>
      <c r="J210" s="27" t="n">
        <f aca="false">'[1]9'!K208</f>
        <v>0</v>
      </c>
      <c r="K210" s="27" t="n">
        <f aca="false">'[1]9'!L208</f>
        <v>0</v>
      </c>
      <c r="L210" s="27" t="n">
        <f aca="false">'[1]9'!M208</f>
        <v>0</v>
      </c>
      <c r="M210" s="27" t="n">
        <f aca="false">'[1]9'!N208</f>
        <v>0</v>
      </c>
      <c r="N210" s="27" t="n">
        <f aca="false">'[1]9'!O208</f>
        <v>0</v>
      </c>
      <c r="O210" s="27" t="n">
        <f aca="false">'[1]9'!P208</f>
        <v>20.69710927</v>
      </c>
      <c r="P210" s="27" t="n">
        <f aca="false">'[1]9'!Q208</f>
        <v>6.65386701</v>
      </c>
      <c r="Q210" s="27" t="n">
        <f aca="false">'[1]9'!R208</f>
        <v>0</v>
      </c>
      <c r="R210" s="27" t="n">
        <f aca="false">'[1]9'!S208</f>
        <v>0</v>
      </c>
      <c r="S210" s="27" t="n">
        <f aca="false">'[1]9'!T208</f>
        <v>0</v>
      </c>
      <c r="T210" s="27" t="n">
        <f aca="false">'[1]9'!U208</f>
        <v>0</v>
      </c>
      <c r="U210" s="27" t="n">
        <f aca="false">'[1]9'!V208</f>
        <v>0</v>
      </c>
      <c r="V210" s="27" t="n">
        <f aca="false">'[1]9'!W208</f>
        <v>0</v>
      </c>
      <c r="W210" s="27" t="n">
        <f aca="false">'[1]9'!X208</f>
        <v>0.63517827</v>
      </c>
      <c r="X210" s="27" t="n">
        <f aca="false">'[1]9'!Y208</f>
        <v>0</v>
      </c>
      <c r="Y210" s="27" t="n">
        <f aca="false">'[1]9'!Z208</f>
        <v>0</v>
      </c>
      <c r="Z210" s="27" t="n">
        <f aca="false">'[1]9'!AA208</f>
        <v>0.31319103</v>
      </c>
      <c r="AA210" s="27" t="n">
        <f aca="false">'[1]9'!AB208</f>
        <v>0</v>
      </c>
      <c r="AB210" s="27" t="n">
        <f aca="false">'[1]9'!AC208</f>
        <v>0</v>
      </c>
      <c r="AC210" s="27" t="n">
        <f aca="false">'[1]9'!AD208</f>
        <v>0</v>
      </c>
      <c r="AD210" s="27" t="n">
        <f aca="false">'[1]9'!AE208</f>
        <v>0</v>
      </c>
      <c r="AE210" s="27" t="n">
        <f aca="false">'[1]9'!AF208</f>
        <v>0</v>
      </c>
      <c r="AF210" s="27" t="n">
        <f aca="false">'[1]9'!AG208</f>
        <v>0</v>
      </c>
      <c r="AG210" s="27" t="n">
        <f aca="false">'[1]9'!AH208</f>
        <v>0</v>
      </c>
      <c r="AH210" s="27" t="n">
        <f aca="false">'[1]9'!AI208</f>
        <v>13.09487296</v>
      </c>
      <c r="AI210" s="27" t="n">
        <f aca="false">'[1]9'!AJ208</f>
        <v>0</v>
      </c>
      <c r="AJ210" s="27" t="n">
        <f aca="false">'[1]9'!AK208</f>
        <v>0</v>
      </c>
      <c r="AK210" s="27" t="n">
        <f aca="false">'[1]9'!AL208</f>
        <v>0</v>
      </c>
      <c r="AL210" s="27" t="n">
        <f aca="false">'[1]9'!AM208</f>
        <v>0</v>
      </c>
      <c r="AM210" s="27" t="n">
        <f aca="false">'[1]9'!AN208</f>
        <v>0</v>
      </c>
      <c r="AN210" s="27" t="n">
        <f aca="false">'[1]9'!AO208</f>
        <v>0</v>
      </c>
      <c r="AO210" s="27" t="n">
        <f aca="false">'[1]9'!AP208</f>
        <v>0</v>
      </c>
      <c r="AP210" s="27" t="n">
        <f aca="false">'[1]9'!AQ208</f>
        <v>0</v>
      </c>
      <c r="AQ210" s="27" t="n">
        <f aca="false">'[1]9'!AR208</f>
        <v>0</v>
      </c>
      <c r="AR210" s="27" t="n">
        <f aca="false">'[1]9'!AS208</f>
        <v>0</v>
      </c>
      <c r="AS210" s="27" t="n">
        <f aca="false">'[1]9'!AT208</f>
        <v>0</v>
      </c>
      <c r="AT210" s="27" t="n">
        <f aca="false">'[1]9'!AU208</f>
        <v>0</v>
      </c>
      <c r="AU210" s="27" t="n">
        <f aca="false">'[1]9'!AV208</f>
        <v>0</v>
      </c>
      <c r="AV210" s="27" t="n">
        <f aca="false">'[1]9'!AW208</f>
        <v>0</v>
      </c>
      <c r="AW210" s="27" t="n">
        <f aca="false">'[1]9'!AX208</f>
        <v>0</v>
      </c>
      <c r="AX210" s="27" t="n">
        <f aca="false">'[1]9'!AY208</f>
        <v>1.44325069</v>
      </c>
      <c r="AY210" s="27" t="n">
        <f aca="false">'[1]9'!AZ208</f>
        <v>0</v>
      </c>
      <c r="AZ210" s="27" t="n">
        <f aca="false">'[1]9'!BA208</f>
        <v>1.44325069</v>
      </c>
      <c r="BA210" s="27" t="n">
        <f aca="false">'[1]9'!BB208</f>
        <v>0</v>
      </c>
      <c r="BB210" s="27" t="n">
        <f aca="false">'[1]9'!BC208</f>
        <v>3.64369292</v>
      </c>
      <c r="BC210" s="27" t="n">
        <f aca="false">'[1]9'!BD208</f>
        <v>2.68186762</v>
      </c>
      <c r="BD210" s="27" t="n">
        <f aca="false">'[1]9'!BE208</f>
        <v>0</v>
      </c>
      <c r="BE210" s="27" t="n">
        <f aca="false">'[1]9'!BF208</f>
        <v>0</v>
      </c>
      <c r="BF210" s="27" t="n">
        <f aca="false">'[1]9'!BG208</f>
        <v>0.9618253</v>
      </c>
      <c r="BG210" s="27" t="n">
        <f aca="false">'[1]9'!BH208</f>
        <v>0</v>
      </c>
      <c r="BH210" s="27" t="n">
        <f aca="false">'[1]9'!BI208</f>
        <v>0</v>
      </c>
      <c r="BI210" s="27" t="n">
        <f aca="false">'[1]9'!BJ208</f>
        <v>0</v>
      </c>
      <c r="BJ210" s="27" t="n">
        <f aca="false">'[1]9'!BK208</f>
        <v>0</v>
      </c>
      <c r="BK210" s="27" t="n">
        <f aca="false">'[1]9'!BL208</f>
        <v>0</v>
      </c>
      <c r="BL210" s="27" t="n">
        <f aca="false">'[1]9'!BM208</f>
        <v>0</v>
      </c>
      <c r="BM210" s="27" t="n">
        <f aca="false">'[1]9'!BN208</f>
        <v>0</v>
      </c>
      <c r="BN210" s="27" t="n">
        <f aca="false">'[1]9'!BO208</f>
        <v>0</v>
      </c>
      <c r="BO210" s="27" t="n">
        <f aca="false">'[1]9'!BP208</f>
        <v>0</v>
      </c>
      <c r="BP210" s="27" t="n">
        <f aca="false">'[1]9'!BQ208</f>
        <v>0</v>
      </c>
      <c r="BQ210" s="27" t="n">
        <f aca="false">'[1]9'!BR208</f>
        <v>0</v>
      </c>
      <c r="BR210" s="27" t="n">
        <f aca="false">'[1]9'!BS208</f>
        <v>0.19844554</v>
      </c>
      <c r="BS210" s="27" t="n">
        <f aca="false">'[1]9'!BT208</f>
        <v>0.33220619</v>
      </c>
      <c r="BT210" s="27" t="n">
        <f aca="false">'[1]9'!BU208</f>
        <v>0</v>
      </c>
      <c r="BU210" s="27" t="n">
        <f aca="false">'[1]9'!BV208</f>
        <v>0</v>
      </c>
      <c r="BV210" s="27" t="n">
        <f aca="false">'[1]9'!BW208</f>
        <v>0.33220619</v>
      </c>
      <c r="BW210" s="27" t="n">
        <f aca="false">'[1]9'!BX208</f>
        <v>0</v>
      </c>
      <c r="BX210" s="27" t="n">
        <f aca="false">'[1]9'!BY208</f>
        <v>0</v>
      </c>
      <c r="BY210" s="27" t="n">
        <f aca="false">'[1]9'!BZ208</f>
        <v>0</v>
      </c>
      <c r="BZ210" s="27" t="n">
        <f aca="false">'[1]9'!CA208</f>
        <v>0</v>
      </c>
      <c r="CA210" s="27" t="n">
        <f aca="false">'[1]9'!CB208</f>
        <v>0</v>
      </c>
      <c r="CB210" s="27" t="n">
        <f aca="false">'[1]9'!CC208</f>
        <v>0</v>
      </c>
      <c r="CC210" s="27" t="n">
        <f aca="false">'[1]9'!CD208</f>
        <v>0</v>
      </c>
      <c r="CD210" s="27" t="n">
        <f aca="false">'[1]9'!CE208</f>
        <v>0</v>
      </c>
      <c r="CE210" s="27" t="n">
        <f aca="false">'[1]9'!CF208</f>
        <v>0</v>
      </c>
      <c r="CF210" s="27" t="n">
        <f aca="false">'[1]9'!CG208</f>
        <v>0</v>
      </c>
      <c r="CG210" s="27" t="n">
        <f aca="false">'[1]9'!CH208</f>
        <v>0</v>
      </c>
      <c r="CH210" s="27" t="n">
        <f aca="false">'[1]9'!CI208</f>
        <v>0</v>
      </c>
      <c r="CI210" s="27" t="n">
        <f aca="false">'[1]9'!CJ208</f>
        <v>0</v>
      </c>
      <c r="CJ210" s="27" t="n">
        <f aca="false">'[1]9'!CK208</f>
        <v>0</v>
      </c>
      <c r="CK210" s="27" t="n">
        <f aca="false">'[1]9'!CL208</f>
        <v>0</v>
      </c>
      <c r="CL210" s="27" t="n">
        <f aca="false">'[1]9'!CM208</f>
        <v>0</v>
      </c>
      <c r="CM210" s="27" t="n">
        <f aca="false">'[1]9'!CN208</f>
        <v>0</v>
      </c>
      <c r="CN210" s="27" t="n">
        <f aca="false">'[1]9'!CO208</f>
        <v>0</v>
      </c>
      <c r="CO210" s="27" t="n">
        <f aca="false">'[1]9'!CP208</f>
        <v>0</v>
      </c>
      <c r="CP210" s="27" t="n">
        <f aca="false">'[1]9'!CQ208</f>
        <v>0</v>
      </c>
      <c r="CQ210" s="27" t="n">
        <f aca="false">'[1]9'!CR208</f>
        <v>0</v>
      </c>
      <c r="CR210" s="27" t="n">
        <f aca="false">'[1]9'!CS208</f>
        <v>0</v>
      </c>
      <c r="CS210" s="120"/>
      <c r="CT210" s="121"/>
      <c r="CU210" s="121"/>
      <c r="CV210" s="121"/>
      <c r="CW210" s="121"/>
      <c r="CX210" s="121"/>
      <c r="CY210" s="121"/>
      <c r="CZ210" s="119"/>
      <c r="DB210" s="115"/>
    </row>
    <row r="211" customFormat="false" ht="25.5" hidden="true" customHeight="false" outlineLevel="1" collapsed="false">
      <c r="A211" s="116"/>
      <c r="B211" s="117"/>
      <c r="C211" s="118" t="s">
        <v>27</v>
      </c>
      <c r="D211" s="27" t="n">
        <f aca="false">'[1]9'!E209</f>
        <v>2.33234406</v>
      </c>
      <c r="E211" s="27" t="n">
        <f aca="false">'[1]9'!F209</f>
        <v>1.76388925</v>
      </c>
      <c r="F211" s="27" t="n">
        <f aca="false">'[1]9'!G209</f>
        <v>0</v>
      </c>
      <c r="G211" s="27" t="n">
        <f aca="false">'[1]9'!H209</f>
        <v>1.76388925</v>
      </c>
      <c r="H211" s="27" t="n">
        <f aca="false">'[1]9'!I209</f>
        <v>0</v>
      </c>
      <c r="I211" s="27" t="n">
        <f aca="false">'[1]9'!J209</f>
        <v>0</v>
      </c>
      <c r="J211" s="27" t="n">
        <f aca="false">'[1]9'!K209</f>
        <v>0</v>
      </c>
      <c r="K211" s="27" t="n">
        <f aca="false">'[1]9'!L209</f>
        <v>0</v>
      </c>
      <c r="L211" s="27" t="n">
        <f aca="false">'[1]9'!M209</f>
        <v>0</v>
      </c>
      <c r="M211" s="27" t="n">
        <f aca="false">'[1]9'!N209</f>
        <v>0</v>
      </c>
      <c r="N211" s="27" t="n">
        <f aca="false">'[1]9'!O209</f>
        <v>0</v>
      </c>
      <c r="O211" s="27" t="n">
        <f aca="false">'[1]9'!P209</f>
        <v>0</v>
      </c>
      <c r="P211" s="27" t="n">
        <f aca="false">'[1]9'!Q209</f>
        <v>0</v>
      </c>
      <c r="Q211" s="27" t="n">
        <f aca="false">'[1]9'!R209</f>
        <v>0</v>
      </c>
      <c r="R211" s="27" t="n">
        <f aca="false">'[1]9'!S209</f>
        <v>0</v>
      </c>
      <c r="S211" s="27" t="n">
        <f aca="false">'[1]9'!T209</f>
        <v>0</v>
      </c>
      <c r="T211" s="27" t="n">
        <f aca="false">'[1]9'!U209</f>
        <v>0</v>
      </c>
      <c r="U211" s="27" t="n">
        <f aca="false">'[1]9'!V209</f>
        <v>0</v>
      </c>
      <c r="V211" s="27" t="n">
        <f aca="false">'[1]9'!W209</f>
        <v>0</v>
      </c>
      <c r="W211" s="27" t="n">
        <f aca="false">'[1]9'!X209</f>
        <v>0</v>
      </c>
      <c r="X211" s="27" t="n">
        <f aca="false">'[1]9'!Y209</f>
        <v>0</v>
      </c>
      <c r="Y211" s="27" t="n">
        <f aca="false">'[1]9'!Z209</f>
        <v>0</v>
      </c>
      <c r="Z211" s="27" t="n">
        <f aca="false">'[1]9'!AA209</f>
        <v>0</v>
      </c>
      <c r="AA211" s="27" t="n">
        <f aca="false">'[1]9'!AB209</f>
        <v>0</v>
      </c>
      <c r="AB211" s="27" t="n">
        <f aca="false">'[1]9'!AC209</f>
        <v>0</v>
      </c>
      <c r="AC211" s="27" t="n">
        <f aca="false">'[1]9'!AD209</f>
        <v>0</v>
      </c>
      <c r="AD211" s="27" t="n">
        <f aca="false">'[1]9'!AE209</f>
        <v>0</v>
      </c>
      <c r="AE211" s="27" t="n">
        <f aca="false">'[1]9'!AF209</f>
        <v>0</v>
      </c>
      <c r="AF211" s="27" t="n">
        <f aca="false">'[1]9'!AG209</f>
        <v>0</v>
      </c>
      <c r="AG211" s="27" t="n">
        <f aca="false">'[1]9'!AH209</f>
        <v>0</v>
      </c>
      <c r="AH211" s="27" t="n">
        <f aca="false">'[1]9'!AI209</f>
        <v>0</v>
      </c>
      <c r="AI211" s="27" t="n">
        <f aca="false">'[1]9'!AJ209</f>
        <v>0</v>
      </c>
      <c r="AJ211" s="27" t="n">
        <f aca="false">'[1]9'!AK209</f>
        <v>0</v>
      </c>
      <c r="AK211" s="27" t="n">
        <f aca="false">'[1]9'!AL209</f>
        <v>0</v>
      </c>
      <c r="AL211" s="27" t="n">
        <f aca="false">'[1]9'!AM209</f>
        <v>0</v>
      </c>
      <c r="AM211" s="27" t="n">
        <f aca="false">'[1]9'!AN209</f>
        <v>0</v>
      </c>
      <c r="AN211" s="27" t="n">
        <f aca="false">'[1]9'!AO209</f>
        <v>0</v>
      </c>
      <c r="AO211" s="27" t="n">
        <f aca="false">'[1]9'!AP209</f>
        <v>0</v>
      </c>
      <c r="AP211" s="27" t="n">
        <f aca="false">'[1]9'!AQ209</f>
        <v>0</v>
      </c>
      <c r="AQ211" s="27" t="n">
        <f aca="false">'[1]9'!AR209</f>
        <v>0</v>
      </c>
      <c r="AR211" s="27" t="n">
        <f aca="false">'[1]9'!AS209</f>
        <v>0</v>
      </c>
      <c r="AS211" s="27" t="n">
        <f aca="false">'[1]9'!AT209</f>
        <v>0</v>
      </c>
      <c r="AT211" s="27" t="n">
        <f aca="false">'[1]9'!AU209</f>
        <v>0</v>
      </c>
      <c r="AU211" s="27" t="n">
        <f aca="false">'[1]9'!AV209</f>
        <v>0</v>
      </c>
      <c r="AV211" s="27" t="n">
        <f aca="false">'[1]9'!AW209</f>
        <v>0</v>
      </c>
      <c r="AW211" s="27" t="n">
        <f aca="false">'[1]9'!AX209</f>
        <v>0</v>
      </c>
      <c r="AX211" s="27" t="n">
        <f aca="false">'[1]9'!AY209</f>
        <v>0.56845481</v>
      </c>
      <c r="AY211" s="27" t="n">
        <f aca="false">'[1]9'!AZ209</f>
        <v>0</v>
      </c>
      <c r="AZ211" s="27" t="n">
        <f aca="false">'[1]9'!BA209</f>
        <v>0.56845481</v>
      </c>
      <c r="BA211" s="27" t="n">
        <f aca="false">'[1]9'!BB209</f>
        <v>0</v>
      </c>
      <c r="BB211" s="27" t="n">
        <f aca="false">'[1]9'!BC209</f>
        <v>0</v>
      </c>
      <c r="BC211" s="27" t="n">
        <f aca="false">'[1]9'!BD209</f>
        <v>0</v>
      </c>
      <c r="BD211" s="27" t="n">
        <f aca="false">'[1]9'!BE209</f>
        <v>0</v>
      </c>
      <c r="BE211" s="27" t="n">
        <f aca="false">'[1]9'!BF209</f>
        <v>0</v>
      </c>
      <c r="BF211" s="27" t="n">
        <f aca="false">'[1]9'!BG209</f>
        <v>0</v>
      </c>
      <c r="BG211" s="27" t="n">
        <f aca="false">'[1]9'!BH209</f>
        <v>0</v>
      </c>
      <c r="BH211" s="27" t="n">
        <f aca="false">'[1]9'!BI209</f>
        <v>0</v>
      </c>
      <c r="BI211" s="27" t="n">
        <f aca="false">'[1]9'!BJ209</f>
        <v>0</v>
      </c>
      <c r="BJ211" s="27" t="n">
        <f aca="false">'[1]9'!BK209</f>
        <v>0</v>
      </c>
      <c r="BK211" s="27" t="n">
        <f aca="false">'[1]9'!BL209</f>
        <v>0</v>
      </c>
      <c r="BL211" s="27" t="n">
        <f aca="false">'[1]9'!BM209</f>
        <v>0</v>
      </c>
      <c r="BM211" s="27" t="n">
        <f aca="false">'[1]9'!BN209</f>
        <v>0</v>
      </c>
      <c r="BN211" s="27" t="n">
        <f aca="false">'[1]9'!BO209</f>
        <v>0</v>
      </c>
      <c r="BO211" s="27" t="n">
        <f aca="false">'[1]9'!BP209</f>
        <v>0</v>
      </c>
      <c r="BP211" s="27" t="n">
        <f aca="false">'[1]9'!BQ209</f>
        <v>0</v>
      </c>
      <c r="BQ211" s="27" t="n">
        <f aca="false">'[1]9'!BR209</f>
        <v>0</v>
      </c>
      <c r="BR211" s="27" t="n">
        <f aca="false">'[1]9'!BS209</f>
        <v>0</v>
      </c>
      <c r="BS211" s="27" t="n">
        <f aca="false">'[1]9'!BT209</f>
        <v>0</v>
      </c>
      <c r="BT211" s="27" t="n">
        <f aca="false">'[1]9'!BU209</f>
        <v>0</v>
      </c>
      <c r="BU211" s="27" t="n">
        <f aca="false">'[1]9'!BV209</f>
        <v>0</v>
      </c>
      <c r="BV211" s="27" t="n">
        <f aca="false">'[1]9'!BW209</f>
        <v>0</v>
      </c>
      <c r="BW211" s="27" t="n">
        <f aca="false">'[1]9'!BX209</f>
        <v>0</v>
      </c>
      <c r="BX211" s="27" t="n">
        <f aca="false">'[1]9'!BY209</f>
        <v>0</v>
      </c>
      <c r="BY211" s="27" t="n">
        <f aca="false">'[1]9'!BZ209</f>
        <v>0</v>
      </c>
      <c r="BZ211" s="27" t="n">
        <f aca="false">'[1]9'!CA209</f>
        <v>0</v>
      </c>
      <c r="CA211" s="27" t="n">
        <f aca="false">'[1]9'!CB209</f>
        <v>0</v>
      </c>
      <c r="CB211" s="27" t="n">
        <f aca="false">'[1]9'!CC209</f>
        <v>0</v>
      </c>
      <c r="CC211" s="27" t="n">
        <f aca="false">'[1]9'!CD209</f>
        <v>0</v>
      </c>
      <c r="CD211" s="27" t="n">
        <f aca="false">'[1]9'!CE209</f>
        <v>0</v>
      </c>
      <c r="CE211" s="27" t="n">
        <f aca="false">'[1]9'!CF209</f>
        <v>0</v>
      </c>
      <c r="CF211" s="27" t="n">
        <f aca="false">'[1]9'!CG209</f>
        <v>0</v>
      </c>
      <c r="CG211" s="27" t="n">
        <f aca="false">'[1]9'!CH209</f>
        <v>0</v>
      </c>
      <c r="CH211" s="27" t="n">
        <f aca="false">'[1]9'!CI209</f>
        <v>0</v>
      </c>
      <c r="CI211" s="27" t="n">
        <f aca="false">'[1]9'!CJ209</f>
        <v>0</v>
      </c>
      <c r="CJ211" s="27" t="n">
        <f aca="false">'[1]9'!CK209</f>
        <v>0</v>
      </c>
      <c r="CK211" s="27" t="n">
        <f aca="false">'[1]9'!CL209</f>
        <v>0</v>
      </c>
      <c r="CL211" s="27" t="n">
        <f aca="false">'[1]9'!CM209</f>
        <v>0</v>
      </c>
      <c r="CM211" s="27" t="n">
        <f aca="false">'[1]9'!CN209</f>
        <v>0</v>
      </c>
      <c r="CN211" s="27" t="n">
        <f aca="false">'[1]9'!CO209</f>
        <v>0</v>
      </c>
      <c r="CO211" s="27" t="n">
        <f aca="false">'[1]9'!CP209</f>
        <v>0</v>
      </c>
      <c r="CP211" s="27" t="n">
        <f aca="false">'[1]9'!CQ209</f>
        <v>0</v>
      </c>
      <c r="CQ211" s="27" t="n">
        <f aca="false">'[1]9'!CR209</f>
        <v>0</v>
      </c>
      <c r="CR211" s="27" t="n">
        <f aca="false">'[1]9'!CS209</f>
        <v>0</v>
      </c>
      <c r="CS211" s="120"/>
      <c r="CT211" s="121"/>
      <c r="CU211" s="121"/>
      <c r="CV211" s="121"/>
      <c r="CW211" s="121"/>
      <c r="CX211" s="121"/>
      <c r="CY211" s="121"/>
      <c r="CZ211" s="119"/>
      <c r="DB211" s="115"/>
    </row>
    <row r="212" customFormat="false" ht="12.75" hidden="true" customHeight="false" outlineLevel="1" collapsed="false">
      <c r="A212" s="116"/>
      <c r="B212" s="117"/>
      <c r="C212" s="118" t="s">
        <v>28</v>
      </c>
      <c r="D212" s="27" t="n">
        <f aca="false">'[1]9'!E210</f>
        <v>0</v>
      </c>
      <c r="E212" s="27" t="n">
        <f aca="false">'[1]9'!F210</f>
        <v>0</v>
      </c>
      <c r="F212" s="27" t="n">
        <f aca="false">'[1]9'!G210</f>
        <v>0</v>
      </c>
      <c r="G212" s="27" t="n">
        <f aca="false">'[1]9'!H210</f>
        <v>0</v>
      </c>
      <c r="H212" s="27" t="n">
        <f aca="false">'[1]9'!I210</f>
        <v>0</v>
      </c>
      <c r="I212" s="27" t="n">
        <f aca="false">'[1]9'!J210</f>
        <v>0</v>
      </c>
      <c r="J212" s="27" t="n">
        <f aca="false">'[1]9'!K210</f>
        <v>0</v>
      </c>
      <c r="K212" s="27" t="n">
        <f aca="false">'[1]9'!L210</f>
        <v>0</v>
      </c>
      <c r="L212" s="27" t="n">
        <f aca="false">'[1]9'!M210</f>
        <v>0</v>
      </c>
      <c r="M212" s="27" t="n">
        <f aca="false">'[1]9'!N210</f>
        <v>0</v>
      </c>
      <c r="N212" s="27" t="n">
        <f aca="false">'[1]9'!O210</f>
        <v>0</v>
      </c>
      <c r="O212" s="27" t="n">
        <f aca="false">'[1]9'!P210</f>
        <v>0</v>
      </c>
      <c r="P212" s="27" t="n">
        <f aca="false">'[1]9'!Q210</f>
        <v>0</v>
      </c>
      <c r="Q212" s="27" t="n">
        <f aca="false">'[1]9'!R210</f>
        <v>0</v>
      </c>
      <c r="R212" s="27" t="n">
        <f aca="false">'[1]9'!S210</f>
        <v>0</v>
      </c>
      <c r="S212" s="27" t="n">
        <f aca="false">'[1]9'!T210</f>
        <v>0</v>
      </c>
      <c r="T212" s="27" t="n">
        <f aca="false">'[1]9'!U210</f>
        <v>0</v>
      </c>
      <c r="U212" s="27" t="n">
        <f aca="false">'[1]9'!V210</f>
        <v>0</v>
      </c>
      <c r="V212" s="27" t="n">
        <f aca="false">'[1]9'!W210</f>
        <v>0</v>
      </c>
      <c r="W212" s="27" t="n">
        <f aca="false">'[1]9'!X210</f>
        <v>0</v>
      </c>
      <c r="X212" s="27" t="n">
        <f aca="false">'[1]9'!Y210</f>
        <v>0</v>
      </c>
      <c r="Y212" s="27" t="n">
        <f aca="false">'[1]9'!Z210</f>
        <v>0</v>
      </c>
      <c r="Z212" s="27" t="n">
        <f aca="false">'[1]9'!AA210</f>
        <v>0</v>
      </c>
      <c r="AA212" s="27" t="n">
        <f aca="false">'[1]9'!AB210</f>
        <v>0</v>
      </c>
      <c r="AB212" s="27" t="n">
        <f aca="false">'[1]9'!AC210</f>
        <v>0</v>
      </c>
      <c r="AC212" s="27" t="n">
        <f aca="false">'[1]9'!AD210</f>
        <v>0</v>
      </c>
      <c r="AD212" s="27" t="n">
        <f aca="false">'[1]9'!AE210</f>
        <v>0</v>
      </c>
      <c r="AE212" s="27" t="n">
        <f aca="false">'[1]9'!AF210</f>
        <v>0</v>
      </c>
      <c r="AF212" s="27" t="n">
        <f aca="false">'[1]9'!AG210</f>
        <v>0</v>
      </c>
      <c r="AG212" s="27" t="n">
        <f aca="false">'[1]9'!AH210</f>
        <v>0</v>
      </c>
      <c r="AH212" s="27" t="n">
        <f aca="false">'[1]9'!AI210</f>
        <v>0</v>
      </c>
      <c r="AI212" s="27" t="n">
        <f aca="false">'[1]9'!AJ210</f>
        <v>0</v>
      </c>
      <c r="AJ212" s="27" t="n">
        <f aca="false">'[1]9'!AK210</f>
        <v>0</v>
      </c>
      <c r="AK212" s="27" t="n">
        <f aca="false">'[1]9'!AL210</f>
        <v>0</v>
      </c>
      <c r="AL212" s="27" t="n">
        <f aca="false">'[1]9'!AM210</f>
        <v>0</v>
      </c>
      <c r="AM212" s="27" t="n">
        <f aca="false">'[1]9'!AN210</f>
        <v>0</v>
      </c>
      <c r="AN212" s="27" t="n">
        <f aca="false">'[1]9'!AO210</f>
        <v>0</v>
      </c>
      <c r="AO212" s="27" t="n">
        <f aca="false">'[1]9'!AP210</f>
        <v>0</v>
      </c>
      <c r="AP212" s="27" t="n">
        <f aca="false">'[1]9'!AQ210</f>
        <v>0</v>
      </c>
      <c r="AQ212" s="27" t="n">
        <f aca="false">'[1]9'!AR210</f>
        <v>0</v>
      </c>
      <c r="AR212" s="27" t="n">
        <f aca="false">'[1]9'!AS210</f>
        <v>0</v>
      </c>
      <c r="AS212" s="27" t="n">
        <f aca="false">'[1]9'!AT210</f>
        <v>0</v>
      </c>
      <c r="AT212" s="27" t="n">
        <f aca="false">'[1]9'!AU210</f>
        <v>0</v>
      </c>
      <c r="AU212" s="27" t="n">
        <f aca="false">'[1]9'!AV210</f>
        <v>0</v>
      </c>
      <c r="AV212" s="27" t="n">
        <f aca="false">'[1]9'!AW210</f>
        <v>0</v>
      </c>
      <c r="AW212" s="27" t="n">
        <f aca="false">'[1]9'!AX210</f>
        <v>0</v>
      </c>
      <c r="AX212" s="27" t="n">
        <f aca="false">'[1]9'!AY210</f>
        <v>0</v>
      </c>
      <c r="AY212" s="27" t="n">
        <f aca="false">'[1]9'!AZ210</f>
        <v>0</v>
      </c>
      <c r="AZ212" s="27" t="n">
        <f aca="false">'[1]9'!BA210</f>
        <v>0</v>
      </c>
      <c r="BA212" s="27" t="n">
        <f aca="false">'[1]9'!BB210</f>
        <v>0</v>
      </c>
      <c r="BB212" s="27" t="n">
        <f aca="false">'[1]9'!BC210</f>
        <v>0</v>
      </c>
      <c r="BC212" s="27" t="n">
        <f aca="false">'[1]9'!BD210</f>
        <v>0</v>
      </c>
      <c r="BD212" s="27" t="n">
        <f aca="false">'[1]9'!BE210</f>
        <v>0</v>
      </c>
      <c r="BE212" s="27" t="n">
        <f aca="false">'[1]9'!BF210</f>
        <v>0</v>
      </c>
      <c r="BF212" s="27" t="n">
        <f aca="false">'[1]9'!BG210</f>
        <v>0</v>
      </c>
      <c r="BG212" s="27" t="n">
        <f aca="false">'[1]9'!BH210</f>
        <v>0</v>
      </c>
      <c r="BH212" s="27" t="n">
        <f aca="false">'[1]9'!BI210</f>
        <v>0</v>
      </c>
      <c r="BI212" s="27" t="n">
        <f aca="false">'[1]9'!BJ210</f>
        <v>0</v>
      </c>
      <c r="BJ212" s="27" t="n">
        <f aca="false">'[1]9'!BK210</f>
        <v>0</v>
      </c>
      <c r="BK212" s="27" t="n">
        <f aca="false">'[1]9'!BL210</f>
        <v>0</v>
      </c>
      <c r="BL212" s="27" t="n">
        <f aca="false">'[1]9'!BM210</f>
        <v>0</v>
      </c>
      <c r="BM212" s="27" t="n">
        <f aca="false">'[1]9'!BN210</f>
        <v>0</v>
      </c>
      <c r="BN212" s="27" t="n">
        <f aca="false">'[1]9'!BO210</f>
        <v>0</v>
      </c>
      <c r="BO212" s="27" t="n">
        <f aca="false">'[1]9'!BP210</f>
        <v>0</v>
      </c>
      <c r="BP212" s="27" t="n">
        <f aca="false">'[1]9'!BQ210</f>
        <v>0</v>
      </c>
      <c r="BQ212" s="27" t="n">
        <f aca="false">'[1]9'!BR210</f>
        <v>0</v>
      </c>
      <c r="BR212" s="27" t="n">
        <f aca="false">'[1]9'!BS210</f>
        <v>0</v>
      </c>
      <c r="BS212" s="27" t="n">
        <f aca="false">'[1]9'!BT210</f>
        <v>0</v>
      </c>
      <c r="BT212" s="27" t="n">
        <f aca="false">'[1]9'!BU210</f>
        <v>0</v>
      </c>
      <c r="BU212" s="27" t="n">
        <f aca="false">'[1]9'!BV210</f>
        <v>0</v>
      </c>
      <c r="BV212" s="27" t="n">
        <f aca="false">'[1]9'!BW210</f>
        <v>0</v>
      </c>
      <c r="BW212" s="27" t="n">
        <f aca="false">'[1]9'!BX210</f>
        <v>0</v>
      </c>
      <c r="BX212" s="27" t="n">
        <f aca="false">'[1]9'!BY210</f>
        <v>0</v>
      </c>
      <c r="BY212" s="27" t="n">
        <f aca="false">'[1]9'!BZ210</f>
        <v>0</v>
      </c>
      <c r="BZ212" s="27" t="n">
        <f aca="false">'[1]9'!CA210</f>
        <v>0</v>
      </c>
      <c r="CA212" s="27" t="n">
        <f aca="false">'[1]9'!CB210</f>
        <v>0</v>
      </c>
      <c r="CB212" s="27" t="n">
        <f aca="false">'[1]9'!CC210</f>
        <v>0</v>
      </c>
      <c r="CC212" s="27" t="n">
        <f aca="false">'[1]9'!CD210</f>
        <v>0</v>
      </c>
      <c r="CD212" s="27" t="n">
        <f aca="false">'[1]9'!CE210</f>
        <v>0</v>
      </c>
      <c r="CE212" s="27" t="n">
        <f aca="false">'[1]9'!CF210</f>
        <v>0</v>
      </c>
      <c r="CF212" s="27" t="n">
        <f aca="false">'[1]9'!CG210</f>
        <v>0</v>
      </c>
      <c r="CG212" s="27" t="n">
        <f aca="false">'[1]9'!CH210</f>
        <v>0</v>
      </c>
      <c r="CH212" s="27" t="n">
        <f aca="false">'[1]9'!CI210</f>
        <v>0</v>
      </c>
      <c r="CI212" s="27" t="n">
        <f aca="false">'[1]9'!CJ210</f>
        <v>0</v>
      </c>
      <c r="CJ212" s="27" t="n">
        <f aca="false">'[1]9'!CK210</f>
        <v>0</v>
      </c>
      <c r="CK212" s="27" t="n">
        <f aca="false">'[1]9'!CL210</f>
        <v>0</v>
      </c>
      <c r="CL212" s="27" t="n">
        <f aca="false">'[1]9'!CM210</f>
        <v>0</v>
      </c>
      <c r="CM212" s="27" t="n">
        <f aca="false">'[1]9'!CN210</f>
        <v>0</v>
      </c>
      <c r="CN212" s="27" t="n">
        <f aca="false">'[1]9'!CO210</f>
        <v>0</v>
      </c>
      <c r="CO212" s="27" t="n">
        <f aca="false">'[1]9'!CP210</f>
        <v>0</v>
      </c>
      <c r="CP212" s="27" t="n">
        <f aca="false">'[1]9'!CQ210</f>
        <v>0</v>
      </c>
      <c r="CQ212" s="27" t="n">
        <f aca="false">'[1]9'!CR210</f>
        <v>0</v>
      </c>
      <c r="CR212" s="27" t="n">
        <f aca="false">'[1]9'!CS210</f>
        <v>0</v>
      </c>
      <c r="CS212" s="120"/>
      <c r="CT212" s="121"/>
      <c r="CU212" s="121"/>
      <c r="CV212" s="121"/>
      <c r="CW212" s="121"/>
      <c r="CX212" s="121"/>
      <c r="CY212" s="121"/>
      <c r="CZ212" s="119"/>
      <c r="DB212" s="115"/>
    </row>
    <row r="213" customFormat="false" ht="12.75" hidden="false" customHeight="false" outlineLevel="0" collapsed="false">
      <c r="A213" s="123" t="s">
        <v>48</v>
      </c>
      <c r="B213" s="35"/>
      <c r="C213" s="36"/>
      <c r="D213" s="27" t="n">
        <f aca="false">'[1]9'!E211</f>
        <v>1996.71238023</v>
      </c>
      <c r="E213" s="27" t="n">
        <f aca="false">'[1]9'!F211</f>
        <v>498.55638357</v>
      </c>
      <c r="F213" s="27" t="n">
        <f aca="false">'[1]9'!G211</f>
        <v>409.53360127</v>
      </c>
      <c r="G213" s="27" t="n">
        <f aca="false">'[1]9'!H211</f>
        <v>88.45544857</v>
      </c>
      <c r="H213" s="27" t="n">
        <f aca="false">'[1]9'!I211</f>
        <v>0.56733373</v>
      </c>
      <c r="I213" s="27" t="n">
        <f aca="false">'[1]9'!J211</f>
        <v>10.4749815</v>
      </c>
      <c r="J213" s="27" t="n">
        <f aca="false">'[1]9'!K211</f>
        <v>0</v>
      </c>
      <c r="K213" s="27" t="n">
        <f aca="false">'[1]9'!L211</f>
        <v>0.22773177</v>
      </c>
      <c r="L213" s="27" t="n">
        <f aca="false">'[1]9'!M211</f>
        <v>0</v>
      </c>
      <c r="M213" s="27" t="n">
        <f aca="false">'[1]9'!N211</f>
        <v>10.24724513</v>
      </c>
      <c r="N213" s="27" t="n">
        <f aca="false">'[1]9'!O211</f>
        <v>4.6E-006</v>
      </c>
      <c r="O213" s="27" t="n">
        <f aca="false">'[1]9'!P211</f>
        <v>872.43359279</v>
      </c>
      <c r="P213" s="27" t="n">
        <f aca="false">'[1]9'!Q211</f>
        <v>29.04619414</v>
      </c>
      <c r="Q213" s="27" t="n">
        <f aca="false">'[1]9'!R211</f>
        <v>0.05644558</v>
      </c>
      <c r="R213" s="27" t="n">
        <f aca="false">'[1]9'!S211</f>
        <v>0</v>
      </c>
      <c r="S213" s="27" t="n">
        <f aca="false">'[1]9'!T211</f>
        <v>4.90421608</v>
      </c>
      <c r="T213" s="27" t="n">
        <f aca="false">'[1]9'!U211</f>
        <v>4.93729472</v>
      </c>
      <c r="U213" s="27" t="n">
        <f aca="false">'[1]9'!V211</f>
        <v>18.50436878</v>
      </c>
      <c r="V213" s="27" t="n">
        <f aca="false">'[1]9'!W211</f>
        <v>1.56957726</v>
      </c>
      <c r="W213" s="27" t="n">
        <f aca="false">'[1]9'!X211</f>
        <v>2.04558123</v>
      </c>
      <c r="X213" s="27" t="n">
        <f aca="false">'[1]9'!Y211</f>
        <v>0.59135932</v>
      </c>
      <c r="Y213" s="27" t="n">
        <f aca="false">'[1]9'!Z211</f>
        <v>3.64816485</v>
      </c>
      <c r="Z213" s="27" t="n">
        <f aca="false">'[1]9'!AA211</f>
        <v>114.75882634</v>
      </c>
      <c r="AA213" s="27" t="n">
        <f aca="false">'[1]9'!AB211</f>
        <v>4.63161054</v>
      </c>
      <c r="AB213" s="27" t="n">
        <f aca="false">'[1]9'!AC211</f>
        <v>11.8057673</v>
      </c>
      <c r="AC213" s="27" t="n">
        <f aca="false">'[1]9'!AD211</f>
        <v>16.61875494</v>
      </c>
      <c r="AD213" s="27" t="n">
        <f aca="false">'[1]9'!AE211</f>
        <v>3.98399887</v>
      </c>
      <c r="AE213" s="27" t="n">
        <f aca="false">'[1]9'!AF211</f>
        <v>193.34394044</v>
      </c>
      <c r="AF213" s="27" t="n">
        <f aca="false">'[1]9'!AG211</f>
        <v>0.20703581</v>
      </c>
      <c r="AG213" s="27" t="n">
        <f aca="false">'[1]9'!AH211</f>
        <v>3.82833669</v>
      </c>
      <c r="AH213" s="27" t="n">
        <f aca="false">'[1]9'!AI211</f>
        <v>256.70832854</v>
      </c>
      <c r="AI213" s="27" t="n">
        <f aca="false">'[1]9'!AJ211</f>
        <v>14.15528425</v>
      </c>
      <c r="AJ213" s="27" t="n">
        <f aca="false">'[1]9'!AK211</f>
        <v>133.86586493</v>
      </c>
      <c r="AK213" s="27" t="n">
        <f aca="false">'[1]9'!AL211</f>
        <v>0.27667321</v>
      </c>
      <c r="AL213" s="27" t="n">
        <f aca="false">'[1]9'!AM211</f>
        <v>0.993983</v>
      </c>
      <c r="AM213" s="27" t="n">
        <f aca="false">'[1]9'!AN211</f>
        <v>51.95198597</v>
      </c>
      <c r="AN213" s="27" t="n">
        <f aca="false">'[1]9'!AO211</f>
        <v>147.2103755</v>
      </c>
      <c r="AO213" s="27" t="n">
        <f aca="false">'[1]9'!AP211</f>
        <v>7.87716861</v>
      </c>
      <c r="AP213" s="27" t="n">
        <f aca="false">'[1]9'!AQ211</f>
        <v>3.90310907</v>
      </c>
      <c r="AQ213" s="27" t="n">
        <f aca="false">'[1]9'!AR211</f>
        <v>0.04943105</v>
      </c>
      <c r="AR213" s="27" t="n">
        <f aca="false">'[1]9'!AS211</f>
        <v>3.65579083</v>
      </c>
      <c r="AS213" s="27" t="n">
        <f aca="false">'[1]9'!AT211</f>
        <v>0.26883766</v>
      </c>
      <c r="AT213" s="27" t="n">
        <f aca="false">'[1]9'!AU211</f>
        <v>87.31663547</v>
      </c>
      <c r="AU213" s="27" t="n">
        <f aca="false">'[1]9'!AV211</f>
        <v>66.14304604</v>
      </c>
      <c r="AV213" s="27" t="n">
        <f aca="false">'[1]9'!AW211</f>
        <v>10.27412599</v>
      </c>
      <c r="AW213" s="27" t="n">
        <f aca="false">'[1]9'!AX211</f>
        <v>10.89946344</v>
      </c>
      <c r="AX213" s="27" t="n">
        <f aca="false">'[1]9'!AY211</f>
        <v>199.71563378</v>
      </c>
      <c r="AY213" s="27" t="n">
        <f aca="false">'[1]9'!AZ211</f>
        <v>5.84237345</v>
      </c>
      <c r="AZ213" s="27" t="n">
        <f aca="false">'[1]9'!BA211</f>
        <v>173.41717651</v>
      </c>
      <c r="BA213" s="27" t="n">
        <f aca="false">'[1]9'!BB211</f>
        <v>20.45608382</v>
      </c>
      <c r="BB213" s="27" t="n">
        <f aca="false">'[1]9'!BC211</f>
        <v>41.31630211</v>
      </c>
      <c r="BC213" s="27" t="n">
        <f aca="false">'[1]9'!BD211</f>
        <v>14.91434353</v>
      </c>
      <c r="BD213" s="27" t="n">
        <f aca="false">'[1]9'!BE211</f>
        <v>0</v>
      </c>
      <c r="BE213" s="27" t="n">
        <f aca="false">'[1]9'!BF211</f>
        <v>0.01021452</v>
      </c>
      <c r="BF213" s="27" t="n">
        <f aca="false">'[1]9'!BG211</f>
        <v>20.26450518</v>
      </c>
      <c r="BG213" s="27" t="n">
        <f aca="false">'[1]9'!BH211</f>
        <v>6.12723888</v>
      </c>
      <c r="BH213" s="27" t="n">
        <f aca="false">'[1]9'!BI211</f>
        <v>1.63003628</v>
      </c>
      <c r="BI213" s="27" t="n">
        <f aca="false">'[1]9'!BJ211</f>
        <v>0.57044997</v>
      </c>
      <c r="BJ213" s="27" t="n">
        <f aca="false">'[1]9'!BK211</f>
        <v>1.05958631</v>
      </c>
      <c r="BK213" s="27" t="n">
        <f aca="false">'[1]9'!BL211</f>
        <v>16.6702975</v>
      </c>
      <c r="BL213" s="27" t="n">
        <f aca="false">'[1]9'!BM211</f>
        <v>6.83029648</v>
      </c>
      <c r="BM213" s="27" t="n">
        <f aca="false">'[1]9'!BN211</f>
        <v>1.22194965</v>
      </c>
      <c r="BN213" s="27" t="n">
        <f aca="false">'[1]9'!BO211</f>
        <v>3.20613105</v>
      </c>
      <c r="BO213" s="27" t="n">
        <f aca="false">'[1]9'!BP211</f>
        <v>0.74761219</v>
      </c>
      <c r="BP213" s="27" t="n">
        <f aca="false">'[1]9'!BQ211</f>
        <v>4.55108067</v>
      </c>
      <c r="BQ213" s="27" t="n">
        <f aca="false">'[1]9'!BR211</f>
        <v>0.11322746</v>
      </c>
      <c r="BR213" s="27" t="n">
        <f aca="false">'[1]9'!BS211</f>
        <v>15.57590445</v>
      </c>
      <c r="BS213" s="27" t="n">
        <f aca="false">'[1]9'!BT211</f>
        <v>77.88744389</v>
      </c>
      <c r="BT213" s="27" t="n">
        <f aca="false">'[1]9'!BU211</f>
        <v>1.29092165</v>
      </c>
      <c r="BU213" s="27" t="n">
        <f aca="false">'[1]9'!BV211</f>
        <v>8.36958547</v>
      </c>
      <c r="BV213" s="27" t="n">
        <f aca="false">'[1]9'!BW211</f>
        <v>18.96233599</v>
      </c>
      <c r="BW213" s="27" t="n">
        <f aca="false">'[1]9'!BX211</f>
        <v>3.56913796</v>
      </c>
      <c r="BX213" s="27" t="n">
        <f aca="false">'[1]9'!BY211</f>
        <v>45.46893436</v>
      </c>
      <c r="BY213" s="27" t="n">
        <f aca="false">'[1]9'!BZ211</f>
        <v>0.22246915</v>
      </c>
      <c r="BZ213" s="27" t="n">
        <f aca="false">'[1]9'!CA211</f>
        <v>0.00405931</v>
      </c>
      <c r="CA213" s="27" t="n">
        <f aca="false">'[1]9'!CB211</f>
        <v>8.76797307</v>
      </c>
      <c r="CB213" s="27" t="n">
        <f aca="false">'[1]9'!CC211</f>
        <v>0.76194112</v>
      </c>
      <c r="CC213" s="27" t="n">
        <f aca="false">'[1]9'!CD211</f>
        <v>0.03127689</v>
      </c>
      <c r="CD213" s="27" t="n">
        <f aca="false">'[1]9'!CE211</f>
        <v>1.95341087</v>
      </c>
      <c r="CE213" s="27" t="n">
        <f aca="false">'[1]9'!CF211</f>
        <v>2.51079658</v>
      </c>
      <c r="CF213" s="27" t="n">
        <f aca="false">'[1]9'!CG211</f>
        <v>2.7620005</v>
      </c>
      <c r="CG213" s="27" t="n">
        <f aca="false">'[1]9'!CH211</f>
        <v>0.74854711</v>
      </c>
      <c r="CH213" s="27" t="n">
        <f aca="false">'[1]9'!CI211</f>
        <v>5.31982305</v>
      </c>
      <c r="CI213" s="27" t="n">
        <f aca="false">'[1]9'!CJ211</f>
        <v>1.22234073</v>
      </c>
      <c r="CJ213" s="27" t="n">
        <f aca="false">'[1]9'!CK211</f>
        <v>0.98880194</v>
      </c>
      <c r="CK213" s="27" t="n">
        <f aca="false">'[1]9'!CL211</f>
        <v>0</v>
      </c>
      <c r="CL213" s="27" t="n">
        <f aca="false">'[1]9'!CM211</f>
        <v>0.23353879</v>
      </c>
      <c r="CM213" s="27" t="n">
        <f aca="false">'[1]9'!CN211</f>
        <v>0.83396633</v>
      </c>
      <c r="CN213" s="27" t="n">
        <f aca="false">'[1]9'!CO211</f>
        <v>0.10867436</v>
      </c>
      <c r="CO213" s="27" t="n">
        <f aca="false">'[1]9'!CP211</f>
        <v>0.0024425</v>
      </c>
      <c r="CP213" s="27" t="n">
        <f aca="false">'[1]9'!CQ211</f>
        <v>0.18578467</v>
      </c>
      <c r="CQ213" s="27" t="n">
        <f aca="false">'[1]9'!CR211</f>
        <v>0.5370648</v>
      </c>
      <c r="CR213" s="27" t="n">
        <f aca="false">'[1]9'!CS211</f>
        <v>3.9035216</v>
      </c>
      <c r="CS213" s="120"/>
      <c r="CT213" s="121"/>
      <c r="CU213" s="121"/>
      <c r="CV213" s="121"/>
      <c r="CW213" s="121"/>
      <c r="CX213" s="121"/>
      <c r="CY213" s="121"/>
      <c r="CZ213" s="119"/>
      <c r="DB213" s="115"/>
    </row>
    <row r="214" customFormat="false" ht="12.75" hidden="true" customHeight="true" outlineLevel="1" collapsed="false">
      <c r="A214" s="116" t="s">
        <v>14</v>
      </c>
      <c r="B214" s="117" t="s">
        <v>24</v>
      </c>
      <c r="C214" s="118" t="s">
        <v>14</v>
      </c>
      <c r="D214" s="27" t="n">
        <f aca="false">'[1]9'!E212</f>
        <v>1631.67085627</v>
      </c>
      <c r="E214" s="27" t="n">
        <f aca="false">'[1]9'!F212</f>
        <v>437.08523884</v>
      </c>
      <c r="F214" s="27" t="n">
        <f aca="false">'[1]9'!G212</f>
        <v>395.42152046</v>
      </c>
      <c r="G214" s="27" t="n">
        <f aca="false">'[1]9'!H212</f>
        <v>41.09638465</v>
      </c>
      <c r="H214" s="27" t="n">
        <f aca="false">'[1]9'!I212</f>
        <v>0.56733373</v>
      </c>
      <c r="I214" s="27" t="n">
        <f aca="false">'[1]9'!J212</f>
        <v>3.5709261</v>
      </c>
      <c r="J214" s="27" t="n">
        <f aca="false">'[1]9'!K212</f>
        <v>0</v>
      </c>
      <c r="K214" s="27" t="n">
        <f aca="false">'[1]9'!L212</f>
        <v>0.22773177</v>
      </c>
      <c r="L214" s="27" t="n">
        <f aca="false">'[1]9'!M212</f>
        <v>0</v>
      </c>
      <c r="M214" s="27" t="n">
        <f aca="false">'[1]9'!N212</f>
        <v>3.34318973</v>
      </c>
      <c r="N214" s="27" t="n">
        <f aca="false">'[1]9'!O212</f>
        <v>4.6E-006</v>
      </c>
      <c r="O214" s="27" t="n">
        <f aca="false">'[1]9'!P212</f>
        <v>658.95347482</v>
      </c>
      <c r="P214" s="27" t="n">
        <f aca="false">'[1]9'!Q212</f>
        <v>27.63544988</v>
      </c>
      <c r="Q214" s="27" t="n">
        <f aca="false">'[1]9'!R212</f>
        <v>0.05608474</v>
      </c>
      <c r="R214" s="27" t="n">
        <f aca="false">'[1]9'!S212</f>
        <v>0</v>
      </c>
      <c r="S214" s="27" t="n">
        <f aca="false">'[1]9'!T212</f>
        <v>4.77332437</v>
      </c>
      <c r="T214" s="27" t="n">
        <f aca="false">'[1]9'!U212</f>
        <v>4.93639685</v>
      </c>
      <c r="U214" s="27" t="n">
        <f aca="false">'[1]9'!V212</f>
        <v>17.38413771</v>
      </c>
      <c r="V214" s="27" t="n">
        <f aca="false">'[1]9'!W212</f>
        <v>0.83638502</v>
      </c>
      <c r="W214" s="27" t="n">
        <f aca="false">'[1]9'!X212</f>
        <v>2.04558123</v>
      </c>
      <c r="X214" s="27" t="n">
        <f aca="false">'[1]9'!Y212</f>
        <v>0.59135932</v>
      </c>
      <c r="Y214" s="27" t="n">
        <f aca="false">'[1]9'!Z212</f>
        <v>3.64816148</v>
      </c>
      <c r="Z214" s="27" t="n">
        <f aca="false">'[1]9'!AA212</f>
        <v>108.02561437</v>
      </c>
      <c r="AA214" s="27" t="n">
        <f aca="false">'[1]9'!AB212</f>
        <v>3.68747361</v>
      </c>
      <c r="AB214" s="27" t="n">
        <f aca="false">'[1]9'!AC212</f>
        <v>8.78551017</v>
      </c>
      <c r="AC214" s="27" t="n">
        <f aca="false">'[1]9'!AD212</f>
        <v>16.00080645</v>
      </c>
      <c r="AD214" s="27" t="n">
        <f aca="false">'[1]9'!AE212</f>
        <v>3.81041784</v>
      </c>
      <c r="AE214" s="27" t="n">
        <f aca="false">'[1]9'!AF212</f>
        <v>171.21155436</v>
      </c>
      <c r="AF214" s="27" t="n">
        <f aca="false">'[1]9'!AG212</f>
        <v>0.20185284</v>
      </c>
      <c r="AG214" s="27" t="n">
        <f aca="false">'[1]9'!AH212</f>
        <v>1.76265814</v>
      </c>
      <c r="AH214" s="27" t="n">
        <f aca="false">'[1]9'!AI212</f>
        <v>139.20707752</v>
      </c>
      <c r="AI214" s="27" t="n">
        <f aca="false">'[1]9'!AJ212</f>
        <v>3.08417554</v>
      </c>
      <c r="AJ214" s="27" t="n">
        <f aca="false">'[1]9'!AK212</f>
        <v>133.26879301</v>
      </c>
      <c r="AK214" s="27" t="n">
        <f aca="false">'[1]9'!AL212</f>
        <v>0.27667273</v>
      </c>
      <c r="AL214" s="27" t="n">
        <f aca="false">'[1]9'!AM212</f>
        <v>0.99383566</v>
      </c>
      <c r="AM214" s="27" t="n">
        <f aca="false">'[1]9'!AN212</f>
        <v>6.73015198</v>
      </c>
      <c r="AN214" s="27" t="n">
        <f aca="false">'[1]9'!AO212</f>
        <v>147.21026119</v>
      </c>
      <c r="AO214" s="27" t="n">
        <f aca="false">'[1]9'!AP212</f>
        <v>7.87716861</v>
      </c>
      <c r="AP214" s="27" t="n">
        <f aca="false">'[1]9'!AQ212</f>
        <v>3.90310907</v>
      </c>
      <c r="AQ214" s="27" t="n">
        <f aca="false">'[1]9'!AR212</f>
        <v>0.04943105</v>
      </c>
      <c r="AR214" s="27" t="n">
        <f aca="false">'[1]9'!AS212</f>
        <v>3.65579083</v>
      </c>
      <c r="AS214" s="27" t="n">
        <f aca="false">'[1]9'!AT212</f>
        <v>0.26883766</v>
      </c>
      <c r="AT214" s="27" t="n">
        <f aca="false">'[1]9'!AU212</f>
        <v>85.30172624</v>
      </c>
      <c r="AU214" s="27" t="n">
        <f aca="false">'[1]9'!AV212</f>
        <v>64.1293929</v>
      </c>
      <c r="AV214" s="27" t="n">
        <f aca="false">'[1]9'!AW212</f>
        <v>10.27287109</v>
      </c>
      <c r="AW214" s="27" t="n">
        <f aca="false">'[1]9'!AX212</f>
        <v>10.89946225</v>
      </c>
      <c r="AX214" s="27" t="n">
        <f aca="false">'[1]9'!AY212</f>
        <v>153.63214468</v>
      </c>
      <c r="AY214" s="27" t="n">
        <f aca="false">'[1]9'!AZ212</f>
        <v>5.66205999</v>
      </c>
      <c r="AZ214" s="27" t="n">
        <f aca="false">'[1]9'!BA212</f>
        <v>127.80457701</v>
      </c>
      <c r="BA214" s="27" t="n">
        <f aca="false">'[1]9'!BB212</f>
        <v>20.16550768</v>
      </c>
      <c r="BB214" s="27" t="n">
        <f aca="false">'[1]9'!BC212</f>
        <v>37.20626341</v>
      </c>
      <c r="BC214" s="27" t="n">
        <f aca="false">'[1]9'!BD212</f>
        <v>13.06683089</v>
      </c>
      <c r="BD214" s="27" t="n">
        <f aca="false">'[1]9'!BE212</f>
        <v>0</v>
      </c>
      <c r="BE214" s="27" t="n">
        <f aca="false">'[1]9'!BF212</f>
        <v>0.01018584</v>
      </c>
      <c r="BF214" s="27" t="n">
        <f aca="false">'[1]9'!BG212</f>
        <v>18.48977081</v>
      </c>
      <c r="BG214" s="27" t="n">
        <f aca="false">'[1]9'!BH212</f>
        <v>5.63947587</v>
      </c>
      <c r="BH214" s="27" t="n">
        <f aca="false">'[1]9'!BI212</f>
        <v>1.63003628</v>
      </c>
      <c r="BI214" s="27" t="n">
        <f aca="false">'[1]9'!BJ212</f>
        <v>0.57044997</v>
      </c>
      <c r="BJ214" s="27" t="n">
        <f aca="false">'[1]9'!BK212</f>
        <v>1.05958631</v>
      </c>
      <c r="BK214" s="27" t="n">
        <f aca="false">'[1]9'!BL212</f>
        <v>13.27774241</v>
      </c>
      <c r="BL214" s="27" t="n">
        <f aca="false">'[1]9'!BM212</f>
        <v>4.47292023</v>
      </c>
      <c r="BM214" s="27" t="n">
        <f aca="false">'[1]9'!BN212</f>
        <v>1.22194965</v>
      </c>
      <c r="BN214" s="27" t="n">
        <f aca="false">'[1]9'!BO212</f>
        <v>3.20613105</v>
      </c>
      <c r="BO214" s="27" t="n">
        <f aca="false">'[1]9'!BP212</f>
        <v>0.74761219</v>
      </c>
      <c r="BP214" s="27" t="n">
        <f aca="false">'[1]9'!BQ212</f>
        <v>3.51590183</v>
      </c>
      <c r="BQ214" s="27" t="n">
        <f aca="false">'[1]9'!BR212</f>
        <v>0.11322746</v>
      </c>
      <c r="BR214" s="27" t="n">
        <f aca="false">'[1]9'!BS212</f>
        <v>14.63981867</v>
      </c>
      <c r="BS214" s="27" t="n">
        <f aca="false">'[1]9'!BT212</f>
        <v>53.89066876</v>
      </c>
      <c r="BT214" s="27" t="n">
        <f aca="false">'[1]9'!BU212</f>
        <v>1.20593294</v>
      </c>
      <c r="BU214" s="27" t="n">
        <f aca="false">'[1]9'!BV212</f>
        <v>8.35101204</v>
      </c>
      <c r="BV214" s="27" t="n">
        <f aca="false">'[1]9'!BW212</f>
        <v>17.14835462</v>
      </c>
      <c r="BW214" s="27" t="n">
        <f aca="false">'[1]9'!BX212</f>
        <v>3.17589467</v>
      </c>
      <c r="BX214" s="27" t="n">
        <f aca="false">'[1]9'!BY212</f>
        <v>23.78294603</v>
      </c>
      <c r="BY214" s="27" t="n">
        <f aca="false">'[1]9'!BZ212</f>
        <v>0.22246915</v>
      </c>
      <c r="BZ214" s="27" t="n">
        <f aca="false">'[1]9'!CA212</f>
        <v>0.00405931</v>
      </c>
      <c r="CA214" s="27" t="n">
        <f aca="false">'[1]9'!CB212</f>
        <v>8.51504027</v>
      </c>
      <c r="CB214" s="27" t="n">
        <f aca="false">'[1]9'!CC212</f>
        <v>0.70967469</v>
      </c>
      <c r="CC214" s="27" t="n">
        <f aca="false">'[1]9'!CD212</f>
        <v>0.03127689</v>
      </c>
      <c r="CD214" s="27" t="n">
        <f aca="false">'[1]9'!CE212</f>
        <v>1.8237254</v>
      </c>
      <c r="CE214" s="27" t="n">
        <f aca="false">'[1]9'!CF212</f>
        <v>2.51079658</v>
      </c>
      <c r="CF214" s="27" t="n">
        <f aca="false">'[1]9'!CG212</f>
        <v>2.7620005</v>
      </c>
      <c r="CG214" s="27" t="n">
        <f aca="false">'[1]9'!CH212</f>
        <v>0.67756621</v>
      </c>
      <c r="CH214" s="27" t="n">
        <f aca="false">'[1]9'!CI212</f>
        <v>2.92085541</v>
      </c>
      <c r="CI214" s="27" t="n">
        <f aca="false">'[1]9'!CJ212</f>
        <v>1.22210188</v>
      </c>
      <c r="CJ214" s="27" t="n">
        <f aca="false">'[1]9'!CK212</f>
        <v>0.98856309</v>
      </c>
      <c r="CK214" s="27" t="n">
        <f aca="false">'[1]9'!CL212</f>
        <v>0</v>
      </c>
      <c r="CL214" s="27" t="n">
        <f aca="false">'[1]9'!CM212</f>
        <v>0.23353879</v>
      </c>
      <c r="CM214" s="27" t="n">
        <f aca="false">'[1]9'!CN212</f>
        <v>0.83396633</v>
      </c>
      <c r="CN214" s="27" t="n">
        <f aca="false">'[1]9'!CO212</f>
        <v>0.10867436</v>
      </c>
      <c r="CO214" s="27" t="n">
        <f aca="false">'[1]9'!CP212</f>
        <v>0.0024425</v>
      </c>
      <c r="CP214" s="27" t="n">
        <f aca="false">'[1]9'!CQ212</f>
        <v>0.18578467</v>
      </c>
      <c r="CQ214" s="27" t="n">
        <f aca="false">'[1]9'!CR212</f>
        <v>0.5370648</v>
      </c>
      <c r="CR214" s="27" t="n">
        <f aca="false">'[1]9'!CS212</f>
        <v>3.90342237</v>
      </c>
      <c r="CS214" s="120"/>
      <c r="CT214" s="121"/>
      <c r="CU214" s="121"/>
      <c r="CV214" s="121"/>
      <c r="CW214" s="121"/>
      <c r="CX214" s="121"/>
      <c r="CY214" s="121"/>
      <c r="CZ214" s="119"/>
      <c r="DB214" s="115"/>
    </row>
    <row r="215" customFormat="false" ht="12.75" hidden="true" customHeight="false" outlineLevel="1" collapsed="false">
      <c r="A215" s="116"/>
      <c r="B215" s="117"/>
      <c r="C215" s="118" t="s">
        <v>25</v>
      </c>
      <c r="D215" s="27" t="n">
        <f aca="false">'[1]9'!E213</f>
        <v>1203.33053135</v>
      </c>
      <c r="E215" s="27" t="n">
        <f aca="false">'[1]9'!F213</f>
        <v>281.12799923</v>
      </c>
      <c r="F215" s="27" t="n">
        <f aca="false">'[1]9'!G213</f>
        <v>255.13923705</v>
      </c>
      <c r="G215" s="27" t="n">
        <f aca="false">'[1]9'!H213</f>
        <v>25.44156818</v>
      </c>
      <c r="H215" s="27" t="n">
        <f aca="false">'[1]9'!I213</f>
        <v>0.547194</v>
      </c>
      <c r="I215" s="27" t="n">
        <f aca="false">'[1]9'!J213</f>
        <v>3.5709261</v>
      </c>
      <c r="J215" s="27" t="n">
        <f aca="false">'[1]9'!K213</f>
        <v>0</v>
      </c>
      <c r="K215" s="27" t="n">
        <f aca="false">'[1]9'!L213</f>
        <v>0.22773177</v>
      </c>
      <c r="L215" s="27" t="n">
        <f aca="false">'[1]9'!M213</f>
        <v>0</v>
      </c>
      <c r="M215" s="27" t="n">
        <f aca="false">'[1]9'!N213</f>
        <v>3.34318973</v>
      </c>
      <c r="N215" s="27" t="n">
        <f aca="false">'[1]9'!O213</f>
        <v>4.6E-006</v>
      </c>
      <c r="O215" s="27" t="n">
        <f aca="false">'[1]9'!P213</f>
        <v>490.23488122</v>
      </c>
      <c r="P215" s="27" t="n">
        <f aca="false">'[1]9'!Q213</f>
        <v>16.59914633</v>
      </c>
      <c r="Q215" s="27" t="n">
        <f aca="false">'[1]9'!R213</f>
        <v>0.05608474</v>
      </c>
      <c r="R215" s="27" t="n">
        <f aca="false">'[1]9'!S213</f>
        <v>0</v>
      </c>
      <c r="S215" s="27" t="n">
        <f aca="false">'[1]9'!T213</f>
        <v>4.25558396</v>
      </c>
      <c r="T215" s="27" t="n">
        <f aca="false">'[1]9'!U213</f>
        <v>3.82023612</v>
      </c>
      <c r="U215" s="27" t="n">
        <f aca="false">'[1]9'!V213</f>
        <v>10.82003429</v>
      </c>
      <c r="V215" s="27" t="n">
        <f aca="false">'[1]9'!W213</f>
        <v>0.83638502</v>
      </c>
      <c r="W215" s="27" t="n">
        <f aca="false">'[1]9'!X213</f>
        <v>1.51669936</v>
      </c>
      <c r="X215" s="27" t="n">
        <f aca="false">'[1]9'!Y213</f>
        <v>0.37049877</v>
      </c>
      <c r="Y215" s="27" t="n">
        <f aca="false">'[1]9'!Z213</f>
        <v>3.64816148</v>
      </c>
      <c r="Z215" s="27" t="n">
        <f aca="false">'[1]9'!AA213</f>
        <v>35.87475603</v>
      </c>
      <c r="AA215" s="27" t="n">
        <f aca="false">'[1]9'!AB213</f>
        <v>1.00794955</v>
      </c>
      <c r="AB215" s="27" t="n">
        <f aca="false">'[1]9'!AC213</f>
        <v>6.85653297</v>
      </c>
      <c r="AC215" s="27" t="n">
        <f aca="false">'[1]9'!AD213</f>
        <v>3.70506773</v>
      </c>
      <c r="AD215" s="27" t="n">
        <f aca="false">'[1]9'!AE213</f>
        <v>3.81041784</v>
      </c>
      <c r="AE215" s="27" t="n">
        <f aca="false">'[1]9'!AF213</f>
        <v>170.99254003</v>
      </c>
      <c r="AF215" s="27" t="n">
        <f aca="false">'[1]9'!AG213</f>
        <v>0.20185284</v>
      </c>
      <c r="AG215" s="27" t="n">
        <f aca="false">'[1]9'!AH213</f>
        <v>1.76265814</v>
      </c>
      <c r="AH215" s="27" t="n">
        <f aca="false">'[1]9'!AI213</f>
        <v>82.5057424</v>
      </c>
      <c r="AI215" s="27" t="n">
        <f aca="false">'[1]9'!AJ213</f>
        <v>3.08405799</v>
      </c>
      <c r="AJ215" s="27" t="n">
        <f aca="false">'[1]9'!AK213</f>
        <v>133.26879301</v>
      </c>
      <c r="AK215" s="27" t="n">
        <f aca="false">'[1]9'!AL213</f>
        <v>0.27667273</v>
      </c>
      <c r="AL215" s="27" t="n">
        <f aca="false">'[1]9'!AM213</f>
        <v>0.99383566</v>
      </c>
      <c r="AM215" s="27" t="n">
        <f aca="false">'[1]9'!AN213</f>
        <v>3.97117423</v>
      </c>
      <c r="AN215" s="27" t="n">
        <f aca="false">'[1]9'!AO213</f>
        <v>146.46405476</v>
      </c>
      <c r="AO215" s="27" t="n">
        <f aca="false">'[1]9'!AP213</f>
        <v>6.85155287</v>
      </c>
      <c r="AP215" s="27" t="n">
        <f aca="false">'[1]9'!AQ213</f>
        <v>3.87896934</v>
      </c>
      <c r="AQ215" s="27" t="n">
        <f aca="false">'[1]9'!AR213</f>
        <v>0.04943105</v>
      </c>
      <c r="AR215" s="27" t="n">
        <f aca="false">'[1]9'!AS213</f>
        <v>2.65431482</v>
      </c>
      <c r="AS215" s="27" t="n">
        <f aca="false">'[1]9'!AT213</f>
        <v>0.26883766</v>
      </c>
      <c r="AT215" s="27" t="n">
        <f aca="false">'[1]9'!AU213</f>
        <v>53.44343792</v>
      </c>
      <c r="AU215" s="27" t="n">
        <f aca="false">'[1]9'!AV213</f>
        <v>38.84946117</v>
      </c>
      <c r="AV215" s="27" t="n">
        <f aca="false">'[1]9'!AW213</f>
        <v>4.37024438</v>
      </c>
      <c r="AW215" s="27" t="n">
        <f aca="false">'[1]9'!AX213</f>
        <v>10.22373237</v>
      </c>
      <c r="AX215" s="27" t="n">
        <f aca="false">'[1]9'!AY213</f>
        <v>123.12598084</v>
      </c>
      <c r="AY215" s="27" t="n">
        <f aca="false">'[1]9'!AZ213</f>
        <v>5.58585554</v>
      </c>
      <c r="AZ215" s="27" t="n">
        <f aca="false">'[1]9'!BA213</f>
        <v>102.05143937</v>
      </c>
      <c r="BA215" s="27" t="n">
        <f aca="false">'[1]9'!BB213</f>
        <v>15.48868593</v>
      </c>
      <c r="BB215" s="27" t="n">
        <f aca="false">'[1]9'!BC213</f>
        <v>30.63983641</v>
      </c>
      <c r="BC215" s="27" t="n">
        <f aca="false">'[1]9'!BD213</f>
        <v>8.57487093</v>
      </c>
      <c r="BD215" s="27" t="n">
        <f aca="false">'[1]9'!BE213</f>
        <v>0</v>
      </c>
      <c r="BE215" s="27" t="n">
        <f aca="false">'[1]9'!BF213</f>
        <v>0.01018471</v>
      </c>
      <c r="BF215" s="27" t="n">
        <f aca="false">'[1]9'!BG213</f>
        <v>16.4153049</v>
      </c>
      <c r="BG215" s="27" t="n">
        <f aca="false">'[1]9'!BH213</f>
        <v>5.63947587</v>
      </c>
      <c r="BH215" s="27" t="n">
        <f aca="false">'[1]9'!BI213</f>
        <v>1.47727956</v>
      </c>
      <c r="BI215" s="27" t="n">
        <f aca="false">'[1]9'!BJ213</f>
        <v>0.41769325</v>
      </c>
      <c r="BJ215" s="27" t="n">
        <f aca="false">'[1]9'!BK213</f>
        <v>1.05958631</v>
      </c>
      <c r="BK215" s="27" t="n">
        <f aca="false">'[1]9'!BL213</f>
        <v>9.68985171</v>
      </c>
      <c r="BL215" s="27" t="n">
        <f aca="false">'[1]9'!BM213</f>
        <v>2.34711902</v>
      </c>
      <c r="BM215" s="27" t="n">
        <f aca="false">'[1]9'!BN213</f>
        <v>0.79164928</v>
      </c>
      <c r="BN215" s="27" t="n">
        <f aca="false">'[1]9'!BO213</f>
        <v>2.54820776</v>
      </c>
      <c r="BO215" s="27" t="n">
        <f aca="false">'[1]9'!BP213</f>
        <v>0.49455739</v>
      </c>
      <c r="BP215" s="27" t="n">
        <f aca="false">'[1]9'!BQ213</f>
        <v>3.3950908</v>
      </c>
      <c r="BQ215" s="27" t="n">
        <f aca="false">'[1]9'!BR213</f>
        <v>0.11322746</v>
      </c>
      <c r="BR215" s="27" t="n">
        <f aca="false">'[1]9'!BS213</f>
        <v>11.17940295</v>
      </c>
      <c r="BS215" s="27" t="n">
        <f aca="false">'[1]9'!BT213</f>
        <v>30.52959324</v>
      </c>
      <c r="BT215" s="27" t="n">
        <f aca="false">'[1]9'!BU213</f>
        <v>1.13468357</v>
      </c>
      <c r="BU215" s="27" t="n">
        <f aca="false">'[1]9'!BV213</f>
        <v>8.35101204</v>
      </c>
      <c r="BV215" s="27" t="n">
        <f aca="false">'[1]9'!BW213</f>
        <v>11.41499468</v>
      </c>
      <c r="BW215" s="27" t="n">
        <f aca="false">'[1]9'!BX213</f>
        <v>1.97135483</v>
      </c>
      <c r="BX215" s="27" t="n">
        <f aca="false">'[1]9'!BY213</f>
        <v>7.43162931</v>
      </c>
      <c r="BY215" s="27" t="n">
        <f aca="false">'[1]9'!BZ213</f>
        <v>0.2218595</v>
      </c>
      <c r="BZ215" s="27" t="n">
        <f aca="false">'[1]9'!CA213</f>
        <v>0.00405931</v>
      </c>
      <c r="CA215" s="27" t="n">
        <f aca="false">'[1]9'!CB213</f>
        <v>7.76040037</v>
      </c>
      <c r="CB215" s="27" t="n">
        <f aca="false">'[1]9'!CC213</f>
        <v>0.70967469</v>
      </c>
      <c r="CC215" s="27" t="n">
        <f aca="false">'[1]9'!CD213</f>
        <v>0.03127689</v>
      </c>
      <c r="CD215" s="27" t="n">
        <f aca="false">'[1]9'!CE213</f>
        <v>1.79903808</v>
      </c>
      <c r="CE215" s="27" t="n">
        <f aca="false">'[1]9'!CF213</f>
        <v>2.23021364</v>
      </c>
      <c r="CF215" s="27" t="n">
        <f aca="false">'[1]9'!CG213</f>
        <v>2.31363086</v>
      </c>
      <c r="CG215" s="27" t="n">
        <f aca="false">'[1]9'!CH213</f>
        <v>0.67656621</v>
      </c>
      <c r="CH215" s="27" t="n">
        <f aca="false">'[1]9'!CI213</f>
        <v>2.36265829</v>
      </c>
      <c r="CI215" s="27" t="n">
        <f aca="false">'[1]9'!CJ213</f>
        <v>1.02932551</v>
      </c>
      <c r="CJ215" s="27" t="n">
        <f aca="false">'[1]9'!CK213</f>
        <v>0.97856309</v>
      </c>
      <c r="CK215" s="27" t="n">
        <f aca="false">'[1]9'!CL213</f>
        <v>0</v>
      </c>
      <c r="CL215" s="27" t="n">
        <f aca="false">'[1]9'!CM213</f>
        <v>0.05076242</v>
      </c>
      <c r="CM215" s="27" t="n">
        <f aca="false">'[1]9'!CN213</f>
        <v>0.54169419</v>
      </c>
      <c r="CN215" s="27" t="n">
        <f aca="false">'[1]9'!CO213</f>
        <v>0.10867436</v>
      </c>
      <c r="CO215" s="27" t="n">
        <f aca="false">'[1]9'!CP213</f>
        <v>0.0024425</v>
      </c>
      <c r="CP215" s="27" t="n">
        <f aca="false">'[1]9'!CQ213</f>
        <v>0.18578467</v>
      </c>
      <c r="CQ215" s="27" t="n">
        <f aca="false">'[1]9'!CR213</f>
        <v>0.24479266</v>
      </c>
      <c r="CR215" s="27" t="n">
        <f aca="false">'[1]9'!CS213</f>
        <v>3.30165618</v>
      </c>
      <c r="CS215" s="120"/>
      <c r="CT215" s="121"/>
      <c r="CU215" s="121"/>
      <c r="CV215" s="121"/>
      <c r="CW215" s="121"/>
      <c r="CX215" s="121"/>
      <c r="CY215" s="121"/>
      <c r="CZ215" s="119"/>
      <c r="DB215" s="115"/>
    </row>
    <row r="216" customFormat="false" ht="12.75" hidden="true" customHeight="false" outlineLevel="1" collapsed="false">
      <c r="A216" s="116"/>
      <c r="B216" s="117"/>
      <c r="C216" s="118" t="s">
        <v>26</v>
      </c>
      <c r="D216" s="27" t="n">
        <f aca="false">'[1]9'!E214</f>
        <v>419.53954368</v>
      </c>
      <c r="E216" s="27" t="n">
        <f aca="false">'[1]9'!F214</f>
        <v>154.05623961</v>
      </c>
      <c r="F216" s="27" t="n">
        <f aca="false">'[1]9'!G214</f>
        <v>138.38128341</v>
      </c>
      <c r="G216" s="27" t="n">
        <f aca="false">'[1]9'!H214</f>
        <v>15.65481647</v>
      </c>
      <c r="H216" s="27" t="n">
        <f aca="false">'[1]9'!I214</f>
        <v>0.02013973</v>
      </c>
      <c r="I216" s="27" t="n">
        <f aca="false">'[1]9'!J214</f>
        <v>0</v>
      </c>
      <c r="J216" s="27" t="n">
        <f aca="false">'[1]9'!K214</f>
        <v>0</v>
      </c>
      <c r="K216" s="27" t="n">
        <f aca="false">'[1]9'!L214</f>
        <v>0</v>
      </c>
      <c r="L216" s="27" t="n">
        <f aca="false">'[1]9'!M214</f>
        <v>0</v>
      </c>
      <c r="M216" s="27" t="n">
        <f aca="false">'[1]9'!N214</f>
        <v>0</v>
      </c>
      <c r="N216" s="27" t="n">
        <f aca="false">'[1]9'!O214</f>
        <v>0</v>
      </c>
      <c r="O216" s="27" t="n">
        <f aca="false">'[1]9'!P214</f>
        <v>166.82298505</v>
      </c>
      <c r="P216" s="27" t="n">
        <f aca="false">'[1]9'!Q214</f>
        <v>11.03630355</v>
      </c>
      <c r="Q216" s="27" t="n">
        <f aca="false">'[1]9'!R214</f>
        <v>0</v>
      </c>
      <c r="R216" s="27" t="n">
        <f aca="false">'[1]9'!S214</f>
        <v>0</v>
      </c>
      <c r="S216" s="27" t="n">
        <f aca="false">'[1]9'!T214</f>
        <v>0.51774041</v>
      </c>
      <c r="T216" s="27" t="n">
        <f aca="false">'[1]9'!U214</f>
        <v>1.11616073</v>
      </c>
      <c r="U216" s="27" t="n">
        <f aca="false">'[1]9'!V214</f>
        <v>6.56410342</v>
      </c>
      <c r="V216" s="27" t="n">
        <f aca="false">'[1]9'!W214</f>
        <v>0</v>
      </c>
      <c r="W216" s="27" t="n">
        <f aca="false">'[1]9'!X214</f>
        <v>0.52888187</v>
      </c>
      <c r="X216" s="27" t="n">
        <f aca="false">'[1]9'!Y214</f>
        <v>0.22086055</v>
      </c>
      <c r="Y216" s="27" t="n">
        <f aca="false">'[1]9'!Z214</f>
        <v>0</v>
      </c>
      <c r="Z216" s="27" t="n">
        <f aca="false">'[1]9'!AA214</f>
        <v>72.15075834</v>
      </c>
      <c r="AA216" s="27" t="n">
        <f aca="false">'[1]9'!AB214</f>
        <v>1.61375835</v>
      </c>
      <c r="AB216" s="27" t="n">
        <f aca="false">'[1]9'!AC214</f>
        <v>1.9289772</v>
      </c>
      <c r="AC216" s="27" t="n">
        <f aca="false">'[1]9'!AD214</f>
        <v>12.29573872</v>
      </c>
      <c r="AD216" s="27" t="n">
        <f aca="false">'[1]9'!AE214</f>
        <v>0</v>
      </c>
      <c r="AE216" s="27" t="n">
        <f aca="false">'[1]9'!AF214</f>
        <v>0.21901433</v>
      </c>
      <c r="AF216" s="27" t="n">
        <f aca="false">'[1]9'!AG214</f>
        <v>0</v>
      </c>
      <c r="AG216" s="27" t="n">
        <f aca="false">'[1]9'!AH214</f>
        <v>0</v>
      </c>
      <c r="AH216" s="27" t="n">
        <f aca="false">'[1]9'!AI214</f>
        <v>56.35133512</v>
      </c>
      <c r="AI216" s="27" t="n">
        <f aca="false">'[1]9'!AJ214</f>
        <v>0.00011755</v>
      </c>
      <c r="AJ216" s="27" t="n">
        <f aca="false">'[1]9'!AK214</f>
        <v>0</v>
      </c>
      <c r="AK216" s="27" t="n">
        <f aca="false">'[1]9'!AL214</f>
        <v>0</v>
      </c>
      <c r="AL216" s="27" t="n">
        <f aca="false">'[1]9'!AM214</f>
        <v>0</v>
      </c>
      <c r="AM216" s="27" t="n">
        <f aca="false">'[1]9'!AN214</f>
        <v>2.27923491</v>
      </c>
      <c r="AN216" s="27" t="n">
        <f aca="false">'[1]9'!AO214</f>
        <v>0.74620643</v>
      </c>
      <c r="AO216" s="27" t="n">
        <f aca="false">'[1]9'!AP214</f>
        <v>1.02561574</v>
      </c>
      <c r="AP216" s="27" t="n">
        <f aca="false">'[1]9'!AQ214</f>
        <v>0.02413973</v>
      </c>
      <c r="AQ216" s="27" t="n">
        <f aca="false">'[1]9'!AR214</f>
        <v>0</v>
      </c>
      <c r="AR216" s="27" t="n">
        <f aca="false">'[1]9'!AS214</f>
        <v>1.00147601</v>
      </c>
      <c r="AS216" s="27" t="n">
        <f aca="false">'[1]9'!AT214</f>
        <v>0</v>
      </c>
      <c r="AT216" s="27" t="n">
        <f aca="false">'[1]9'!AU214</f>
        <v>31.85828832</v>
      </c>
      <c r="AU216" s="27" t="n">
        <f aca="false">'[1]9'!AV214</f>
        <v>25.27993173</v>
      </c>
      <c r="AV216" s="27" t="n">
        <f aca="false">'[1]9'!AW214</f>
        <v>5.90262671</v>
      </c>
      <c r="AW216" s="27" t="n">
        <f aca="false">'[1]9'!AX214</f>
        <v>0.67572988</v>
      </c>
      <c r="AX216" s="27" t="n">
        <f aca="false">'[1]9'!AY214</f>
        <v>27.79036088</v>
      </c>
      <c r="AY216" s="27" t="n">
        <f aca="false">'[1]9'!AZ214</f>
        <v>0.07620445</v>
      </c>
      <c r="AZ216" s="27" t="n">
        <f aca="false">'[1]9'!BA214</f>
        <v>25.60041221</v>
      </c>
      <c r="BA216" s="27" t="n">
        <f aca="false">'[1]9'!BB214</f>
        <v>2.11374422</v>
      </c>
      <c r="BB216" s="27" t="n">
        <f aca="false">'[1]9'!BC214</f>
        <v>6.566427</v>
      </c>
      <c r="BC216" s="27" t="n">
        <f aca="false">'[1]9'!BD214</f>
        <v>4.49195996</v>
      </c>
      <c r="BD216" s="27" t="n">
        <f aca="false">'[1]9'!BE214</f>
        <v>0</v>
      </c>
      <c r="BE216" s="27" t="n">
        <f aca="false">'[1]9'!BF214</f>
        <v>1.13E-006</v>
      </c>
      <c r="BF216" s="27" t="n">
        <f aca="false">'[1]9'!BG214</f>
        <v>2.07446591</v>
      </c>
      <c r="BG216" s="27" t="n">
        <f aca="false">'[1]9'!BH214</f>
        <v>0</v>
      </c>
      <c r="BH216" s="27" t="n">
        <f aca="false">'[1]9'!BI214</f>
        <v>0.15275672</v>
      </c>
      <c r="BI216" s="27" t="n">
        <f aca="false">'[1]9'!BJ214</f>
        <v>0.15275672</v>
      </c>
      <c r="BJ216" s="27" t="n">
        <f aca="false">'[1]9'!BK214</f>
        <v>0</v>
      </c>
      <c r="BK216" s="27" t="n">
        <f aca="false">'[1]9'!BL214</f>
        <v>3.5878907</v>
      </c>
      <c r="BL216" s="27" t="n">
        <f aca="false">'[1]9'!BM214</f>
        <v>2.12580121</v>
      </c>
      <c r="BM216" s="27" t="n">
        <f aca="false">'[1]9'!BN214</f>
        <v>0.43030037</v>
      </c>
      <c r="BN216" s="27" t="n">
        <f aca="false">'[1]9'!BO214</f>
        <v>0.65792329</v>
      </c>
      <c r="BO216" s="27" t="n">
        <f aca="false">'[1]9'!BP214</f>
        <v>0.2530548</v>
      </c>
      <c r="BP216" s="27" t="n">
        <f aca="false">'[1]9'!BQ214</f>
        <v>0.12081103</v>
      </c>
      <c r="BQ216" s="27" t="n">
        <f aca="false">'[1]9'!BR214</f>
        <v>0</v>
      </c>
      <c r="BR216" s="27" t="n">
        <f aca="false">'[1]9'!BS214</f>
        <v>1.25922276</v>
      </c>
      <c r="BS216" s="27" t="n">
        <f aca="false">'[1]9'!BT214</f>
        <v>23.33882607</v>
      </c>
      <c r="BT216" s="27" t="n">
        <f aca="false">'[1]9'!BU214</f>
        <v>0.05</v>
      </c>
      <c r="BU216" s="27" t="n">
        <f aca="false">'[1]9'!BV214</f>
        <v>0</v>
      </c>
      <c r="BV216" s="27" t="n">
        <f aca="false">'[1]9'!BW214</f>
        <v>5.73235986</v>
      </c>
      <c r="BW216" s="27" t="n">
        <f aca="false">'[1]9'!BX214</f>
        <v>1.20453984</v>
      </c>
      <c r="BX216" s="27" t="n">
        <f aca="false">'[1]9'!BY214</f>
        <v>16.35131672</v>
      </c>
      <c r="BY216" s="27" t="n">
        <f aca="false">'[1]9'!BZ214</f>
        <v>0.00060965</v>
      </c>
      <c r="BZ216" s="27" t="n">
        <f aca="false">'[1]9'!CA214</f>
        <v>0</v>
      </c>
      <c r="CA216" s="27" t="n">
        <f aca="false">'[1]9'!CB214</f>
        <v>0.68995258</v>
      </c>
      <c r="CB216" s="27" t="n">
        <f aca="false">'[1]9'!CC214</f>
        <v>0</v>
      </c>
      <c r="CC216" s="27" t="n">
        <f aca="false">'[1]9'!CD214</f>
        <v>0</v>
      </c>
      <c r="CD216" s="27" t="n">
        <f aca="false">'[1]9'!CE214</f>
        <v>0</v>
      </c>
      <c r="CE216" s="27" t="n">
        <f aca="false">'[1]9'!CF214</f>
        <v>0.28058294</v>
      </c>
      <c r="CF216" s="27" t="n">
        <f aca="false">'[1]9'!CG214</f>
        <v>0.40836964</v>
      </c>
      <c r="CG216" s="27" t="n">
        <f aca="false">'[1]9'!CH214</f>
        <v>0.001</v>
      </c>
      <c r="CH216" s="27" t="n">
        <f aca="false">'[1]9'!CI214</f>
        <v>0.55819712</v>
      </c>
      <c r="CI216" s="27" t="n">
        <f aca="false">'[1]9'!CJ214</f>
        <v>0.19277637</v>
      </c>
      <c r="CJ216" s="27" t="n">
        <f aca="false">'[1]9'!CK214</f>
        <v>0.01</v>
      </c>
      <c r="CK216" s="27" t="n">
        <f aca="false">'[1]9'!CL214</f>
        <v>0</v>
      </c>
      <c r="CL216" s="27" t="n">
        <f aca="false">'[1]9'!CM214</f>
        <v>0.18277637</v>
      </c>
      <c r="CM216" s="27" t="n">
        <f aca="false">'[1]9'!CN214</f>
        <v>0.29227214</v>
      </c>
      <c r="CN216" s="27" t="n">
        <f aca="false">'[1]9'!CO214</f>
        <v>0</v>
      </c>
      <c r="CO216" s="27" t="n">
        <f aca="false">'[1]9'!CP214</f>
        <v>0</v>
      </c>
      <c r="CP216" s="27" t="n">
        <f aca="false">'[1]9'!CQ214</f>
        <v>0</v>
      </c>
      <c r="CQ216" s="27" t="n">
        <f aca="false">'[1]9'!CR214</f>
        <v>0.29227214</v>
      </c>
      <c r="CR216" s="27" t="n">
        <f aca="false">'[1]9'!CS214</f>
        <v>0.60152619</v>
      </c>
      <c r="CS216" s="120"/>
      <c r="CT216" s="121"/>
      <c r="CU216" s="121"/>
      <c r="CV216" s="121"/>
      <c r="CW216" s="121"/>
      <c r="CX216" s="121"/>
      <c r="CY216" s="121"/>
      <c r="CZ216" s="119"/>
      <c r="DB216" s="115"/>
    </row>
    <row r="217" customFormat="false" ht="25.5" hidden="true" customHeight="false" outlineLevel="1" collapsed="false">
      <c r="A217" s="116"/>
      <c r="B217" s="117"/>
      <c r="C217" s="118" t="s">
        <v>27</v>
      </c>
      <c r="D217" s="27" t="n">
        <f aca="false">'[1]9'!E215</f>
        <v>3.57030554</v>
      </c>
      <c r="E217" s="27" t="n">
        <f aca="false">'[1]9'!F215</f>
        <v>1.901</v>
      </c>
      <c r="F217" s="27" t="n">
        <f aca="false">'[1]9'!G215</f>
        <v>1.901</v>
      </c>
      <c r="G217" s="27" t="n">
        <f aca="false">'[1]9'!H215</f>
        <v>0</v>
      </c>
      <c r="H217" s="27" t="n">
        <f aca="false">'[1]9'!I215</f>
        <v>0</v>
      </c>
      <c r="I217" s="27" t="n">
        <f aca="false">'[1]9'!J215</f>
        <v>0</v>
      </c>
      <c r="J217" s="27" t="n">
        <f aca="false">'[1]9'!K215</f>
        <v>0</v>
      </c>
      <c r="K217" s="27" t="n">
        <f aca="false">'[1]9'!L215</f>
        <v>0</v>
      </c>
      <c r="L217" s="27" t="n">
        <f aca="false">'[1]9'!M215</f>
        <v>0</v>
      </c>
      <c r="M217" s="27" t="n">
        <f aca="false">'[1]9'!N215</f>
        <v>0</v>
      </c>
      <c r="N217" s="27" t="n">
        <f aca="false">'[1]9'!O215</f>
        <v>0</v>
      </c>
      <c r="O217" s="27" t="n">
        <f aca="false">'[1]9'!P215</f>
        <v>1.54560855</v>
      </c>
      <c r="P217" s="27" t="n">
        <f aca="false">'[1]9'!Q215</f>
        <v>0</v>
      </c>
      <c r="Q217" s="27" t="n">
        <f aca="false">'[1]9'!R215</f>
        <v>0</v>
      </c>
      <c r="R217" s="27" t="n">
        <f aca="false">'[1]9'!S215</f>
        <v>0</v>
      </c>
      <c r="S217" s="27" t="n">
        <f aca="false">'[1]9'!T215</f>
        <v>0</v>
      </c>
      <c r="T217" s="27" t="n">
        <f aca="false">'[1]9'!U215</f>
        <v>0</v>
      </c>
      <c r="U217" s="27" t="n">
        <f aca="false">'[1]9'!V215</f>
        <v>0</v>
      </c>
      <c r="V217" s="27" t="n">
        <f aca="false">'[1]9'!W215</f>
        <v>0</v>
      </c>
      <c r="W217" s="27" t="n">
        <f aca="false">'[1]9'!X215</f>
        <v>0</v>
      </c>
      <c r="X217" s="27" t="n">
        <f aca="false">'[1]9'!Y215</f>
        <v>0</v>
      </c>
      <c r="Y217" s="27" t="n">
        <f aca="false">'[1]9'!Z215</f>
        <v>0</v>
      </c>
      <c r="Z217" s="27" t="n">
        <f aca="false">'[1]9'!AA215</f>
        <v>0.0001</v>
      </c>
      <c r="AA217" s="27" t="n">
        <f aca="false">'[1]9'!AB215</f>
        <v>1.06576571</v>
      </c>
      <c r="AB217" s="27" t="n">
        <f aca="false">'[1]9'!AC215</f>
        <v>0</v>
      </c>
      <c r="AC217" s="27" t="n">
        <f aca="false">'[1]9'!AD215</f>
        <v>0</v>
      </c>
      <c r="AD217" s="27" t="n">
        <f aca="false">'[1]9'!AE215</f>
        <v>0</v>
      </c>
      <c r="AE217" s="27" t="n">
        <f aca="false">'[1]9'!AF215</f>
        <v>0</v>
      </c>
      <c r="AF217" s="27" t="n">
        <f aca="false">'[1]9'!AG215</f>
        <v>0</v>
      </c>
      <c r="AG217" s="27" t="n">
        <f aca="false">'[1]9'!AH215</f>
        <v>0</v>
      </c>
      <c r="AH217" s="27" t="n">
        <f aca="false">'[1]9'!AI215</f>
        <v>0</v>
      </c>
      <c r="AI217" s="27" t="n">
        <f aca="false">'[1]9'!AJ215</f>
        <v>0</v>
      </c>
      <c r="AJ217" s="27" t="n">
        <f aca="false">'[1]9'!AK215</f>
        <v>0</v>
      </c>
      <c r="AK217" s="27" t="n">
        <f aca="false">'[1]9'!AL215</f>
        <v>0</v>
      </c>
      <c r="AL217" s="27" t="n">
        <f aca="false">'[1]9'!AM215</f>
        <v>0</v>
      </c>
      <c r="AM217" s="27" t="n">
        <f aca="false">'[1]9'!AN215</f>
        <v>0.47974284</v>
      </c>
      <c r="AN217" s="27" t="n">
        <f aca="false">'[1]9'!AO215</f>
        <v>0</v>
      </c>
      <c r="AO217" s="27" t="n">
        <f aca="false">'[1]9'!AP215</f>
        <v>0</v>
      </c>
      <c r="AP217" s="27" t="n">
        <f aca="false">'[1]9'!AQ215</f>
        <v>0</v>
      </c>
      <c r="AQ217" s="27" t="n">
        <f aca="false">'[1]9'!AR215</f>
        <v>0</v>
      </c>
      <c r="AR217" s="27" t="n">
        <f aca="false">'[1]9'!AS215</f>
        <v>0</v>
      </c>
      <c r="AS217" s="27" t="n">
        <f aca="false">'[1]9'!AT215</f>
        <v>0</v>
      </c>
      <c r="AT217" s="27" t="n">
        <f aca="false">'[1]9'!AU215</f>
        <v>0</v>
      </c>
      <c r="AU217" s="27" t="n">
        <f aca="false">'[1]9'!AV215</f>
        <v>0</v>
      </c>
      <c r="AV217" s="27" t="n">
        <f aca="false">'[1]9'!AW215</f>
        <v>0</v>
      </c>
      <c r="AW217" s="27" t="n">
        <f aca="false">'[1]9'!AX215</f>
        <v>0</v>
      </c>
      <c r="AX217" s="27" t="n">
        <f aca="false">'[1]9'!AY215</f>
        <v>0.05302548</v>
      </c>
      <c r="AY217" s="27" t="n">
        <f aca="false">'[1]9'!AZ215</f>
        <v>0</v>
      </c>
      <c r="AZ217" s="27" t="n">
        <f aca="false">'[1]9'!BA215</f>
        <v>0.05071918</v>
      </c>
      <c r="BA217" s="27" t="n">
        <f aca="false">'[1]9'!BB215</f>
        <v>0.0023063</v>
      </c>
      <c r="BB217" s="27" t="n">
        <f aca="false">'[1]9'!BC215</f>
        <v>0</v>
      </c>
      <c r="BC217" s="27" t="n">
        <f aca="false">'[1]9'!BD215</f>
        <v>0</v>
      </c>
      <c r="BD217" s="27" t="n">
        <f aca="false">'[1]9'!BE215</f>
        <v>0</v>
      </c>
      <c r="BE217" s="27" t="n">
        <f aca="false">'[1]9'!BF215</f>
        <v>0</v>
      </c>
      <c r="BF217" s="27" t="n">
        <f aca="false">'[1]9'!BG215</f>
        <v>0</v>
      </c>
      <c r="BG217" s="27" t="n">
        <f aca="false">'[1]9'!BH215</f>
        <v>0</v>
      </c>
      <c r="BH217" s="27" t="n">
        <f aca="false">'[1]9'!BI215</f>
        <v>0</v>
      </c>
      <c r="BI217" s="27" t="n">
        <f aca="false">'[1]9'!BJ215</f>
        <v>0</v>
      </c>
      <c r="BJ217" s="27" t="n">
        <f aca="false">'[1]9'!BK215</f>
        <v>0</v>
      </c>
      <c r="BK217" s="27" t="n">
        <f aca="false">'[1]9'!BL215</f>
        <v>0</v>
      </c>
      <c r="BL217" s="27" t="n">
        <f aca="false">'[1]9'!BM215</f>
        <v>0</v>
      </c>
      <c r="BM217" s="27" t="n">
        <f aca="false">'[1]9'!BN215</f>
        <v>0</v>
      </c>
      <c r="BN217" s="27" t="n">
        <f aca="false">'[1]9'!BO215</f>
        <v>0</v>
      </c>
      <c r="BO217" s="27" t="n">
        <f aca="false">'[1]9'!BP215</f>
        <v>0</v>
      </c>
      <c r="BP217" s="27" t="n">
        <f aca="false">'[1]9'!BQ215</f>
        <v>0</v>
      </c>
      <c r="BQ217" s="27" t="n">
        <f aca="false">'[1]9'!BR215</f>
        <v>0</v>
      </c>
      <c r="BR217" s="27" t="n">
        <f aca="false">'[1]9'!BS215</f>
        <v>0.03043151</v>
      </c>
      <c r="BS217" s="27" t="n">
        <f aca="false">'[1]9'!BT215</f>
        <v>0</v>
      </c>
      <c r="BT217" s="27" t="n">
        <f aca="false">'[1]9'!BU215</f>
        <v>0</v>
      </c>
      <c r="BU217" s="27" t="n">
        <f aca="false">'[1]9'!BV215</f>
        <v>0</v>
      </c>
      <c r="BV217" s="27" t="n">
        <f aca="false">'[1]9'!BW215</f>
        <v>0</v>
      </c>
      <c r="BW217" s="27" t="n">
        <f aca="false">'[1]9'!BX215</f>
        <v>0</v>
      </c>
      <c r="BX217" s="27" t="n">
        <f aca="false">'[1]9'!BY215</f>
        <v>0</v>
      </c>
      <c r="BY217" s="27" t="n">
        <f aca="false">'[1]9'!BZ215</f>
        <v>0</v>
      </c>
      <c r="BZ217" s="27" t="n">
        <f aca="false">'[1]9'!CA215</f>
        <v>0</v>
      </c>
      <c r="CA217" s="27" t="n">
        <f aca="false">'[1]9'!CB215</f>
        <v>0.04</v>
      </c>
      <c r="CB217" s="27" t="n">
        <f aca="false">'[1]9'!CC215</f>
        <v>0</v>
      </c>
      <c r="CC217" s="27" t="n">
        <f aca="false">'[1]9'!CD215</f>
        <v>0</v>
      </c>
      <c r="CD217" s="27" t="n">
        <f aca="false">'[1]9'!CE215</f>
        <v>0</v>
      </c>
      <c r="CE217" s="27" t="n">
        <f aca="false">'[1]9'!CF215</f>
        <v>0</v>
      </c>
      <c r="CF217" s="27" t="n">
        <f aca="false">'[1]9'!CG215</f>
        <v>0.04</v>
      </c>
      <c r="CG217" s="27" t="n">
        <f aca="false">'[1]9'!CH215</f>
        <v>0</v>
      </c>
      <c r="CH217" s="27" t="n">
        <f aca="false">'[1]9'!CI215</f>
        <v>0</v>
      </c>
      <c r="CI217" s="27" t="n">
        <f aca="false">'[1]9'!CJ215</f>
        <v>0</v>
      </c>
      <c r="CJ217" s="27" t="n">
        <f aca="false">'[1]9'!CK215</f>
        <v>0</v>
      </c>
      <c r="CK217" s="27" t="n">
        <f aca="false">'[1]9'!CL215</f>
        <v>0</v>
      </c>
      <c r="CL217" s="27" t="n">
        <f aca="false">'[1]9'!CM215</f>
        <v>0</v>
      </c>
      <c r="CM217" s="27" t="n">
        <f aca="false">'[1]9'!CN215</f>
        <v>0</v>
      </c>
      <c r="CN217" s="27" t="n">
        <f aca="false">'[1]9'!CO215</f>
        <v>0</v>
      </c>
      <c r="CO217" s="27" t="n">
        <f aca="false">'[1]9'!CP215</f>
        <v>0</v>
      </c>
      <c r="CP217" s="27" t="n">
        <f aca="false">'[1]9'!CQ215</f>
        <v>0</v>
      </c>
      <c r="CQ217" s="27" t="n">
        <f aca="false">'[1]9'!CR215</f>
        <v>0</v>
      </c>
      <c r="CR217" s="27" t="n">
        <f aca="false">'[1]9'!CS215</f>
        <v>0.00024</v>
      </c>
      <c r="CS217" s="120"/>
      <c r="CT217" s="121"/>
      <c r="CU217" s="121"/>
      <c r="CV217" s="121"/>
      <c r="CW217" s="121"/>
      <c r="CX217" s="121"/>
      <c r="CY217" s="121"/>
      <c r="CZ217" s="119"/>
      <c r="DB217" s="115"/>
    </row>
    <row r="218" customFormat="false" ht="12.75" hidden="true" customHeight="false" outlineLevel="1" collapsed="false">
      <c r="A218" s="116"/>
      <c r="B218" s="117"/>
      <c r="C218" s="118" t="s">
        <v>28</v>
      </c>
      <c r="D218" s="27" t="n">
        <f aca="false">'[1]9'!E216</f>
        <v>5.2304757</v>
      </c>
      <c r="E218" s="27" t="n">
        <f aca="false">'[1]9'!F216</f>
        <v>0</v>
      </c>
      <c r="F218" s="27" t="n">
        <f aca="false">'[1]9'!G216</f>
        <v>0</v>
      </c>
      <c r="G218" s="27" t="n">
        <f aca="false">'[1]9'!H216</f>
        <v>0</v>
      </c>
      <c r="H218" s="27" t="n">
        <f aca="false">'[1]9'!I216</f>
        <v>0</v>
      </c>
      <c r="I218" s="27" t="n">
        <f aca="false">'[1]9'!J216</f>
        <v>0</v>
      </c>
      <c r="J218" s="27" t="n">
        <f aca="false">'[1]9'!K216</f>
        <v>0</v>
      </c>
      <c r="K218" s="27" t="n">
        <f aca="false">'[1]9'!L216</f>
        <v>0</v>
      </c>
      <c r="L218" s="27" t="n">
        <f aca="false">'[1]9'!M216</f>
        <v>0</v>
      </c>
      <c r="M218" s="27" t="n">
        <f aca="false">'[1]9'!N216</f>
        <v>0</v>
      </c>
      <c r="N218" s="27" t="n">
        <f aca="false">'[1]9'!O216</f>
        <v>0</v>
      </c>
      <c r="O218" s="27" t="n">
        <f aca="false">'[1]9'!P216</f>
        <v>0.35</v>
      </c>
      <c r="P218" s="27" t="n">
        <f aca="false">'[1]9'!Q216</f>
        <v>0</v>
      </c>
      <c r="Q218" s="27" t="n">
        <f aca="false">'[1]9'!R216</f>
        <v>0</v>
      </c>
      <c r="R218" s="27" t="n">
        <f aca="false">'[1]9'!S216</f>
        <v>0</v>
      </c>
      <c r="S218" s="27" t="n">
        <f aca="false">'[1]9'!T216</f>
        <v>0</v>
      </c>
      <c r="T218" s="27" t="n">
        <f aca="false">'[1]9'!U216</f>
        <v>0</v>
      </c>
      <c r="U218" s="27" t="n">
        <f aca="false">'[1]9'!V216</f>
        <v>0</v>
      </c>
      <c r="V218" s="27" t="n">
        <f aca="false">'[1]9'!W216</f>
        <v>0</v>
      </c>
      <c r="W218" s="27" t="n">
        <f aca="false">'[1]9'!X216</f>
        <v>0</v>
      </c>
      <c r="X218" s="27" t="n">
        <f aca="false">'[1]9'!Y216</f>
        <v>0</v>
      </c>
      <c r="Y218" s="27" t="n">
        <f aca="false">'[1]9'!Z216</f>
        <v>0</v>
      </c>
      <c r="Z218" s="27" t="n">
        <f aca="false">'[1]9'!AA216</f>
        <v>0</v>
      </c>
      <c r="AA218" s="27" t="n">
        <f aca="false">'[1]9'!AB216</f>
        <v>0</v>
      </c>
      <c r="AB218" s="27" t="n">
        <f aca="false">'[1]9'!AC216</f>
        <v>0</v>
      </c>
      <c r="AC218" s="27" t="n">
        <f aca="false">'[1]9'!AD216</f>
        <v>0</v>
      </c>
      <c r="AD218" s="27" t="n">
        <f aca="false">'[1]9'!AE216</f>
        <v>0</v>
      </c>
      <c r="AE218" s="27" t="n">
        <f aca="false">'[1]9'!AF216</f>
        <v>0</v>
      </c>
      <c r="AF218" s="27" t="n">
        <f aca="false">'[1]9'!AG216</f>
        <v>0</v>
      </c>
      <c r="AG218" s="27" t="n">
        <f aca="false">'[1]9'!AH216</f>
        <v>0</v>
      </c>
      <c r="AH218" s="27" t="n">
        <f aca="false">'[1]9'!AI216</f>
        <v>0.35</v>
      </c>
      <c r="AI218" s="27" t="n">
        <f aca="false">'[1]9'!AJ216</f>
        <v>0</v>
      </c>
      <c r="AJ218" s="27" t="n">
        <f aca="false">'[1]9'!AK216</f>
        <v>0</v>
      </c>
      <c r="AK218" s="27" t="n">
        <f aca="false">'[1]9'!AL216</f>
        <v>0</v>
      </c>
      <c r="AL218" s="27" t="n">
        <f aca="false">'[1]9'!AM216</f>
        <v>0</v>
      </c>
      <c r="AM218" s="27" t="n">
        <f aca="false">'[1]9'!AN216</f>
        <v>0</v>
      </c>
      <c r="AN218" s="27" t="n">
        <f aca="false">'[1]9'!AO216</f>
        <v>0</v>
      </c>
      <c r="AO218" s="27" t="n">
        <f aca="false">'[1]9'!AP216</f>
        <v>0</v>
      </c>
      <c r="AP218" s="27" t="n">
        <f aca="false">'[1]9'!AQ216</f>
        <v>0</v>
      </c>
      <c r="AQ218" s="27" t="n">
        <f aca="false">'[1]9'!AR216</f>
        <v>0</v>
      </c>
      <c r="AR218" s="27" t="n">
        <f aca="false">'[1]9'!AS216</f>
        <v>0</v>
      </c>
      <c r="AS218" s="27" t="n">
        <f aca="false">'[1]9'!AT216</f>
        <v>0</v>
      </c>
      <c r="AT218" s="27" t="n">
        <f aca="false">'[1]9'!AU216</f>
        <v>0</v>
      </c>
      <c r="AU218" s="27" t="n">
        <f aca="false">'[1]9'!AV216</f>
        <v>0</v>
      </c>
      <c r="AV218" s="27" t="n">
        <f aca="false">'[1]9'!AW216</f>
        <v>0</v>
      </c>
      <c r="AW218" s="27" t="n">
        <f aca="false">'[1]9'!AX216</f>
        <v>0</v>
      </c>
      <c r="AX218" s="27" t="n">
        <f aca="false">'[1]9'!AY216</f>
        <v>2.66277748</v>
      </c>
      <c r="AY218" s="27" t="n">
        <f aca="false">'[1]9'!AZ216</f>
        <v>0</v>
      </c>
      <c r="AZ218" s="27" t="n">
        <f aca="false">'[1]9'!BA216</f>
        <v>0.10200625</v>
      </c>
      <c r="BA218" s="27" t="n">
        <f aca="false">'[1]9'!BB216</f>
        <v>2.56077123</v>
      </c>
      <c r="BB218" s="27" t="n">
        <f aca="false">'[1]9'!BC216</f>
        <v>0</v>
      </c>
      <c r="BC218" s="27" t="n">
        <f aca="false">'[1]9'!BD216</f>
        <v>0</v>
      </c>
      <c r="BD218" s="27" t="n">
        <f aca="false">'[1]9'!BE216</f>
        <v>0</v>
      </c>
      <c r="BE218" s="27" t="n">
        <f aca="false">'[1]9'!BF216</f>
        <v>0</v>
      </c>
      <c r="BF218" s="27" t="n">
        <f aca="false">'[1]9'!BG216</f>
        <v>0</v>
      </c>
      <c r="BG218" s="27" t="n">
        <f aca="false">'[1]9'!BH216</f>
        <v>0</v>
      </c>
      <c r="BH218" s="27" t="n">
        <f aca="false">'[1]9'!BI216</f>
        <v>0</v>
      </c>
      <c r="BI218" s="27" t="n">
        <f aca="false">'[1]9'!BJ216</f>
        <v>0</v>
      </c>
      <c r="BJ218" s="27" t="n">
        <f aca="false">'[1]9'!BK216</f>
        <v>0</v>
      </c>
      <c r="BK218" s="27" t="n">
        <f aca="false">'[1]9'!BL216</f>
        <v>0</v>
      </c>
      <c r="BL218" s="27" t="n">
        <f aca="false">'[1]9'!BM216</f>
        <v>0</v>
      </c>
      <c r="BM218" s="27" t="n">
        <f aca="false">'[1]9'!BN216</f>
        <v>0</v>
      </c>
      <c r="BN218" s="27" t="n">
        <f aca="false">'[1]9'!BO216</f>
        <v>0</v>
      </c>
      <c r="BO218" s="27" t="n">
        <f aca="false">'[1]9'!BP216</f>
        <v>0</v>
      </c>
      <c r="BP218" s="27" t="n">
        <f aca="false">'[1]9'!BQ216</f>
        <v>0</v>
      </c>
      <c r="BQ218" s="27" t="n">
        <f aca="false">'[1]9'!BR216</f>
        <v>0</v>
      </c>
      <c r="BR218" s="27" t="n">
        <f aca="false">'[1]9'!BS216</f>
        <v>2.17076145</v>
      </c>
      <c r="BS218" s="27" t="n">
        <f aca="false">'[1]9'!BT216</f>
        <v>0.02224945</v>
      </c>
      <c r="BT218" s="27" t="n">
        <f aca="false">'[1]9'!BU216</f>
        <v>0.02124937</v>
      </c>
      <c r="BU218" s="27" t="n">
        <f aca="false">'[1]9'!BV216</f>
        <v>0</v>
      </c>
      <c r="BV218" s="27" t="n">
        <f aca="false">'[1]9'!BW216</f>
        <v>0.00100008</v>
      </c>
      <c r="BW218" s="27" t="n">
        <f aca="false">'[1]9'!BX216</f>
        <v>0</v>
      </c>
      <c r="BX218" s="27" t="n">
        <f aca="false">'[1]9'!BY216</f>
        <v>0</v>
      </c>
      <c r="BY218" s="27" t="n">
        <f aca="false">'[1]9'!BZ216</f>
        <v>0</v>
      </c>
      <c r="BZ218" s="27" t="n">
        <f aca="false">'[1]9'!CA216</f>
        <v>0</v>
      </c>
      <c r="CA218" s="27" t="n">
        <f aca="false">'[1]9'!CB216</f>
        <v>0.02468732</v>
      </c>
      <c r="CB218" s="27" t="n">
        <f aca="false">'[1]9'!CC216</f>
        <v>0</v>
      </c>
      <c r="CC218" s="27" t="n">
        <f aca="false">'[1]9'!CD216</f>
        <v>0</v>
      </c>
      <c r="CD218" s="27" t="n">
        <f aca="false">'[1]9'!CE216</f>
        <v>0.02468732</v>
      </c>
      <c r="CE218" s="27" t="n">
        <f aca="false">'[1]9'!CF216</f>
        <v>0</v>
      </c>
      <c r="CF218" s="27" t="n">
        <f aca="false">'[1]9'!CG216</f>
        <v>0</v>
      </c>
      <c r="CG218" s="27" t="n">
        <f aca="false">'[1]9'!CH216</f>
        <v>0</v>
      </c>
      <c r="CH218" s="27" t="n">
        <f aca="false">'[1]9'!CI216</f>
        <v>0</v>
      </c>
      <c r="CI218" s="27" t="n">
        <f aca="false">'[1]9'!CJ216</f>
        <v>0</v>
      </c>
      <c r="CJ218" s="27" t="n">
        <f aca="false">'[1]9'!CK216</f>
        <v>0</v>
      </c>
      <c r="CK218" s="27" t="n">
        <f aca="false">'[1]9'!CL216</f>
        <v>0</v>
      </c>
      <c r="CL218" s="27" t="n">
        <f aca="false">'[1]9'!CM216</f>
        <v>0</v>
      </c>
      <c r="CM218" s="27" t="n">
        <f aca="false">'[1]9'!CN216</f>
        <v>0</v>
      </c>
      <c r="CN218" s="27" t="n">
        <f aca="false">'[1]9'!CO216</f>
        <v>0</v>
      </c>
      <c r="CO218" s="27" t="n">
        <f aca="false">'[1]9'!CP216</f>
        <v>0</v>
      </c>
      <c r="CP218" s="27" t="n">
        <f aca="false">'[1]9'!CQ216</f>
        <v>0</v>
      </c>
      <c r="CQ218" s="27" t="n">
        <f aca="false">'[1]9'!CR216</f>
        <v>0</v>
      </c>
      <c r="CR218" s="27" t="n">
        <f aca="false">'[1]9'!CS216</f>
        <v>0</v>
      </c>
      <c r="CS218" s="120"/>
      <c r="CT218" s="121"/>
      <c r="CU218" s="121"/>
      <c r="CV218" s="121"/>
      <c r="CW218" s="121"/>
      <c r="CX218" s="121"/>
      <c r="CY218" s="121"/>
      <c r="CZ218" s="119"/>
      <c r="DB218" s="115"/>
    </row>
    <row r="219" customFormat="false" ht="12.75" hidden="true" customHeight="true" outlineLevel="1" collapsed="false">
      <c r="A219" s="116"/>
      <c r="B219" s="117" t="s">
        <v>29</v>
      </c>
      <c r="C219" s="118" t="s">
        <v>14</v>
      </c>
      <c r="D219" s="27" t="n">
        <f aca="false">'[1]9'!E217</f>
        <v>365.04152396</v>
      </c>
      <c r="E219" s="27" t="n">
        <f aca="false">'[1]9'!F217</f>
        <v>61.47114473</v>
      </c>
      <c r="F219" s="27" t="n">
        <f aca="false">'[1]9'!G217</f>
        <v>14.11208081</v>
      </c>
      <c r="G219" s="27" t="n">
        <f aca="false">'[1]9'!H217</f>
        <v>47.35906392</v>
      </c>
      <c r="H219" s="27" t="n">
        <f aca="false">'[1]9'!I217</f>
        <v>0</v>
      </c>
      <c r="I219" s="27" t="n">
        <f aca="false">'[1]9'!J217</f>
        <v>6.9040554</v>
      </c>
      <c r="J219" s="27" t="n">
        <f aca="false">'[1]9'!K217</f>
        <v>0</v>
      </c>
      <c r="K219" s="27" t="n">
        <f aca="false">'[1]9'!L217</f>
        <v>0</v>
      </c>
      <c r="L219" s="27" t="n">
        <f aca="false">'[1]9'!M217</f>
        <v>0</v>
      </c>
      <c r="M219" s="27" t="n">
        <f aca="false">'[1]9'!N217</f>
        <v>6.9040554</v>
      </c>
      <c r="N219" s="27" t="n">
        <f aca="false">'[1]9'!O217</f>
        <v>0</v>
      </c>
      <c r="O219" s="27" t="n">
        <f aca="false">'[1]9'!P217</f>
        <v>213.48011797</v>
      </c>
      <c r="P219" s="27" t="n">
        <f aca="false">'[1]9'!Q217</f>
        <v>1.41074426</v>
      </c>
      <c r="Q219" s="27" t="n">
        <f aca="false">'[1]9'!R217</f>
        <v>0.00036084</v>
      </c>
      <c r="R219" s="27" t="n">
        <f aca="false">'[1]9'!S217</f>
        <v>0</v>
      </c>
      <c r="S219" s="27" t="n">
        <f aca="false">'[1]9'!T217</f>
        <v>0.13089171</v>
      </c>
      <c r="T219" s="27" t="n">
        <f aca="false">'[1]9'!U217</f>
        <v>0.00089787</v>
      </c>
      <c r="U219" s="27" t="n">
        <f aca="false">'[1]9'!V217</f>
        <v>1.12023107</v>
      </c>
      <c r="V219" s="27" t="n">
        <f aca="false">'[1]9'!W217</f>
        <v>0.73319224</v>
      </c>
      <c r="W219" s="27" t="n">
        <f aca="false">'[1]9'!X217</f>
        <v>0</v>
      </c>
      <c r="X219" s="27" t="n">
        <f aca="false">'[1]9'!Y217</f>
        <v>0</v>
      </c>
      <c r="Y219" s="27" t="n">
        <f aca="false">'[1]9'!Z217</f>
        <v>3.37E-006</v>
      </c>
      <c r="Z219" s="27" t="n">
        <f aca="false">'[1]9'!AA217</f>
        <v>6.73321197</v>
      </c>
      <c r="AA219" s="27" t="n">
        <f aca="false">'[1]9'!AB217</f>
        <v>0.94413693</v>
      </c>
      <c r="AB219" s="27" t="n">
        <f aca="false">'[1]9'!AC217</f>
        <v>3.02025713</v>
      </c>
      <c r="AC219" s="27" t="n">
        <f aca="false">'[1]9'!AD217</f>
        <v>0.61794849</v>
      </c>
      <c r="AD219" s="27" t="n">
        <f aca="false">'[1]9'!AE217</f>
        <v>0.17358103</v>
      </c>
      <c r="AE219" s="27" t="n">
        <f aca="false">'[1]9'!AF217</f>
        <v>22.13238608</v>
      </c>
      <c r="AF219" s="27" t="n">
        <f aca="false">'[1]9'!AG217</f>
        <v>0.00518297</v>
      </c>
      <c r="AG219" s="27" t="n">
        <f aca="false">'[1]9'!AH217</f>
        <v>2.06567855</v>
      </c>
      <c r="AH219" s="27" t="n">
        <f aca="false">'[1]9'!AI217</f>
        <v>117.50125102</v>
      </c>
      <c r="AI219" s="27" t="n">
        <f aca="false">'[1]9'!AJ217</f>
        <v>11.07110871</v>
      </c>
      <c r="AJ219" s="27" t="n">
        <f aca="false">'[1]9'!AK217</f>
        <v>0.59707192</v>
      </c>
      <c r="AK219" s="27" t="n">
        <f aca="false">'[1]9'!AL217</f>
        <v>4.8E-007</v>
      </c>
      <c r="AL219" s="27" t="n">
        <f aca="false">'[1]9'!AM217</f>
        <v>0.00014734</v>
      </c>
      <c r="AM219" s="27" t="n">
        <f aca="false">'[1]9'!AN217</f>
        <v>45.22183399</v>
      </c>
      <c r="AN219" s="27" t="n">
        <f aca="false">'[1]9'!AO217</f>
        <v>0.00011431</v>
      </c>
      <c r="AO219" s="27" t="n">
        <f aca="false">'[1]9'!AP217</f>
        <v>0</v>
      </c>
      <c r="AP219" s="27" t="n">
        <f aca="false">'[1]9'!AQ217</f>
        <v>0</v>
      </c>
      <c r="AQ219" s="27" t="n">
        <f aca="false">'[1]9'!AR217</f>
        <v>0</v>
      </c>
      <c r="AR219" s="27" t="n">
        <f aca="false">'[1]9'!AS217</f>
        <v>0</v>
      </c>
      <c r="AS219" s="27" t="n">
        <f aca="false">'[1]9'!AT217</f>
        <v>0</v>
      </c>
      <c r="AT219" s="27" t="n">
        <f aca="false">'[1]9'!AU217</f>
        <v>2.01490923</v>
      </c>
      <c r="AU219" s="27" t="n">
        <f aca="false">'[1]9'!AV217</f>
        <v>2.01365314</v>
      </c>
      <c r="AV219" s="27" t="n">
        <f aca="false">'[1]9'!AW217</f>
        <v>0.0012549</v>
      </c>
      <c r="AW219" s="27" t="n">
        <f aca="false">'[1]9'!AX217</f>
        <v>1.19E-006</v>
      </c>
      <c r="AX219" s="27" t="n">
        <f aca="false">'[1]9'!AY217</f>
        <v>46.0834891</v>
      </c>
      <c r="AY219" s="27" t="n">
        <f aca="false">'[1]9'!AZ217</f>
        <v>0.18031346</v>
      </c>
      <c r="AZ219" s="27" t="n">
        <f aca="false">'[1]9'!BA217</f>
        <v>45.6125995</v>
      </c>
      <c r="BA219" s="27" t="n">
        <f aca="false">'[1]9'!BB217</f>
        <v>0.29057614</v>
      </c>
      <c r="BB219" s="27" t="n">
        <f aca="false">'[1]9'!BC217</f>
        <v>4.1100387</v>
      </c>
      <c r="BC219" s="27" t="n">
        <f aca="false">'[1]9'!BD217</f>
        <v>1.84751264</v>
      </c>
      <c r="BD219" s="27" t="n">
        <f aca="false">'[1]9'!BE217</f>
        <v>0</v>
      </c>
      <c r="BE219" s="27" t="n">
        <f aca="false">'[1]9'!BF217</f>
        <v>2.868E-005</v>
      </c>
      <c r="BF219" s="27" t="n">
        <f aca="false">'[1]9'!BG217</f>
        <v>1.77473437</v>
      </c>
      <c r="BG219" s="27" t="n">
        <f aca="false">'[1]9'!BH217</f>
        <v>0.48776301</v>
      </c>
      <c r="BH219" s="27" t="n">
        <f aca="false">'[1]9'!BI217</f>
        <v>0</v>
      </c>
      <c r="BI219" s="27" t="n">
        <f aca="false">'[1]9'!BJ217</f>
        <v>0</v>
      </c>
      <c r="BJ219" s="27" t="n">
        <f aca="false">'[1]9'!BK217</f>
        <v>0</v>
      </c>
      <c r="BK219" s="27" t="n">
        <f aca="false">'[1]9'!BL217</f>
        <v>3.39255509</v>
      </c>
      <c r="BL219" s="27" t="n">
        <f aca="false">'[1]9'!BM217</f>
        <v>2.35737625</v>
      </c>
      <c r="BM219" s="27" t="n">
        <f aca="false">'[1]9'!BN217</f>
        <v>0</v>
      </c>
      <c r="BN219" s="27" t="n">
        <f aca="false">'[1]9'!BO217</f>
        <v>0</v>
      </c>
      <c r="BO219" s="27" t="n">
        <f aca="false">'[1]9'!BP217</f>
        <v>0</v>
      </c>
      <c r="BP219" s="27" t="n">
        <f aca="false">'[1]9'!BQ217</f>
        <v>1.03517884</v>
      </c>
      <c r="BQ219" s="27" t="n">
        <f aca="false">'[1]9'!BR217</f>
        <v>0</v>
      </c>
      <c r="BR219" s="27" t="n">
        <f aca="false">'[1]9'!BS217</f>
        <v>0.93608578</v>
      </c>
      <c r="BS219" s="27" t="n">
        <f aca="false">'[1]9'!BT217</f>
        <v>23.99677513</v>
      </c>
      <c r="BT219" s="27" t="n">
        <f aca="false">'[1]9'!BU217</f>
        <v>0.08498871</v>
      </c>
      <c r="BU219" s="27" t="n">
        <f aca="false">'[1]9'!BV217</f>
        <v>0.01857343</v>
      </c>
      <c r="BV219" s="27" t="n">
        <f aca="false">'[1]9'!BW217</f>
        <v>1.81398137</v>
      </c>
      <c r="BW219" s="27" t="n">
        <f aca="false">'[1]9'!BX217</f>
        <v>0.39324329</v>
      </c>
      <c r="BX219" s="27" t="n">
        <f aca="false">'[1]9'!BY217</f>
        <v>21.68598833</v>
      </c>
      <c r="BY219" s="27" t="n">
        <f aca="false">'[1]9'!BZ217</f>
        <v>0</v>
      </c>
      <c r="BZ219" s="27" t="n">
        <f aca="false">'[1]9'!CA217</f>
        <v>0</v>
      </c>
      <c r="CA219" s="27" t="n">
        <f aca="false">'[1]9'!CB217</f>
        <v>0.2529328</v>
      </c>
      <c r="CB219" s="27" t="n">
        <f aca="false">'[1]9'!CC217</f>
        <v>0.05226643</v>
      </c>
      <c r="CC219" s="27" t="n">
        <f aca="false">'[1]9'!CD217</f>
        <v>0</v>
      </c>
      <c r="CD219" s="27" t="n">
        <f aca="false">'[1]9'!CE217</f>
        <v>0.12968547</v>
      </c>
      <c r="CE219" s="27" t="n">
        <f aca="false">'[1]9'!CF217</f>
        <v>0</v>
      </c>
      <c r="CF219" s="27" t="n">
        <f aca="false">'[1]9'!CG217</f>
        <v>0</v>
      </c>
      <c r="CG219" s="27" t="n">
        <f aca="false">'[1]9'!CH217</f>
        <v>0.0709809</v>
      </c>
      <c r="CH219" s="27" t="n">
        <f aca="false">'[1]9'!CI217</f>
        <v>2.39896764</v>
      </c>
      <c r="CI219" s="27" t="n">
        <f aca="false">'[1]9'!CJ217</f>
        <v>0.00023885</v>
      </c>
      <c r="CJ219" s="27" t="n">
        <f aca="false">'[1]9'!CK217</f>
        <v>0.00023885</v>
      </c>
      <c r="CK219" s="27" t="n">
        <f aca="false">'[1]9'!CL217</f>
        <v>0</v>
      </c>
      <c r="CL219" s="27" t="n">
        <f aca="false">'[1]9'!CM217</f>
        <v>0</v>
      </c>
      <c r="CM219" s="27" t="n">
        <f aca="false">'[1]9'!CN217</f>
        <v>0</v>
      </c>
      <c r="CN219" s="27" t="n">
        <f aca="false">'[1]9'!CO217</f>
        <v>0</v>
      </c>
      <c r="CO219" s="27" t="n">
        <f aca="false">'[1]9'!CP217</f>
        <v>0</v>
      </c>
      <c r="CP219" s="27" t="n">
        <f aca="false">'[1]9'!CQ217</f>
        <v>0</v>
      </c>
      <c r="CQ219" s="27" t="n">
        <f aca="false">'[1]9'!CR217</f>
        <v>0</v>
      </c>
      <c r="CR219" s="27" t="n">
        <f aca="false">'[1]9'!CS217</f>
        <v>9.923E-005</v>
      </c>
      <c r="CS219" s="120"/>
      <c r="CT219" s="121"/>
      <c r="CU219" s="121"/>
      <c r="CV219" s="121"/>
      <c r="CW219" s="121"/>
      <c r="CX219" s="121"/>
      <c r="CY219" s="121"/>
      <c r="CZ219" s="119"/>
      <c r="DB219" s="115"/>
    </row>
    <row r="220" customFormat="false" ht="12.75" hidden="true" customHeight="false" outlineLevel="1" collapsed="false">
      <c r="A220" s="116"/>
      <c r="B220" s="117"/>
      <c r="C220" s="118" t="s">
        <v>25</v>
      </c>
      <c r="D220" s="27" t="n">
        <f aca="false">'[1]9'!E218</f>
        <v>246.78740769</v>
      </c>
      <c r="E220" s="27" t="n">
        <f aca="false">'[1]9'!F218</f>
        <v>55.64026819</v>
      </c>
      <c r="F220" s="27" t="n">
        <f aca="false">'[1]9'!G218</f>
        <v>13.81205227</v>
      </c>
      <c r="G220" s="27" t="n">
        <f aca="false">'[1]9'!H218</f>
        <v>41.82821592</v>
      </c>
      <c r="H220" s="27" t="n">
        <f aca="false">'[1]9'!I218</f>
        <v>0</v>
      </c>
      <c r="I220" s="27" t="n">
        <f aca="false">'[1]9'!J218</f>
        <v>6.9040554</v>
      </c>
      <c r="J220" s="27" t="n">
        <f aca="false">'[1]9'!K218</f>
        <v>0</v>
      </c>
      <c r="K220" s="27" t="n">
        <f aca="false">'[1]9'!L218</f>
        <v>0</v>
      </c>
      <c r="L220" s="27" t="n">
        <f aca="false">'[1]9'!M218</f>
        <v>0</v>
      </c>
      <c r="M220" s="27" t="n">
        <f aca="false">'[1]9'!N218</f>
        <v>6.9040554</v>
      </c>
      <c r="N220" s="27" t="n">
        <f aca="false">'[1]9'!O218</f>
        <v>0</v>
      </c>
      <c r="O220" s="27" t="n">
        <f aca="false">'[1]9'!P218</f>
        <v>137.83083744</v>
      </c>
      <c r="P220" s="27" t="n">
        <f aca="false">'[1]9'!Q218</f>
        <v>1.30973199</v>
      </c>
      <c r="Q220" s="27" t="n">
        <f aca="false">'[1]9'!R218</f>
        <v>0.00036084</v>
      </c>
      <c r="R220" s="27" t="n">
        <f aca="false">'[1]9'!S218</f>
        <v>0</v>
      </c>
      <c r="S220" s="27" t="n">
        <f aca="false">'[1]9'!T218</f>
        <v>0.13089171</v>
      </c>
      <c r="T220" s="27" t="n">
        <f aca="false">'[1]9'!U218</f>
        <v>0.00089787</v>
      </c>
      <c r="U220" s="27" t="n">
        <f aca="false">'[1]9'!V218</f>
        <v>1.12023107</v>
      </c>
      <c r="V220" s="27" t="n">
        <f aca="false">'[1]9'!W218</f>
        <v>0.67742295</v>
      </c>
      <c r="W220" s="27" t="n">
        <f aca="false">'[1]9'!X218</f>
        <v>0</v>
      </c>
      <c r="X220" s="27" t="n">
        <f aca="false">'[1]9'!Y218</f>
        <v>0</v>
      </c>
      <c r="Y220" s="27" t="n">
        <f aca="false">'[1]9'!Z218</f>
        <v>3.37E-006</v>
      </c>
      <c r="Z220" s="27" t="n">
        <f aca="false">'[1]9'!AA218</f>
        <v>6.73321197</v>
      </c>
      <c r="AA220" s="27" t="n">
        <f aca="false">'[1]9'!AB218</f>
        <v>0.72128091</v>
      </c>
      <c r="AB220" s="27" t="n">
        <f aca="false">'[1]9'!AC218</f>
        <v>3.02025713</v>
      </c>
      <c r="AC220" s="27" t="n">
        <f aca="false">'[1]9'!AD218</f>
        <v>0.59073359</v>
      </c>
      <c r="AD220" s="27" t="n">
        <f aca="false">'[1]9'!AE218</f>
        <v>0.17358103</v>
      </c>
      <c r="AE220" s="27" t="n">
        <f aca="false">'[1]9'!AF218</f>
        <v>20.88280319</v>
      </c>
      <c r="AF220" s="27" t="n">
        <f aca="false">'[1]9'!AG218</f>
        <v>0.00518297</v>
      </c>
      <c r="AG220" s="27" t="n">
        <f aca="false">'[1]9'!AH218</f>
        <v>2.06567855</v>
      </c>
      <c r="AH220" s="27" t="n">
        <f aca="false">'[1]9'!AI218</f>
        <v>52.68366292</v>
      </c>
      <c r="AI220" s="27" t="n">
        <f aca="false">'[1]9'!AJ218</f>
        <v>11.07110871</v>
      </c>
      <c r="AJ220" s="27" t="n">
        <f aca="false">'[1]9'!AK218</f>
        <v>0.59707192</v>
      </c>
      <c r="AK220" s="27" t="n">
        <f aca="false">'[1]9'!AL218</f>
        <v>4.8E-007</v>
      </c>
      <c r="AL220" s="27" t="n">
        <f aca="false">'[1]9'!AM218</f>
        <v>0.00014734</v>
      </c>
      <c r="AM220" s="27" t="n">
        <f aca="false">'[1]9'!AN218</f>
        <v>36.04657693</v>
      </c>
      <c r="AN220" s="27" t="n">
        <f aca="false">'[1]9'!AO218</f>
        <v>0.00011431</v>
      </c>
      <c r="AO220" s="27" t="n">
        <f aca="false">'[1]9'!AP218</f>
        <v>0</v>
      </c>
      <c r="AP220" s="27" t="n">
        <f aca="false">'[1]9'!AQ218</f>
        <v>0</v>
      </c>
      <c r="AQ220" s="27" t="n">
        <f aca="false">'[1]9'!AR218</f>
        <v>0</v>
      </c>
      <c r="AR220" s="27" t="n">
        <f aca="false">'[1]9'!AS218</f>
        <v>0</v>
      </c>
      <c r="AS220" s="27" t="n">
        <f aca="false">'[1]9'!AT218</f>
        <v>0</v>
      </c>
      <c r="AT220" s="27" t="n">
        <f aca="false">'[1]9'!AU218</f>
        <v>2.01490923</v>
      </c>
      <c r="AU220" s="27" t="n">
        <f aca="false">'[1]9'!AV218</f>
        <v>2.01365314</v>
      </c>
      <c r="AV220" s="27" t="n">
        <f aca="false">'[1]9'!AW218</f>
        <v>0.0012549</v>
      </c>
      <c r="AW220" s="27" t="n">
        <f aca="false">'[1]9'!AX218</f>
        <v>1.19E-006</v>
      </c>
      <c r="AX220" s="27" t="n">
        <f aca="false">'[1]9'!AY218</f>
        <v>14.4371456</v>
      </c>
      <c r="AY220" s="27" t="n">
        <f aca="false">'[1]9'!AZ218</f>
        <v>0.18031346</v>
      </c>
      <c r="AZ220" s="27" t="n">
        <f aca="false">'[1]9'!BA218</f>
        <v>13.966256</v>
      </c>
      <c r="BA220" s="27" t="n">
        <f aca="false">'[1]9'!BB218</f>
        <v>0.29057614</v>
      </c>
      <c r="BB220" s="27" t="n">
        <f aca="false">'[1]9'!BC218</f>
        <v>4.05026288</v>
      </c>
      <c r="BC220" s="27" t="n">
        <f aca="false">'[1]9'!BD218</f>
        <v>1.78773993</v>
      </c>
      <c r="BD220" s="27" t="n">
        <f aca="false">'[1]9'!BE218</f>
        <v>0</v>
      </c>
      <c r="BE220" s="27" t="n">
        <f aca="false">'[1]9'!BF218</f>
        <v>2.557E-005</v>
      </c>
      <c r="BF220" s="27" t="n">
        <f aca="false">'[1]9'!BG218</f>
        <v>1.77473437</v>
      </c>
      <c r="BG220" s="27" t="n">
        <f aca="false">'[1]9'!BH218</f>
        <v>0.48776301</v>
      </c>
      <c r="BH220" s="27" t="n">
        <f aca="false">'[1]9'!BI218</f>
        <v>0</v>
      </c>
      <c r="BI220" s="27" t="n">
        <f aca="false">'[1]9'!BJ218</f>
        <v>0</v>
      </c>
      <c r="BJ220" s="27" t="n">
        <f aca="false">'[1]9'!BK218</f>
        <v>0</v>
      </c>
      <c r="BK220" s="27" t="n">
        <f aca="false">'[1]9'!BL218</f>
        <v>3.39255509</v>
      </c>
      <c r="BL220" s="27" t="n">
        <f aca="false">'[1]9'!BM218</f>
        <v>2.35737625</v>
      </c>
      <c r="BM220" s="27" t="n">
        <f aca="false">'[1]9'!BN218</f>
        <v>0</v>
      </c>
      <c r="BN220" s="27" t="n">
        <f aca="false">'[1]9'!BO218</f>
        <v>0</v>
      </c>
      <c r="BO220" s="27" t="n">
        <f aca="false">'[1]9'!BP218</f>
        <v>0</v>
      </c>
      <c r="BP220" s="27" t="n">
        <f aca="false">'[1]9'!BQ218</f>
        <v>1.03517884</v>
      </c>
      <c r="BQ220" s="27" t="n">
        <f aca="false">'[1]9'!BR218</f>
        <v>0</v>
      </c>
      <c r="BR220" s="27" t="n">
        <f aca="false">'[1]9'!BS218</f>
        <v>0.93608578</v>
      </c>
      <c r="BS220" s="27" t="n">
        <f aca="false">'[1]9'!BT218</f>
        <v>18.92893525</v>
      </c>
      <c r="BT220" s="27" t="n">
        <f aca="false">'[1]9'!BU218</f>
        <v>0.08498871</v>
      </c>
      <c r="BU220" s="27" t="n">
        <f aca="false">'[1]9'!BV218</f>
        <v>0.01857343</v>
      </c>
      <c r="BV220" s="27" t="n">
        <f aca="false">'[1]9'!BW218</f>
        <v>1.81398137</v>
      </c>
      <c r="BW220" s="27" t="n">
        <f aca="false">'[1]9'!BX218</f>
        <v>0.39324329</v>
      </c>
      <c r="BX220" s="27" t="n">
        <f aca="false">'[1]9'!BY218</f>
        <v>16.61814845</v>
      </c>
      <c r="BY220" s="27" t="n">
        <f aca="false">'[1]9'!BZ218</f>
        <v>0</v>
      </c>
      <c r="BZ220" s="27" t="n">
        <f aca="false">'[1]9'!CA218</f>
        <v>0</v>
      </c>
      <c r="CA220" s="27" t="n">
        <f aca="false">'[1]9'!CB218</f>
        <v>0.2529328</v>
      </c>
      <c r="CB220" s="27" t="n">
        <f aca="false">'[1]9'!CC218</f>
        <v>0.05226643</v>
      </c>
      <c r="CC220" s="27" t="n">
        <f aca="false">'[1]9'!CD218</f>
        <v>0</v>
      </c>
      <c r="CD220" s="27" t="n">
        <f aca="false">'[1]9'!CE218</f>
        <v>0.12968547</v>
      </c>
      <c r="CE220" s="27" t="n">
        <f aca="false">'[1]9'!CF218</f>
        <v>0</v>
      </c>
      <c r="CF220" s="27" t="n">
        <f aca="false">'[1]9'!CG218</f>
        <v>0</v>
      </c>
      <c r="CG220" s="27" t="n">
        <f aca="false">'[1]9'!CH218</f>
        <v>0.0709809</v>
      </c>
      <c r="CH220" s="27" t="n">
        <f aca="false">'[1]9'!CI218</f>
        <v>2.39896764</v>
      </c>
      <c r="CI220" s="27" t="n">
        <f aca="false">'[1]9'!CJ218</f>
        <v>0.00023885</v>
      </c>
      <c r="CJ220" s="27" t="n">
        <f aca="false">'[1]9'!CK218</f>
        <v>0.00023885</v>
      </c>
      <c r="CK220" s="27" t="n">
        <f aca="false">'[1]9'!CL218</f>
        <v>0</v>
      </c>
      <c r="CL220" s="27" t="n">
        <f aca="false">'[1]9'!CM218</f>
        <v>0</v>
      </c>
      <c r="CM220" s="27" t="n">
        <f aca="false">'[1]9'!CN218</f>
        <v>0</v>
      </c>
      <c r="CN220" s="27" t="n">
        <f aca="false">'[1]9'!CO218</f>
        <v>0</v>
      </c>
      <c r="CO220" s="27" t="n">
        <f aca="false">'[1]9'!CP218</f>
        <v>0</v>
      </c>
      <c r="CP220" s="27" t="n">
        <f aca="false">'[1]9'!CQ218</f>
        <v>0</v>
      </c>
      <c r="CQ220" s="27" t="n">
        <f aca="false">'[1]9'!CR218</f>
        <v>0</v>
      </c>
      <c r="CR220" s="27" t="n">
        <f aca="false">'[1]9'!CS218</f>
        <v>9.923E-005</v>
      </c>
      <c r="CS220" s="120"/>
      <c r="CT220" s="121"/>
      <c r="CU220" s="121"/>
      <c r="CV220" s="121"/>
      <c r="CW220" s="121"/>
      <c r="CX220" s="121"/>
      <c r="CY220" s="121"/>
      <c r="CZ220" s="119"/>
      <c r="DB220" s="115"/>
    </row>
    <row r="221" customFormat="false" ht="12.75" hidden="true" customHeight="false" outlineLevel="1" collapsed="false">
      <c r="A221" s="116"/>
      <c r="B221" s="117"/>
      <c r="C221" s="118" t="s">
        <v>26</v>
      </c>
      <c r="D221" s="27" t="n">
        <f aca="false">'[1]9'!E219</f>
        <v>116.86989154</v>
      </c>
      <c r="E221" s="27" t="n">
        <f aca="false">'[1]9'!F219</f>
        <v>5.83087654</v>
      </c>
      <c r="F221" s="27" t="n">
        <f aca="false">'[1]9'!G219</f>
        <v>0.30002854</v>
      </c>
      <c r="G221" s="27" t="n">
        <f aca="false">'[1]9'!H219</f>
        <v>5.530848</v>
      </c>
      <c r="H221" s="27" t="n">
        <f aca="false">'[1]9'!I219</f>
        <v>0</v>
      </c>
      <c r="I221" s="27" t="n">
        <f aca="false">'[1]9'!J219</f>
        <v>0</v>
      </c>
      <c r="J221" s="27" t="n">
        <f aca="false">'[1]9'!K219</f>
        <v>0</v>
      </c>
      <c r="K221" s="27" t="n">
        <f aca="false">'[1]9'!L219</f>
        <v>0</v>
      </c>
      <c r="L221" s="27" t="n">
        <f aca="false">'[1]9'!M219</f>
        <v>0</v>
      </c>
      <c r="M221" s="27" t="n">
        <f aca="false">'[1]9'!N219</f>
        <v>0</v>
      </c>
      <c r="N221" s="27" t="n">
        <f aca="false">'[1]9'!O219</f>
        <v>0</v>
      </c>
      <c r="O221" s="27" t="n">
        <f aca="false">'[1]9'!P219</f>
        <v>75.57404386</v>
      </c>
      <c r="P221" s="27" t="n">
        <f aca="false">'[1]9'!Q219</f>
        <v>0.0257756</v>
      </c>
      <c r="Q221" s="27" t="n">
        <f aca="false">'[1]9'!R219</f>
        <v>0</v>
      </c>
      <c r="R221" s="27" t="n">
        <f aca="false">'[1]9'!S219</f>
        <v>0</v>
      </c>
      <c r="S221" s="27" t="n">
        <f aca="false">'[1]9'!T219</f>
        <v>0</v>
      </c>
      <c r="T221" s="27" t="n">
        <f aca="false">'[1]9'!U219</f>
        <v>0</v>
      </c>
      <c r="U221" s="27" t="n">
        <f aca="false">'[1]9'!V219</f>
        <v>0</v>
      </c>
      <c r="V221" s="27" t="n">
        <f aca="false">'[1]9'!W219</f>
        <v>0.05576929</v>
      </c>
      <c r="W221" s="27" t="n">
        <f aca="false">'[1]9'!X219</f>
        <v>0</v>
      </c>
      <c r="X221" s="27" t="n">
        <f aca="false">'[1]9'!Y219</f>
        <v>0</v>
      </c>
      <c r="Y221" s="27" t="n">
        <f aca="false">'[1]9'!Z219</f>
        <v>0</v>
      </c>
      <c r="Z221" s="27" t="n">
        <f aca="false">'[1]9'!AA219</f>
        <v>0</v>
      </c>
      <c r="AA221" s="27" t="n">
        <f aca="false">'[1]9'!AB219</f>
        <v>0.22285602</v>
      </c>
      <c r="AB221" s="27" t="n">
        <f aca="false">'[1]9'!AC219</f>
        <v>0</v>
      </c>
      <c r="AC221" s="27" t="n">
        <f aca="false">'[1]9'!AD219</f>
        <v>0.0272149</v>
      </c>
      <c r="AD221" s="27" t="n">
        <f aca="false">'[1]9'!AE219</f>
        <v>0</v>
      </c>
      <c r="AE221" s="27" t="n">
        <f aca="false">'[1]9'!AF219</f>
        <v>1.24958289</v>
      </c>
      <c r="AF221" s="27" t="n">
        <f aca="false">'[1]9'!AG219</f>
        <v>0</v>
      </c>
      <c r="AG221" s="27" t="n">
        <f aca="false">'[1]9'!AH219</f>
        <v>0</v>
      </c>
      <c r="AH221" s="27" t="n">
        <f aca="false">'[1]9'!AI219</f>
        <v>64.8175881</v>
      </c>
      <c r="AI221" s="27" t="n">
        <f aca="false">'[1]9'!AJ219</f>
        <v>0</v>
      </c>
      <c r="AJ221" s="27" t="n">
        <f aca="false">'[1]9'!AK219</f>
        <v>0</v>
      </c>
      <c r="AK221" s="27" t="n">
        <f aca="false">'[1]9'!AL219</f>
        <v>0</v>
      </c>
      <c r="AL221" s="27" t="n">
        <f aca="false">'[1]9'!AM219</f>
        <v>0</v>
      </c>
      <c r="AM221" s="27" t="n">
        <f aca="false">'[1]9'!AN219</f>
        <v>9.17525706</v>
      </c>
      <c r="AN221" s="27" t="n">
        <f aca="false">'[1]9'!AO219</f>
        <v>0</v>
      </c>
      <c r="AO221" s="27" t="n">
        <f aca="false">'[1]9'!AP219</f>
        <v>0</v>
      </c>
      <c r="AP221" s="27" t="n">
        <f aca="false">'[1]9'!AQ219</f>
        <v>0</v>
      </c>
      <c r="AQ221" s="27" t="n">
        <f aca="false">'[1]9'!AR219</f>
        <v>0</v>
      </c>
      <c r="AR221" s="27" t="n">
        <f aca="false">'[1]9'!AS219</f>
        <v>0</v>
      </c>
      <c r="AS221" s="27" t="n">
        <f aca="false">'[1]9'!AT219</f>
        <v>0</v>
      </c>
      <c r="AT221" s="27" t="n">
        <f aca="false">'[1]9'!AU219</f>
        <v>0</v>
      </c>
      <c r="AU221" s="27" t="n">
        <f aca="false">'[1]9'!AV219</f>
        <v>0</v>
      </c>
      <c r="AV221" s="27" t="n">
        <f aca="false">'[1]9'!AW219</f>
        <v>0</v>
      </c>
      <c r="AW221" s="27" t="n">
        <f aca="false">'[1]9'!AX219</f>
        <v>0</v>
      </c>
      <c r="AX221" s="27" t="n">
        <f aca="false">'[1]9'!AY219</f>
        <v>30.33735544</v>
      </c>
      <c r="AY221" s="27" t="n">
        <f aca="false">'[1]9'!AZ219</f>
        <v>0</v>
      </c>
      <c r="AZ221" s="27" t="n">
        <f aca="false">'[1]9'!BA219</f>
        <v>30.33735544</v>
      </c>
      <c r="BA221" s="27" t="n">
        <f aca="false">'[1]9'!BB219</f>
        <v>0</v>
      </c>
      <c r="BB221" s="27" t="n">
        <f aca="false">'[1]9'!BC219</f>
        <v>0.05977582</v>
      </c>
      <c r="BC221" s="27" t="n">
        <f aca="false">'[1]9'!BD219</f>
        <v>0.05977271</v>
      </c>
      <c r="BD221" s="27" t="n">
        <f aca="false">'[1]9'!BE219</f>
        <v>0</v>
      </c>
      <c r="BE221" s="27" t="n">
        <f aca="false">'[1]9'!BF219</f>
        <v>3.11E-006</v>
      </c>
      <c r="BF221" s="27" t="n">
        <f aca="false">'[1]9'!BG219</f>
        <v>0</v>
      </c>
      <c r="BG221" s="27" t="n">
        <f aca="false">'[1]9'!BH219</f>
        <v>0</v>
      </c>
      <c r="BH221" s="27" t="n">
        <f aca="false">'[1]9'!BI219</f>
        <v>0</v>
      </c>
      <c r="BI221" s="27" t="n">
        <f aca="false">'[1]9'!BJ219</f>
        <v>0</v>
      </c>
      <c r="BJ221" s="27" t="n">
        <f aca="false">'[1]9'!BK219</f>
        <v>0</v>
      </c>
      <c r="BK221" s="27" t="n">
        <f aca="false">'[1]9'!BL219</f>
        <v>0</v>
      </c>
      <c r="BL221" s="27" t="n">
        <f aca="false">'[1]9'!BM219</f>
        <v>0</v>
      </c>
      <c r="BM221" s="27" t="n">
        <f aca="false">'[1]9'!BN219</f>
        <v>0</v>
      </c>
      <c r="BN221" s="27" t="n">
        <f aca="false">'[1]9'!BO219</f>
        <v>0</v>
      </c>
      <c r="BO221" s="27" t="n">
        <f aca="false">'[1]9'!BP219</f>
        <v>0</v>
      </c>
      <c r="BP221" s="27" t="n">
        <f aca="false">'[1]9'!BQ219</f>
        <v>0</v>
      </c>
      <c r="BQ221" s="27" t="n">
        <f aca="false">'[1]9'!BR219</f>
        <v>0</v>
      </c>
      <c r="BR221" s="27" t="n">
        <f aca="false">'[1]9'!BS219</f>
        <v>0</v>
      </c>
      <c r="BS221" s="27" t="n">
        <f aca="false">'[1]9'!BT219</f>
        <v>5.06783988</v>
      </c>
      <c r="BT221" s="27" t="n">
        <f aca="false">'[1]9'!BU219</f>
        <v>0</v>
      </c>
      <c r="BU221" s="27" t="n">
        <f aca="false">'[1]9'!BV219</f>
        <v>0</v>
      </c>
      <c r="BV221" s="27" t="n">
        <f aca="false">'[1]9'!BW219</f>
        <v>0</v>
      </c>
      <c r="BW221" s="27" t="n">
        <f aca="false">'[1]9'!BX219</f>
        <v>0</v>
      </c>
      <c r="BX221" s="27" t="n">
        <f aca="false">'[1]9'!BY219</f>
        <v>5.06783988</v>
      </c>
      <c r="BY221" s="27" t="n">
        <f aca="false">'[1]9'!BZ219</f>
        <v>0</v>
      </c>
      <c r="BZ221" s="27" t="n">
        <f aca="false">'[1]9'!CA219</f>
        <v>0</v>
      </c>
      <c r="CA221" s="27" t="n">
        <f aca="false">'[1]9'!CB219</f>
        <v>0</v>
      </c>
      <c r="CB221" s="27" t="n">
        <f aca="false">'[1]9'!CC219</f>
        <v>0</v>
      </c>
      <c r="CC221" s="27" t="n">
        <f aca="false">'[1]9'!CD219</f>
        <v>0</v>
      </c>
      <c r="CD221" s="27" t="n">
        <f aca="false">'[1]9'!CE219</f>
        <v>0</v>
      </c>
      <c r="CE221" s="27" t="n">
        <f aca="false">'[1]9'!CF219</f>
        <v>0</v>
      </c>
      <c r="CF221" s="27" t="n">
        <f aca="false">'[1]9'!CG219</f>
        <v>0</v>
      </c>
      <c r="CG221" s="27" t="n">
        <f aca="false">'[1]9'!CH219</f>
        <v>0</v>
      </c>
      <c r="CH221" s="27" t="n">
        <f aca="false">'[1]9'!CI219</f>
        <v>0</v>
      </c>
      <c r="CI221" s="27" t="n">
        <f aca="false">'[1]9'!CJ219</f>
        <v>0</v>
      </c>
      <c r="CJ221" s="27" t="n">
        <f aca="false">'[1]9'!CK219</f>
        <v>0</v>
      </c>
      <c r="CK221" s="27" t="n">
        <f aca="false">'[1]9'!CL219</f>
        <v>0</v>
      </c>
      <c r="CL221" s="27" t="n">
        <f aca="false">'[1]9'!CM219</f>
        <v>0</v>
      </c>
      <c r="CM221" s="27" t="n">
        <f aca="false">'[1]9'!CN219</f>
        <v>0</v>
      </c>
      <c r="CN221" s="27" t="n">
        <f aca="false">'[1]9'!CO219</f>
        <v>0</v>
      </c>
      <c r="CO221" s="27" t="n">
        <f aca="false">'[1]9'!CP219</f>
        <v>0</v>
      </c>
      <c r="CP221" s="27" t="n">
        <f aca="false">'[1]9'!CQ219</f>
        <v>0</v>
      </c>
      <c r="CQ221" s="27" t="n">
        <f aca="false">'[1]9'!CR219</f>
        <v>0</v>
      </c>
      <c r="CR221" s="27" t="n">
        <f aca="false">'[1]9'!CS219</f>
        <v>0</v>
      </c>
      <c r="CS221" s="120"/>
      <c r="CT221" s="121"/>
      <c r="CU221" s="121"/>
      <c r="CV221" s="121"/>
      <c r="CW221" s="121"/>
      <c r="CX221" s="121"/>
      <c r="CY221" s="121"/>
      <c r="CZ221" s="119"/>
      <c r="DB221" s="115"/>
    </row>
    <row r="222" customFormat="false" ht="25.5" hidden="true" customHeight="false" outlineLevel="1" collapsed="false">
      <c r="A222" s="116"/>
      <c r="B222" s="117"/>
      <c r="C222" s="118" t="s">
        <v>27</v>
      </c>
      <c r="D222" s="27" t="n">
        <f aca="false">'[1]9'!E220</f>
        <v>1.38422473</v>
      </c>
      <c r="E222" s="27" t="n">
        <f aca="false">'[1]9'!F220</f>
        <v>0</v>
      </c>
      <c r="F222" s="27" t="n">
        <f aca="false">'[1]9'!G220</f>
        <v>0</v>
      </c>
      <c r="G222" s="27" t="n">
        <f aca="false">'[1]9'!H220</f>
        <v>0</v>
      </c>
      <c r="H222" s="27" t="n">
        <f aca="false">'[1]9'!I220</f>
        <v>0</v>
      </c>
      <c r="I222" s="27" t="n">
        <f aca="false">'[1]9'!J220</f>
        <v>0</v>
      </c>
      <c r="J222" s="27" t="n">
        <f aca="false">'[1]9'!K220</f>
        <v>0</v>
      </c>
      <c r="K222" s="27" t="n">
        <f aca="false">'[1]9'!L220</f>
        <v>0</v>
      </c>
      <c r="L222" s="27" t="n">
        <f aca="false">'[1]9'!M220</f>
        <v>0</v>
      </c>
      <c r="M222" s="27" t="n">
        <f aca="false">'[1]9'!N220</f>
        <v>0</v>
      </c>
      <c r="N222" s="27" t="n">
        <f aca="false">'[1]9'!O220</f>
        <v>0</v>
      </c>
      <c r="O222" s="27" t="n">
        <f aca="false">'[1]9'!P220</f>
        <v>0.07523667</v>
      </c>
      <c r="P222" s="27" t="n">
        <f aca="false">'[1]9'!Q220</f>
        <v>0.07523667</v>
      </c>
      <c r="Q222" s="27" t="n">
        <f aca="false">'[1]9'!R220</f>
        <v>0</v>
      </c>
      <c r="R222" s="27" t="n">
        <f aca="false">'[1]9'!S220</f>
        <v>0</v>
      </c>
      <c r="S222" s="27" t="n">
        <f aca="false">'[1]9'!T220</f>
        <v>0</v>
      </c>
      <c r="T222" s="27" t="n">
        <f aca="false">'[1]9'!U220</f>
        <v>0</v>
      </c>
      <c r="U222" s="27" t="n">
        <f aca="false">'[1]9'!V220</f>
        <v>0</v>
      </c>
      <c r="V222" s="27" t="n">
        <f aca="false">'[1]9'!W220</f>
        <v>0</v>
      </c>
      <c r="W222" s="27" t="n">
        <f aca="false">'[1]9'!X220</f>
        <v>0</v>
      </c>
      <c r="X222" s="27" t="n">
        <f aca="false">'[1]9'!Y220</f>
        <v>0</v>
      </c>
      <c r="Y222" s="27" t="n">
        <f aca="false">'[1]9'!Z220</f>
        <v>0</v>
      </c>
      <c r="Z222" s="27" t="n">
        <f aca="false">'[1]9'!AA220</f>
        <v>0</v>
      </c>
      <c r="AA222" s="27" t="n">
        <f aca="false">'[1]9'!AB220</f>
        <v>0</v>
      </c>
      <c r="AB222" s="27" t="n">
        <f aca="false">'[1]9'!AC220</f>
        <v>0</v>
      </c>
      <c r="AC222" s="27" t="n">
        <f aca="false">'[1]9'!AD220</f>
        <v>0</v>
      </c>
      <c r="AD222" s="27" t="n">
        <f aca="false">'[1]9'!AE220</f>
        <v>0</v>
      </c>
      <c r="AE222" s="27" t="n">
        <f aca="false">'[1]9'!AF220</f>
        <v>0</v>
      </c>
      <c r="AF222" s="27" t="n">
        <f aca="false">'[1]9'!AG220</f>
        <v>0</v>
      </c>
      <c r="AG222" s="27" t="n">
        <f aca="false">'[1]9'!AH220</f>
        <v>0</v>
      </c>
      <c r="AH222" s="27" t="n">
        <f aca="false">'[1]9'!AI220</f>
        <v>0</v>
      </c>
      <c r="AI222" s="27" t="n">
        <f aca="false">'[1]9'!AJ220</f>
        <v>0</v>
      </c>
      <c r="AJ222" s="27" t="n">
        <f aca="false">'[1]9'!AK220</f>
        <v>0</v>
      </c>
      <c r="AK222" s="27" t="n">
        <f aca="false">'[1]9'!AL220</f>
        <v>0</v>
      </c>
      <c r="AL222" s="27" t="n">
        <f aca="false">'[1]9'!AM220</f>
        <v>0</v>
      </c>
      <c r="AM222" s="27" t="n">
        <f aca="false">'[1]9'!AN220</f>
        <v>0</v>
      </c>
      <c r="AN222" s="27" t="n">
        <f aca="false">'[1]9'!AO220</f>
        <v>0</v>
      </c>
      <c r="AO222" s="27" t="n">
        <f aca="false">'[1]9'!AP220</f>
        <v>0</v>
      </c>
      <c r="AP222" s="27" t="n">
        <f aca="false">'[1]9'!AQ220</f>
        <v>0</v>
      </c>
      <c r="AQ222" s="27" t="n">
        <f aca="false">'[1]9'!AR220</f>
        <v>0</v>
      </c>
      <c r="AR222" s="27" t="n">
        <f aca="false">'[1]9'!AS220</f>
        <v>0</v>
      </c>
      <c r="AS222" s="27" t="n">
        <f aca="false">'[1]9'!AT220</f>
        <v>0</v>
      </c>
      <c r="AT222" s="27" t="n">
        <f aca="false">'[1]9'!AU220</f>
        <v>0</v>
      </c>
      <c r="AU222" s="27" t="n">
        <f aca="false">'[1]9'!AV220</f>
        <v>0</v>
      </c>
      <c r="AV222" s="27" t="n">
        <f aca="false">'[1]9'!AW220</f>
        <v>0</v>
      </c>
      <c r="AW222" s="27" t="n">
        <f aca="false">'[1]9'!AX220</f>
        <v>0</v>
      </c>
      <c r="AX222" s="27" t="n">
        <f aca="false">'[1]9'!AY220</f>
        <v>1.30898806</v>
      </c>
      <c r="AY222" s="27" t="n">
        <f aca="false">'[1]9'!AZ220</f>
        <v>0</v>
      </c>
      <c r="AZ222" s="27" t="n">
        <f aca="false">'[1]9'!BA220</f>
        <v>1.30898806</v>
      </c>
      <c r="BA222" s="27" t="n">
        <f aca="false">'[1]9'!BB220</f>
        <v>0</v>
      </c>
      <c r="BB222" s="27" t="n">
        <f aca="false">'[1]9'!BC220</f>
        <v>0</v>
      </c>
      <c r="BC222" s="27" t="n">
        <f aca="false">'[1]9'!BD220</f>
        <v>0</v>
      </c>
      <c r="BD222" s="27" t="n">
        <f aca="false">'[1]9'!BE220</f>
        <v>0</v>
      </c>
      <c r="BE222" s="27" t="n">
        <f aca="false">'[1]9'!BF220</f>
        <v>0</v>
      </c>
      <c r="BF222" s="27" t="n">
        <f aca="false">'[1]9'!BG220</f>
        <v>0</v>
      </c>
      <c r="BG222" s="27" t="n">
        <f aca="false">'[1]9'!BH220</f>
        <v>0</v>
      </c>
      <c r="BH222" s="27" t="n">
        <f aca="false">'[1]9'!BI220</f>
        <v>0</v>
      </c>
      <c r="BI222" s="27" t="n">
        <f aca="false">'[1]9'!BJ220</f>
        <v>0</v>
      </c>
      <c r="BJ222" s="27" t="n">
        <f aca="false">'[1]9'!BK220</f>
        <v>0</v>
      </c>
      <c r="BK222" s="27" t="n">
        <f aca="false">'[1]9'!BL220</f>
        <v>0</v>
      </c>
      <c r="BL222" s="27" t="n">
        <f aca="false">'[1]9'!BM220</f>
        <v>0</v>
      </c>
      <c r="BM222" s="27" t="n">
        <f aca="false">'[1]9'!BN220</f>
        <v>0</v>
      </c>
      <c r="BN222" s="27" t="n">
        <f aca="false">'[1]9'!BO220</f>
        <v>0</v>
      </c>
      <c r="BO222" s="27" t="n">
        <f aca="false">'[1]9'!BP220</f>
        <v>0</v>
      </c>
      <c r="BP222" s="27" t="n">
        <f aca="false">'[1]9'!BQ220</f>
        <v>0</v>
      </c>
      <c r="BQ222" s="27" t="n">
        <f aca="false">'[1]9'!BR220</f>
        <v>0</v>
      </c>
      <c r="BR222" s="27" t="n">
        <f aca="false">'[1]9'!BS220</f>
        <v>0</v>
      </c>
      <c r="BS222" s="27" t="n">
        <f aca="false">'[1]9'!BT220</f>
        <v>0</v>
      </c>
      <c r="BT222" s="27" t="n">
        <f aca="false">'[1]9'!BU220</f>
        <v>0</v>
      </c>
      <c r="BU222" s="27" t="n">
        <f aca="false">'[1]9'!BV220</f>
        <v>0</v>
      </c>
      <c r="BV222" s="27" t="n">
        <f aca="false">'[1]9'!BW220</f>
        <v>0</v>
      </c>
      <c r="BW222" s="27" t="n">
        <f aca="false">'[1]9'!BX220</f>
        <v>0</v>
      </c>
      <c r="BX222" s="27" t="n">
        <f aca="false">'[1]9'!BY220</f>
        <v>0</v>
      </c>
      <c r="BY222" s="27" t="n">
        <f aca="false">'[1]9'!BZ220</f>
        <v>0</v>
      </c>
      <c r="BZ222" s="27" t="n">
        <f aca="false">'[1]9'!CA220</f>
        <v>0</v>
      </c>
      <c r="CA222" s="27" t="n">
        <f aca="false">'[1]9'!CB220</f>
        <v>0</v>
      </c>
      <c r="CB222" s="27" t="n">
        <f aca="false">'[1]9'!CC220</f>
        <v>0</v>
      </c>
      <c r="CC222" s="27" t="n">
        <f aca="false">'[1]9'!CD220</f>
        <v>0</v>
      </c>
      <c r="CD222" s="27" t="n">
        <f aca="false">'[1]9'!CE220</f>
        <v>0</v>
      </c>
      <c r="CE222" s="27" t="n">
        <f aca="false">'[1]9'!CF220</f>
        <v>0</v>
      </c>
      <c r="CF222" s="27" t="n">
        <f aca="false">'[1]9'!CG220</f>
        <v>0</v>
      </c>
      <c r="CG222" s="27" t="n">
        <f aca="false">'[1]9'!CH220</f>
        <v>0</v>
      </c>
      <c r="CH222" s="27" t="n">
        <f aca="false">'[1]9'!CI220</f>
        <v>0</v>
      </c>
      <c r="CI222" s="27" t="n">
        <f aca="false">'[1]9'!CJ220</f>
        <v>0</v>
      </c>
      <c r="CJ222" s="27" t="n">
        <f aca="false">'[1]9'!CK220</f>
        <v>0</v>
      </c>
      <c r="CK222" s="27" t="n">
        <f aca="false">'[1]9'!CL220</f>
        <v>0</v>
      </c>
      <c r="CL222" s="27" t="n">
        <f aca="false">'[1]9'!CM220</f>
        <v>0</v>
      </c>
      <c r="CM222" s="27" t="n">
        <f aca="false">'[1]9'!CN220</f>
        <v>0</v>
      </c>
      <c r="CN222" s="27" t="n">
        <f aca="false">'[1]9'!CO220</f>
        <v>0</v>
      </c>
      <c r="CO222" s="27" t="n">
        <f aca="false">'[1]9'!CP220</f>
        <v>0</v>
      </c>
      <c r="CP222" s="27" t="n">
        <f aca="false">'[1]9'!CQ220</f>
        <v>0</v>
      </c>
      <c r="CQ222" s="27" t="n">
        <f aca="false">'[1]9'!CR220</f>
        <v>0</v>
      </c>
      <c r="CR222" s="27" t="n">
        <f aca="false">'[1]9'!CS220</f>
        <v>0</v>
      </c>
      <c r="CS222" s="120"/>
      <c r="CT222" s="121"/>
      <c r="CU222" s="121"/>
      <c r="CV222" s="121"/>
      <c r="CW222" s="121"/>
      <c r="CX222" s="121"/>
      <c r="CY222" s="121"/>
      <c r="CZ222" s="119"/>
      <c r="DB222" s="115"/>
    </row>
    <row r="223" customFormat="false" ht="12.75" hidden="true" customHeight="false" outlineLevel="1" collapsed="false">
      <c r="A223" s="116"/>
      <c r="B223" s="117"/>
      <c r="C223" s="118" t="s">
        <v>28</v>
      </c>
      <c r="D223" s="27" t="n">
        <f aca="false">'[1]9'!E221</f>
        <v>0</v>
      </c>
      <c r="E223" s="27" t="n">
        <f aca="false">'[1]9'!F221</f>
        <v>0</v>
      </c>
      <c r="F223" s="27" t="n">
        <f aca="false">'[1]9'!G221</f>
        <v>0</v>
      </c>
      <c r="G223" s="27" t="n">
        <f aca="false">'[1]9'!H221</f>
        <v>0</v>
      </c>
      <c r="H223" s="27" t="n">
        <f aca="false">'[1]9'!I221</f>
        <v>0</v>
      </c>
      <c r="I223" s="27" t="n">
        <f aca="false">'[1]9'!J221</f>
        <v>0</v>
      </c>
      <c r="J223" s="27" t="n">
        <f aca="false">'[1]9'!K221</f>
        <v>0</v>
      </c>
      <c r="K223" s="27" t="n">
        <f aca="false">'[1]9'!L221</f>
        <v>0</v>
      </c>
      <c r="L223" s="27" t="n">
        <f aca="false">'[1]9'!M221</f>
        <v>0</v>
      </c>
      <c r="M223" s="27" t="n">
        <f aca="false">'[1]9'!N221</f>
        <v>0</v>
      </c>
      <c r="N223" s="27" t="n">
        <f aca="false">'[1]9'!O221</f>
        <v>0</v>
      </c>
      <c r="O223" s="27" t="n">
        <f aca="false">'[1]9'!P221</f>
        <v>0</v>
      </c>
      <c r="P223" s="27" t="n">
        <f aca="false">'[1]9'!Q221</f>
        <v>0</v>
      </c>
      <c r="Q223" s="27" t="n">
        <f aca="false">'[1]9'!R221</f>
        <v>0</v>
      </c>
      <c r="R223" s="27" t="n">
        <f aca="false">'[1]9'!S221</f>
        <v>0</v>
      </c>
      <c r="S223" s="27" t="n">
        <f aca="false">'[1]9'!T221</f>
        <v>0</v>
      </c>
      <c r="T223" s="27" t="n">
        <f aca="false">'[1]9'!U221</f>
        <v>0</v>
      </c>
      <c r="U223" s="27" t="n">
        <f aca="false">'[1]9'!V221</f>
        <v>0</v>
      </c>
      <c r="V223" s="27" t="n">
        <f aca="false">'[1]9'!W221</f>
        <v>0</v>
      </c>
      <c r="W223" s="27" t="n">
        <f aca="false">'[1]9'!X221</f>
        <v>0</v>
      </c>
      <c r="X223" s="27" t="n">
        <f aca="false">'[1]9'!Y221</f>
        <v>0</v>
      </c>
      <c r="Y223" s="27" t="n">
        <f aca="false">'[1]9'!Z221</f>
        <v>0</v>
      </c>
      <c r="Z223" s="27" t="n">
        <f aca="false">'[1]9'!AA221</f>
        <v>0</v>
      </c>
      <c r="AA223" s="27" t="n">
        <f aca="false">'[1]9'!AB221</f>
        <v>0</v>
      </c>
      <c r="AB223" s="27" t="n">
        <f aca="false">'[1]9'!AC221</f>
        <v>0</v>
      </c>
      <c r="AC223" s="27" t="n">
        <f aca="false">'[1]9'!AD221</f>
        <v>0</v>
      </c>
      <c r="AD223" s="27" t="n">
        <f aca="false">'[1]9'!AE221</f>
        <v>0</v>
      </c>
      <c r="AE223" s="27" t="n">
        <f aca="false">'[1]9'!AF221</f>
        <v>0</v>
      </c>
      <c r="AF223" s="27" t="n">
        <f aca="false">'[1]9'!AG221</f>
        <v>0</v>
      </c>
      <c r="AG223" s="27" t="n">
        <f aca="false">'[1]9'!AH221</f>
        <v>0</v>
      </c>
      <c r="AH223" s="27" t="n">
        <f aca="false">'[1]9'!AI221</f>
        <v>0</v>
      </c>
      <c r="AI223" s="27" t="n">
        <f aca="false">'[1]9'!AJ221</f>
        <v>0</v>
      </c>
      <c r="AJ223" s="27" t="n">
        <f aca="false">'[1]9'!AK221</f>
        <v>0</v>
      </c>
      <c r="AK223" s="27" t="n">
        <f aca="false">'[1]9'!AL221</f>
        <v>0</v>
      </c>
      <c r="AL223" s="27" t="n">
        <f aca="false">'[1]9'!AM221</f>
        <v>0</v>
      </c>
      <c r="AM223" s="27" t="n">
        <f aca="false">'[1]9'!AN221</f>
        <v>0</v>
      </c>
      <c r="AN223" s="27" t="n">
        <f aca="false">'[1]9'!AO221</f>
        <v>0</v>
      </c>
      <c r="AO223" s="27" t="n">
        <f aca="false">'[1]9'!AP221</f>
        <v>0</v>
      </c>
      <c r="AP223" s="27" t="n">
        <f aca="false">'[1]9'!AQ221</f>
        <v>0</v>
      </c>
      <c r="AQ223" s="27" t="n">
        <f aca="false">'[1]9'!AR221</f>
        <v>0</v>
      </c>
      <c r="AR223" s="27" t="n">
        <f aca="false">'[1]9'!AS221</f>
        <v>0</v>
      </c>
      <c r="AS223" s="27" t="n">
        <f aca="false">'[1]9'!AT221</f>
        <v>0</v>
      </c>
      <c r="AT223" s="27" t="n">
        <f aca="false">'[1]9'!AU221</f>
        <v>0</v>
      </c>
      <c r="AU223" s="27" t="n">
        <f aca="false">'[1]9'!AV221</f>
        <v>0</v>
      </c>
      <c r="AV223" s="27" t="n">
        <f aca="false">'[1]9'!AW221</f>
        <v>0</v>
      </c>
      <c r="AW223" s="27" t="n">
        <f aca="false">'[1]9'!AX221</f>
        <v>0</v>
      </c>
      <c r="AX223" s="27" t="n">
        <f aca="false">'[1]9'!AY221</f>
        <v>0</v>
      </c>
      <c r="AY223" s="27" t="n">
        <f aca="false">'[1]9'!AZ221</f>
        <v>0</v>
      </c>
      <c r="AZ223" s="27" t="n">
        <f aca="false">'[1]9'!BA221</f>
        <v>0</v>
      </c>
      <c r="BA223" s="27" t="n">
        <f aca="false">'[1]9'!BB221</f>
        <v>0</v>
      </c>
      <c r="BB223" s="27" t="n">
        <f aca="false">'[1]9'!BC221</f>
        <v>0</v>
      </c>
      <c r="BC223" s="27" t="n">
        <f aca="false">'[1]9'!BD221</f>
        <v>0</v>
      </c>
      <c r="BD223" s="27" t="n">
        <f aca="false">'[1]9'!BE221</f>
        <v>0</v>
      </c>
      <c r="BE223" s="27" t="n">
        <f aca="false">'[1]9'!BF221</f>
        <v>0</v>
      </c>
      <c r="BF223" s="27" t="n">
        <f aca="false">'[1]9'!BG221</f>
        <v>0</v>
      </c>
      <c r="BG223" s="27" t="n">
        <f aca="false">'[1]9'!BH221</f>
        <v>0</v>
      </c>
      <c r="BH223" s="27" t="n">
        <f aca="false">'[1]9'!BI221</f>
        <v>0</v>
      </c>
      <c r="BI223" s="27" t="n">
        <f aca="false">'[1]9'!BJ221</f>
        <v>0</v>
      </c>
      <c r="BJ223" s="27" t="n">
        <f aca="false">'[1]9'!BK221</f>
        <v>0</v>
      </c>
      <c r="BK223" s="27" t="n">
        <f aca="false">'[1]9'!BL221</f>
        <v>0</v>
      </c>
      <c r="BL223" s="27" t="n">
        <f aca="false">'[1]9'!BM221</f>
        <v>0</v>
      </c>
      <c r="BM223" s="27" t="n">
        <f aca="false">'[1]9'!BN221</f>
        <v>0</v>
      </c>
      <c r="BN223" s="27" t="n">
        <f aca="false">'[1]9'!BO221</f>
        <v>0</v>
      </c>
      <c r="BO223" s="27" t="n">
        <f aca="false">'[1]9'!BP221</f>
        <v>0</v>
      </c>
      <c r="BP223" s="27" t="n">
        <f aca="false">'[1]9'!BQ221</f>
        <v>0</v>
      </c>
      <c r="BQ223" s="27" t="n">
        <f aca="false">'[1]9'!BR221</f>
        <v>0</v>
      </c>
      <c r="BR223" s="27" t="n">
        <f aca="false">'[1]9'!BS221</f>
        <v>0</v>
      </c>
      <c r="BS223" s="27" t="n">
        <f aca="false">'[1]9'!BT221</f>
        <v>0</v>
      </c>
      <c r="BT223" s="27" t="n">
        <f aca="false">'[1]9'!BU221</f>
        <v>0</v>
      </c>
      <c r="BU223" s="27" t="n">
        <f aca="false">'[1]9'!BV221</f>
        <v>0</v>
      </c>
      <c r="BV223" s="27" t="n">
        <f aca="false">'[1]9'!BW221</f>
        <v>0</v>
      </c>
      <c r="BW223" s="27" t="n">
        <f aca="false">'[1]9'!BX221</f>
        <v>0</v>
      </c>
      <c r="BX223" s="27" t="n">
        <f aca="false">'[1]9'!BY221</f>
        <v>0</v>
      </c>
      <c r="BY223" s="27" t="n">
        <f aca="false">'[1]9'!BZ221</f>
        <v>0</v>
      </c>
      <c r="BZ223" s="27" t="n">
        <f aca="false">'[1]9'!CA221</f>
        <v>0</v>
      </c>
      <c r="CA223" s="27" t="n">
        <f aca="false">'[1]9'!CB221</f>
        <v>0</v>
      </c>
      <c r="CB223" s="27" t="n">
        <f aca="false">'[1]9'!CC221</f>
        <v>0</v>
      </c>
      <c r="CC223" s="27" t="n">
        <f aca="false">'[1]9'!CD221</f>
        <v>0</v>
      </c>
      <c r="CD223" s="27" t="n">
        <f aca="false">'[1]9'!CE221</f>
        <v>0</v>
      </c>
      <c r="CE223" s="27" t="n">
        <f aca="false">'[1]9'!CF221</f>
        <v>0</v>
      </c>
      <c r="CF223" s="27" t="n">
        <f aca="false">'[1]9'!CG221</f>
        <v>0</v>
      </c>
      <c r="CG223" s="27" t="n">
        <f aca="false">'[1]9'!CH221</f>
        <v>0</v>
      </c>
      <c r="CH223" s="27" t="n">
        <f aca="false">'[1]9'!CI221</f>
        <v>0</v>
      </c>
      <c r="CI223" s="27" t="n">
        <f aca="false">'[1]9'!CJ221</f>
        <v>0</v>
      </c>
      <c r="CJ223" s="27" t="n">
        <f aca="false">'[1]9'!CK221</f>
        <v>0</v>
      </c>
      <c r="CK223" s="27" t="n">
        <f aca="false">'[1]9'!CL221</f>
        <v>0</v>
      </c>
      <c r="CL223" s="27" t="n">
        <f aca="false">'[1]9'!CM221</f>
        <v>0</v>
      </c>
      <c r="CM223" s="27" t="n">
        <f aca="false">'[1]9'!CN221</f>
        <v>0</v>
      </c>
      <c r="CN223" s="27" t="n">
        <f aca="false">'[1]9'!CO221</f>
        <v>0</v>
      </c>
      <c r="CO223" s="27" t="n">
        <f aca="false">'[1]9'!CP221</f>
        <v>0</v>
      </c>
      <c r="CP223" s="27" t="n">
        <f aca="false">'[1]9'!CQ221</f>
        <v>0</v>
      </c>
      <c r="CQ223" s="27" t="n">
        <f aca="false">'[1]9'!CR221</f>
        <v>0</v>
      </c>
      <c r="CR223" s="27" t="n">
        <f aca="false">'[1]9'!CS221</f>
        <v>0</v>
      </c>
      <c r="CS223" s="120"/>
      <c r="CT223" s="121"/>
      <c r="CU223" s="121"/>
      <c r="CV223" s="121"/>
      <c r="CW223" s="121"/>
      <c r="CX223" s="121"/>
      <c r="CY223" s="121"/>
      <c r="CZ223" s="119"/>
      <c r="DB223" s="115"/>
    </row>
    <row r="224" customFormat="false" ht="12.75" hidden="false" customHeight="false" outlineLevel="0" collapsed="false">
      <c r="A224" s="123" t="s">
        <v>49</v>
      </c>
      <c r="B224" s="35"/>
      <c r="C224" s="36"/>
      <c r="D224" s="27" t="n">
        <f aca="false">'[1]9'!E222</f>
        <v>1263.7111362</v>
      </c>
      <c r="E224" s="27" t="n">
        <f aca="false">'[1]9'!F222</f>
        <v>287.07782405</v>
      </c>
      <c r="F224" s="27" t="n">
        <f aca="false">'[1]9'!G222</f>
        <v>278.47514964</v>
      </c>
      <c r="G224" s="27" t="n">
        <f aca="false">'[1]9'!H222</f>
        <v>8.57257922</v>
      </c>
      <c r="H224" s="27" t="n">
        <f aca="false">'[1]9'!I222</f>
        <v>0.03009519</v>
      </c>
      <c r="I224" s="27" t="n">
        <f aca="false">'[1]9'!J222</f>
        <v>8.84139187</v>
      </c>
      <c r="J224" s="27" t="n">
        <f aca="false">'[1]9'!K222</f>
        <v>0</v>
      </c>
      <c r="K224" s="27" t="n">
        <f aca="false">'[1]9'!L222</f>
        <v>5E-005</v>
      </c>
      <c r="L224" s="27" t="n">
        <f aca="false">'[1]9'!M222</f>
        <v>0.00030612</v>
      </c>
      <c r="M224" s="27" t="n">
        <f aca="false">'[1]9'!N222</f>
        <v>5.79966158</v>
      </c>
      <c r="N224" s="27" t="n">
        <f aca="false">'[1]9'!O222</f>
        <v>3.04137417</v>
      </c>
      <c r="O224" s="27" t="n">
        <f aca="false">'[1]9'!P222</f>
        <v>162.51445486</v>
      </c>
      <c r="P224" s="27" t="n">
        <f aca="false">'[1]9'!Q222</f>
        <v>82.86690069</v>
      </c>
      <c r="Q224" s="27" t="n">
        <f aca="false">'[1]9'!R222</f>
        <v>2.82608519</v>
      </c>
      <c r="R224" s="27" t="n">
        <f aca="false">'[1]9'!S222</f>
        <v>7.356E-005</v>
      </c>
      <c r="S224" s="27" t="n">
        <f aca="false">'[1]9'!T222</f>
        <v>1.09159884</v>
      </c>
      <c r="T224" s="27" t="n">
        <f aca="false">'[1]9'!U222</f>
        <v>5.78706655</v>
      </c>
      <c r="U224" s="27" t="n">
        <f aca="false">'[1]9'!V222</f>
        <v>1.60437247</v>
      </c>
      <c r="V224" s="27" t="n">
        <f aca="false">'[1]9'!W222</f>
        <v>4.82570035</v>
      </c>
      <c r="W224" s="27" t="n">
        <f aca="false">'[1]9'!X222</f>
        <v>1.47874578</v>
      </c>
      <c r="X224" s="27" t="n">
        <f aca="false">'[1]9'!Y222</f>
        <v>0.31553805</v>
      </c>
      <c r="Y224" s="27" t="n">
        <f aca="false">'[1]9'!Z222</f>
        <v>1.15632808</v>
      </c>
      <c r="Z224" s="27" t="n">
        <f aca="false">'[1]9'!AA222</f>
        <v>0.81200126</v>
      </c>
      <c r="AA224" s="27" t="n">
        <f aca="false">'[1]9'!AB222</f>
        <v>2.31436844</v>
      </c>
      <c r="AB224" s="27" t="n">
        <f aca="false">'[1]9'!AC222</f>
        <v>5.76960225</v>
      </c>
      <c r="AC224" s="27" t="n">
        <f aca="false">'[1]9'!AD222</f>
        <v>18.38302009</v>
      </c>
      <c r="AD224" s="27" t="n">
        <f aca="false">'[1]9'!AE222</f>
        <v>2.75910174</v>
      </c>
      <c r="AE224" s="27" t="n">
        <f aca="false">'[1]9'!AF222</f>
        <v>5.12721306</v>
      </c>
      <c r="AF224" s="27" t="n">
        <f aca="false">'[1]9'!AG222</f>
        <v>6.26556516</v>
      </c>
      <c r="AG224" s="27" t="n">
        <f aca="false">'[1]9'!AH222</f>
        <v>7.45180797</v>
      </c>
      <c r="AH224" s="27" t="n">
        <f aca="false">'[1]9'!AI222</f>
        <v>1.90675877</v>
      </c>
      <c r="AI224" s="27" t="n">
        <f aca="false">'[1]9'!AJ222</f>
        <v>0.41573607</v>
      </c>
      <c r="AJ224" s="27" t="n">
        <f aca="false">'[1]9'!AK222</f>
        <v>0.02042733</v>
      </c>
      <c r="AK224" s="27" t="n">
        <f aca="false">'[1]9'!AL222</f>
        <v>0.93473223</v>
      </c>
      <c r="AL224" s="27" t="n">
        <f aca="false">'[1]9'!AM222</f>
        <v>5.8279568</v>
      </c>
      <c r="AM224" s="27" t="n">
        <f aca="false">'[1]9'!AN222</f>
        <v>2.57375413</v>
      </c>
      <c r="AN224" s="27" t="n">
        <f aca="false">'[1]9'!AO222</f>
        <v>43.87885735</v>
      </c>
      <c r="AO224" s="27" t="n">
        <f aca="false">'[1]9'!AP222</f>
        <v>5.77860338</v>
      </c>
      <c r="AP224" s="27" t="n">
        <f aca="false">'[1]9'!AQ222</f>
        <v>0.70635726</v>
      </c>
      <c r="AQ224" s="27" t="n">
        <f aca="false">'[1]9'!AR222</f>
        <v>0.01153073</v>
      </c>
      <c r="AR224" s="27" t="n">
        <f aca="false">'[1]9'!AS222</f>
        <v>5.05902287</v>
      </c>
      <c r="AS224" s="27" t="n">
        <f aca="false">'[1]9'!AT222</f>
        <v>0.00169252</v>
      </c>
      <c r="AT224" s="27" t="n">
        <f aca="false">'[1]9'!AU222</f>
        <v>93.46073787</v>
      </c>
      <c r="AU224" s="27" t="n">
        <f aca="false">'[1]9'!AV222</f>
        <v>67.40764026</v>
      </c>
      <c r="AV224" s="27" t="n">
        <f aca="false">'[1]9'!AW222</f>
        <v>17.93045035</v>
      </c>
      <c r="AW224" s="27" t="n">
        <f aca="false">'[1]9'!AX222</f>
        <v>8.12264726</v>
      </c>
      <c r="AX224" s="27" t="n">
        <f aca="false">'[1]9'!AY222</f>
        <v>554.38281502</v>
      </c>
      <c r="AY224" s="27" t="n">
        <f aca="false">'[1]9'!AZ222</f>
        <v>3.51419026</v>
      </c>
      <c r="AZ224" s="27" t="n">
        <f aca="false">'[1]9'!BA222</f>
        <v>387.07309142</v>
      </c>
      <c r="BA224" s="27" t="n">
        <f aca="false">'[1]9'!BB222</f>
        <v>163.79553334</v>
      </c>
      <c r="BB224" s="27" t="n">
        <f aca="false">'[1]9'!BC222</f>
        <v>30.4727701</v>
      </c>
      <c r="BC224" s="27" t="n">
        <f aca="false">'[1]9'!BD222</f>
        <v>16.9553864</v>
      </c>
      <c r="BD224" s="27" t="n">
        <f aca="false">'[1]9'!BE222</f>
        <v>0.92706224</v>
      </c>
      <c r="BE224" s="27" t="n">
        <f aca="false">'[1]9'!BF222</f>
        <v>0.00151442</v>
      </c>
      <c r="BF224" s="27" t="n">
        <f aca="false">'[1]9'!BG222</f>
        <v>5.83108948</v>
      </c>
      <c r="BG224" s="27" t="n">
        <f aca="false">'[1]9'!BH222</f>
        <v>6.75771756</v>
      </c>
      <c r="BH224" s="27" t="n">
        <f aca="false">'[1]9'!BI222</f>
        <v>0.76729217</v>
      </c>
      <c r="BI224" s="27" t="n">
        <f aca="false">'[1]9'!BJ222</f>
        <v>0.31846834</v>
      </c>
      <c r="BJ224" s="27" t="n">
        <f aca="false">'[1]9'!BK222</f>
        <v>0.44882383</v>
      </c>
      <c r="BK224" s="27" t="n">
        <f aca="false">'[1]9'!BL222</f>
        <v>18.83084829</v>
      </c>
      <c r="BL224" s="27" t="n">
        <f aca="false">'[1]9'!BM222</f>
        <v>12.63801347</v>
      </c>
      <c r="BM224" s="27" t="n">
        <f aca="false">'[1]9'!BN222</f>
        <v>0.37776531</v>
      </c>
      <c r="BN224" s="27" t="n">
        <f aca="false">'[1]9'!BO222</f>
        <v>0.65950243</v>
      </c>
      <c r="BO224" s="27" t="n">
        <f aca="false">'[1]9'!BP222</f>
        <v>1.83545214</v>
      </c>
      <c r="BP224" s="27" t="n">
        <f aca="false">'[1]9'!BQ222</f>
        <v>2.96326819</v>
      </c>
      <c r="BQ224" s="27" t="n">
        <f aca="false">'[1]9'!BR222</f>
        <v>0.35684675</v>
      </c>
      <c r="BR224" s="27" t="n">
        <f aca="false">'[1]9'!BS222</f>
        <v>14.70528875</v>
      </c>
      <c r="BS224" s="27" t="n">
        <f aca="false">'[1]9'!BT222</f>
        <v>20.41501006</v>
      </c>
      <c r="BT224" s="27" t="n">
        <f aca="false">'[1]9'!BU222</f>
        <v>0.82996377</v>
      </c>
      <c r="BU224" s="27" t="n">
        <f aca="false">'[1]9'!BV222</f>
        <v>0.1721715</v>
      </c>
      <c r="BV224" s="27" t="n">
        <f aca="false">'[1]9'!BW222</f>
        <v>15.80332996</v>
      </c>
      <c r="BW224" s="27" t="n">
        <f aca="false">'[1]9'!BX222</f>
        <v>3.08815091</v>
      </c>
      <c r="BX224" s="27" t="n">
        <f aca="false">'[1]9'!BY222</f>
        <v>0.41741887</v>
      </c>
      <c r="BY224" s="27" t="n">
        <f aca="false">'[1]9'!BZ222</f>
        <v>0.10377749</v>
      </c>
      <c r="BZ224" s="27" t="n">
        <f aca="false">'[1]9'!CA222</f>
        <v>0.00019756</v>
      </c>
      <c r="CA224" s="27" t="n">
        <f aca="false">'[1]9'!CB222</f>
        <v>10.22184132</v>
      </c>
      <c r="CB224" s="27" t="n">
        <f aca="false">'[1]9'!CC222</f>
        <v>0.64621678</v>
      </c>
      <c r="CC224" s="27" t="n">
        <f aca="false">'[1]9'!CD222</f>
        <v>0.12356537</v>
      </c>
      <c r="CD224" s="27" t="n">
        <f aca="false">'[1]9'!CE222</f>
        <v>1.02063268</v>
      </c>
      <c r="CE224" s="27" t="n">
        <f aca="false">'[1]9'!CF222</f>
        <v>1.99583276</v>
      </c>
      <c r="CF224" s="27" t="n">
        <f aca="false">'[1]9'!CG222</f>
        <v>5.83228207</v>
      </c>
      <c r="CG224" s="27" t="n">
        <f aca="false">'[1]9'!CH222</f>
        <v>0.60331166</v>
      </c>
      <c r="CH224" s="27" t="n">
        <f aca="false">'[1]9'!CI222</f>
        <v>6.19318427</v>
      </c>
      <c r="CI224" s="27" t="n">
        <f aca="false">'[1]9'!CJ222</f>
        <v>3.04730625</v>
      </c>
      <c r="CJ224" s="27" t="n">
        <f aca="false">'[1]9'!CK222</f>
        <v>3.02832875</v>
      </c>
      <c r="CK224" s="27" t="n">
        <f aca="false">'[1]9'!CL222</f>
        <v>0.00257045</v>
      </c>
      <c r="CL224" s="27" t="n">
        <f aca="false">'[1]9'!CM222</f>
        <v>0.01640705</v>
      </c>
      <c r="CM224" s="27" t="n">
        <f aca="false">'[1]9'!CN222</f>
        <v>0.66027925</v>
      </c>
      <c r="CN224" s="27" t="n">
        <f aca="false">'[1]9'!CO222</f>
        <v>0.08323583</v>
      </c>
      <c r="CO224" s="27" t="n">
        <f aca="false">'[1]9'!CP222</f>
        <v>0.03927731</v>
      </c>
      <c r="CP224" s="27" t="n">
        <f aca="false">'[1]9'!CQ222</f>
        <v>0.10828034</v>
      </c>
      <c r="CQ224" s="27" t="n">
        <f aca="false">'[1]9'!CR222</f>
        <v>0.42948577</v>
      </c>
      <c r="CR224" s="27" t="n">
        <f aca="false">'[1]9'!CS222</f>
        <v>2.46263134</v>
      </c>
      <c r="CS224" s="120"/>
      <c r="CT224" s="121"/>
      <c r="CU224" s="121"/>
      <c r="CV224" s="121"/>
      <c r="CW224" s="121"/>
      <c r="CX224" s="121"/>
      <c r="CY224" s="121"/>
      <c r="CZ224" s="119"/>
      <c r="DB224" s="115"/>
    </row>
    <row r="225" customFormat="false" ht="12.75" hidden="true" customHeight="true" outlineLevel="1" collapsed="false">
      <c r="A225" s="116" t="s">
        <v>14</v>
      </c>
      <c r="B225" s="117" t="s">
        <v>24</v>
      </c>
      <c r="C225" s="118" t="s">
        <v>14</v>
      </c>
      <c r="D225" s="27" t="n">
        <f aca="false">'[1]9'!E223</f>
        <v>1094.87614366</v>
      </c>
      <c r="E225" s="27" t="n">
        <f aca="false">'[1]9'!F223</f>
        <v>278.00248702</v>
      </c>
      <c r="F225" s="27" t="n">
        <f aca="false">'[1]9'!G223</f>
        <v>276.2473091</v>
      </c>
      <c r="G225" s="27" t="n">
        <f aca="false">'[1]9'!H223</f>
        <v>1.72508273</v>
      </c>
      <c r="H225" s="27" t="n">
        <f aca="false">'[1]9'!I223</f>
        <v>0.03009519</v>
      </c>
      <c r="I225" s="27" t="n">
        <f aca="false">'[1]9'!J223</f>
        <v>7.47247134</v>
      </c>
      <c r="J225" s="27" t="n">
        <f aca="false">'[1]9'!K223</f>
        <v>0</v>
      </c>
      <c r="K225" s="27" t="n">
        <f aca="false">'[1]9'!L223</f>
        <v>5E-005</v>
      </c>
      <c r="L225" s="27" t="n">
        <f aca="false">'[1]9'!M223</f>
        <v>0.00030612</v>
      </c>
      <c r="M225" s="27" t="n">
        <f aca="false">'[1]9'!N223</f>
        <v>4.43074105</v>
      </c>
      <c r="N225" s="27" t="n">
        <f aca="false">'[1]9'!O223</f>
        <v>3.04137417</v>
      </c>
      <c r="O225" s="27" t="n">
        <f aca="false">'[1]9'!P223</f>
        <v>84.62525358</v>
      </c>
      <c r="P225" s="27" t="n">
        <f aca="false">'[1]9'!Q223</f>
        <v>27.01780547</v>
      </c>
      <c r="Q225" s="27" t="n">
        <f aca="false">'[1]9'!R223</f>
        <v>2.17067781</v>
      </c>
      <c r="R225" s="27" t="n">
        <f aca="false">'[1]9'!S223</f>
        <v>7.356E-005</v>
      </c>
      <c r="S225" s="27" t="n">
        <f aca="false">'[1]9'!T223</f>
        <v>1.09159836</v>
      </c>
      <c r="T225" s="27" t="n">
        <f aca="false">'[1]9'!U223</f>
        <v>1.74174657</v>
      </c>
      <c r="U225" s="27" t="n">
        <f aca="false">'[1]9'!V223</f>
        <v>0.96381639</v>
      </c>
      <c r="V225" s="27" t="n">
        <f aca="false">'[1]9'!W223</f>
        <v>2.23579549</v>
      </c>
      <c r="W225" s="27" t="n">
        <f aca="false">'[1]9'!X223</f>
        <v>1.05413359</v>
      </c>
      <c r="X225" s="27" t="n">
        <f aca="false">'[1]9'!Y223</f>
        <v>0.31553256</v>
      </c>
      <c r="Y225" s="27" t="n">
        <f aca="false">'[1]9'!Z223</f>
        <v>1.15632808</v>
      </c>
      <c r="Z225" s="27" t="n">
        <f aca="false">'[1]9'!AA223</f>
        <v>0.81192242</v>
      </c>
      <c r="AA225" s="27" t="n">
        <f aca="false">'[1]9'!AB223</f>
        <v>2.08759366</v>
      </c>
      <c r="AB225" s="27" t="n">
        <f aca="false">'[1]9'!AC223</f>
        <v>4.9541512</v>
      </c>
      <c r="AC225" s="27" t="n">
        <f aca="false">'[1]9'!AD223</f>
        <v>13.05188922</v>
      </c>
      <c r="AD225" s="27" t="n">
        <f aca="false">'[1]9'!AE223</f>
        <v>1.88667156</v>
      </c>
      <c r="AE225" s="27" t="n">
        <f aca="false">'[1]9'!AF223</f>
        <v>3.77268551</v>
      </c>
      <c r="AF225" s="27" t="n">
        <f aca="false">'[1]9'!AG223</f>
        <v>3.99531277</v>
      </c>
      <c r="AG225" s="27" t="n">
        <f aca="false">'[1]9'!AH223</f>
        <v>6.95868622</v>
      </c>
      <c r="AH225" s="27" t="n">
        <f aca="false">'[1]9'!AI223</f>
        <v>1.88090205</v>
      </c>
      <c r="AI225" s="27" t="n">
        <f aca="false">'[1]9'!AJ223</f>
        <v>0.41145369</v>
      </c>
      <c r="AJ225" s="27" t="n">
        <f aca="false">'[1]9'!AK223</f>
        <v>0.02042733</v>
      </c>
      <c r="AK225" s="27" t="n">
        <f aca="false">'[1]9'!AL223</f>
        <v>0.27480512</v>
      </c>
      <c r="AL225" s="27" t="n">
        <f aca="false">'[1]9'!AM223</f>
        <v>4.199939</v>
      </c>
      <c r="AM225" s="27" t="n">
        <f aca="false">'[1]9'!AN223</f>
        <v>2.57130595</v>
      </c>
      <c r="AN225" s="27" t="n">
        <f aca="false">'[1]9'!AO223</f>
        <v>43.87176676</v>
      </c>
      <c r="AO225" s="27" t="n">
        <f aca="false">'[1]9'!AP223</f>
        <v>5.77072857</v>
      </c>
      <c r="AP225" s="27" t="n">
        <f aca="false">'[1]9'!AQ223</f>
        <v>0.70050552</v>
      </c>
      <c r="AQ225" s="27" t="n">
        <f aca="false">'[1]9'!AR223</f>
        <v>0.01153073</v>
      </c>
      <c r="AR225" s="27" t="n">
        <f aca="false">'[1]9'!AS223</f>
        <v>5.0569998</v>
      </c>
      <c r="AS225" s="27" t="n">
        <f aca="false">'[1]9'!AT223</f>
        <v>0.00169252</v>
      </c>
      <c r="AT225" s="27" t="n">
        <f aca="false">'[1]9'!AU223</f>
        <v>93.3686129</v>
      </c>
      <c r="AU225" s="27" t="n">
        <f aca="false">'[1]9'!AV223</f>
        <v>67.40507842</v>
      </c>
      <c r="AV225" s="27" t="n">
        <f aca="false">'[1]9'!AW223</f>
        <v>17.93045035</v>
      </c>
      <c r="AW225" s="27" t="n">
        <f aca="false">'[1]9'!AX223</f>
        <v>8.03308413</v>
      </c>
      <c r="AX225" s="27" t="n">
        <f aca="false">'[1]9'!AY223</f>
        <v>484.20009058</v>
      </c>
      <c r="AY225" s="27" t="n">
        <f aca="false">'[1]9'!AZ223</f>
        <v>3.51419026</v>
      </c>
      <c r="AZ225" s="27" t="n">
        <f aca="false">'[1]9'!BA223</f>
        <v>316.89161366</v>
      </c>
      <c r="BA225" s="27" t="n">
        <f aca="false">'[1]9'!BB223</f>
        <v>163.79428666</v>
      </c>
      <c r="BB225" s="27" t="n">
        <f aca="false">'[1]9'!BC223</f>
        <v>22.45385348</v>
      </c>
      <c r="BC225" s="27" t="n">
        <f aca="false">'[1]9'!BD223</f>
        <v>9.95970656</v>
      </c>
      <c r="BD225" s="27" t="n">
        <f aca="false">'[1]9'!BE223</f>
        <v>0.92706224</v>
      </c>
      <c r="BE225" s="27" t="n">
        <f aca="false">'[1]9'!BF223</f>
        <v>0.00150673</v>
      </c>
      <c r="BF225" s="27" t="n">
        <f aca="false">'[1]9'!BG223</f>
        <v>4.86558285</v>
      </c>
      <c r="BG225" s="27" t="n">
        <f aca="false">'[1]9'!BH223</f>
        <v>6.6999951</v>
      </c>
      <c r="BH225" s="27" t="n">
        <f aca="false">'[1]9'!BI223</f>
        <v>0.76620859</v>
      </c>
      <c r="BI225" s="27" t="n">
        <f aca="false">'[1]9'!BJ223</f>
        <v>0.31846834</v>
      </c>
      <c r="BJ225" s="27" t="n">
        <f aca="false">'[1]9'!BK223</f>
        <v>0.44774025</v>
      </c>
      <c r="BK225" s="27" t="n">
        <f aca="false">'[1]9'!BL223</f>
        <v>17.36008375</v>
      </c>
      <c r="BL225" s="27" t="n">
        <f aca="false">'[1]9'!BM223</f>
        <v>12.63801347</v>
      </c>
      <c r="BM225" s="27" t="n">
        <f aca="false">'[1]9'!BN223</f>
        <v>0.37513203</v>
      </c>
      <c r="BN225" s="27" t="n">
        <f aca="false">'[1]9'!BO223</f>
        <v>0.55889692</v>
      </c>
      <c r="BO225" s="27" t="n">
        <f aca="false">'[1]9'!BP223</f>
        <v>1.8354519</v>
      </c>
      <c r="BP225" s="27" t="n">
        <f aca="false">'[1]9'!BQ223</f>
        <v>1.59577134</v>
      </c>
      <c r="BQ225" s="27" t="n">
        <f aca="false">'[1]9'!BR223</f>
        <v>0.35681809</v>
      </c>
      <c r="BR225" s="27" t="n">
        <f aca="false">'[1]9'!BS223</f>
        <v>14.68224072</v>
      </c>
      <c r="BS225" s="27" t="n">
        <f aca="false">'[1]9'!BT223</f>
        <v>19.96346646</v>
      </c>
      <c r="BT225" s="27" t="n">
        <f aca="false">'[1]9'!BU223</f>
        <v>0.77660186</v>
      </c>
      <c r="BU225" s="27" t="n">
        <f aca="false">'[1]9'!BV223</f>
        <v>0.1721715</v>
      </c>
      <c r="BV225" s="27" t="n">
        <f aca="false">'[1]9'!BW223</f>
        <v>15.66526411</v>
      </c>
      <c r="BW225" s="27" t="n">
        <f aca="false">'[1]9'!BX223</f>
        <v>2.82803507</v>
      </c>
      <c r="BX225" s="27" t="n">
        <f aca="false">'[1]9'!BY223</f>
        <v>0.41741887</v>
      </c>
      <c r="BY225" s="27" t="n">
        <f aca="false">'[1]9'!BZ223</f>
        <v>0.10377749</v>
      </c>
      <c r="BZ225" s="27" t="n">
        <f aca="false">'[1]9'!CA223</f>
        <v>0.00019756</v>
      </c>
      <c r="CA225" s="27" t="n">
        <f aca="false">'[1]9'!CB223</f>
        <v>10.08280385</v>
      </c>
      <c r="CB225" s="27" t="n">
        <f aca="false">'[1]9'!CC223</f>
        <v>0.64621678</v>
      </c>
      <c r="CC225" s="27" t="n">
        <f aca="false">'[1]9'!CD223</f>
        <v>0.12356537</v>
      </c>
      <c r="CD225" s="27" t="n">
        <f aca="false">'[1]9'!CE223</f>
        <v>0.90511765</v>
      </c>
      <c r="CE225" s="27" t="n">
        <f aca="false">'[1]9'!CF223</f>
        <v>1.99583276</v>
      </c>
      <c r="CF225" s="27" t="n">
        <f aca="false">'[1]9'!CG223</f>
        <v>5.83228207</v>
      </c>
      <c r="CG225" s="27" t="n">
        <f aca="false">'[1]9'!CH223</f>
        <v>0.57978922</v>
      </c>
      <c r="CH225" s="27" t="n">
        <f aca="false">'[1]9'!CI223</f>
        <v>6.18740854</v>
      </c>
      <c r="CI225" s="27" t="n">
        <f aca="false">'[1]9'!CJ223</f>
        <v>2.94585776</v>
      </c>
      <c r="CJ225" s="27" t="n">
        <f aca="false">'[1]9'!CK223</f>
        <v>2.92688026</v>
      </c>
      <c r="CK225" s="27" t="n">
        <f aca="false">'[1]9'!CL223</f>
        <v>0.00257045</v>
      </c>
      <c r="CL225" s="27" t="n">
        <f aca="false">'[1]9'!CM223</f>
        <v>0.01640705</v>
      </c>
      <c r="CM225" s="27" t="n">
        <f aca="false">'[1]9'!CN223</f>
        <v>0.66027925</v>
      </c>
      <c r="CN225" s="27" t="n">
        <f aca="false">'[1]9'!CO223</f>
        <v>0.08323583</v>
      </c>
      <c r="CO225" s="27" t="n">
        <f aca="false">'[1]9'!CP223</f>
        <v>0.03927731</v>
      </c>
      <c r="CP225" s="27" t="n">
        <f aca="false">'[1]9'!CQ223</f>
        <v>0.10828034</v>
      </c>
      <c r="CQ225" s="27" t="n">
        <f aca="false">'[1]9'!CR223</f>
        <v>0.42948577</v>
      </c>
      <c r="CR225" s="27" t="n">
        <f aca="false">'[1]9'!CS223</f>
        <v>2.46253051</v>
      </c>
      <c r="CS225" s="120"/>
      <c r="CT225" s="121"/>
      <c r="CU225" s="121"/>
      <c r="CV225" s="121"/>
      <c r="CW225" s="121"/>
      <c r="CX225" s="121"/>
      <c r="CY225" s="121"/>
      <c r="CZ225" s="119"/>
      <c r="DB225" s="115"/>
    </row>
    <row r="226" customFormat="false" ht="12.75" hidden="true" customHeight="false" outlineLevel="1" collapsed="false">
      <c r="A226" s="116"/>
      <c r="B226" s="117"/>
      <c r="C226" s="118" t="s">
        <v>25</v>
      </c>
      <c r="D226" s="27" t="n">
        <f aca="false">'[1]9'!E224</f>
        <v>795.29252861</v>
      </c>
      <c r="E226" s="27" t="n">
        <f aca="false">'[1]9'!F224</f>
        <v>136.69141676</v>
      </c>
      <c r="F226" s="27" t="n">
        <f aca="false">'[1]9'!G224</f>
        <v>134.93623884</v>
      </c>
      <c r="G226" s="27" t="n">
        <f aca="false">'[1]9'!H224</f>
        <v>1.72508273</v>
      </c>
      <c r="H226" s="27" t="n">
        <f aca="false">'[1]9'!I224</f>
        <v>0.03009519</v>
      </c>
      <c r="I226" s="27" t="n">
        <f aca="false">'[1]9'!J224</f>
        <v>7.16833846</v>
      </c>
      <c r="J226" s="27" t="n">
        <f aca="false">'[1]9'!K224</f>
        <v>0</v>
      </c>
      <c r="K226" s="27" t="n">
        <f aca="false">'[1]9'!L224</f>
        <v>5E-005</v>
      </c>
      <c r="L226" s="27" t="n">
        <f aca="false">'[1]9'!M224</f>
        <v>0.00030612</v>
      </c>
      <c r="M226" s="27" t="n">
        <f aca="false">'[1]9'!N224</f>
        <v>4.12660817</v>
      </c>
      <c r="N226" s="27" t="n">
        <f aca="false">'[1]9'!O224</f>
        <v>3.04137417</v>
      </c>
      <c r="O226" s="27" t="n">
        <f aca="false">'[1]9'!P224</f>
        <v>69.82069374</v>
      </c>
      <c r="P226" s="27" t="n">
        <f aca="false">'[1]9'!Q224</f>
        <v>21.89455488</v>
      </c>
      <c r="Q226" s="27" t="n">
        <f aca="false">'[1]9'!R224</f>
        <v>2.17067781</v>
      </c>
      <c r="R226" s="27" t="n">
        <f aca="false">'[1]9'!S224</f>
        <v>7.356E-005</v>
      </c>
      <c r="S226" s="27" t="n">
        <f aca="false">'[1]9'!T224</f>
        <v>1.09159836</v>
      </c>
      <c r="T226" s="27" t="n">
        <f aca="false">'[1]9'!U224</f>
        <v>1.74174657</v>
      </c>
      <c r="U226" s="27" t="n">
        <f aca="false">'[1]9'!V224</f>
        <v>0.96381639</v>
      </c>
      <c r="V226" s="27" t="n">
        <f aca="false">'[1]9'!W224</f>
        <v>1.50997706</v>
      </c>
      <c r="W226" s="27" t="n">
        <f aca="false">'[1]9'!X224</f>
        <v>1.05413359</v>
      </c>
      <c r="X226" s="27" t="n">
        <f aca="false">'[1]9'!Y224</f>
        <v>0.31553256</v>
      </c>
      <c r="Y226" s="27" t="n">
        <f aca="false">'[1]9'!Z224</f>
        <v>1.15632808</v>
      </c>
      <c r="Z226" s="27" t="n">
        <f aca="false">'[1]9'!AA224</f>
        <v>0.70192242</v>
      </c>
      <c r="AA226" s="27" t="n">
        <f aca="false">'[1]9'!AB224</f>
        <v>2.08759366</v>
      </c>
      <c r="AB226" s="27" t="n">
        <f aca="false">'[1]9'!AC224</f>
        <v>4.19546626</v>
      </c>
      <c r="AC226" s="27" t="n">
        <f aca="false">'[1]9'!AD224</f>
        <v>9.50121508</v>
      </c>
      <c r="AD226" s="27" t="n">
        <f aca="false">'[1]9'!AE224</f>
        <v>1.88667156</v>
      </c>
      <c r="AE226" s="27" t="n">
        <f aca="false">'[1]9'!AF224</f>
        <v>3.77161963</v>
      </c>
      <c r="AF226" s="27" t="n">
        <f aca="false">'[1]9'!AG224</f>
        <v>1.47373743</v>
      </c>
      <c r="AG226" s="27" t="n">
        <f aca="false">'[1]9'!AH224</f>
        <v>5.89369245</v>
      </c>
      <c r="AH226" s="27" t="n">
        <f aca="false">'[1]9'!AI224</f>
        <v>1.8807958</v>
      </c>
      <c r="AI226" s="27" t="n">
        <f aca="false">'[1]9'!AJ224</f>
        <v>0.41145369</v>
      </c>
      <c r="AJ226" s="27" t="n">
        <f aca="false">'[1]9'!AK224</f>
        <v>0.02042733</v>
      </c>
      <c r="AK226" s="27" t="n">
        <f aca="false">'[1]9'!AL224</f>
        <v>0.26971245</v>
      </c>
      <c r="AL226" s="27" t="n">
        <f aca="false">'[1]9'!AM224</f>
        <v>4.199939</v>
      </c>
      <c r="AM226" s="27" t="n">
        <f aca="false">'[1]9'!AN224</f>
        <v>1.62800812</v>
      </c>
      <c r="AN226" s="27" t="n">
        <f aca="false">'[1]9'!AO224</f>
        <v>40.43999306</v>
      </c>
      <c r="AO226" s="27" t="n">
        <f aca="false">'[1]9'!AP224</f>
        <v>4.76502617</v>
      </c>
      <c r="AP226" s="27" t="n">
        <f aca="false">'[1]9'!AQ224</f>
        <v>0.70038552</v>
      </c>
      <c r="AQ226" s="27" t="n">
        <f aca="false">'[1]9'!AR224</f>
        <v>0.01153073</v>
      </c>
      <c r="AR226" s="27" t="n">
        <f aca="false">'[1]9'!AS224</f>
        <v>4.0514174</v>
      </c>
      <c r="AS226" s="27" t="n">
        <f aca="false">'[1]9'!AT224</f>
        <v>0.00169252</v>
      </c>
      <c r="AT226" s="27" t="n">
        <f aca="false">'[1]9'!AU224</f>
        <v>84.33888344</v>
      </c>
      <c r="AU226" s="27" t="n">
        <f aca="false">'[1]9'!AV224</f>
        <v>60.86862668</v>
      </c>
      <c r="AV226" s="27" t="n">
        <f aca="false">'[1]9'!AW224</f>
        <v>16.50841907</v>
      </c>
      <c r="AW226" s="27" t="n">
        <f aca="false">'[1]9'!AX224</f>
        <v>6.96183769</v>
      </c>
      <c r="AX226" s="27" t="n">
        <f aca="false">'[1]9'!AY224</f>
        <v>378.02973396</v>
      </c>
      <c r="AY226" s="27" t="n">
        <f aca="false">'[1]9'!AZ224</f>
        <v>3.28529366</v>
      </c>
      <c r="AZ226" s="27" t="n">
        <f aca="false">'[1]9'!BA224</f>
        <v>219.36958552</v>
      </c>
      <c r="BA226" s="27" t="n">
        <f aca="false">'[1]9'!BB224</f>
        <v>155.37485478</v>
      </c>
      <c r="BB226" s="27" t="n">
        <f aca="false">'[1]9'!BC224</f>
        <v>21.22730804</v>
      </c>
      <c r="BC226" s="27" t="n">
        <f aca="false">'[1]9'!BD224</f>
        <v>9.68120657</v>
      </c>
      <c r="BD226" s="27" t="n">
        <f aca="false">'[1]9'!BE224</f>
        <v>0.92706224</v>
      </c>
      <c r="BE226" s="27" t="n">
        <f aca="false">'[1]9'!BF224</f>
        <v>0.00150643</v>
      </c>
      <c r="BF226" s="27" t="n">
        <f aca="false">'[1]9'!BG224</f>
        <v>3.9175377</v>
      </c>
      <c r="BG226" s="27" t="n">
        <f aca="false">'[1]9'!BH224</f>
        <v>6.6999951</v>
      </c>
      <c r="BH226" s="27" t="n">
        <f aca="false">'[1]9'!BI224</f>
        <v>0.71620859</v>
      </c>
      <c r="BI226" s="27" t="n">
        <f aca="false">'[1]9'!BJ224</f>
        <v>0.31846834</v>
      </c>
      <c r="BJ226" s="27" t="n">
        <f aca="false">'[1]9'!BK224</f>
        <v>0.39774025</v>
      </c>
      <c r="BK226" s="27" t="n">
        <f aca="false">'[1]9'!BL224</f>
        <v>14.56616291</v>
      </c>
      <c r="BL226" s="27" t="n">
        <f aca="false">'[1]9'!BM224</f>
        <v>10.304423</v>
      </c>
      <c r="BM226" s="27" t="n">
        <f aca="false">'[1]9'!BN224</f>
        <v>0.37513203</v>
      </c>
      <c r="BN226" s="27" t="n">
        <f aca="false">'[1]9'!BO224</f>
        <v>0.55889692</v>
      </c>
      <c r="BO226" s="27" t="n">
        <f aca="false">'[1]9'!BP224</f>
        <v>1.73512153</v>
      </c>
      <c r="BP226" s="27" t="n">
        <f aca="false">'[1]9'!BQ224</f>
        <v>1.23577134</v>
      </c>
      <c r="BQ226" s="27" t="n">
        <f aca="false">'[1]9'!BR224</f>
        <v>0.35681809</v>
      </c>
      <c r="BR226" s="27" t="n">
        <f aca="false">'[1]9'!BS224</f>
        <v>9.34434726</v>
      </c>
      <c r="BS226" s="27" t="n">
        <f aca="false">'[1]9'!BT224</f>
        <v>12.40050584</v>
      </c>
      <c r="BT226" s="27" t="n">
        <f aca="false">'[1]9'!BU224</f>
        <v>0.42936787</v>
      </c>
      <c r="BU226" s="27" t="n">
        <f aca="false">'[1]9'!BV224</f>
        <v>0.1721715</v>
      </c>
      <c r="BV226" s="27" t="n">
        <f aca="false">'[1]9'!BW224</f>
        <v>8.65286625</v>
      </c>
      <c r="BW226" s="27" t="n">
        <f aca="false">'[1]9'!BX224</f>
        <v>2.7247063</v>
      </c>
      <c r="BX226" s="27" t="n">
        <f aca="false">'[1]9'!BY224</f>
        <v>0.31741887</v>
      </c>
      <c r="BY226" s="27" t="n">
        <f aca="false">'[1]9'!BZ224</f>
        <v>0.10377749</v>
      </c>
      <c r="BZ226" s="27" t="n">
        <f aca="false">'[1]9'!CA224</f>
        <v>0.00019756</v>
      </c>
      <c r="CA226" s="27" t="n">
        <f aca="false">'[1]9'!CB224</f>
        <v>6.9127647</v>
      </c>
      <c r="CB226" s="27" t="n">
        <f aca="false">'[1]9'!CC224</f>
        <v>0.64621678</v>
      </c>
      <c r="CC226" s="27" t="n">
        <f aca="false">'[1]9'!CD224</f>
        <v>0.12356537</v>
      </c>
      <c r="CD226" s="27" t="n">
        <f aca="false">'[1]9'!CE224</f>
        <v>0.70511765</v>
      </c>
      <c r="CE226" s="27" t="n">
        <f aca="false">'[1]9'!CF224</f>
        <v>1.54024977</v>
      </c>
      <c r="CF226" s="27" t="n">
        <f aca="false">'[1]9'!CG224</f>
        <v>3.41934235</v>
      </c>
      <c r="CG226" s="27" t="n">
        <f aca="false">'[1]9'!CH224</f>
        <v>0.47827278</v>
      </c>
      <c r="CH226" s="27" t="n">
        <f aca="false">'[1]9'!CI224</f>
        <v>3.53415903</v>
      </c>
      <c r="CI226" s="27" t="n">
        <f aca="false">'[1]9'!CJ224</f>
        <v>2.77831235</v>
      </c>
      <c r="CJ226" s="27" t="n">
        <f aca="false">'[1]9'!CK224</f>
        <v>2.75933485</v>
      </c>
      <c r="CK226" s="27" t="n">
        <f aca="false">'[1]9'!CL224</f>
        <v>0.00257045</v>
      </c>
      <c r="CL226" s="27" t="n">
        <f aca="false">'[1]9'!CM224</f>
        <v>0.01640705</v>
      </c>
      <c r="CM226" s="27" t="n">
        <f aca="false">'[1]9'!CN224</f>
        <v>0.65790573</v>
      </c>
      <c r="CN226" s="27" t="n">
        <f aca="false">'[1]9'!CO224</f>
        <v>0.08323583</v>
      </c>
      <c r="CO226" s="27" t="n">
        <f aca="false">'[1]9'!CP224</f>
        <v>0.03927731</v>
      </c>
      <c r="CP226" s="27" t="n">
        <f aca="false">'[1]9'!CQ224</f>
        <v>0.10590682</v>
      </c>
      <c r="CQ226" s="27" t="n">
        <f aca="false">'[1]9'!CR224</f>
        <v>0.42948577</v>
      </c>
      <c r="CR226" s="27" t="n">
        <f aca="false">'[1]9'!CS224</f>
        <v>1.90076857</v>
      </c>
      <c r="CS226" s="120"/>
      <c r="CT226" s="121"/>
      <c r="CU226" s="121"/>
      <c r="CV226" s="121"/>
      <c r="CW226" s="121"/>
      <c r="CX226" s="121"/>
      <c r="CY226" s="121"/>
      <c r="CZ226" s="119"/>
      <c r="DB226" s="115"/>
    </row>
    <row r="227" customFormat="false" ht="12.75" hidden="true" customHeight="false" outlineLevel="1" collapsed="false">
      <c r="A227" s="116"/>
      <c r="B227" s="117"/>
      <c r="C227" s="118" t="s">
        <v>26</v>
      </c>
      <c r="D227" s="27" t="n">
        <f aca="false">'[1]9'!E225</f>
        <v>295.36521891</v>
      </c>
      <c r="E227" s="27" t="n">
        <f aca="false">'[1]9'!F225</f>
        <v>139.69864</v>
      </c>
      <c r="F227" s="27" t="n">
        <f aca="false">'[1]9'!G225</f>
        <v>139.69864</v>
      </c>
      <c r="G227" s="27" t="n">
        <f aca="false">'[1]9'!H225</f>
        <v>0</v>
      </c>
      <c r="H227" s="27" t="n">
        <f aca="false">'[1]9'!I225</f>
        <v>0</v>
      </c>
      <c r="I227" s="27" t="n">
        <f aca="false">'[1]9'!J225</f>
        <v>0.30413288</v>
      </c>
      <c r="J227" s="27" t="n">
        <f aca="false">'[1]9'!K225</f>
        <v>0</v>
      </c>
      <c r="K227" s="27" t="n">
        <f aca="false">'[1]9'!L225</f>
        <v>0</v>
      </c>
      <c r="L227" s="27" t="n">
        <f aca="false">'[1]9'!M225</f>
        <v>0</v>
      </c>
      <c r="M227" s="27" t="n">
        <f aca="false">'[1]9'!N225</f>
        <v>0.30413288</v>
      </c>
      <c r="N227" s="27" t="n">
        <f aca="false">'[1]9'!O225</f>
        <v>0</v>
      </c>
      <c r="O227" s="27" t="n">
        <f aca="false">'[1]9'!P225</f>
        <v>13.38282413</v>
      </c>
      <c r="P227" s="27" t="n">
        <f aca="false">'[1]9'!Q225</f>
        <v>5.12325059</v>
      </c>
      <c r="Q227" s="27" t="n">
        <f aca="false">'[1]9'!R225</f>
        <v>0</v>
      </c>
      <c r="R227" s="27" t="n">
        <f aca="false">'[1]9'!S225</f>
        <v>0</v>
      </c>
      <c r="S227" s="27" t="n">
        <f aca="false">'[1]9'!T225</f>
        <v>0</v>
      </c>
      <c r="T227" s="27" t="n">
        <f aca="false">'[1]9'!U225</f>
        <v>0</v>
      </c>
      <c r="U227" s="27" t="n">
        <f aca="false">'[1]9'!V225</f>
        <v>0</v>
      </c>
      <c r="V227" s="27" t="n">
        <f aca="false">'[1]9'!W225</f>
        <v>0.72581843</v>
      </c>
      <c r="W227" s="27" t="n">
        <f aca="false">'[1]9'!X225</f>
        <v>0</v>
      </c>
      <c r="X227" s="27" t="n">
        <f aca="false">'[1]9'!Y225</f>
        <v>0</v>
      </c>
      <c r="Y227" s="27" t="n">
        <f aca="false">'[1]9'!Z225</f>
        <v>0</v>
      </c>
      <c r="Z227" s="27" t="n">
        <f aca="false">'[1]9'!AA225</f>
        <v>0.11</v>
      </c>
      <c r="AA227" s="27" t="n">
        <f aca="false">'[1]9'!AB225</f>
        <v>0</v>
      </c>
      <c r="AB227" s="27" t="n">
        <f aca="false">'[1]9'!AC225</f>
        <v>0.75868494</v>
      </c>
      <c r="AC227" s="27" t="n">
        <f aca="false">'[1]9'!AD225</f>
        <v>3.55067414</v>
      </c>
      <c r="AD227" s="27" t="n">
        <f aca="false">'[1]9'!AE225</f>
        <v>0</v>
      </c>
      <c r="AE227" s="27" t="n">
        <f aca="false">'[1]9'!AF225</f>
        <v>0.00106588</v>
      </c>
      <c r="AF227" s="27" t="n">
        <f aca="false">'[1]9'!AG225</f>
        <v>1.5</v>
      </c>
      <c r="AG227" s="27" t="n">
        <f aca="false">'[1]9'!AH225</f>
        <v>0.6648334</v>
      </c>
      <c r="AH227" s="27" t="n">
        <f aca="false">'[1]9'!AI225</f>
        <v>0.00010625</v>
      </c>
      <c r="AI227" s="27" t="n">
        <f aca="false">'[1]9'!AJ225</f>
        <v>0</v>
      </c>
      <c r="AJ227" s="27" t="n">
        <f aca="false">'[1]9'!AK225</f>
        <v>0</v>
      </c>
      <c r="AK227" s="27" t="n">
        <f aca="false">'[1]9'!AL225</f>
        <v>0.00509267</v>
      </c>
      <c r="AL227" s="27" t="n">
        <f aca="false">'[1]9'!AM225</f>
        <v>0</v>
      </c>
      <c r="AM227" s="27" t="n">
        <f aca="false">'[1]9'!AN225</f>
        <v>0.94329783</v>
      </c>
      <c r="AN227" s="27" t="n">
        <f aca="false">'[1]9'!AO225</f>
        <v>3.4317737</v>
      </c>
      <c r="AO227" s="27" t="n">
        <f aca="false">'[1]9'!AP225</f>
        <v>1.0054624</v>
      </c>
      <c r="AP227" s="27" t="n">
        <f aca="false">'[1]9'!AQ225</f>
        <v>0</v>
      </c>
      <c r="AQ227" s="27" t="n">
        <f aca="false">'[1]9'!AR225</f>
        <v>0</v>
      </c>
      <c r="AR227" s="27" t="n">
        <f aca="false">'[1]9'!AS225</f>
        <v>1.0054624</v>
      </c>
      <c r="AS227" s="27" t="n">
        <f aca="false">'[1]9'!AT225</f>
        <v>0</v>
      </c>
      <c r="AT227" s="27" t="n">
        <f aca="false">'[1]9'!AU225</f>
        <v>8.92736913</v>
      </c>
      <c r="AU227" s="27" t="n">
        <f aca="false">'[1]9'!AV225</f>
        <v>6.43409141</v>
      </c>
      <c r="AV227" s="27" t="n">
        <f aca="false">'[1]9'!AW225</f>
        <v>1.42203128</v>
      </c>
      <c r="AW227" s="27" t="n">
        <f aca="false">'[1]9'!AX225</f>
        <v>1.07124644</v>
      </c>
      <c r="AX227" s="27" t="n">
        <f aca="false">'[1]9'!AY225</f>
        <v>106.16365314</v>
      </c>
      <c r="AY227" s="27" t="n">
        <f aca="false">'[1]9'!AZ225</f>
        <v>0.2283966</v>
      </c>
      <c r="AZ227" s="27" t="n">
        <f aca="false">'[1]9'!BA225</f>
        <v>97.51606466</v>
      </c>
      <c r="BA227" s="27" t="n">
        <f aca="false">'[1]9'!BB225</f>
        <v>8.41919188</v>
      </c>
      <c r="BB227" s="27" t="n">
        <f aca="false">'[1]9'!BC225</f>
        <v>0.43571202</v>
      </c>
      <c r="BC227" s="27" t="n">
        <f aca="false">'[1]9'!BD225</f>
        <v>0.27849999</v>
      </c>
      <c r="BD227" s="27" t="n">
        <f aca="false">'[1]9'!BE225</f>
        <v>0</v>
      </c>
      <c r="BE227" s="27" t="n">
        <f aca="false">'[1]9'!BF225</f>
        <v>3E-007</v>
      </c>
      <c r="BF227" s="27" t="n">
        <f aca="false">'[1]9'!BG225</f>
        <v>0.15721173</v>
      </c>
      <c r="BG227" s="27" t="n">
        <f aca="false">'[1]9'!BH225</f>
        <v>0</v>
      </c>
      <c r="BH227" s="27" t="n">
        <f aca="false">'[1]9'!BI225</f>
        <v>0.05</v>
      </c>
      <c r="BI227" s="27" t="n">
        <f aca="false">'[1]9'!BJ225</f>
        <v>0</v>
      </c>
      <c r="BJ227" s="27" t="n">
        <f aca="false">'[1]9'!BK225</f>
        <v>0.05</v>
      </c>
      <c r="BK227" s="27" t="n">
        <f aca="false">'[1]9'!BL225</f>
        <v>2.79392084</v>
      </c>
      <c r="BL227" s="27" t="n">
        <f aca="false">'[1]9'!BM225</f>
        <v>2.33359047</v>
      </c>
      <c r="BM227" s="27" t="n">
        <f aca="false">'[1]9'!BN225</f>
        <v>0</v>
      </c>
      <c r="BN227" s="27" t="n">
        <f aca="false">'[1]9'!BO225</f>
        <v>0</v>
      </c>
      <c r="BO227" s="27" t="n">
        <f aca="false">'[1]9'!BP225</f>
        <v>0.10033037</v>
      </c>
      <c r="BP227" s="27" t="n">
        <f aca="false">'[1]9'!BQ225</f>
        <v>0.36</v>
      </c>
      <c r="BQ227" s="27" t="n">
        <f aca="false">'[1]9'!BR225</f>
        <v>0</v>
      </c>
      <c r="BR227" s="27" t="n">
        <f aca="false">'[1]9'!BS225</f>
        <v>5.30871593</v>
      </c>
      <c r="BS227" s="27" t="n">
        <f aca="false">'[1]9'!BT225</f>
        <v>7.56296062</v>
      </c>
      <c r="BT227" s="27" t="n">
        <f aca="false">'[1]9'!BU225</f>
        <v>0.34723399</v>
      </c>
      <c r="BU227" s="27" t="n">
        <f aca="false">'[1]9'!BV225</f>
        <v>0</v>
      </c>
      <c r="BV227" s="27" t="n">
        <f aca="false">'[1]9'!BW225</f>
        <v>7.01239786</v>
      </c>
      <c r="BW227" s="27" t="n">
        <f aca="false">'[1]9'!BX225</f>
        <v>0.10332877</v>
      </c>
      <c r="BX227" s="27" t="n">
        <f aca="false">'[1]9'!BY225</f>
        <v>0.1</v>
      </c>
      <c r="BY227" s="27" t="n">
        <f aca="false">'[1]9'!BZ225</f>
        <v>0</v>
      </c>
      <c r="BZ227" s="27" t="n">
        <f aca="false">'[1]9'!CA225</f>
        <v>0</v>
      </c>
      <c r="CA227" s="27" t="n">
        <f aca="false">'[1]9'!CB225</f>
        <v>2.91749726</v>
      </c>
      <c r="CB227" s="27" t="n">
        <f aca="false">'[1]9'!CC225</f>
        <v>0</v>
      </c>
      <c r="CC227" s="27" t="n">
        <f aca="false">'[1]9'!CD225</f>
        <v>0</v>
      </c>
      <c r="CD227" s="27" t="n">
        <f aca="false">'[1]9'!CE225</f>
        <v>0.2</v>
      </c>
      <c r="CE227" s="27" t="n">
        <f aca="false">'[1]9'!CF225</f>
        <v>0.2030411</v>
      </c>
      <c r="CF227" s="27" t="n">
        <f aca="false">'[1]9'!CG225</f>
        <v>2.41293972</v>
      </c>
      <c r="CG227" s="27" t="n">
        <f aca="false">'[1]9'!CH225</f>
        <v>0.10151644</v>
      </c>
      <c r="CH227" s="27" t="n">
        <f aca="false">'[1]9'!CI225</f>
        <v>2.65324951</v>
      </c>
      <c r="CI227" s="27" t="n">
        <f aca="false">'[1]9'!CJ225</f>
        <v>0.16754541</v>
      </c>
      <c r="CJ227" s="27" t="n">
        <f aca="false">'[1]9'!CK225</f>
        <v>0.16754541</v>
      </c>
      <c r="CK227" s="27" t="n">
        <f aca="false">'[1]9'!CL225</f>
        <v>0</v>
      </c>
      <c r="CL227" s="27" t="n">
        <f aca="false">'[1]9'!CM225</f>
        <v>0</v>
      </c>
      <c r="CM227" s="27" t="n">
        <f aca="false">'[1]9'!CN225</f>
        <v>0</v>
      </c>
      <c r="CN227" s="27" t="n">
        <f aca="false">'[1]9'!CO225</f>
        <v>0</v>
      </c>
      <c r="CO227" s="27" t="n">
        <f aca="false">'[1]9'!CP225</f>
        <v>0</v>
      </c>
      <c r="CP227" s="27" t="n">
        <f aca="false">'[1]9'!CQ225</f>
        <v>0</v>
      </c>
      <c r="CQ227" s="27" t="n">
        <f aca="false">'[1]9'!CR225</f>
        <v>0</v>
      </c>
      <c r="CR227" s="27" t="n">
        <f aca="false">'[1]9'!CS225</f>
        <v>0.56176194</v>
      </c>
      <c r="CS227" s="120"/>
      <c r="CT227" s="121"/>
      <c r="CU227" s="121"/>
      <c r="CV227" s="121"/>
      <c r="CW227" s="121"/>
      <c r="CX227" s="121"/>
      <c r="CY227" s="121"/>
      <c r="CZ227" s="119"/>
      <c r="DB227" s="115"/>
    </row>
    <row r="228" customFormat="false" ht="25.5" hidden="true" customHeight="false" outlineLevel="1" collapsed="false">
      <c r="A228" s="116"/>
      <c r="B228" s="117"/>
      <c r="C228" s="118" t="s">
        <v>27</v>
      </c>
      <c r="D228" s="27" t="n">
        <f aca="false">'[1]9'!E226</f>
        <v>3.81787577</v>
      </c>
      <c r="E228" s="27" t="n">
        <f aca="false">'[1]9'!F226</f>
        <v>1.61243026</v>
      </c>
      <c r="F228" s="27" t="n">
        <f aca="false">'[1]9'!G226</f>
        <v>1.61243026</v>
      </c>
      <c r="G228" s="27" t="n">
        <f aca="false">'[1]9'!H226</f>
        <v>0</v>
      </c>
      <c r="H228" s="27" t="n">
        <f aca="false">'[1]9'!I226</f>
        <v>0</v>
      </c>
      <c r="I228" s="27" t="n">
        <f aca="false">'[1]9'!J226</f>
        <v>0</v>
      </c>
      <c r="J228" s="27" t="n">
        <f aca="false">'[1]9'!K226</f>
        <v>0</v>
      </c>
      <c r="K228" s="27" t="n">
        <f aca="false">'[1]9'!L226</f>
        <v>0</v>
      </c>
      <c r="L228" s="27" t="n">
        <f aca="false">'[1]9'!M226</f>
        <v>0</v>
      </c>
      <c r="M228" s="27" t="n">
        <f aca="false">'[1]9'!N226</f>
        <v>0</v>
      </c>
      <c r="N228" s="27" t="n">
        <f aca="false">'[1]9'!O226</f>
        <v>0</v>
      </c>
      <c r="O228" s="27" t="n">
        <f aca="false">'[1]9'!P226</f>
        <v>1.02157534</v>
      </c>
      <c r="P228" s="27" t="n">
        <f aca="false">'[1]9'!Q226</f>
        <v>0</v>
      </c>
      <c r="Q228" s="27" t="n">
        <f aca="false">'[1]9'!R226</f>
        <v>0</v>
      </c>
      <c r="R228" s="27" t="n">
        <f aca="false">'[1]9'!S226</f>
        <v>0</v>
      </c>
      <c r="S228" s="27" t="n">
        <f aca="false">'[1]9'!T226</f>
        <v>0</v>
      </c>
      <c r="T228" s="27" t="n">
        <f aca="false">'[1]9'!U226</f>
        <v>0</v>
      </c>
      <c r="U228" s="27" t="n">
        <f aca="false">'[1]9'!V226</f>
        <v>0</v>
      </c>
      <c r="V228" s="27" t="n">
        <f aca="false">'[1]9'!W226</f>
        <v>0</v>
      </c>
      <c r="W228" s="27" t="n">
        <f aca="false">'[1]9'!X226</f>
        <v>0</v>
      </c>
      <c r="X228" s="27" t="n">
        <f aca="false">'[1]9'!Y226</f>
        <v>0</v>
      </c>
      <c r="Y228" s="27" t="n">
        <f aca="false">'[1]9'!Z226</f>
        <v>0</v>
      </c>
      <c r="Z228" s="27" t="n">
        <f aca="false">'[1]9'!AA226</f>
        <v>0</v>
      </c>
      <c r="AA228" s="27" t="n">
        <f aca="false">'[1]9'!AB226</f>
        <v>0</v>
      </c>
      <c r="AB228" s="27" t="n">
        <f aca="false">'[1]9'!AC226</f>
        <v>0</v>
      </c>
      <c r="AC228" s="27" t="n">
        <f aca="false">'[1]9'!AD226</f>
        <v>0</v>
      </c>
      <c r="AD228" s="27" t="n">
        <f aca="false">'[1]9'!AE226</f>
        <v>0</v>
      </c>
      <c r="AE228" s="27" t="n">
        <f aca="false">'[1]9'!AF226</f>
        <v>0</v>
      </c>
      <c r="AF228" s="27" t="n">
        <f aca="false">'[1]9'!AG226</f>
        <v>1.02157534</v>
      </c>
      <c r="AG228" s="27" t="n">
        <f aca="false">'[1]9'!AH226</f>
        <v>0</v>
      </c>
      <c r="AH228" s="27" t="n">
        <f aca="false">'[1]9'!AI226</f>
        <v>0</v>
      </c>
      <c r="AI228" s="27" t="n">
        <f aca="false">'[1]9'!AJ226</f>
        <v>0</v>
      </c>
      <c r="AJ228" s="27" t="n">
        <f aca="false">'[1]9'!AK226</f>
        <v>0</v>
      </c>
      <c r="AK228" s="27" t="n">
        <f aca="false">'[1]9'!AL226</f>
        <v>0</v>
      </c>
      <c r="AL228" s="27" t="n">
        <f aca="false">'[1]9'!AM226</f>
        <v>0</v>
      </c>
      <c r="AM228" s="27" t="n">
        <f aca="false">'[1]9'!AN226</f>
        <v>0</v>
      </c>
      <c r="AN228" s="27" t="n">
        <f aca="false">'[1]9'!AO226</f>
        <v>0</v>
      </c>
      <c r="AO228" s="27" t="n">
        <f aca="false">'[1]9'!AP226</f>
        <v>0.00024</v>
      </c>
      <c r="AP228" s="27" t="n">
        <f aca="false">'[1]9'!AQ226</f>
        <v>0.00012</v>
      </c>
      <c r="AQ228" s="27" t="n">
        <f aca="false">'[1]9'!AR226</f>
        <v>0</v>
      </c>
      <c r="AR228" s="27" t="n">
        <f aca="false">'[1]9'!AS226</f>
        <v>0.00012</v>
      </c>
      <c r="AS228" s="27" t="n">
        <f aca="false">'[1]9'!AT226</f>
        <v>0</v>
      </c>
      <c r="AT228" s="27" t="n">
        <f aca="false">'[1]9'!AU226</f>
        <v>0.10236033</v>
      </c>
      <c r="AU228" s="27" t="n">
        <f aca="false">'[1]9'!AV226</f>
        <v>0.10236033</v>
      </c>
      <c r="AV228" s="27" t="n">
        <f aca="false">'[1]9'!AW226</f>
        <v>0</v>
      </c>
      <c r="AW228" s="27" t="n">
        <f aca="false">'[1]9'!AX226</f>
        <v>0</v>
      </c>
      <c r="AX228" s="27" t="n">
        <f aca="false">'[1]9'!AY226</f>
        <v>0.00646348</v>
      </c>
      <c r="AY228" s="27" t="n">
        <f aca="false">'[1]9'!AZ226</f>
        <v>0.0005</v>
      </c>
      <c r="AZ228" s="27" t="n">
        <f aca="false">'[1]9'!BA226</f>
        <v>0.00596348</v>
      </c>
      <c r="BA228" s="27" t="n">
        <f aca="false">'[1]9'!BB226</f>
        <v>0</v>
      </c>
      <c r="BB228" s="27" t="n">
        <f aca="false">'[1]9'!BC226</f>
        <v>0.79071342</v>
      </c>
      <c r="BC228" s="27" t="n">
        <f aca="false">'[1]9'!BD226</f>
        <v>0</v>
      </c>
      <c r="BD228" s="27" t="n">
        <f aca="false">'[1]9'!BE226</f>
        <v>0</v>
      </c>
      <c r="BE228" s="27" t="n">
        <f aca="false">'[1]9'!BF226</f>
        <v>0</v>
      </c>
      <c r="BF228" s="27" t="n">
        <f aca="false">'[1]9'!BG226</f>
        <v>0.79071342</v>
      </c>
      <c r="BG228" s="27" t="n">
        <f aca="false">'[1]9'!BH226</f>
        <v>0</v>
      </c>
      <c r="BH228" s="27" t="n">
        <f aca="false">'[1]9'!BI226</f>
        <v>0</v>
      </c>
      <c r="BI228" s="27" t="n">
        <f aca="false">'[1]9'!BJ226</f>
        <v>0</v>
      </c>
      <c r="BJ228" s="27" t="n">
        <f aca="false">'[1]9'!BK226</f>
        <v>0</v>
      </c>
      <c r="BK228" s="27" t="n">
        <f aca="false">'[1]9'!BL226</f>
        <v>0</v>
      </c>
      <c r="BL228" s="27" t="n">
        <f aca="false">'[1]9'!BM226</f>
        <v>0</v>
      </c>
      <c r="BM228" s="27" t="n">
        <f aca="false">'[1]9'!BN226</f>
        <v>0</v>
      </c>
      <c r="BN228" s="27" t="n">
        <f aca="false">'[1]9'!BO226</f>
        <v>0</v>
      </c>
      <c r="BO228" s="27" t="n">
        <f aca="false">'[1]9'!BP226</f>
        <v>0</v>
      </c>
      <c r="BP228" s="27" t="n">
        <f aca="false">'[1]9'!BQ226</f>
        <v>0</v>
      </c>
      <c r="BQ228" s="27" t="n">
        <f aca="false">'[1]9'!BR226</f>
        <v>0</v>
      </c>
      <c r="BR228" s="27" t="n">
        <f aca="false">'[1]9'!BS226</f>
        <v>0.02917753</v>
      </c>
      <c r="BS228" s="27" t="n">
        <f aca="false">'[1]9'!BT226</f>
        <v>0</v>
      </c>
      <c r="BT228" s="27" t="n">
        <f aca="false">'[1]9'!BU226</f>
        <v>0</v>
      </c>
      <c r="BU228" s="27" t="n">
        <f aca="false">'[1]9'!BV226</f>
        <v>0</v>
      </c>
      <c r="BV228" s="27" t="n">
        <f aca="false">'[1]9'!BW226</f>
        <v>0</v>
      </c>
      <c r="BW228" s="27" t="n">
        <f aca="false">'[1]9'!BX226</f>
        <v>0</v>
      </c>
      <c r="BX228" s="27" t="n">
        <f aca="false">'[1]9'!BY226</f>
        <v>0</v>
      </c>
      <c r="BY228" s="27" t="n">
        <f aca="false">'[1]9'!BZ226</f>
        <v>0</v>
      </c>
      <c r="BZ228" s="27" t="n">
        <f aca="false">'[1]9'!CA226</f>
        <v>0</v>
      </c>
      <c r="CA228" s="27" t="n">
        <f aca="false">'[1]9'!CB226</f>
        <v>0.25254189</v>
      </c>
      <c r="CB228" s="27" t="n">
        <f aca="false">'[1]9'!CC226</f>
        <v>0</v>
      </c>
      <c r="CC228" s="27" t="n">
        <f aca="false">'[1]9'!CD226</f>
        <v>0</v>
      </c>
      <c r="CD228" s="27" t="n">
        <f aca="false">'[1]9'!CE226</f>
        <v>0</v>
      </c>
      <c r="CE228" s="27" t="n">
        <f aca="false">'[1]9'!CF226</f>
        <v>0.25254189</v>
      </c>
      <c r="CF228" s="27" t="n">
        <f aca="false">'[1]9'!CG226</f>
        <v>0</v>
      </c>
      <c r="CG228" s="27" t="n">
        <f aca="false">'[1]9'!CH226</f>
        <v>0</v>
      </c>
      <c r="CH228" s="27" t="n">
        <f aca="false">'[1]9'!CI226</f>
        <v>0</v>
      </c>
      <c r="CI228" s="27" t="n">
        <f aca="false">'[1]9'!CJ226</f>
        <v>0</v>
      </c>
      <c r="CJ228" s="27" t="n">
        <f aca="false">'[1]9'!CK226</f>
        <v>0</v>
      </c>
      <c r="CK228" s="27" t="n">
        <f aca="false">'[1]9'!CL226</f>
        <v>0</v>
      </c>
      <c r="CL228" s="27" t="n">
        <f aca="false">'[1]9'!CM226</f>
        <v>0</v>
      </c>
      <c r="CM228" s="27" t="n">
        <f aca="false">'[1]9'!CN226</f>
        <v>0.00237352</v>
      </c>
      <c r="CN228" s="27" t="n">
        <f aca="false">'[1]9'!CO226</f>
        <v>0</v>
      </c>
      <c r="CO228" s="27" t="n">
        <f aca="false">'[1]9'!CP226</f>
        <v>0</v>
      </c>
      <c r="CP228" s="27" t="n">
        <f aca="false">'[1]9'!CQ226</f>
        <v>0.00237352</v>
      </c>
      <c r="CQ228" s="27" t="n">
        <f aca="false">'[1]9'!CR226</f>
        <v>0</v>
      </c>
      <c r="CR228" s="27" t="n">
        <f aca="false">'[1]9'!CS226</f>
        <v>0</v>
      </c>
      <c r="CS228" s="120"/>
      <c r="CT228" s="121"/>
      <c r="CU228" s="121"/>
      <c r="CV228" s="121"/>
      <c r="CW228" s="121"/>
      <c r="CX228" s="121"/>
      <c r="CY228" s="121"/>
      <c r="CZ228" s="119"/>
      <c r="DB228" s="115"/>
    </row>
    <row r="229" customFormat="false" ht="12.75" hidden="true" customHeight="false" outlineLevel="1" collapsed="false">
      <c r="A229" s="116"/>
      <c r="B229" s="117"/>
      <c r="C229" s="118" t="s">
        <v>28</v>
      </c>
      <c r="D229" s="27" t="n">
        <f aca="false">'[1]9'!E227</f>
        <v>0.40052037</v>
      </c>
      <c r="E229" s="27" t="n">
        <f aca="false">'[1]9'!F227</f>
        <v>0</v>
      </c>
      <c r="F229" s="27" t="n">
        <f aca="false">'[1]9'!G227</f>
        <v>0</v>
      </c>
      <c r="G229" s="27" t="n">
        <f aca="false">'[1]9'!H227</f>
        <v>0</v>
      </c>
      <c r="H229" s="27" t="n">
        <f aca="false">'[1]9'!I227</f>
        <v>0</v>
      </c>
      <c r="I229" s="27" t="n">
        <f aca="false">'[1]9'!J227</f>
        <v>0</v>
      </c>
      <c r="J229" s="27" t="n">
        <f aca="false">'[1]9'!K227</f>
        <v>0</v>
      </c>
      <c r="K229" s="27" t="n">
        <f aca="false">'[1]9'!L227</f>
        <v>0</v>
      </c>
      <c r="L229" s="27" t="n">
        <f aca="false">'[1]9'!M227</f>
        <v>0</v>
      </c>
      <c r="M229" s="27" t="n">
        <f aca="false">'[1]9'!N227</f>
        <v>0</v>
      </c>
      <c r="N229" s="27" t="n">
        <f aca="false">'[1]9'!O227</f>
        <v>0</v>
      </c>
      <c r="O229" s="27" t="n">
        <f aca="false">'[1]9'!P227</f>
        <v>0.40016037</v>
      </c>
      <c r="P229" s="27" t="n">
        <f aca="false">'[1]9'!Q227</f>
        <v>0</v>
      </c>
      <c r="Q229" s="27" t="n">
        <f aca="false">'[1]9'!R227</f>
        <v>0</v>
      </c>
      <c r="R229" s="27" t="n">
        <f aca="false">'[1]9'!S227</f>
        <v>0</v>
      </c>
      <c r="S229" s="27" t="n">
        <f aca="false">'[1]9'!T227</f>
        <v>0</v>
      </c>
      <c r="T229" s="27" t="n">
        <f aca="false">'[1]9'!U227</f>
        <v>0</v>
      </c>
      <c r="U229" s="27" t="n">
        <f aca="false">'[1]9'!V227</f>
        <v>0</v>
      </c>
      <c r="V229" s="27" t="n">
        <f aca="false">'[1]9'!W227</f>
        <v>0</v>
      </c>
      <c r="W229" s="27" t="n">
        <f aca="false">'[1]9'!X227</f>
        <v>0</v>
      </c>
      <c r="X229" s="27" t="n">
        <f aca="false">'[1]9'!Y227</f>
        <v>0</v>
      </c>
      <c r="Y229" s="27" t="n">
        <f aca="false">'[1]9'!Z227</f>
        <v>0</v>
      </c>
      <c r="Z229" s="27" t="n">
        <f aca="false">'[1]9'!AA227</f>
        <v>0</v>
      </c>
      <c r="AA229" s="27" t="n">
        <f aca="false">'[1]9'!AB227</f>
        <v>0</v>
      </c>
      <c r="AB229" s="27" t="n">
        <f aca="false">'[1]9'!AC227</f>
        <v>0</v>
      </c>
      <c r="AC229" s="27" t="n">
        <f aca="false">'[1]9'!AD227</f>
        <v>0</v>
      </c>
      <c r="AD229" s="27" t="n">
        <f aca="false">'[1]9'!AE227</f>
        <v>0</v>
      </c>
      <c r="AE229" s="27" t="n">
        <f aca="false">'[1]9'!AF227</f>
        <v>0</v>
      </c>
      <c r="AF229" s="27" t="n">
        <f aca="false">'[1]9'!AG227</f>
        <v>0</v>
      </c>
      <c r="AG229" s="27" t="n">
        <f aca="false">'[1]9'!AH227</f>
        <v>0.40016037</v>
      </c>
      <c r="AH229" s="27" t="n">
        <f aca="false">'[1]9'!AI227</f>
        <v>0</v>
      </c>
      <c r="AI229" s="27" t="n">
        <f aca="false">'[1]9'!AJ227</f>
        <v>0</v>
      </c>
      <c r="AJ229" s="27" t="n">
        <f aca="false">'[1]9'!AK227</f>
        <v>0</v>
      </c>
      <c r="AK229" s="27" t="n">
        <f aca="false">'[1]9'!AL227</f>
        <v>0</v>
      </c>
      <c r="AL229" s="27" t="n">
        <f aca="false">'[1]9'!AM227</f>
        <v>0</v>
      </c>
      <c r="AM229" s="27" t="n">
        <f aca="false">'[1]9'!AN227</f>
        <v>0</v>
      </c>
      <c r="AN229" s="27" t="n">
        <f aca="false">'[1]9'!AO227</f>
        <v>0</v>
      </c>
      <c r="AO229" s="27" t="n">
        <f aca="false">'[1]9'!AP227</f>
        <v>0</v>
      </c>
      <c r="AP229" s="27" t="n">
        <f aca="false">'[1]9'!AQ227</f>
        <v>0</v>
      </c>
      <c r="AQ229" s="27" t="n">
        <f aca="false">'[1]9'!AR227</f>
        <v>0</v>
      </c>
      <c r="AR229" s="27" t="n">
        <f aca="false">'[1]9'!AS227</f>
        <v>0</v>
      </c>
      <c r="AS229" s="27" t="n">
        <f aca="false">'[1]9'!AT227</f>
        <v>0</v>
      </c>
      <c r="AT229" s="27" t="n">
        <f aca="false">'[1]9'!AU227</f>
        <v>0</v>
      </c>
      <c r="AU229" s="27" t="n">
        <f aca="false">'[1]9'!AV227</f>
        <v>0</v>
      </c>
      <c r="AV229" s="27" t="n">
        <f aca="false">'[1]9'!AW227</f>
        <v>0</v>
      </c>
      <c r="AW229" s="27" t="n">
        <f aca="false">'[1]9'!AX227</f>
        <v>0</v>
      </c>
      <c r="AX229" s="27" t="n">
        <f aca="false">'[1]9'!AY227</f>
        <v>0.00024</v>
      </c>
      <c r="AY229" s="27" t="n">
        <f aca="false">'[1]9'!AZ227</f>
        <v>0</v>
      </c>
      <c r="AZ229" s="27" t="n">
        <f aca="false">'[1]9'!BA227</f>
        <v>0</v>
      </c>
      <c r="BA229" s="27" t="n">
        <f aca="false">'[1]9'!BB227</f>
        <v>0.00024</v>
      </c>
      <c r="BB229" s="27" t="n">
        <f aca="false">'[1]9'!BC227</f>
        <v>0.00012</v>
      </c>
      <c r="BC229" s="27" t="n">
        <f aca="false">'[1]9'!BD227</f>
        <v>0</v>
      </c>
      <c r="BD229" s="27" t="n">
        <f aca="false">'[1]9'!BE227</f>
        <v>0</v>
      </c>
      <c r="BE229" s="27" t="n">
        <f aca="false">'[1]9'!BF227</f>
        <v>0</v>
      </c>
      <c r="BF229" s="27" t="n">
        <f aca="false">'[1]9'!BG227</f>
        <v>0.00012</v>
      </c>
      <c r="BG229" s="27" t="n">
        <f aca="false">'[1]9'!BH227</f>
        <v>0</v>
      </c>
      <c r="BH229" s="27" t="n">
        <f aca="false">'[1]9'!BI227</f>
        <v>0</v>
      </c>
      <c r="BI229" s="27" t="n">
        <f aca="false">'[1]9'!BJ227</f>
        <v>0</v>
      </c>
      <c r="BJ229" s="27" t="n">
        <f aca="false">'[1]9'!BK227</f>
        <v>0</v>
      </c>
      <c r="BK229" s="27" t="n">
        <f aca="false">'[1]9'!BL227</f>
        <v>0</v>
      </c>
      <c r="BL229" s="27" t="n">
        <f aca="false">'[1]9'!BM227</f>
        <v>0</v>
      </c>
      <c r="BM229" s="27" t="n">
        <f aca="false">'[1]9'!BN227</f>
        <v>0</v>
      </c>
      <c r="BN229" s="27" t="n">
        <f aca="false">'[1]9'!BO227</f>
        <v>0</v>
      </c>
      <c r="BO229" s="27" t="n">
        <f aca="false">'[1]9'!BP227</f>
        <v>0</v>
      </c>
      <c r="BP229" s="27" t="n">
        <f aca="false">'[1]9'!BQ227</f>
        <v>0</v>
      </c>
      <c r="BQ229" s="27" t="n">
        <f aca="false">'[1]9'!BR227</f>
        <v>0</v>
      </c>
      <c r="BR229" s="27" t="n">
        <f aca="false">'[1]9'!BS227</f>
        <v>0</v>
      </c>
      <c r="BS229" s="27" t="n">
        <f aca="false">'[1]9'!BT227</f>
        <v>0</v>
      </c>
      <c r="BT229" s="27" t="n">
        <f aca="false">'[1]9'!BU227</f>
        <v>0</v>
      </c>
      <c r="BU229" s="27" t="n">
        <f aca="false">'[1]9'!BV227</f>
        <v>0</v>
      </c>
      <c r="BV229" s="27" t="n">
        <f aca="false">'[1]9'!BW227</f>
        <v>0</v>
      </c>
      <c r="BW229" s="27" t="n">
        <f aca="false">'[1]9'!BX227</f>
        <v>0</v>
      </c>
      <c r="BX229" s="27" t="n">
        <f aca="false">'[1]9'!BY227</f>
        <v>0</v>
      </c>
      <c r="BY229" s="27" t="n">
        <f aca="false">'[1]9'!BZ227</f>
        <v>0</v>
      </c>
      <c r="BZ229" s="27" t="n">
        <f aca="false">'[1]9'!CA227</f>
        <v>0</v>
      </c>
      <c r="CA229" s="27" t="n">
        <f aca="false">'[1]9'!CB227</f>
        <v>0</v>
      </c>
      <c r="CB229" s="27" t="n">
        <f aca="false">'[1]9'!CC227</f>
        <v>0</v>
      </c>
      <c r="CC229" s="27" t="n">
        <f aca="false">'[1]9'!CD227</f>
        <v>0</v>
      </c>
      <c r="CD229" s="27" t="n">
        <f aca="false">'[1]9'!CE227</f>
        <v>0</v>
      </c>
      <c r="CE229" s="27" t="n">
        <f aca="false">'[1]9'!CF227</f>
        <v>0</v>
      </c>
      <c r="CF229" s="27" t="n">
        <f aca="false">'[1]9'!CG227</f>
        <v>0</v>
      </c>
      <c r="CG229" s="27" t="n">
        <f aca="false">'[1]9'!CH227</f>
        <v>0</v>
      </c>
      <c r="CH229" s="27" t="n">
        <f aca="false">'[1]9'!CI227</f>
        <v>0</v>
      </c>
      <c r="CI229" s="27" t="n">
        <f aca="false">'[1]9'!CJ227</f>
        <v>0</v>
      </c>
      <c r="CJ229" s="27" t="n">
        <f aca="false">'[1]9'!CK227</f>
        <v>0</v>
      </c>
      <c r="CK229" s="27" t="n">
        <f aca="false">'[1]9'!CL227</f>
        <v>0</v>
      </c>
      <c r="CL229" s="27" t="n">
        <f aca="false">'[1]9'!CM227</f>
        <v>0</v>
      </c>
      <c r="CM229" s="27" t="n">
        <f aca="false">'[1]9'!CN227</f>
        <v>0</v>
      </c>
      <c r="CN229" s="27" t="n">
        <f aca="false">'[1]9'!CO227</f>
        <v>0</v>
      </c>
      <c r="CO229" s="27" t="n">
        <f aca="false">'[1]9'!CP227</f>
        <v>0</v>
      </c>
      <c r="CP229" s="27" t="n">
        <f aca="false">'[1]9'!CQ227</f>
        <v>0</v>
      </c>
      <c r="CQ229" s="27" t="n">
        <f aca="false">'[1]9'!CR227</f>
        <v>0</v>
      </c>
      <c r="CR229" s="27" t="n">
        <f aca="false">'[1]9'!CS227</f>
        <v>0</v>
      </c>
      <c r="CS229" s="120"/>
      <c r="CT229" s="121"/>
      <c r="CU229" s="121"/>
      <c r="CV229" s="121"/>
      <c r="CW229" s="121"/>
      <c r="CX229" s="121"/>
      <c r="CY229" s="121"/>
      <c r="CZ229" s="119"/>
      <c r="DB229" s="115"/>
    </row>
    <row r="230" customFormat="false" ht="12.75" hidden="true" customHeight="true" outlineLevel="1" collapsed="false">
      <c r="A230" s="116"/>
      <c r="B230" s="117" t="s">
        <v>29</v>
      </c>
      <c r="C230" s="118" t="s">
        <v>14</v>
      </c>
      <c r="D230" s="27" t="n">
        <f aca="false">'[1]9'!E228</f>
        <v>168.83499254</v>
      </c>
      <c r="E230" s="27" t="n">
        <f aca="false">'[1]9'!F228</f>
        <v>9.07533703</v>
      </c>
      <c r="F230" s="27" t="n">
        <f aca="false">'[1]9'!G228</f>
        <v>2.22784054</v>
      </c>
      <c r="G230" s="27" t="n">
        <f aca="false">'[1]9'!H228</f>
        <v>6.84749649</v>
      </c>
      <c r="H230" s="27" t="n">
        <f aca="false">'[1]9'!I228</f>
        <v>0</v>
      </c>
      <c r="I230" s="27" t="n">
        <f aca="false">'[1]9'!J228</f>
        <v>1.36892053</v>
      </c>
      <c r="J230" s="27" t="n">
        <f aca="false">'[1]9'!K228</f>
        <v>0</v>
      </c>
      <c r="K230" s="27" t="n">
        <f aca="false">'[1]9'!L228</f>
        <v>0</v>
      </c>
      <c r="L230" s="27" t="n">
        <f aca="false">'[1]9'!M228</f>
        <v>0</v>
      </c>
      <c r="M230" s="27" t="n">
        <f aca="false">'[1]9'!N228</f>
        <v>1.36892053</v>
      </c>
      <c r="N230" s="27" t="n">
        <f aca="false">'[1]9'!O228</f>
        <v>0</v>
      </c>
      <c r="O230" s="27" t="n">
        <f aca="false">'[1]9'!P228</f>
        <v>77.88920128</v>
      </c>
      <c r="P230" s="27" t="n">
        <f aca="false">'[1]9'!Q228</f>
        <v>55.84909522</v>
      </c>
      <c r="Q230" s="27" t="n">
        <f aca="false">'[1]9'!R228</f>
        <v>0.65540738</v>
      </c>
      <c r="R230" s="27" t="n">
        <f aca="false">'[1]9'!S228</f>
        <v>0</v>
      </c>
      <c r="S230" s="27" t="n">
        <f aca="false">'[1]9'!T228</f>
        <v>4.8E-007</v>
      </c>
      <c r="T230" s="27" t="n">
        <f aca="false">'[1]9'!U228</f>
        <v>4.04531998</v>
      </c>
      <c r="U230" s="27" t="n">
        <f aca="false">'[1]9'!V228</f>
        <v>0.64055608</v>
      </c>
      <c r="V230" s="27" t="n">
        <f aca="false">'[1]9'!W228</f>
        <v>2.58990486</v>
      </c>
      <c r="W230" s="27" t="n">
        <f aca="false">'[1]9'!X228</f>
        <v>0.42461219</v>
      </c>
      <c r="X230" s="27" t="n">
        <f aca="false">'[1]9'!Y228</f>
        <v>5.49E-006</v>
      </c>
      <c r="Y230" s="27" t="n">
        <f aca="false">'[1]9'!Z228</f>
        <v>0</v>
      </c>
      <c r="Z230" s="27" t="n">
        <f aca="false">'[1]9'!AA228</f>
        <v>7.884E-005</v>
      </c>
      <c r="AA230" s="27" t="n">
        <f aca="false">'[1]9'!AB228</f>
        <v>0.22677478</v>
      </c>
      <c r="AB230" s="27" t="n">
        <f aca="false">'[1]9'!AC228</f>
        <v>0.81545105</v>
      </c>
      <c r="AC230" s="27" t="n">
        <f aca="false">'[1]9'!AD228</f>
        <v>5.33113087</v>
      </c>
      <c r="AD230" s="27" t="n">
        <f aca="false">'[1]9'!AE228</f>
        <v>0.87243018</v>
      </c>
      <c r="AE230" s="27" t="n">
        <f aca="false">'[1]9'!AF228</f>
        <v>1.35452755</v>
      </c>
      <c r="AF230" s="27" t="n">
        <f aca="false">'[1]9'!AG228</f>
        <v>2.27025239</v>
      </c>
      <c r="AG230" s="27" t="n">
        <f aca="false">'[1]9'!AH228</f>
        <v>0.49312175</v>
      </c>
      <c r="AH230" s="27" t="n">
        <f aca="false">'[1]9'!AI228</f>
        <v>0.02585672</v>
      </c>
      <c r="AI230" s="27" t="n">
        <f aca="false">'[1]9'!AJ228</f>
        <v>0.00428238</v>
      </c>
      <c r="AJ230" s="27" t="n">
        <f aca="false">'[1]9'!AK228</f>
        <v>0</v>
      </c>
      <c r="AK230" s="27" t="n">
        <f aca="false">'[1]9'!AL228</f>
        <v>0.65992711</v>
      </c>
      <c r="AL230" s="27" t="n">
        <f aca="false">'[1]9'!AM228</f>
        <v>1.6280178</v>
      </c>
      <c r="AM230" s="27" t="n">
        <f aca="false">'[1]9'!AN228</f>
        <v>0.00244818</v>
      </c>
      <c r="AN230" s="27" t="n">
        <f aca="false">'[1]9'!AO228</f>
        <v>0.00709059</v>
      </c>
      <c r="AO230" s="27" t="n">
        <f aca="false">'[1]9'!AP228</f>
        <v>0.00787481</v>
      </c>
      <c r="AP230" s="27" t="n">
        <f aca="false">'[1]9'!AQ228</f>
        <v>0.00585174</v>
      </c>
      <c r="AQ230" s="27" t="n">
        <f aca="false">'[1]9'!AR228</f>
        <v>0</v>
      </c>
      <c r="AR230" s="27" t="n">
        <f aca="false">'[1]9'!AS228</f>
        <v>0.00202307</v>
      </c>
      <c r="AS230" s="27" t="n">
        <f aca="false">'[1]9'!AT228</f>
        <v>0</v>
      </c>
      <c r="AT230" s="27" t="n">
        <f aca="false">'[1]9'!AU228</f>
        <v>0.09212497</v>
      </c>
      <c r="AU230" s="27" t="n">
        <f aca="false">'[1]9'!AV228</f>
        <v>0.00256184</v>
      </c>
      <c r="AV230" s="27" t="n">
        <f aca="false">'[1]9'!AW228</f>
        <v>0</v>
      </c>
      <c r="AW230" s="27" t="n">
        <f aca="false">'[1]9'!AX228</f>
        <v>0.08956313</v>
      </c>
      <c r="AX230" s="27" t="n">
        <f aca="false">'[1]9'!AY228</f>
        <v>70.18272444</v>
      </c>
      <c r="AY230" s="27" t="n">
        <f aca="false">'[1]9'!AZ228</f>
        <v>0</v>
      </c>
      <c r="AZ230" s="27" t="n">
        <f aca="false">'[1]9'!BA228</f>
        <v>70.18147776</v>
      </c>
      <c r="BA230" s="27" t="n">
        <f aca="false">'[1]9'!BB228</f>
        <v>0.00124668</v>
      </c>
      <c r="BB230" s="27" t="n">
        <f aca="false">'[1]9'!BC228</f>
        <v>8.01891662</v>
      </c>
      <c r="BC230" s="27" t="n">
        <f aca="false">'[1]9'!BD228</f>
        <v>6.99567984</v>
      </c>
      <c r="BD230" s="27" t="n">
        <f aca="false">'[1]9'!BE228</f>
        <v>0</v>
      </c>
      <c r="BE230" s="27" t="n">
        <f aca="false">'[1]9'!BF228</f>
        <v>7.69E-006</v>
      </c>
      <c r="BF230" s="27" t="n">
        <f aca="false">'[1]9'!BG228</f>
        <v>0.96550663</v>
      </c>
      <c r="BG230" s="27" t="n">
        <f aca="false">'[1]9'!BH228</f>
        <v>0.05772246</v>
      </c>
      <c r="BH230" s="27" t="n">
        <f aca="false">'[1]9'!BI228</f>
        <v>0.00108358</v>
      </c>
      <c r="BI230" s="27" t="n">
        <f aca="false">'[1]9'!BJ228</f>
        <v>0</v>
      </c>
      <c r="BJ230" s="27" t="n">
        <f aca="false">'[1]9'!BK228</f>
        <v>0.00108358</v>
      </c>
      <c r="BK230" s="27" t="n">
        <f aca="false">'[1]9'!BL228</f>
        <v>1.47076454</v>
      </c>
      <c r="BL230" s="27" t="n">
        <f aca="false">'[1]9'!BM228</f>
        <v>0</v>
      </c>
      <c r="BM230" s="27" t="n">
        <f aca="false">'[1]9'!BN228</f>
        <v>0.00263328</v>
      </c>
      <c r="BN230" s="27" t="n">
        <f aca="false">'[1]9'!BO228</f>
        <v>0.10060551</v>
      </c>
      <c r="BO230" s="27" t="n">
        <f aca="false">'[1]9'!BP228</f>
        <v>2.4E-007</v>
      </c>
      <c r="BP230" s="27" t="n">
        <f aca="false">'[1]9'!BQ228</f>
        <v>1.36749685</v>
      </c>
      <c r="BQ230" s="27" t="n">
        <f aca="false">'[1]9'!BR228</f>
        <v>2.866E-005</v>
      </c>
      <c r="BR230" s="27" t="n">
        <f aca="false">'[1]9'!BS228</f>
        <v>0.02304803</v>
      </c>
      <c r="BS230" s="27" t="n">
        <f aca="false">'[1]9'!BT228</f>
        <v>0.4515436</v>
      </c>
      <c r="BT230" s="27" t="n">
        <f aca="false">'[1]9'!BU228</f>
        <v>0.05336191</v>
      </c>
      <c r="BU230" s="27" t="n">
        <f aca="false">'[1]9'!BV228</f>
        <v>0</v>
      </c>
      <c r="BV230" s="27" t="n">
        <f aca="false">'[1]9'!BW228</f>
        <v>0.13806585</v>
      </c>
      <c r="BW230" s="27" t="n">
        <f aca="false">'[1]9'!BX228</f>
        <v>0.26011584</v>
      </c>
      <c r="BX230" s="27" t="n">
        <f aca="false">'[1]9'!BY228</f>
        <v>0</v>
      </c>
      <c r="BY230" s="27" t="n">
        <f aca="false">'[1]9'!BZ228</f>
        <v>0</v>
      </c>
      <c r="BZ230" s="27" t="n">
        <f aca="false">'[1]9'!CA228</f>
        <v>0</v>
      </c>
      <c r="CA230" s="27" t="n">
        <f aca="false">'[1]9'!CB228</f>
        <v>0.13903747</v>
      </c>
      <c r="CB230" s="27" t="n">
        <f aca="false">'[1]9'!CC228</f>
        <v>0</v>
      </c>
      <c r="CC230" s="27" t="n">
        <f aca="false">'[1]9'!CD228</f>
        <v>0</v>
      </c>
      <c r="CD230" s="27" t="n">
        <f aca="false">'[1]9'!CE228</f>
        <v>0.11551503</v>
      </c>
      <c r="CE230" s="27" t="n">
        <f aca="false">'[1]9'!CF228</f>
        <v>0</v>
      </c>
      <c r="CF230" s="27" t="n">
        <f aca="false">'[1]9'!CG228</f>
        <v>0</v>
      </c>
      <c r="CG230" s="27" t="n">
        <f aca="false">'[1]9'!CH228</f>
        <v>0.02352244</v>
      </c>
      <c r="CH230" s="27" t="n">
        <f aca="false">'[1]9'!CI228</f>
        <v>0.00577573</v>
      </c>
      <c r="CI230" s="27" t="n">
        <f aca="false">'[1]9'!CJ228</f>
        <v>0.10144849</v>
      </c>
      <c r="CJ230" s="27" t="n">
        <f aca="false">'[1]9'!CK228</f>
        <v>0.10144849</v>
      </c>
      <c r="CK230" s="27" t="n">
        <f aca="false">'[1]9'!CL228</f>
        <v>0</v>
      </c>
      <c r="CL230" s="27" t="n">
        <f aca="false">'[1]9'!CM228</f>
        <v>0</v>
      </c>
      <c r="CM230" s="27" t="n">
        <f aca="false">'[1]9'!CN228</f>
        <v>0</v>
      </c>
      <c r="CN230" s="27" t="n">
        <f aca="false">'[1]9'!CO228</f>
        <v>0</v>
      </c>
      <c r="CO230" s="27" t="n">
        <f aca="false">'[1]9'!CP228</f>
        <v>0</v>
      </c>
      <c r="CP230" s="27" t="n">
        <f aca="false">'[1]9'!CQ228</f>
        <v>0</v>
      </c>
      <c r="CQ230" s="27" t="n">
        <f aca="false">'[1]9'!CR228</f>
        <v>0</v>
      </c>
      <c r="CR230" s="27" t="n">
        <f aca="false">'[1]9'!CS228</f>
        <v>0.00010083</v>
      </c>
      <c r="CS230" s="120"/>
      <c r="CT230" s="121"/>
      <c r="CU230" s="121"/>
      <c r="CV230" s="121"/>
      <c r="CW230" s="121"/>
      <c r="CX230" s="121"/>
      <c r="CY230" s="121"/>
      <c r="CZ230" s="119"/>
      <c r="DB230" s="115"/>
    </row>
    <row r="231" customFormat="false" ht="12.75" hidden="true" customHeight="false" outlineLevel="1" collapsed="false">
      <c r="A231" s="116"/>
      <c r="B231" s="117"/>
      <c r="C231" s="118" t="s">
        <v>25</v>
      </c>
      <c r="D231" s="27" t="n">
        <f aca="false">'[1]9'!E229</f>
        <v>146.99194058</v>
      </c>
      <c r="E231" s="27" t="n">
        <f aca="false">'[1]9'!F229</f>
        <v>9.07533703</v>
      </c>
      <c r="F231" s="27" t="n">
        <f aca="false">'[1]9'!G229</f>
        <v>2.22784054</v>
      </c>
      <c r="G231" s="27" t="n">
        <f aca="false">'[1]9'!H229</f>
        <v>6.84749649</v>
      </c>
      <c r="H231" s="27" t="n">
        <f aca="false">'[1]9'!I229</f>
        <v>0</v>
      </c>
      <c r="I231" s="27" t="n">
        <f aca="false">'[1]9'!J229</f>
        <v>1.36892053</v>
      </c>
      <c r="J231" s="27" t="n">
        <f aca="false">'[1]9'!K229</f>
        <v>0</v>
      </c>
      <c r="K231" s="27" t="n">
        <f aca="false">'[1]9'!L229</f>
        <v>0</v>
      </c>
      <c r="L231" s="27" t="n">
        <f aca="false">'[1]9'!M229</f>
        <v>0</v>
      </c>
      <c r="M231" s="27" t="n">
        <f aca="false">'[1]9'!N229</f>
        <v>1.36892053</v>
      </c>
      <c r="N231" s="27" t="n">
        <f aca="false">'[1]9'!O229</f>
        <v>0</v>
      </c>
      <c r="O231" s="27" t="n">
        <f aca="false">'[1]9'!P229</f>
        <v>56.28093642</v>
      </c>
      <c r="P231" s="27" t="n">
        <f aca="false">'[1]9'!Q229</f>
        <v>36.48044153</v>
      </c>
      <c r="Q231" s="27" t="n">
        <f aca="false">'[1]9'!R229</f>
        <v>0.65540738</v>
      </c>
      <c r="R231" s="27" t="n">
        <f aca="false">'[1]9'!S229</f>
        <v>0</v>
      </c>
      <c r="S231" s="27" t="n">
        <f aca="false">'[1]9'!T229</f>
        <v>4.8E-007</v>
      </c>
      <c r="T231" s="27" t="n">
        <f aca="false">'[1]9'!U229</f>
        <v>4.04531998</v>
      </c>
      <c r="U231" s="27" t="n">
        <f aca="false">'[1]9'!V229</f>
        <v>0.64055608</v>
      </c>
      <c r="V231" s="27" t="n">
        <f aca="false">'[1]9'!W229</f>
        <v>2.58990486</v>
      </c>
      <c r="W231" s="27" t="n">
        <f aca="false">'[1]9'!X229</f>
        <v>0.42461219</v>
      </c>
      <c r="X231" s="27" t="n">
        <f aca="false">'[1]9'!Y229</f>
        <v>5.49E-006</v>
      </c>
      <c r="Y231" s="27" t="n">
        <f aca="false">'[1]9'!Z229</f>
        <v>0</v>
      </c>
      <c r="Z231" s="27" t="n">
        <f aca="false">'[1]9'!AA229</f>
        <v>7.884E-005</v>
      </c>
      <c r="AA231" s="27" t="n">
        <f aca="false">'[1]9'!AB229</f>
        <v>0.22677478</v>
      </c>
      <c r="AB231" s="27" t="n">
        <f aca="false">'[1]9'!AC229</f>
        <v>0.81545105</v>
      </c>
      <c r="AC231" s="27" t="n">
        <f aca="false">'[1]9'!AD229</f>
        <v>5.33113087</v>
      </c>
      <c r="AD231" s="27" t="n">
        <f aca="false">'[1]9'!AE229</f>
        <v>0.87243018</v>
      </c>
      <c r="AE231" s="27" t="n">
        <f aca="false">'[1]9'!AF229</f>
        <v>1.35452755</v>
      </c>
      <c r="AF231" s="27" t="n">
        <f aca="false">'[1]9'!AG229</f>
        <v>0.23490662</v>
      </c>
      <c r="AG231" s="27" t="n">
        <f aca="false">'[1]9'!AH229</f>
        <v>0.49312175</v>
      </c>
      <c r="AH231" s="27" t="n">
        <f aca="false">'[1]9'!AI229</f>
        <v>0.02585672</v>
      </c>
      <c r="AI231" s="27" t="n">
        <f aca="false">'[1]9'!AJ229</f>
        <v>0.00428238</v>
      </c>
      <c r="AJ231" s="27" t="n">
        <f aca="false">'[1]9'!AK229</f>
        <v>0</v>
      </c>
      <c r="AK231" s="27" t="n">
        <f aca="false">'[1]9'!AL229</f>
        <v>0.45566171</v>
      </c>
      <c r="AL231" s="27" t="n">
        <f aca="false">'[1]9'!AM229</f>
        <v>1.6280178</v>
      </c>
      <c r="AM231" s="27" t="n">
        <f aca="false">'[1]9'!AN229</f>
        <v>0.00244818</v>
      </c>
      <c r="AN231" s="27" t="n">
        <f aca="false">'[1]9'!AO229</f>
        <v>0.00709059</v>
      </c>
      <c r="AO231" s="27" t="n">
        <f aca="false">'[1]9'!AP229</f>
        <v>0.00787481</v>
      </c>
      <c r="AP231" s="27" t="n">
        <f aca="false">'[1]9'!AQ229</f>
        <v>0.00585174</v>
      </c>
      <c r="AQ231" s="27" t="n">
        <f aca="false">'[1]9'!AR229</f>
        <v>0</v>
      </c>
      <c r="AR231" s="27" t="n">
        <f aca="false">'[1]9'!AS229</f>
        <v>0.00202307</v>
      </c>
      <c r="AS231" s="27" t="n">
        <f aca="false">'[1]9'!AT229</f>
        <v>0</v>
      </c>
      <c r="AT231" s="27" t="n">
        <f aca="false">'[1]9'!AU229</f>
        <v>0.00337846</v>
      </c>
      <c r="AU231" s="27" t="n">
        <f aca="false">'[1]9'!AV229</f>
        <v>0.00256184</v>
      </c>
      <c r="AV231" s="27" t="n">
        <f aca="false">'[1]9'!AW229</f>
        <v>0</v>
      </c>
      <c r="AW231" s="27" t="n">
        <f aca="false">'[1]9'!AX229</f>
        <v>0.00081662</v>
      </c>
      <c r="AX231" s="27" t="n">
        <f aca="false">'[1]9'!AY229</f>
        <v>70.18272444</v>
      </c>
      <c r="AY231" s="27" t="n">
        <f aca="false">'[1]9'!AZ229</f>
        <v>0</v>
      </c>
      <c r="AZ231" s="27" t="n">
        <f aca="false">'[1]9'!BA229</f>
        <v>70.18147776</v>
      </c>
      <c r="BA231" s="27" t="n">
        <f aca="false">'[1]9'!BB229</f>
        <v>0.00124668</v>
      </c>
      <c r="BB231" s="27" t="n">
        <f aca="false">'[1]9'!BC229</f>
        <v>7.92623794</v>
      </c>
      <c r="BC231" s="27" t="n">
        <f aca="false">'[1]9'!BD229</f>
        <v>6.90300116</v>
      </c>
      <c r="BD231" s="27" t="n">
        <f aca="false">'[1]9'!BE229</f>
        <v>0</v>
      </c>
      <c r="BE231" s="27" t="n">
        <f aca="false">'[1]9'!BF229</f>
        <v>7.69E-006</v>
      </c>
      <c r="BF231" s="27" t="n">
        <f aca="false">'[1]9'!BG229</f>
        <v>0.96550663</v>
      </c>
      <c r="BG231" s="27" t="n">
        <f aca="false">'[1]9'!BH229</f>
        <v>0.05772246</v>
      </c>
      <c r="BH231" s="27" t="n">
        <f aca="false">'[1]9'!BI229</f>
        <v>0.00108358</v>
      </c>
      <c r="BI231" s="27" t="n">
        <f aca="false">'[1]9'!BJ229</f>
        <v>0</v>
      </c>
      <c r="BJ231" s="27" t="n">
        <f aca="false">'[1]9'!BK229</f>
        <v>0.00108358</v>
      </c>
      <c r="BK231" s="27" t="n">
        <f aca="false">'[1]9'!BL229</f>
        <v>1.47076454</v>
      </c>
      <c r="BL231" s="27" t="n">
        <f aca="false">'[1]9'!BM229</f>
        <v>0</v>
      </c>
      <c r="BM231" s="27" t="n">
        <f aca="false">'[1]9'!BN229</f>
        <v>0.00263328</v>
      </c>
      <c r="BN231" s="27" t="n">
        <f aca="false">'[1]9'!BO229</f>
        <v>0.10060551</v>
      </c>
      <c r="BO231" s="27" t="n">
        <f aca="false">'[1]9'!BP229</f>
        <v>2.4E-007</v>
      </c>
      <c r="BP231" s="27" t="n">
        <f aca="false">'[1]9'!BQ229</f>
        <v>1.36749685</v>
      </c>
      <c r="BQ231" s="27" t="n">
        <f aca="false">'[1]9'!BR229</f>
        <v>2.866E-005</v>
      </c>
      <c r="BR231" s="27" t="n">
        <f aca="false">'[1]9'!BS229</f>
        <v>0.02304803</v>
      </c>
      <c r="BS231" s="27" t="n">
        <f aca="false">'[1]9'!BT229</f>
        <v>0.39818169</v>
      </c>
      <c r="BT231" s="27" t="n">
        <f aca="false">'[1]9'!BU229</f>
        <v>0</v>
      </c>
      <c r="BU231" s="27" t="n">
        <f aca="false">'[1]9'!BV229</f>
        <v>0</v>
      </c>
      <c r="BV231" s="27" t="n">
        <f aca="false">'[1]9'!BW229</f>
        <v>0.13806585</v>
      </c>
      <c r="BW231" s="27" t="n">
        <f aca="false">'[1]9'!BX229</f>
        <v>0.26011584</v>
      </c>
      <c r="BX231" s="27" t="n">
        <f aca="false">'[1]9'!BY229</f>
        <v>0</v>
      </c>
      <c r="BY231" s="27" t="n">
        <f aca="false">'[1]9'!BZ229</f>
        <v>0</v>
      </c>
      <c r="BZ231" s="27" t="n">
        <f aca="false">'[1]9'!CA229</f>
        <v>0</v>
      </c>
      <c r="CA231" s="27" t="n">
        <f aca="false">'[1]9'!CB229</f>
        <v>0.13903747</v>
      </c>
      <c r="CB231" s="27" t="n">
        <f aca="false">'[1]9'!CC229</f>
        <v>0</v>
      </c>
      <c r="CC231" s="27" t="n">
        <f aca="false">'[1]9'!CD229</f>
        <v>0</v>
      </c>
      <c r="CD231" s="27" t="n">
        <f aca="false">'[1]9'!CE229</f>
        <v>0.11551503</v>
      </c>
      <c r="CE231" s="27" t="n">
        <f aca="false">'[1]9'!CF229</f>
        <v>0</v>
      </c>
      <c r="CF231" s="27" t="n">
        <f aca="false">'[1]9'!CG229</f>
        <v>0</v>
      </c>
      <c r="CG231" s="27" t="n">
        <f aca="false">'[1]9'!CH229</f>
        <v>0.02352244</v>
      </c>
      <c r="CH231" s="27" t="n">
        <f aca="false">'[1]9'!CI229</f>
        <v>0.00577573</v>
      </c>
      <c r="CI231" s="27" t="n">
        <f aca="false">'[1]9'!CJ229</f>
        <v>0.10144849</v>
      </c>
      <c r="CJ231" s="27" t="n">
        <f aca="false">'[1]9'!CK229</f>
        <v>0.10144849</v>
      </c>
      <c r="CK231" s="27" t="n">
        <f aca="false">'[1]9'!CL229</f>
        <v>0</v>
      </c>
      <c r="CL231" s="27" t="n">
        <f aca="false">'[1]9'!CM229</f>
        <v>0</v>
      </c>
      <c r="CM231" s="27" t="n">
        <f aca="false">'[1]9'!CN229</f>
        <v>0</v>
      </c>
      <c r="CN231" s="27" t="n">
        <f aca="false">'[1]9'!CO229</f>
        <v>0</v>
      </c>
      <c r="CO231" s="27" t="n">
        <f aca="false">'[1]9'!CP229</f>
        <v>0</v>
      </c>
      <c r="CP231" s="27" t="n">
        <f aca="false">'[1]9'!CQ229</f>
        <v>0</v>
      </c>
      <c r="CQ231" s="27" t="n">
        <f aca="false">'[1]9'!CR229</f>
        <v>0</v>
      </c>
      <c r="CR231" s="27" t="n">
        <f aca="false">'[1]9'!CS229</f>
        <v>0.00010083</v>
      </c>
      <c r="CS231" s="120"/>
      <c r="CT231" s="121"/>
      <c r="CU231" s="121"/>
      <c r="CV231" s="121"/>
      <c r="CW231" s="121"/>
      <c r="CX231" s="121"/>
      <c r="CY231" s="121"/>
      <c r="CZ231" s="119"/>
      <c r="DB231" s="115"/>
    </row>
    <row r="232" customFormat="false" ht="12.75" hidden="true" customHeight="false" outlineLevel="1" collapsed="false">
      <c r="A232" s="116"/>
      <c r="B232" s="117"/>
      <c r="C232" s="118" t="s">
        <v>26</v>
      </c>
      <c r="D232" s="27" t="n">
        <f aca="false">'[1]9'!E230</f>
        <v>21.26464004</v>
      </c>
      <c r="E232" s="27" t="n">
        <f aca="false">'[1]9'!F230</f>
        <v>0</v>
      </c>
      <c r="F232" s="27" t="n">
        <f aca="false">'[1]9'!G230</f>
        <v>0</v>
      </c>
      <c r="G232" s="27" t="n">
        <f aca="false">'[1]9'!H230</f>
        <v>0</v>
      </c>
      <c r="H232" s="27" t="n">
        <f aca="false">'[1]9'!I230</f>
        <v>0</v>
      </c>
      <c r="I232" s="27" t="n">
        <f aca="false">'[1]9'!J230</f>
        <v>0</v>
      </c>
      <c r="J232" s="27" t="n">
        <f aca="false">'[1]9'!K230</f>
        <v>0</v>
      </c>
      <c r="K232" s="27" t="n">
        <f aca="false">'[1]9'!L230</f>
        <v>0</v>
      </c>
      <c r="L232" s="27" t="n">
        <f aca="false">'[1]9'!M230</f>
        <v>0</v>
      </c>
      <c r="M232" s="27" t="n">
        <f aca="false">'[1]9'!N230</f>
        <v>0</v>
      </c>
      <c r="N232" s="27" t="n">
        <f aca="false">'[1]9'!O230</f>
        <v>0</v>
      </c>
      <c r="O232" s="27" t="n">
        <f aca="false">'[1]9'!P230</f>
        <v>21.20441235</v>
      </c>
      <c r="P232" s="27" t="n">
        <f aca="false">'[1]9'!Q230</f>
        <v>19.36865369</v>
      </c>
      <c r="Q232" s="27" t="n">
        <f aca="false">'[1]9'!R230</f>
        <v>0</v>
      </c>
      <c r="R232" s="27" t="n">
        <f aca="false">'[1]9'!S230</f>
        <v>0</v>
      </c>
      <c r="S232" s="27" t="n">
        <f aca="false">'[1]9'!T230</f>
        <v>0</v>
      </c>
      <c r="T232" s="27" t="n">
        <f aca="false">'[1]9'!U230</f>
        <v>0</v>
      </c>
      <c r="U232" s="27" t="n">
        <f aca="false">'[1]9'!V230</f>
        <v>0</v>
      </c>
      <c r="V232" s="27" t="n">
        <f aca="false">'[1]9'!W230</f>
        <v>0</v>
      </c>
      <c r="W232" s="27" t="n">
        <f aca="false">'[1]9'!X230</f>
        <v>0</v>
      </c>
      <c r="X232" s="27" t="n">
        <f aca="false">'[1]9'!Y230</f>
        <v>0</v>
      </c>
      <c r="Y232" s="27" t="n">
        <f aca="false">'[1]9'!Z230</f>
        <v>0</v>
      </c>
      <c r="Z232" s="27" t="n">
        <f aca="false">'[1]9'!AA230</f>
        <v>0</v>
      </c>
      <c r="AA232" s="27" t="n">
        <f aca="false">'[1]9'!AB230</f>
        <v>0</v>
      </c>
      <c r="AB232" s="27" t="n">
        <f aca="false">'[1]9'!AC230</f>
        <v>0</v>
      </c>
      <c r="AC232" s="27" t="n">
        <f aca="false">'[1]9'!AD230</f>
        <v>0</v>
      </c>
      <c r="AD232" s="27" t="n">
        <f aca="false">'[1]9'!AE230</f>
        <v>0</v>
      </c>
      <c r="AE232" s="27" t="n">
        <f aca="false">'[1]9'!AF230</f>
        <v>0</v>
      </c>
      <c r="AF232" s="27" t="n">
        <f aca="false">'[1]9'!AG230</f>
        <v>1.63149326</v>
      </c>
      <c r="AG232" s="27" t="n">
        <f aca="false">'[1]9'!AH230</f>
        <v>0</v>
      </c>
      <c r="AH232" s="27" t="n">
        <f aca="false">'[1]9'!AI230</f>
        <v>0</v>
      </c>
      <c r="AI232" s="27" t="n">
        <f aca="false">'[1]9'!AJ230</f>
        <v>0</v>
      </c>
      <c r="AJ232" s="27" t="n">
        <f aca="false">'[1]9'!AK230</f>
        <v>0</v>
      </c>
      <c r="AK232" s="27" t="n">
        <f aca="false">'[1]9'!AL230</f>
        <v>0.2042654</v>
      </c>
      <c r="AL232" s="27" t="n">
        <f aca="false">'[1]9'!AM230</f>
        <v>0</v>
      </c>
      <c r="AM232" s="27" t="n">
        <f aca="false">'[1]9'!AN230</f>
        <v>0</v>
      </c>
      <c r="AN232" s="27" t="n">
        <f aca="false">'[1]9'!AO230</f>
        <v>0</v>
      </c>
      <c r="AO232" s="27" t="n">
        <f aca="false">'[1]9'!AP230</f>
        <v>0</v>
      </c>
      <c r="AP232" s="27" t="n">
        <f aca="false">'[1]9'!AQ230</f>
        <v>0</v>
      </c>
      <c r="AQ232" s="27" t="n">
        <f aca="false">'[1]9'!AR230</f>
        <v>0</v>
      </c>
      <c r="AR232" s="27" t="n">
        <f aca="false">'[1]9'!AS230</f>
        <v>0</v>
      </c>
      <c r="AS232" s="27" t="n">
        <f aca="false">'[1]9'!AT230</f>
        <v>0</v>
      </c>
      <c r="AT232" s="27" t="n">
        <f aca="false">'[1]9'!AU230</f>
        <v>0.00686578</v>
      </c>
      <c r="AU232" s="27" t="n">
        <f aca="false">'[1]9'!AV230</f>
        <v>0</v>
      </c>
      <c r="AV232" s="27" t="n">
        <f aca="false">'[1]9'!AW230</f>
        <v>0</v>
      </c>
      <c r="AW232" s="27" t="n">
        <f aca="false">'[1]9'!AX230</f>
        <v>0.00686578</v>
      </c>
      <c r="AX232" s="27" t="n">
        <f aca="false">'[1]9'!AY230</f>
        <v>0</v>
      </c>
      <c r="AY232" s="27" t="n">
        <f aca="false">'[1]9'!AZ230</f>
        <v>0</v>
      </c>
      <c r="AZ232" s="27" t="n">
        <f aca="false">'[1]9'!BA230</f>
        <v>0</v>
      </c>
      <c r="BA232" s="27" t="n">
        <f aca="false">'[1]9'!BB230</f>
        <v>0</v>
      </c>
      <c r="BB232" s="27" t="n">
        <f aca="false">'[1]9'!BC230</f>
        <v>0</v>
      </c>
      <c r="BC232" s="27" t="n">
        <f aca="false">'[1]9'!BD230</f>
        <v>0</v>
      </c>
      <c r="BD232" s="27" t="n">
        <f aca="false">'[1]9'!BE230</f>
        <v>0</v>
      </c>
      <c r="BE232" s="27" t="n">
        <f aca="false">'[1]9'!BF230</f>
        <v>0</v>
      </c>
      <c r="BF232" s="27" t="n">
        <f aca="false">'[1]9'!BG230</f>
        <v>0</v>
      </c>
      <c r="BG232" s="27" t="n">
        <f aca="false">'[1]9'!BH230</f>
        <v>0</v>
      </c>
      <c r="BH232" s="27" t="n">
        <f aca="false">'[1]9'!BI230</f>
        <v>0</v>
      </c>
      <c r="BI232" s="27" t="n">
        <f aca="false">'[1]9'!BJ230</f>
        <v>0</v>
      </c>
      <c r="BJ232" s="27" t="n">
        <f aca="false">'[1]9'!BK230</f>
        <v>0</v>
      </c>
      <c r="BK232" s="27" t="n">
        <f aca="false">'[1]9'!BL230</f>
        <v>0</v>
      </c>
      <c r="BL232" s="27" t="n">
        <f aca="false">'[1]9'!BM230</f>
        <v>0</v>
      </c>
      <c r="BM232" s="27" t="n">
        <f aca="false">'[1]9'!BN230</f>
        <v>0</v>
      </c>
      <c r="BN232" s="27" t="n">
        <f aca="false">'[1]9'!BO230</f>
        <v>0</v>
      </c>
      <c r="BO232" s="27" t="n">
        <f aca="false">'[1]9'!BP230</f>
        <v>0</v>
      </c>
      <c r="BP232" s="27" t="n">
        <f aca="false">'[1]9'!BQ230</f>
        <v>0</v>
      </c>
      <c r="BQ232" s="27" t="n">
        <f aca="false">'[1]9'!BR230</f>
        <v>0</v>
      </c>
      <c r="BR232" s="27" t="n">
        <f aca="false">'[1]9'!BS230</f>
        <v>0</v>
      </c>
      <c r="BS232" s="27" t="n">
        <f aca="false">'[1]9'!BT230</f>
        <v>0.05336191</v>
      </c>
      <c r="BT232" s="27" t="n">
        <f aca="false">'[1]9'!BU230</f>
        <v>0.05336191</v>
      </c>
      <c r="BU232" s="27" t="n">
        <f aca="false">'[1]9'!BV230</f>
        <v>0</v>
      </c>
      <c r="BV232" s="27" t="n">
        <f aca="false">'[1]9'!BW230</f>
        <v>0</v>
      </c>
      <c r="BW232" s="27" t="n">
        <f aca="false">'[1]9'!BX230</f>
        <v>0</v>
      </c>
      <c r="BX232" s="27" t="n">
        <f aca="false">'[1]9'!BY230</f>
        <v>0</v>
      </c>
      <c r="BY232" s="27" t="n">
        <f aca="false">'[1]9'!BZ230</f>
        <v>0</v>
      </c>
      <c r="BZ232" s="27" t="n">
        <f aca="false">'[1]9'!CA230</f>
        <v>0</v>
      </c>
      <c r="CA232" s="27" t="n">
        <f aca="false">'[1]9'!CB230</f>
        <v>0</v>
      </c>
      <c r="CB232" s="27" t="n">
        <f aca="false">'[1]9'!CC230</f>
        <v>0</v>
      </c>
      <c r="CC232" s="27" t="n">
        <f aca="false">'[1]9'!CD230</f>
        <v>0</v>
      </c>
      <c r="CD232" s="27" t="n">
        <f aca="false">'[1]9'!CE230</f>
        <v>0</v>
      </c>
      <c r="CE232" s="27" t="n">
        <f aca="false">'[1]9'!CF230</f>
        <v>0</v>
      </c>
      <c r="CF232" s="27" t="n">
        <f aca="false">'[1]9'!CG230</f>
        <v>0</v>
      </c>
      <c r="CG232" s="27" t="n">
        <f aca="false">'[1]9'!CH230</f>
        <v>0</v>
      </c>
      <c r="CH232" s="27" t="n">
        <f aca="false">'[1]9'!CI230</f>
        <v>0</v>
      </c>
      <c r="CI232" s="27" t="n">
        <f aca="false">'[1]9'!CJ230</f>
        <v>0</v>
      </c>
      <c r="CJ232" s="27" t="n">
        <f aca="false">'[1]9'!CK230</f>
        <v>0</v>
      </c>
      <c r="CK232" s="27" t="n">
        <f aca="false">'[1]9'!CL230</f>
        <v>0</v>
      </c>
      <c r="CL232" s="27" t="n">
        <f aca="false">'[1]9'!CM230</f>
        <v>0</v>
      </c>
      <c r="CM232" s="27" t="n">
        <f aca="false">'[1]9'!CN230</f>
        <v>0</v>
      </c>
      <c r="CN232" s="27" t="n">
        <f aca="false">'[1]9'!CO230</f>
        <v>0</v>
      </c>
      <c r="CO232" s="27" t="n">
        <f aca="false">'[1]9'!CP230</f>
        <v>0</v>
      </c>
      <c r="CP232" s="27" t="n">
        <f aca="false">'[1]9'!CQ230</f>
        <v>0</v>
      </c>
      <c r="CQ232" s="27" t="n">
        <f aca="false">'[1]9'!CR230</f>
        <v>0</v>
      </c>
      <c r="CR232" s="27" t="n">
        <f aca="false">'[1]9'!CS230</f>
        <v>0</v>
      </c>
      <c r="CS232" s="120"/>
      <c r="CT232" s="121"/>
      <c r="CU232" s="121"/>
      <c r="CV232" s="121"/>
      <c r="CW232" s="121"/>
      <c r="CX232" s="121"/>
      <c r="CY232" s="121"/>
      <c r="CZ232" s="119"/>
      <c r="DB232" s="115"/>
    </row>
    <row r="233" customFormat="false" ht="25.5" hidden="true" customHeight="false" outlineLevel="1" collapsed="false">
      <c r="A233" s="116"/>
      <c r="B233" s="117"/>
      <c r="C233" s="118" t="s">
        <v>27</v>
      </c>
      <c r="D233" s="27" t="n">
        <f aca="false">'[1]9'!E231</f>
        <v>0.48573324</v>
      </c>
      <c r="E233" s="27" t="n">
        <f aca="false">'[1]9'!F231</f>
        <v>0</v>
      </c>
      <c r="F233" s="27" t="n">
        <f aca="false">'[1]9'!G231</f>
        <v>0</v>
      </c>
      <c r="G233" s="27" t="n">
        <f aca="false">'[1]9'!H231</f>
        <v>0</v>
      </c>
      <c r="H233" s="27" t="n">
        <f aca="false">'[1]9'!I231</f>
        <v>0</v>
      </c>
      <c r="I233" s="27" t="n">
        <f aca="false">'[1]9'!J231</f>
        <v>0</v>
      </c>
      <c r="J233" s="27" t="n">
        <f aca="false">'[1]9'!K231</f>
        <v>0</v>
      </c>
      <c r="K233" s="27" t="n">
        <f aca="false">'[1]9'!L231</f>
        <v>0</v>
      </c>
      <c r="L233" s="27" t="n">
        <f aca="false">'[1]9'!M231</f>
        <v>0</v>
      </c>
      <c r="M233" s="27" t="n">
        <f aca="false">'[1]9'!N231</f>
        <v>0</v>
      </c>
      <c r="N233" s="27" t="n">
        <f aca="false">'[1]9'!O231</f>
        <v>0</v>
      </c>
      <c r="O233" s="27" t="n">
        <f aca="false">'[1]9'!P231</f>
        <v>0.40385251</v>
      </c>
      <c r="P233" s="27" t="n">
        <f aca="false">'[1]9'!Q231</f>
        <v>0</v>
      </c>
      <c r="Q233" s="27" t="n">
        <f aca="false">'[1]9'!R231</f>
        <v>0</v>
      </c>
      <c r="R233" s="27" t="n">
        <f aca="false">'[1]9'!S231</f>
        <v>0</v>
      </c>
      <c r="S233" s="27" t="n">
        <f aca="false">'[1]9'!T231</f>
        <v>0</v>
      </c>
      <c r="T233" s="27" t="n">
        <f aca="false">'[1]9'!U231</f>
        <v>0</v>
      </c>
      <c r="U233" s="27" t="n">
        <f aca="false">'[1]9'!V231</f>
        <v>0</v>
      </c>
      <c r="V233" s="27" t="n">
        <f aca="false">'[1]9'!W231</f>
        <v>0</v>
      </c>
      <c r="W233" s="27" t="n">
        <f aca="false">'[1]9'!X231</f>
        <v>0</v>
      </c>
      <c r="X233" s="27" t="n">
        <f aca="false">'[1]9'!Y231</f>
        <v>0</v>
      </c>
      <c r="Y233" s="27" t="n">
        <f aca="false">'[1]9'!Z231</f>
        <v>0</v>
      </c>
      <c r="Z233" s="27" t="n">
        <f aca="false">'[1]9'!AA231</f>
        <v>0</v>
      </c>
      <c r="AA233" s="27" t="n">
        <f aca="false">'[1]9'!AB231</f>
        <v>0</v>
      </c>
      <c r="AB233" s="27" t="n">
        <f aca="false">'[1]9'!AC231</f>
        <v>0</v>
      </c>
      <c r="AC233" s="27" t="n">
        <f aca="false">'[1]9'!AD231</f>
        <v>0</v>
      </c>
      <c r="AD233" s="27" t="n">
        <f aca="false">'[1]9'!AE231</f>
        <v>0</v>
      </c>
      <c r="AE233" s="27" t="n">
        <f aca="false">'[1]9'!AF231</f>
        <v>0</v>
      </c>
      <c r="AF233" s="27" t="n">
        <f aca="false">'[1]9'!AG231</f>
        <v>0.40385251</v>
      </c>
      <c r="AG233" s="27" t="n">
        <f aca="false">'[1]9'!AH231</f>
        <v>0</v>
      </c>
      <c r="AH233" s="27" t="n">
        <f aca="false">'[1]9'!AI231</f>
        <v>0</v>
      </c>
      <c r="AI233" s="27" t="n">
        <f aca="false">'[1]9'!AJ231</f>
        <v>0</v>
      </c>
      <c r="AJ233" s="27" t="n">
        <f aca="false">'[1]9'!AK231</f>
        <v>0</v>
      </c>
      <c r="AK233" s="27" t="n">
        <f aca="false">'[1]9'!AL231</f>
        <v>0</v>
      </c>
      <c r="AL233" s="27" t="n">
        <f aca="false">'[1]9'!AM231</f>
        <v>0</v>
      </c>
      <c r="AM233" s="27" t="n">
        <f aca="false">'[1]9'!AN231</f>
        <v>0</v>
      </c>
      <c r="AN233" s="27" t="n">
        <f aca="false">'[1]9'!AO231</f>
        <v>0</v>
      </c>
      <c r="AO233" s="27" t="n">
        <f aca="false">'[1]9'!AP231</f>
        <v>0</v>
      </c>
      <c r="AP233" s="27" t="n">
        <f aca="false">'[1]9'!AQ231</f>
        <v>0</v>
      </c>
      <c r="AQ233" s="27" t="n">
        <f aca="false">'[1]9'!AR231</f>
        <v>0</v>
      </c>
      <c r="AR233" s="27" t="n">
        <f aca="false">'[1]9'!AS231</f>
        <v>0</v>
      </c>
      <c r="AS233" s="27" t="n">
        <f aca="false">'[1]9'!AT231</f>
        <v>0</v>
      </c>
      <c r="AT233" s="27" t="n">
        <f aca="false">'[1]9'!AU231</f>
        <v>0.08188073</v>
      </c>
      <c r="AU233" s="27" t="n">
        <f aca="false">'[1]9'!AV231</f>
        <v>0</v>
      </c>
      <c r="AV233" s="27" t="n">
        <f aca="false">'[1]9'!AW231</f>
        <v>0</v>
      </c>
      <c r="AW233" s="27" t="n">
        <f aca="false">'[1]9'!AX231</f>
        <v>0.08188073</v>
      </c>
      <c r="AX233" s="27" t="n">
        <f aca="false">'[1]9'!AY231</f>
        <v>0</v>
      </c>
      <c r="AY233" s="27" t="n">
        <f aca="false">'[1]9'!AZ231</f>
        <v>0</v>
      </c>
      <c r="AZ233" s="27" t="n">
        <f aca="false">'[1]9'!BA231</f>
        <v>0</v>
      </c>
      <c r="BA233" s="27" t="n">
        <f aca="false">'[1]9'!BB231</f>
        <v>0</v>
      </c>
      <c r="BB233" s="27" t="n">
        <f aca="false">'[1]9'!BC231</f>
        <v>0</v>
      </c>
      <c r="BC233" s="27" t="n">
        <f aca="false">'[1]9'!BD231</f>
        <v>0</v>
      </c>
      <c r="BD233" s="27" t="n">
        <f aca="false">'[1]9'!BE231</f>
        <v>0</v>
      </c>
      <c r="BE233" s="27" t="n">
        <f aca="false">'[1]9'!BF231</f>
        <v>0</v>
      </c>
      <c r="BF233" s="27" t="n">
        <f aca="false">'[1]9'!BG231</f>
        <v>0</v>
      </c>
      <c r="BG233" s="27" t="n">
        <f aca="false">'[1]9'!BH231</f>
        <v>0</v>
      </c>
      <c r="BH233" s="27" t="n">
        <f aca="false">'[1]9'!BI231</f>
        <v>0</v>
      </c>
      <c r="BI233" s="27" t="n">
        <f aca="false">'[1]9'!BJ231</f>
        <v>0</v>
      </c>
      <c r="BJ233" s="27" t="n">
        <f aca="false">'[1]9'!BK231</f>
        <v>0</v>
      </c>
      <c r="BK233" s="27" t="n">
        <f aca="false">'[1]9'!BL231</f>
        <v>0</v>
      </c>
      <c r="BL233" s="27" t="n">
        <f aca="false">'[1]9'!BM231</f>
        <v>0</v>
      </c>
      <c r="BM233" s="27" t="n">
        <f aca="false">'[1]9'!BN231</f>
        <v>0</v>
      </c>
      <c r="BN233" s="27" t="n">
        <f aca="false">'[1]9'!BO231</f>
        <v>0</v>
      </c>
      <c r="BO233" s="27" t="n">
        <f aca="false">'[1]9'!BP231</f>
        <v>0</v>
      </c>
      <c r="BP233" s="27" t="n">
        <f aca="false">'[1]9'!BQ231</f>
        <v>0</v>
      </c>
      <c r="BQ233" s="27" t="n">
        <f aca="false">'[1]9'!BR231</f>
        <v>0</v>
      </c>
      <c r="BR233" s="27" t="n">
        <f aca="false">'[1]9'!BS231</f>
        <v>0</v>
      </c>
      <c r="BS233" s="27" t="n">
        <f aca="false">'[1]9'!BT231</f>
        <v>0</v>
      </c>
      <c r="BT233" s="27" t="n">
        <f aca="false">'[1]9'!BU231</f>
        <v>0</v>
      </c>
      <c r="BU233" s="27" t="n">
        <f aca="false">'[1]9'!BV231</f>
        <v>0</v>
      </c>
      <c r="BV233" s="27" t="n">
        <f aca="false">'[1]9'!BW231</f>
        <v>0</v>
      </c>
      <c r="BW233" s="27" t="n">
        <f aca="false">'[1]9'!BX231</f>
        <v>0</v>
      </c>
      <c r="BX233" s="27" t="n">
        <f aca="false">'[1]9'!BY231</f>
        <v>0</v>
      </c>
      <c r="BY233" s="27" t="n">
        <f aca="false">'[1]9'!BZ231</f>
        <v>0</v>
      </c>
      <c r="BZ233" s="27" t="n">
        <f aca="false">'[1]9'!CA231</f>
        <v>0</v>
      </c>
      <c r="CA233" s="27" t="n">
        <f aca="false">'[1]9'!CB231</f>
        <v>0</v>
      </c>
      <c r="CB233" s="27" t="n">
        <f aca="false">'[1]9'!CC231</f>
        <v>0</v>
      </c>
      <c r="CC233" s="27" t="n">
        <f aca="false">'[1]9'!CD231</f>
        <v>0</v>
      </c>
      <c r="CD233" s="27" t="n">
        <f aca="false">'[1]9'!CE231</f>
        <v>0</v>
      </c>
      <c r="CE233" s="27" t="n">
        <f aca="false">'[1]9'!CF231</f>
        <v>0</v>
      </c>
      <c r="CF233" s="27" t="n">
        <f aca="false">'[1]9'!CG231</f>
        <v>0</v>
      </c>
      <c r="CG233" s="27" t="n">
        <f aca="false">'[1]9'!CH231</f>
        <v>0</v>
      </c>
      <c r="CH233" s="27" t="n">
        <f aca="false">'[1]9'!CI231</f>
        <v>0</v>
      </c>
      <c r="CI233" s="27" t="n">
        <f aca="false">'[1]9'!CJ231</f>
        <v>0</v>
      </c>
      <c r="CJ233" s="27" t="n">
        <f aca="false">'[1]9'!CK231</f>
        <v>0</v>
      </c>
      <c r="CK233" s="27" t="n">
        <f aca="false">'[1]9'!CL231</f>
        <v>0</v>
      </c>
      <c r="CL233" s="27" t="n">
        <f aca="false">'[1]9'!CM231</f>
        <v>0</v>
      </c>
      <c r="CM233" s="27" t="n">
        <f aca="false">'[1]9'!CN231</f>
        <v>0</v>
      </c>
      <c r="CN233" s="27" t="n">
        <f aca="false">'[1]9'!CO231</f>
        <v>0</v>
      </c>
      <c r="CO233" s="27" t="n">
        <f aca="false">'[1]9'!CP231</f>
        <v>0</v>
      </c>
      <c r="CP233" s="27" t="n">
        <f aca="false">'[1]9'!CQ231</f>
        <v>0</v>
      </c>
      <c r="CQ233" s="27" t="n">
        <f aca="false">'[1]9'!CR231</f>
        <v>0</v>
      </c>
      <c r="CR233" s="27" t="n">
        <f aca="false">'[1]9'!CS231</f>
        <v>0</v>
      </c>
      <c r="CS233" s="120"/>
      <c r="CT233" s="121"/>
      <c r="CU233" s="121"/>
      <c r="CV233" s="121"/>
      <c r="CW233" s="121"/>
      <c r="CX233" s="121"/>
      <c r="CY233" s="121"/>
      <c r="CZ233" s="119"/>
      <c r="DB233" s="115"/>
    </row>
    <row r="234" customFormat="false" ht="12.75" hidden="true" customHeight="false" outlineLevel="1" collapsed="false">
      <c r="A234" s="116"/>
      <c r="B234" s="117"/>
      <c r="C234" s="118" t="s">
        <v>28</v>
      </c>
      <c r="D234" s="27" t="n">
        <f aca="false">'[1]9'!E232</f>
        <v>0.09267868</v>
      </c>
      <c r="E234" s="27" t="n">
        <f aca="false">'[1]9'!F232</f>
        <v>0</v>
      </c>
      <c r="F234" s="27" t="n">
        <f aca="false">'[1]9'!G232</f>
        <v>0</v>
      </c>
      <c r="G234" s="27" t="n">
        <f aca="false">'[1]9'!H232</f>
        <v>0</v>
      </c>
      <c r="H234" s="27" t="n">
        <f aca="false">'[1]9'!I232</f>
        <v>0</v>
      </c>
      <c r="I234" s="27" t="n">
        <f aca="false">'[1]9'!J232</f>
        <v>0</v>
      </c>
      <c r="J234" s="27" t="n">
        <f aca="false">'[1]9'!K232</f>
        <v>0</v>
      </c>
      <c r="K234" s="27" t="n">
        <f aca="false">'[1]9'!L232</f>
        <v>0</v>
      </c>
      <c r="L234" s="27" t="n">
        <f aca="false">'[1]9'!M232</f>
        <v>0</v>
      </c>
      <c r="M234" s="27" t="n">
        <f aca="false">'[1]9'!N232</f>
        <v>0</v>
      </c>
      <c r="N234" s="27" t="n">
        <f aca="false">'[1]9'!O232</f>
        <v>0</v>
      </c>
      <c r="O234" s="27" t="n">
        <f aca="false">'[1]9'!P232</f>
        <v>0</v>
      </c>
      <c r="P234" s="27" t="n">
        <f aca="false">'[1]9'!Q232</f>
        <v>0</v>
      </c>
      <c r="Q234" s="27" t="n">
        <f aca="false">'[1]9'!R232</f>
        <v>0</v>
      </c>
      <c r="R234" s="27" t="n">
        <f aca="false">'[1]9'!S232</f>
        <v>0</v>
      </c>
      <c r="S234" s="27" t="n">
        <f aca="false">'[1]9'!T232</f>
        <v>0</v>
      </c>
      <c r="T234" s="27" t="n">
        <f aca="false">'[1]9'!U232</f>
        <v>0</v>
      </c>
      <c r="U234" s="27" t="n">
        <f aca="false">'[1]9'!V232</f>
        <v>0</v>
      </c>
      <c r="V234" s="27" t="n">
        <f aca="false">'[1]9'!W232</f>
        <v>0</v>
      </c>
      <c r="W234" s="27" t="n">
        <f aca="false">'[1]9'!X232</f>
        <v>0</v>
      </c>
      <c r="X234" s="27" t="n">
        <f aca="false">'[1]9'!Y232</f>
        <v>0</v>
      </c>
      <c r="Y234" s="27" t="n">
        <f aca="false">'[1]9'!Z232</f>
        <v>0</v>
      </c>
      <c r="Z234" s="27" t="n">
        <f aca="false">'[1]9'!AA232</f>
        <v>0</v>
      </c>
      <c r="AA234" s="27" t="n">
        <f aca="false">'[1]9'!AB232</f>
        <v>0</v>
      </c>
      <c r="AB234" s="27" t="n">
        <f aca="false">'[1]9'!AC232</f>
        <v>0</v>
      </c>
      <c r="AC234" s="27" t="n">
        <f aca="false">'[1]9'!AD232</f>
        <v>0</v>
      </c>
      <c r="AD234" s="27" t="n">
        <f aca="false">'[1]9'!AE232</f>
        <v>0</v>
      </c>
      <c r="AE234" s="27" t="n">
        <f aca="false">'[1]9'!AF232</f>
        <v>0</v>
      </c>
      <c r="AF234" s="27" t="n">
        <f aca="false">'[1]9'!AG232</f>
        <v>0</v>
      </c>
      <c r="AG234" s="27" t="n">
        <f aca="false">'[1]9'!AH232</f>
        <v>0</v>
      </c>
      <c r="AH234" s="27" t="n">
        <f aca="false">'[1]9'!AI232</f>
        <v>0</v>
      </c>
      <c r="AI234" s="27" t="n">
        <f aca="false">'[1]9'!AJ232</f>
        <v>0</v>
      </c>
      <c r="AJ234" s="27" t="n">
        <f aca="false">'[1]9'!AK232</f>
        <v>0</v>
      </c>
      <c r="AK234" s="27" t="n">
        <f aca="false">'[1]9'!AL232</f>
        <v>0</v>
      </c>
      <c r="AL234" s="27" t="n">
        <f aca="false">'[1]9'!AM232</f>
        <v>0</v>
      </c>
      <c r="AM234" s="27" t="n">
        <f aca="false">'[1]9'!AN232</f>
        <v>0</v>
      </c>
      <c r="AN234" s="27" t="n">
        <f aca="false">'[1]9'!AO232</f>
        <v>0</v>
      </c>
      <c r="AO234" s="27" t="n">
        <f aca="false">'[1]9'!AP232</f>
        <v>0</v>
      </c>
      <c r="AP234" s="27" t="n">
        <f aca="false">'[1]9'!AQ232</f>
        <v>0</v>
      </c>
      <c r="AQ234" s="27" t="n">
        <f aca="false">'[1]9'!AR232</f>
        <v>0</v>
      </c>
      <c r="AR234" s="27" t="n">
        <f aca="false">'[1]9'!AS232</f>
        <v>0</v>
      </c>
      <c r="AS234" s="27" t="n">
        <f aca="false">'[1]9'!AT232</f>
        <v>0</v>
      </c>
      <c r="AT234" s="27" t="n">
        <f aca="false">'[1]9'!AU232</f>
        <v>0</v>
      </c>
      <c r="AU234" s="27" t="n">
        <f aca="false">'[1]9'!AV232</f>
        <v>0</v>
      </c>
      <c r="AV234" s="27" t="n">
        <f aca="false">'[1]9'!AW232</f>
        <v>0</v>
      </c>
      <c r="AW234" s="27" t="n">
        <f aca="false">'[1]9'!AX232</f>
        <v>0</v>
      </c>
      <c r="AX234" s="27" t="n">
        <f aca="false">'[1]9'!AY232</f>
        <v>0</v>
      </c>
      <c r="AY234" s="27" t="n">
        <f aca="false">'[1]9'!AZ232</f>
        <v>0</v>
      </c>
      <c r="AZ234" s="27" t="n">
        <f aca="false">'[1]9'!BA232</f>
        <v>0</v>
      </c>
      <c r="BA234" s="27" t="n">
        <f aca="false">'[1]9'!BB232</f>
        <v>0</v>
      </c>
      <c r="BB234" s="27" t="n">
        <f aca="false">'[1]9'!BC232</f>
        <v>0.09267868</v>
      </c>
      <c r="BC234" s="27" t="n">
        <f aca="false">'[1]9'!BD232</f>
        <v>0.09267868</v>
      </c>
      <c r="BD234" s="27" t="n">
        <f aca="false">'[1]9'!BE232</f>
        <v>0</v>
      </c>
      <c r="BE234" s="27" t="n">
        <f aca="false">'[1]9'!BF232</f>
        <v>0</v>
      </c>
      <c r="BF234" s="27" t="n">
        <f aca="false">'[1]9'!BG232</f>
        <v>0</v>
      </c>
      <c r="BG234" s="27" t="n">
        <f aca="false">'[1]9'!BH232</f>
        <v>0</v>
      </c>
      <c r="BH234" s="27" t="n">
        <f aca="false">'[1]9'!BI232</f>
        <v>0</v>
      </c>
      <c r="BI234" s="27" t="n">
        <f aca="false">'[1]9'!BJ232</f>
        <v>0</v>
      </c>
      <c r="BJ234" s="27" t="n">
        <f aca="false">'[1]9'!BK232</f>
        <v>0</v>
      </c>
      <c r="BK234" s="27" t="n">
        <f aca="false">'[1]9'!BL232</f>
        <v>0</v>
      </c>
      <c r="BL234" s="27" t="n">
        <f aca="false">'[1]9'!BM232</f>
        <v>0</v>
      </c>
      <c r="BM234" s="27" t="n">
        <f aca="false">'[1]9'!BN232</f>
        <v>0</v>
      </c>
      <c r="BN234" s="27" t="n">
        <f aca="false">'[1]9'!BO232</f>
        <v>0</v>
      </c>
      <c r="BO234" s="27" t="n">
        <f aca="false">'[1]9'!BP232</f>
        <v>0</v>
      </c>
      <c r="BP234" s="27" t="n">
        <f aca="false">'[1]9'!BQ232</f>
        <v>0</v>
      </c>
      <c r="BQ234" s="27" t="n">
        <f aca="false">'[1]9'!BR232</f>
        <v>0</v>
      </c>
      <c r="BR234" s="27" t="n">
        <f aca="false">'[1]9'!BS232</f>
        <v>0</v>
      </c>
      <c r="BS234" s="27" t="n">
        <f aca="false">'[1]9'!BT232</f>
        <v>0</v>
      </c>
      <c r="BT234" s="27" t="n">
        <f aca="false">'[1]9'!BU232</f>
        <v>0</v>
      </c>
      <c r="BU234" s="27" t="n">
        <f aca="false">'[1]9'!BV232</f>
        <v>0</v>
      </c>
      <c r="BV234" s="27" t="n">
        <f aca="false">'[1]9'!BW232</f>
        <v>0</v>
      </c>
      <c r="BW234" s="27" t="n">
        <f aca="false">'[1]9'!BX232</f>
        <v>0</v>
      </c>
      <c r="BX234" s="27" t="n">
        <f aca="false">'[1]9'!BY232</f>
        <v>0</v>
      </c>
      <c r="BY234" s="27" t="n">
        <f aca="false">'[1]9'!BZ232</f>
        <v>0</v>
      </c>
      <c r="BZ234" s="27" t="n">
        <f aca="false">'[1]9'!CA232</f>
        <v>0</v>
      </c>
      <c r="CA234" s="27" t="n">
        <f aca="false">'[1]9'!CB232</f>
        <v>0</v>
      </c>
      <c r="CB234" s="27" t="n">
        <f aca="false">'[1]9'!CC232</f>
        <v>0</v>
      </c>
      <c r="CC234" s="27" t="n">
        <f aca="false">'[1]9'!CD232</f>
        <v>0</v>
      </c>
      <c r="CD234" s="27" t="n">
        <f aca="false">'[1]9'!CE232</f>
        <v>0</v>
      </c>
      <c r="CE234" s="27" t="n">
        <f aca="false">'[1]9'!CF232</f>
        <v>0</v>
      </c>
      <c r="CF234" s="27" t="n">
        <f aca="false">'[1]9'!CG232</f>
        <v>0</v>
      </c>
      <c r="CG234" s="27" t="n">
        <f aca="false">'[1]9'!CH232</f>
        <v>0</v>
      </c>
      <c r="CH234" s="27" t="n">
        <f aca="false">'[1]9'!CI232</f>
        <v>0</v>
      </c>
      <c r="CI234" s="27" t="n">
        <f aca="false">'[1]9'!CJ232</f>
        <v>0</v>
      </c>
      <c r="CJ234" s="27" t="n">
        <f aca="false">'[1]9'!CK232</f>
        <v>0</v>
      </c>
      <c r="CK234" s="27" t="n">
        <f aca="false">'[1]9'!CL232</f>
        <v>0</v>
      </c>
      <c r="CL234" s="27" t="n">
        <f aca="false">'[1]9'!CM232</f>
        <v>0</v>
      </c>
      <c r="CM234" s="27" t="n">
        <f aca="false">'[1]9'!CN232</f>
        <v>0</v>
      </c>
      <c r="CN234" s="27" t="n">
        <f aca="false">'[1]9'!CO232</f>
        <v>0</v>
      </c>
      <c r="CO234" s="27" t="n">
        <f aca="false">'[1]9'!CP232</f>
        <v>0</v>
      </c>
      <c r="CP234" s="27" t="n">
        <f aca="false">'[1]9'!CQ232</f>
        <v>0</v>
      </c>
      <c r="CQ234" s="27" t="n">
        <f aca="false">'[1]9'!CR232</f>
        <v>0</v>
      </c>
      <c r="CR234" s="27" t="n">
        <f aca="false">'[1]9'!CS232</f>
        <v>0</v>
      </c>
      <c r="CS234" s="120"/>
      <c r="CT234" s="121"/>
      <c r="CU234" s="121"/>
      <c r="CV234" s="121"/>
      <c r="CW234" s="121"/>
      <c r="CX234" s="121"/>
      <c r="CY234" s="121"/>
      <c r="CZ234" s="119"/>
      <c r="DB234" s="115"/>
    </row>
    <row r="235" customFormat="false" ht="12.75" hidden="false" customHeight="false" outlineLevel="0" collapsed="false">
      <c r="A235" s="123" t="s">
        <v>50</v>
      </c>
      <c r="B235" s="35"/>
      <c r="C235" s="36"/>
      <c r="D235" s="27" t="n">
        <f aca="false">'[1]9'!E233</f>
        <v>11154.30678321</v>
      </c>
      <c r="E235" s="27" t="n">
        <f aca="false">'[1]9'!F233</f>
        <v>1015.0035388</v>
      </c>
      <c r="F235" s="27" t="n">
        <f aca="false">'[1]9'!G233</f>
        <v>1005.56266778</v>
      </c>
      <c r="G235" s="27" t="n">
        <f aca="false">'[1]9'!H233</f>
        <v>6.88498003</v>
      </c>
      <c r="H235" s="27" t="n">
        <f aca="false">'[1]9'!I233</f>
        <v>2.55589099</v>
      </c>
      <c r="I235" s="27" t="n">
        <f aca="false">'[1]9'!J233</f>
        <v>229.7709999</v>
      </c>
      <c r="J235" s="27" t="n">
        <f aca="false">'[1]9'!K233</f>
        <v>9.54147181</v>
      </c>
      <c r="K235" s="27" t="n">
        <f aca="false">'[1]9'!L233</f>
        <v>118.0613619</v>
      </c>
      <c r="L235" s="27" t="n">
        <f aca="false">'[1]9'!M233</f>
        <v>0</v>
      </c>
      <c r="M235" s="27" t="n">
        <f aca="false">'[1]9'!N233</f>
        <v>21.83390558</v>
      </c>
      <c r="N235" s="27" t="n">
        <f aca="false">'[1]9'!O233</f>
        <v>80.33426061</v>
      </c>
      <c r="O235" s="27" t="n">
        <f aca="false">'[1]9'!P233</f>
        <v>4270.80833128</v>
      </c>
      <c r="P235" s="27" t="n">
        <f aca="false">'[1]9'!Q233</f>
        <v>199.4708746</v>
      </c>
      <c r="Q235" s="27" t="n">
        <f aca="false">'[1]9'!R233</f>
        <v>34.94423062</v>
      </c>
      <c r="R235" s="27" t="n">
        <f aca="false">'[1]9'!S233</f>
        <v>0.01106577</v>
      </c>
      <c r="S235" s="27" t="n">
        <f aca="false">'[1]9'!T233</f>
        <v>36.01061945</v>
      </c>
      <c r="T235" s="27" t="n">
        <f aca="false">'[1]9'!U233</f>
        <v>9.81816035</v>
      </c>
      <c r="U235" s="27" t="n">
        <f aca="false">'[1]9'!V233</f>
        <v>0.35706974</v>
      </c>
      <c r="V235" s="27" t="n">
        <f aca="false">'[1]9'!W233</f>
        <v>6.66807574</v>
      </c>
      <c r="W235" s="27" t="n">
        <f aca="false">'[1]9'!X233</f>
        <v>48.37099062</v>
      </c>
      <c r="X235" s="27" t="n">
        <f aca="false">'[1]9'!Y233</f>
        <v>75.50610973</v>
      </c>
      <c r="Y235" s="27" t="n">
        <f aca="false">'[1]9'!Z233</f>
        <v>15.97711973</v>
      </c>
      <c r="Z235" s="27" t="n">
        <f aca="false">'[1]9'!AA233</f>
        <v>50.26909087</v>
      </c>
      <c r="AA235" s="27" t="n">
        <f aca="false">'[1]9'!AB233</f>
        <v>141.60562122</v>
      </c>
      <c r="AB235" s="27" t="n">
        <f aca="false">'[1]9'!AC233</f>
        <v>58.30783464</v>
      </c>
      <c r="AC235" s="27" t="n">
        <f aca="false">'[1]9'!AD233</f>
        <v>76.5822624</v>
      </c>
      <c r="AD235" s="27" t="n">
        <f aca="false">'[1]9'!AE233</f>
        <v>62.45093474</v>
      </c>
      <c r="AE235" s="27" t="n">
        <f aca="false">'[1]9'!AF233</f>
        <v>177.51577903</v>
      </c>
      <c r="AF235" s="27" t="n">
        <f aca="false">'[1]9'!AG233</f>
        <v>190.29908613</v>
      </c>
      <c r="AG235" s="27" t="n">
        <f aca="false">'[1]9'!AH233</f>
        <v>254.94560934</v>
      </c>
      <c r="AH235" s="27" t="n">
        <f aca="false">'[1]9'!AI233</f>
        <v>2497.69903274</v>
      </c>
      <c r="AI235" s="27" t="n">
        <f aca="false">'[1]9'!AJ233</f>
        <v>22.86747056</v>
      </c>
      <c r="AJ235" s="27" t="n">
        <f aca="false">'[1]9'!AK233</f>
        <v>192.43110908</v>
      </c>
      <c r="AK235" s="27" t="n">
        <f aca="false">'[1]9'!AL233</f>
        <v>20.96974936</v>
      </c>
      <c r="AL235" s="27" t="n">
        <f aca="false">'[1]9'!AM233</f>
        <v>9.81714018</v>
      </c>
      <c r="AM235" s="27" t="n">
        <f aca="false">'[1]9'!AN233</f>
        <v>87.91329464</v>
      </c>
      <c r="AN235" s="27" t="n">
        <f aca="false">'[1]9'!AO233</f>
        <v>208.29538166</v>
      </c>
      <c r="AO235" s="27" t="n">
        <f aca="false">'[1]9'!AP233</f>
        <v>32.21215718</v>
      </c>
      <c r="AP235" s="27" t="n">
        <f aca="false">'[1]9'!AQ233</f>
        <v>11.44885135</v>
      </c>
      <c r="AQ235" s="27" t="n">
        <f aca="false">'[1]9'!AR233</f>
        <v>11.73604471</v>
      </c>
      <c r="AR235" s="27" t="n">
        <f aca="false">'[1]9'!AS233</f>
        <v>7.88117928</v>
      </c>
      <c r="AS235" s="27" t="n">
        <f aca="false">'[1]9'!AT233</f>
        <v>1.14608184</v>
      </c>
      <c r="AT235" s="27" t="n">
        <f aca="false">'[1]9'!AU233</f>
        <v>293.296081</v>
      </c>
      <c r="AU235" s="27" t="n">
        <f aca="false">'[1]9'!AV233</f>
        <v>199.82776372</v>
      </c>
      <c r="AV235" s="27" t="n">
        <f aca="false">'[1]9'!AW233</f>
        <v>30.36402917</v>
      </c>
      <c r="AW235" s="27" t="n">
        <f aca="false">'[1]9'!AX233</f>
        <v>63.10428811</v>
      </c>
      <c r="AX235" s="27" t="n">
        <f aca="false">'[1]9'!AY233</f>
        <v>3007.33639906</v>
      </c>
      <c r="AY235" s="27" t="n">
        <f aca="false">'[1]9'!AZ233</f>
        <v>278.24696571</v>
      </c>
      <c r="AZ235" s="27" t="n">
        <f aca="false">'[1]9'!BA233</f>
        <v>2337.29149987</v>
      </c>
      <c r="BA235" s="27" t="n">
        <f aca="false">'[1]9'!BB233</f>
        <v>391.79793348</v>
      </c>
      <c r="BB235" s="27" t="n">
        <f aca="false">'[1]9'!BC233</f>
        <v>244.42529485</v>
      </c>
      <c r="BC235" s="27" t="n">
        <f aca="false">'[1]9'!BD233</f>
        <v>93.47897533</v>
      </c>
      <c r="BD235" s="27" t="n">
        <f aca="false">'[1]9'!BE233</f>
        <v>0.0036577</v>
      </c>
      <c r="BE235" s="27" t="n">
        <f aca="false">'[1]9'!BF233</f>
        <v>13.66111183</v>
      </c>
      <c r="BF235" s="27" t="n">
        <f aca="false">'[1]9'!BG233</f>
        <v>118.42692248</v>
      </c>
      <c r="BG235" s="27" t="n">
        <f aca="false">'[1]9'!BH233</f>
        <v>18.85462751</v>
      </c>
      <c r="BH235" s="27" t="n">
        <f aca="false">'[1]9'!BI233</f>
        <v>19.70942929</v>
      </c>
      <c r="BI235" s="27" t="n">
        <f aca="false">'[1]9'!BJ233</f>
        <v>9.76607069</v>
      </c>
      <c r="BJ235" s="27" t="n">
        <f aca="false">'[1]9'!BK233</f>
        <v>9.9433586</v>
      </c>
      <c r="BK235" s="27" t="n">
        <f aca="false">'[1]9'!BL233</f>
        <v>310.18800395</v>
      </c>
      <c r="BL235" s="27" t="n">
        <f aca="false">'[1]9'!BM233</f>
        <v>64.5567824</v>
      </c>
      <c r="BM235" s="27" t="n">
        <f aca="false">'[1]9'!BN233</f>
        <v>5.61958071</v>
      </c>
      <c r="BN235" s="27" t="n">
        <f aca="false">'[1]9'!BO233</f>
        <v>4.18875431</v>
      </c>
      <c r="BO235" s="27" t="n">
        <f aca="false">'[1]9'!BP233</f>
        <v>11.54722257</v>
      </c>
      <c r="BP235" s="27" t="n">
        <f aca="false">'[1]9'!BQ233</f>
        <v>194.070243</v>
      </c>
      <c r="BQ235" s="27" t="n">
        <f aca="false">'[1]9'!BR233</f>
        <v>30.20542096</v>
      </c>
      <c r="BR235" s="27" t="n">
        <f aca="false">'[1]9'!BS233</f>
        <v>216.37986379</v>
      </c>
      <c r="BS235" s="27" t="n">
        <f aca="false">'[1]9'!BT233</f>
        <v>1079.334418</v>
      </c>
      <c r="BT235" s="27" t="n">
        <f aca="false">'[1]9'!BU233</f>
        <v>21.81266321</v>
      </c>
      <c r="BU235" s="27" t="n">
        <f aca="false">'[1]9'!BV233</f>
        <v>14.40011584</v>
      </c>
      <c r="BV235" s="27" t="n">
        <f aca="false">'[1]9'!BW233</f>
        <v>284.63409478</v>
      </c>
      <c r="BW235" s="27" t="n">
        <f aca="false">'[1]9'!BX233</f>
        <v>735.4877349</v>
      </c>
      <c r="BX235" s="27" t="n">
        <f aca="false">'[1]9'!BY233</f>
        <v>10.72043743</v>
      </c>
      <c r="BY235" s="27" t="n">
        <f aca="false">'[1]9'!BZ233</f>
        <v>9.49120043</v>
      </c>
      <c r="BZ235" s="27" t="n">
        <f aca="false">'[1]9'!CA233</f>
        <v>2.78817141</v>
      </c>
      <c r="CA235" s="27" t="n">
        <f aca="false">'[1]9'!CB233</f>
        <v>147.67670003</v>
      </c>
      <c r="CB235" s="27" t="n">
        <f aca="false">'[1]9'!CC233</f>
        <v>78.81449027</v>
      </c>
      <c r="CC235" s="27" t="n">
        <f aca="false">'[1]9'!CD233</f>
        <v>0.85247578</v>
      </c>
      <c r="CD235" s="27" t="n">
        <f aca="false">'[1]9'!CE233</f>
        <v>18.72348565</v>
      </c>
      <c r="CE235" s="27" t="n">
        <f aca="false">'[1]9'!CF233</f>
        <v>21.30757531</v>
      </c>
      <c r="CF235" s="27" t="n">
        <f aca="false">'[1]9'!CG233</f>
        <v>14.72953869</v>
      </c>
      <c r="CG235" s="27" t="n">
        <f aca="false">'[1]9'!CH233</f>
        <v>13.24913433</v>
      </c>
      <c r="CH235" s="27" t="n">
        <f aca="false">'[1]9'!CI233</f>
        <v>20.21435184</v>
      </c>
      <c r="CI235" s="27" t="n">
        <f aca="false">'[1]9'!CJ233</f>
        <v>13.55783036</v>
      </c>
      <c r="CJ235" s="27" t="n">
        <f aca="false">'[1]9'!CK233</f>
        <v>12.05464109</v>
      </c>
      <c r="CK235" s="27" t="n">
        <f aca="false">'[1]9'!CL233</f>
        <v>1.35209899</v>
      </c>
      <c r="CL235" s="27" t="n">
        <f aca="false">'[1]9'!CM233</f>
        <v>0.15109028</v>
      </c>
      <c r="CM235" s="27" t="n">
        <f aca="false">'[1]9'!CN233</f>
        <v>18.31284905</v>
      </c>
      <c r="CN235" s="27" t="n">
        <f aca="false">'[1]9'!CO233</f>
        <v>2.31508313</v>
      </c>
      <c r="CO235" s="27" t="n">
        <f aca="false">'[1]9'!CP233</f>
        <v>2.10793356</v>
      </c>
      <c r="CP235" s="27" t="n">
        <f aca="false">'[1]9'!CQ233</f>
        <v>0.10700066</v>
      </c>
      <c r="CQ235" s="27" t="n">
        <f aca="false">'[1]9'!CR233</f>
        <v>13.7828317</v>
      </c>
      <c r="CR235" s="27" t="n">
        <f aca="false">'[1]9'!CS233</f>
        <v>27.78515317</v>
      </c>
      <c r="CS235" s="120"/>
      <c r="CT235" s="121"/>
      <c r="CU235" s="121"/>
      <c r="CV235" s="121"/>
      <c r="CW235" s="121"/>
      <c r="CX235" s="121"/>
      <c r="CY235" s="121"/>
      <c r="CZ235" s="119"/>
      <c r="DB235" s="115"/>
    </row>
    <row r="236" customFormat="false" ht="12.75" hidden="true" customHeight="true" outlineLevel="1" collapsed="false">
      <c r="A236" s="116" t="s">
        <v>14</v>
      </c>
      <c r="B236" s="117" t="s">
        <v>24</v>
      </c>
      <c r="C236" s="118" t="s">
        <v>14</v>
      </c>
      <c r="D236" s="27" t="n">
        <f aca="false">'[1]9'!E234</f>
        <v>6419.51277033</v>
      </c>
      <c r="E236" s="27" t="n">
        <f aca="false">'[1]9'!F234</f>
        <v>778.70441281</v>
      </c>
      <c r="F236" s="27" t="n">
        <f aca="false">'[1]9'!G234</f>
        <v>769.37357483</v>
      </c>
      <c r="G236" s="27" t="n">
        <f aca="false">'[1]9'!H234</f>
        <v>6.77550638</v>
      </c>
      <c r="H236" s="27" t="n">
        <f aca="false">'[1]9'!I234</f>
        <v>2.5553316</v>
      </c>
      <c r="I236" s="27" t="n">
        <f aca="false">'[1]9'!J234</f>
        <v>224.67830443</v>
      </c>
      <c r="J236" s="27" t="n">
        <f aca="false">'[1]9'!K234</f>
        <v>9.53917243</v>
      </c>
      <c r="K236" s="27" t="n">
        <f aca="false">'[1]9'!L234</f>
        <v>118.0613619</v>
      </c>
      <c r="L236" s="27" t="n">
        <f aca="false">'[1]9'!M234</f>
        <v>0</v>
      </c>
      <c r="M236" s="27" t="n">
        <f aca="false">'[1]9'!N234</f>
        <v>16.74353337</v>
      </c>
      <c r="N236" s="27" t="n">
        <f aca="false">'[1]9'!O234</f>
        <v>80.33423673</v>
      </c>
      <c r="O236" s="27" t="n">
        <f aca="false">'[1]9'!P234</f>
        <v>2220.23054541</v>
      </c>
      <c r="P236" s="27" t="n">
        <f aca="false">'[1]9'!Q234</f>
        <v>131.00909485</v>
      </c>
      <c r="Q236" s="27" t="n">
        <f aca="false">'[1]9'!R234</f>
        <v>34.90263235</v>
      </c>
      <c r="R236" s="27" t="n">
        <f aca="false">'[1]9'!S234</f>
        <v>0.01106577</v>
      </c>
      <c r="S236" s="27" t="n">
        <f aca="false">'[1]9'!T234</f>
        <v>29.52854722</v>
      </c>
      <c r="T236" s="27" t="n">
        <f aca="false">'[1]9'!U234</f>
        <v>9.64503844</v>
      </c>
      <c r="U236" s="27" t="n">
        <f aca="false">'[1]9'!V234</f>
        <v>0.35611541</v>
      </c>
      <c r="V236" s="27" t="n">
        <f aca="false">'[1]9'!W234</f>
        <v>4.9219208</v>
      </c>
      <c r="W236" s="27" t="n">
        <f aca="false">'[1]9'!X234</f>
        <v>32.13254501</v>
      </c>
      <c r="X236" s="27" t="n">
        <f aca="false">'[1]9'!Y234</f>
        <v>65.96005626</v>
      </c>
      <c r="Y236" s="27" t="n">
        <f aca="false">'[1]9'!Z234</f>
        <v>15.92331294</v>
      </c>
      <c r="Z236" s="27" t="n">
        <f aca="false">'[1]9'!AA234</f>
        <v>45.06260606</v>
      </c>
      <c r="AA236" s="27" t="n">
        <f aca="false">'[1]9'!AB234</f>
        <v>89.63545422</v>
      </c>
      <c r="AB236" s="27" t="n">
        <f aca="false">'[1]9'!AC234</f>
        <v>54.74546828</v>
      </c>
      <c r="AC236" s="27" t="n">
        <f aca="false">'[1]9'!AD234</f>
        <v>73.75478331</v>
      </c>
      <c r="AD236" s="27" t="n">
        <f aca="false">'[1]9'!AE234</f>
        <v>13.73065545</v>
      </c>
      <c r="AE236" s="27" t="n">
        <f aca="false">'[1]9'!AF234</f>
        <v>90.06649457</v>
      </c>
      <c r="AF236" s="27" t="n">
        <f aca="false">'[1]9'!AG234</f>
        <v>133.15846817</v>
      </c>
      <c r="AG236" s="27" t="n">
        <f aca="false">'[1]9'!AH234</f>
        <v>65.26274708</v>
      </c>
      <c r="AH236" s="27" t="n">
        <f aca="false">'[1]9'!AI234</f>
        <v>1049.19774475</v>
      </c>
      <c r="AI236" s="27" t="n">
        <f aca="false">'[1]9'!AJ234</f>
        <v>19.88655448</v>
      </c>
      <c r="AJ236" s="27" t="n">
        <f aca="false">'[1]9'!AK234</f>
        <v>167.96802389</v>
      </c>
      <c r="AK236" s="27" t="n">
        <f aca="false">'[1]9'!AL234</f>
        <v>13.28705785</v>
      </c>
      <c r="AL236" s="27" t="n">
        <f aca="false">'[1]9'!AM234</f>
        <v>4.21281556</v>
      </c>
      <c r="AM236" s="27" t="n">
        <f aca="false">'[1]9'!AN234</f>
        <v>75.87134269</v>
      </c>
      <c r="AN236" s="27" t="n">
        <f aca="false">'[1]9'!AO234</f>
        <v>84.33784333</v>
      </c>
      <c r="AO236" s="27" t="n">
        <f aca="false">'[1]9'!AP234</f>
        <v>31.92103867</v>
      </c>
      <c r="AP236" s="27" t="n">
        <f aca="false">'[1]9'!AQ234</f>
        <v>11.44885135</v>
      </c>
      <c r="AQ236" s="27" t="n">
        <f aca="false">'[1]9'!AR234</f>
        <v>11.73604471</v>
      </c>
      <c r="AR236" s="27" t="n">
        <f aca="false">'[1]9'!AS234</f>
        <v>7.59006077</v>
      </c>
      <c r="AS236" s="27" t="n">
        <f aca="false">'[1]9'!AT234</f>
        <v>1.14608184</v>
      </c>
      <c r="AT236" s="27" t="n">
        <f aca="false">'[1]9'!AU234</f>
        <v>280.12682974</v>
      </c>
      <c r="AU236" s="27" t="n">
        <f aca="false">'[1]9'!AV234</f>
        <v>192.68963408</v>
      </c>
      <c r="AV236" s="27" t="n">
        <f aca="false">'[1]9'!AW234</f>
        <v>30.29838572</v>
      </c>
      <c r="AW236" s="27" t="n">
        <f aca="false">'[1]9'!AX234</f>
        <v>57.13880994</v>
      </c>
      <c r="AX236" s="27" t="n">
        <f aca="false">'[1]9'!AY234</f>
        <v>1314.52356597</v>
      </c>
      <c r="AY236" s="27" t="n">
        <f aca="false">'[1]9'!AZ234</f>
        <v>64.69149834</v>
      </c>
      <c r="AZ236" s="27" t="n">
        <f aca="false">'[1]9'!BA234</f>
        <v>1059.58160967</v>
      </c>
      <c r="BA236" s="27" t="n">
        <f aca="false">'[1]9'!BB234</f>
        <v>190.25045796</v>
      </c>
      <c r="BB236" s="27" t="n">
        <f aca="false">'[1]9'!BC234</f>
        <v>229.089048</v>
      </c>
      <c r="BC236" s="27" t="n">
        <f aca="false">'[1]9'!BD234</f>
        <v>83.7073361</v>
      </c>
      <c r="BD236" s="27" t="n">
        <f aca="false">'[1]9'!BE234</f>
        <v>0.0036577</v>
      </c>
      <c r="BE236" s="27" t="n">
        <f aca="false">'[1]9'!BF234</f>
        <v>13.659729</v>
      </c>
      <c r="BF236" s="27" t="n">
        <f aca="false">'[1]9'!BG234</f>
        <v>113.23759262</v>
      </c>
      <c r="BG236" s="27" t="n">
        <f aca="false">'[1]9'!BH234</f>
        <v>18.48073258</v>
      </c>
      <c r="BH236" s="27" t="n">
        <f aca="false">'[1]9'!BI234</f>
        <v>19.69847467</v>
      </c>
      <c r="BI236" s="27" t="n">
        <f aca="false">'[1]9'!BJ234</f>
        <v>9.75511607</v>
      </c>
      <c r="BJ236" s="27" t="n">
        <f aca="false">'[1]9'!BK234</f>
        <v>9.9433586</v>
      </c>
      <c r="BK236" s="27" t="n">
        <f aca="false">'[1]9'!BL234</f>
        <v>153.04525518</v>
      </c>
      <c r="BL236" s="27" t="n">
        <f aca="false">'[1]9'!BM234</f>
        <v>29.38804674</v>
      </c>
      <c r="BM236" s="27" t="n">
        <f aca="false">'[1]9'!BN234</f>
        <v>5.37376632</v>
      </c>
      <c r="BN236" s="27" t="n">
        <f aca="false">'[1]9'!BO234</f>
        <v>4.11856328</v>
      </c>
      <c r="BO236" s="27" t="n">
        <f aca="false">'[1]9'!BP234</f>
        <v>11.29749962</v>
      </c>
      <c r="BP236" s="27" t="n">
        <f aca="false">'[1]9'!BQ234</f>
        <v>83.62941526</v>
      </c>
      <c r="BQ236" s="27" t="n">
        <f aca="false">'[1]9'!BR234</f>
        <v>19.23796396</v>
      </c>
      <c r="BR236" s="27" t="n">
        <f aca="false">'[1]9'!BS234</f>
        <v>192.68370341</v>
      </c>
      <c r="BS236" s="27" t="n">
        <f aca="false">'[1]9'!BT234</f>
        <v>745.34530916</v>
      </c>
      <c r="BT236" s="27" t="n">
        <f aca="false">'[1]9'!BU234</f>
        <v>19.75542412</v>
      </c>
      <c r="BU236" s="27" t="n">
        <f aca="false">'[1]9'!BV234</f>
        <v>13.49895483</v>
      </c>
      <c r="BV236" s="27" t="n">
        <f aca="false">'[1]9'!BW234</f>
        <v>235.39864417</v>
      </c>
      <c r="BW236" s="27" t="n">
        <f aca="false">'[1]9'!BX234</f>
        <v>457.9666185</v>
      </c>
      <c r="BX236" s="27" t="n">
        <f aca="false">'[1]9'!BY234</f>
        <v>10.43380583</v>
      </c>
      <c r="BY236" s="27" t="n">
        <f aca="false">'[1]9'!BZ234</f>
        <v>5.5036903</v>
      </c>
      <c r="BZ236" s="27" t="n">
        <f aca="false">'[1]9'!CA234</f>
        <v>2.78817141</v>
      </c>
      <c r="CA236" s="27" t="n">
        <f aca="false">'[1]9'!CB234</f>
        <v>69.22009059</v>
      </c>
      <c r="CB236" s="27" t="n">
        <f aca="false">'[1]9'!CC234</f>
        <v>4.51858551</v>
      </c>
      <c r="CC236" s="27" t="n">
        <f aca="false">'[1]9'!CD234</f>
        <v>0.84097555</v>
      </c>
      <c r="CD236" s="27" t="n">
        <f aca="false">'[1]9'!CE234</f>
        <v>15.31016693</v>
      </c>
      <c r="CE236" s="27" t="n">
        <f aca="false">'[1]9'!CF234</f>
        <v>21.30259786</v>
      </c>
      <c r="CF236" s="27" t="n">
        <f aca="false">'[1]9'!CG234</f>
        <v>14.5990174</v>
      </c>
      <c r="CG236" s="27" t="n">
        <f aca="false">'[1]9'!CH234</f>
        <v>12.64874734</v>
      </c>
      <c r="CH236" s="27" t="n">
        <f aca="false">'[1]9'!CI234</f>
        <v>19.95106208</v>
      </c>
      <c r="CI236" s="27" t="n">
        <f aca="false">'[1]9'!CJ234</f>
        <v>12.98259317</v>
      </c>
      <c r="CJ236" s="27" t="n">
        <f aca="false">'[1]9'!CK234</f>
        <v>11.4795108</v>
      </c>
      <c r="CK236" s="27" t="n">
        <f aca="false">'[1]9'!CL234</f>
        <v>1.35209899</v>
      </c>
      <c r="CL236" s="27" t="n">
        <f aca="false">'[1]9'!CM234</f>
        <v>0.15098338</v>
      </c>
      <c r="CM236" s="27" t="n">
        <f aca="false">'[1]9'!CN234</f>
        <v>16.19079336</v>
      </c>
      <c r="CN236" s="27" t="n">
        <f aca="false">'[1]9'!CO234</f>
        <v>2.31508254</v>
      </c>
      <c r="CO236" s="27" t="n">
        <f aca="false">'[1]9'!CP234</f>
        <v>1.19719488</v>
      </c>
      <c r="CP236" s="27" t="n">
        <f aca="false">'[1]9'!CQ234</f>
        <v>0.10700066</v>
      </c>
      <c r="CQ236" s="27" t="n">
        <f aca="false">'[1]9'!CR234</f>
        <v>12.57151528</v>
      </c>
      <c r="CR236" s="27" t="n">
        <f aca="false">'[1]9'!CS234</f>
        <v>26.78390035</v>
      </c>
      <c r="CS236" s="120"/>
      <c r="CT236" s="121"/>
      <c r="CU236" s="121"/>
      <c r="CV236" s="121"/>
      <c r="CW236" s="121"/>
      <c r="CX236" s="121"/>
      <c r="CY236" s="121"/>
      <c r="CZ236" s="119"/>
      <c r="DB236" s="115"/>
    </row>
    <row r="237" customFormat="false" ht="12.75" hidden="true" customHeight="false" outlineLevel="1" collapsed="false">
      <c r="A237" s="116"/>
      <c r="B237" s="117"/>
      <c r="C237" s="118" t="s">
        <v>25</v>
      </c>
      <c r="D237" s="27" t="n">
        <f aca="false">'[1]9'!E235</f>
        <v>5420.64182242</v>
      </c>
      <c r="E237" s="27" t="n">
        <f aca="false">'[1]9'!F235</f>
        <v>590.70525156</v>
      </c>
      <c r="F237" s="27" t="n">
        <f aca="false">'[1]9'!G235</f>
        <v>581.37441458</v>
      </c>
      <c r="G237" s="27" t="n">
        <f aca="false">'[1]9'!H235</f>
        <v>6.77550538</v>
      </c>
      <c r="H237" s="27" t="n">
        <f aca="false">'[1]9'!I235</f>
        <v>2.5553316</v>
      </c>
      <c r="I237" s="27" t="n">
        <f aca="false">'[1]9'!J235</f>
        <v>220.48814456</v>
      </c>
      <c r="J237" s="27" t="n">
        <f aca="false">'[1]9'!K235</f>
        <v>9.53917243</v>
      </c>
      <c r="K237" s="27" t="n">
        <f aca="false">'[1]9'!L235</f>
        <v>116.17489478</v>
      </c>
      <c r="L237" s="27" t="n">
        <f aca="false">'[1]9'!M235</f>
        <v>0</v>
      </c>
      <c r="M237" s="27" t="n">
        <f aca="false">'[1]9'!N235</f>
        <v>14.43985062</v>
      </c>
      <c r="N237" s="27" t="n">
        <f aca="false">'[1]9'!O235</f>
        <v>80.33422673</v>
      </c>
      <c r="O237" s="27" t="n">
        <f aca="false">'[1]9'!P235</f>
        <v>1891.09664124</v>
      </c>
      <c r="P237" s="27" t="n">
        <f aca="false">'[1]9'!Q235</f>
        <v>120.34175541</v>
      </c>
      <c r="Q237" s="27" t="n">
        <f aca="false">'[1]9'!R235</f>
        <v>13.18525991</v>
      </c>
      <c r="R237" s="27" t="n">
        <f aca="false">'[1]9'!S235</f>
        <v>0.01106577</v>
      </c>
      <c r="S237" s="27" t="n">
        <f aca="false">'[1]9'!T235</f>
        <v>14.0919332</v>
      </c>
      <c r="T237" s="27" t="n">
        <f aca="false">'[1]9'!U235</f>
        <v>9.5835854</v>
      </c>
      <c r="U237" s="27" t="n">
        <f aca="false">'[1]9'!V235</f>
        <v>0.35611541</v>
      </c>
      <c r="V237" s="27" t="n">
        <f aca="false">'[1]9'!W235</f>
        <v>4.9124628</v>
      </c>
      <c r="W237" s="27" t="n">
        <f aca="false">'[1]9'!X235</f>
        <v>32.10678326</v>
      </c>
      <c r="X237" s="27" t="n">
        <f aca="false">'[1]9'!Y235</f>
        <v>36.65350445</v>
      </c>
      <c r="Y237" s="27" t="n">
        <f aca="false">'[1]9'!Z235</f>
        <v>15.11147734</v>
      </c>
      <c r="Z237" s="27" t="n">
        <f aca="false">'[1]9'!AA235</f>
        <v>41.24018139</v>
      </c>
      <c r="AA237" s="27" t="n">
        <f aca="false">'[1]9'!AB235</f>
        <v>62.04721455</v>
      </c>
      <c r="AB237" s="27" t="n">
        <f aca="false">'[1]9'!AC235</f>
        <v>52.11935372</v>
      </c>
      <c r="AC237" s="27" t="n">
        <f aca="false">'[1]9'!AD235</f>
        <v>37.06657938</v>
      </c>
      <c r="AD237" s="27" t="n">
        <f aca="false">'[1]9'!AE235</f>
        <v>12.69270804</v>
      </c>
      <c r="AE237" s="27" t="n">
        <f aca="false">'[1]9'!AF235</f>
        <v>40.98131717</v>
      </c>
      <c r="AF237" s="27" t="n">
        <f aca="false">'[1]9'!AG235</f>
        <v>100.91526951</v>
      </c>
      <c r="AG237" s="27" t="n">
        <f aca="false">'[1]9'!AH235</f>
        <v>42.61482657</v>
      </c>
      <c r="AH237" s="27" t="n">
        <f aca="false">'[1]9'!AI235</f>
        <v>1007.70040838</v>
      </c>
      <c r="AI237" s="27" t="n">
        <f aca="false">'[1]9'!AJ235</f>
        <v>19.88655348</v>
      </c>
      <c r="AJ237" s="27" t="n">
        <f aca="false">'[1]9'!AK235</f>
        <v>148.41954388</v>
      </c>
      <c r="AK237" s="27" t="n">
        <f aca="false">'[1]9'!AL235</f>
        <v>13.28505467</v>
      </c>
      <c r="AL237" s="27" t="n">
        <f aca="false">'[1]9'!AM235</f>
        <v>4.11131116</v>
      </c>
      <c r="AM237" s="27" t="n">
        <f aca="false">'[1]9'!AN235</f>
        <v>61.66237639</v>
      </c>
      <c r="AN237" s="27" t="n">
        <f aca="false">'[1]9'!AO235</f>
        <v>81.84860105</v>
      </c>
      <c r="AO237" s="27" t="n">
        <f aca="false">'[1]9'!AP235</f>
        <v>31.90273867</v>
      </c>
      <c r="AP237" s="27" t="n">
        <f aca="false">'[1]9'!AQ235</f>
        <v>11.44885135</v>
      </c>
      <c r="AQ237" s="27" t="n">
        <f aca="false">'[1]9'!AR235</f>
        <v>11.71774471</v>
      </c>
      <c r="AR237" s="27" t="n">
        <f aca="false">'[1]9'!AS235</f>
        <v>7.59006077</v>
      </c>
      <c r="AS237" s="27" t="n">
        <f aca="false">'[1]9'!AT235</f>
        <v>1.14608184</v>
      </c>
      <c r="AT237" s="27" t="n">
        <f aca="false">'[1]9'!AU235</f>
        <v>229.61584011</v>
      </c>
      <c r="AU237" s="27" t="n">
        <f aca="false">'[1]9'!AV235</f>
        <v>163.27858025</v>
      </c>
      <c r="AV237" s="27" t="n">
        <f aca="false">'[1]9'!AW235</f>
        <v>25.4658643</v>
      </c>
      <c r="AW237" s="27" t="n">
        <f aca="false">'[1]9'!AX235</f>
        <v>40.87139556</v>
      </c>
      <c r="AX237" s="27" t="n">
        <f aca="false">'[1]9'!AY235</f>
        <v>1191.71904085</v>
      </c>
      <c r="AY237" s="27" t="n">
        <f aca="false">'[1]9'!AZ235</f>
        <v>56.63005145</v>
      </c>
      <c r="AZ237" s="27" t="n">
        <f aca="false">'[1]9'!BA235</f>
        <v>997.25301651</v>
      </c>
      <c r="BA237" s="27" t="n">
        <f aca="false">'[1]9'!BB235</f>
        <v>137.83597289</v>
      </c>
      <c r="BB237" s="27" t="n">
        <f aca="false">'[1]9'!BC235</f>
        <v>179.4664337</v>
      </c>
      <c r="BC237" s="27" t="n">
        <f aca="false">'[1]9'!BD235</f>
        <v>78.34704459</v>
      </c>
      <c r="BD237" s="27" t="n">
        <f aca="false">'[1]9'!BE235</f>
        <v>0.0036577</v>
      </c>
      <c r="BE237" s="27" t="n">
        <f aca="false">'[1]9'!BF235</f>
        <v>13.65845507</v>
      </c>
      <c r="BF237" s="27" t="n">
        <f aca="false">'[1]9'!BG235</f>
        <v>68.97654376</v>
      </c>
      <c r="BG237" s="27" t="n">
        <f aca="false">'[1]9'!BH235</f>
        <v>18.48073258</v>
      </c>
      <c r="BH237" s="27" t="n">
        <f aca="false">'[1]9'!BI235</f>
        <v>19.22471457</v>
      </c>
      <c r="BI237" s="27" t="n">
        <f aca="false">'[1]9'!BJ235</f>
        <v>9.43185491</v>
      </c>
      <c r="BJ237" s="27" t="n">
        <f aca="false">'[1]9'!BK235</f>
        <v>9.79285966</v>
      </c>
      <c r="BK237" s="27" t="n">
        <f aca="false">'[1]9'!BL235</f>
        <v>131.52041809</v>
      </c>
      <c r="BL237" s="27" t="n">
        <f aca="false">'[1]9'!BM235</f>
        <v>22.45026459</v>
      </c>
      <c r="BM237" s="27" t="n">
        <f aca="false">'[1]9'!BN235</f>
        <v>5.27352372</v>
      </c>
      <c r="BN237" s="27" t="n">
        <f aca="false">'[1]9'!BO235</f>
        <v>3.76419145</v>
      </c>
      <c r="BO237" s="27" t="n">
        <f aca="false">'[1]9'!BP235</f>
        <v>11.27742717</v>
      </c>
      <c r="BP237" s="27" t="n">
        <f aca="false">'[1]9'!BQ235</f>
        <v>72.89527632</v>
      </c>
      <c r="BQ237" s="27" t="n">
        <f aca="false">'[1]9'!BR235</f>
        <v>15.85973484</v>
      </c>
      <c r="BR237" s="27" t="n">
        <f aca="false">'[1]9'!BS235</f>
        <v>150.96309823</v>
      </c>
      <c r="BS237" s="27" t="n">
        <f aca="false">'[1]9'!BT235</f>
        <v>577.93748714</v>
      </c>
      <c r="BT237" s="27" t="n">
        <f aca="false">'[1]9'!BU235</f>
        <v>17.30016667</v>
      </c>
      <c r="BU237" s="27" t="n">
        <f aca="false">'[1]9'!BV235</f>
        <v>11.35391867</v>
      </c>
      <c r="BV237" s="27" t="n">
        <f aca="false">'[1]9'!BW235</f>
        <v>115.29368131</v>
      </c>
      <c r="BW237" s="27" t="n">
        <f aca="false">'[1]9'!BX235</f>
        <v>416.57931874</v>
      </c>
      <c r="BX237" s="27" t="n">
        <f aca="false">'[1]9'!BY235</f>
        <v>10.39180583</v>
      </c>
      <c r="BY237" s="27" t="n">
        <f aca="false">'[1]9'!BZ235</f>
        <v>4.23042451</v>
      </c>
      <c r="BZ237" s="27" t="n">
        <f aca="false">'[1]9'!CA235</f>
        <v>2.78817141</v>
      </c>
      <c r="CA237" s="27" t="n">
        <f aca="false">'[1]9'!CB235</f>
        <v>58.69625044</v>
      </c>
      <c r="CB237" s="27" t="n">
        <f aca="false">'[1]9'!CC235</f>
        <v>4.00085978</v>
      </c>
      <c r="CC237" s="27" t="n">
        <f aca="false">'[1]9'!CD235</f>
        <v>0.84097555</v>
      </c>
      <c r="CD237" s="27" t="n">
        <f aca="false">'[1]9'!CE235</f>
        <v>12.2278532</v>
      </c>
      <c r="CE237" s="27" t="n">
        <f aca="false">'[1]9'!CF235</f>
        <v>19.94536096</v>
      </c>
      <c r="CF237" s="27" t="n">
        <f aca="false">'[1]9'!CG235</f>
        <v>13.86482956</v>
      </c>
      <c r="CG237" s="27" t="n">
        <f aca="false">'[1]9'!CH235</f>
        <v>7.81637139</v>
      </c>
      <c r="CH237" s="27" t="n">
        <f aca="false">'[1]9'!CI235</f>
        <v>13.92693915</v>
      </c>
      <c r="CI237" s="27" t="n">
        <f aca="false">'[1]9'!CJ235</f>
        <v>12.80073034</v>
      </c>
      <c r="CJ237" s="27" t="n">
        <f aca="false">'[1]9'!CK235</f>
        <v>11.29764797</v>
      </c>
      <c r="CK237" s="27" t="n">
        <f aca="false">'[1]9'!CL235</f>
        <v>1.35209899</v>
      </c>
      <c r="CL237" s="27" t="n">
        <f aca="false">'[1]9'!CM235</f>
        <v>0.15098338</v>
      </c>
      <c r="CM237" s="27" t="n">
        <f aca="false">'[1]9'!CN235</f>
        <v>16.11873269</v>
      </c>
      <c r="CN237" s="27" t="n">
        <f aca="false">'[1]9'!CO235</f>
        <v>2.27207268</v>
      </c>
      <c r="CO237" s="27" t="n">
        <f aca="false">'[1]9'!CP235</f>
        <v>1.19719488</v>
      </c>
      <c r="CP237" s="27" t="n">
        <f aca="false">'[1]9'!CQ235</f>
        <v>0.10700066</v>
      </c>
      <c r="CQ237" s="27" t="n">
        <f aca="false">'[1]9'!CR235</f>
        <v>12.54246447</v>
      </c>
      <c r="CR237" s="27" t="n">
        <f aca="false">'[1]9'!CS235</f>
        <v>22.61076003</v>
      </c>
      <c r="CS237" s="120"/>
      <c r="CT237" s="121"/>
      <c r="CU237" s="121"/>
      <c r="CV237" s="121"/>
      <c r="CW237" s="121"/>
      <c r="CX237" s="121"/>
      <c r="CY237" s="121"/>
      <c r="CZ237" s="119"/>
      <c r="DB237" s="115"/>
    </row>
    <row r="238" customFormat="false" ht="12.75" hidden="true" customHeight="false" outlineLevel="1" collapsed="false">
      <c r="A238" s="116"/>
      <c r="B238" s="117"/>
      <c r="C238" s="118" t="s">
        <v>26</v>
      </c>
      <c r="D238" s="27" t="n">
        <f aca="false">'[1]9'!E236</f>
        <v>965.65474538</v>
      </c>
      <c r="E238" s="27" t="n">
        <f aca="false">'[1]9'!F236</f>
        <v>184.98151092</v>
      </c>
      <c r="F238" s="27" t="n">
        <f aca="false">'[1]9'!G236</f>
        <v>184.98151092</v>
      </c>
      <c r="G238" s="27" t="n">
        <f aca="false">'[1]9'!H236</f>
        <v>0</v>
      </c>
      <c r="H238" s="27" t="n">
        <f aca="false">'[1]9'!I236</f>
        <v>0</v>
      </c>
      <c r="I238" s="27" t="n">
        <f aca="false">'[1]9'!J236</f>
        <v>3.98634027</v>
      </c>
      <c r="J238" s="27" t="n">
        <f aca="false">'[1]9'!K236</f>
        <v>0</v>
      </c>
      <c r="K238" s="27" t="n">
        <f aca="false">'[1]9'!L236</f>
        <v>1.88646712</v>
      </c>
      <c r="L238" s="27" t="n">
        <f aca="false">'[1]9'!M236</f>
        <v>0</v>
      </c>
      <c r="M238" s="27" t="n">
        <f aca="false">'[1]9'!N236</f>
        <v>2.09986315</v>
      </c>
      <c r="N238" s="27" t="n">
        <f aca="false">'[1]9'!O236</f>
        <v>1E-005</v>
      </c>
      <c r="O238" s="27" t="n">
        <f aca="false">'[1]9'!P236</f>
        <v>315.12259313</v>
      </c>
      <c r="P238" s="27" t="n">
        <f aca="false">'[1]9'!Q236</f>
        <v>10.52696854</v>
      </c>
      <c r="Q238" s="27" t="n">
        <f aca="false">'[1]9'!R236</f>
        <v>20.3627204</v>
      </c>
      <c r="R238" s="27" t="n">
        <f aca="false">'[1]9'!S236</f>
        <v>0</v>
      </c>
      <c r="S238" s="27" t="n">
        <f aca="false">'[1]9'!T236</f>
        <v>15.43661402</v>
      </c>
      <c r="T238" s="27" t="n">
        <f aca="false">'[1]9'!U236</f>
        <v>0.06145304</v>
      </c>
      <c r="U238" s="27" t="n">
        <f aca="false">'[1]9'!V236</f>
        <v>0</v>
      </c>
      <c r="V238" s="27" t="n">
        <f aca="false">'[1]9'!W236</f>
        <v>0.009458</v>
      </c>
      <c r="W238" s="27" t="n">
        <f aca="false">'[1]9'!X236</f>
        <v>0.02576175</v>
      </c>
      <c r="X238" s="27" t="n">
        <f aca="false">'[1]9'!Y236</f>
        <v>29.30555181</v>
      </c>
      <c r="Y238" s="27" t="n">
        <f aca="false">'[1]9'!Z236</f>
        <v>0</v>
      </c>
      <c r="Z238" s="27" t="n">
        <f aca="false">'[1]9'!AA236</f>
        <v>3.82242467</v>
      </c>
      <c r="AA238" s="27" t="n">
        <f aca="false">'[1]9'!AB236</f>
        <v>27.5871709</v>
      </c>
      <c r="AB238" s="27" t="n">
        <f aca="false">'[1]9'!AC236</f>
        <v>2.62611456</v>
      </c>
      <c r="AC238" s="27" t="n">
        <f aca="false">'[1]9'!AD236</f>
        <v>36.68820393</v>
      </c>
      <c r="AD238" s="27" t="n">
        <f aca="false">'[1]9'!AE236</f>
        <v>1.03794741</v>
      </c>
      <c r="AE238" s="27" t="n">
        <f aca="false">'[1]9'!AF236</f>
        <v>49.0851774</v>
      </c>
      <c r="AF238" s="27" t="n">
        <f aca="false">'[1]9'!AG236</f>
        <v>31.08662058</v>
      </c>
      <c r="AG238" s="27" t="n">
        <f aca="false">'[1]9'!AH236</f>
        <v>22.64792051</v>
      </c>
      <c r="AH238" s="27" t="n">
        <f aca="false">'[1]9'!AI236</f>
        <v>36.50640259</v>
      </c>
      <c r="AI238" s="27" t="n">
        <f aca="false">'[1]9'!AJ236</f>
        <v>1E-006</v>
      </c>
      <c r="AJ238" s="27" t="n">
        <f aca="false">'[1]9'!AK236</f>
        <v>14.17006801</v>
      </c>
      <c r="AK238" s="27" t="n">
        <f aca="false">'[1]9'!AL236</f>
        <v>0.001</v>
      </c>
      <c r="AL238" s="27" t="n">
        <f aca="false">'[1]9'!AM236</f>
        <v>0.1015044</v>
      </c>
      <c r="AM238" s="27" t="n">
        <f aca="false">'[1]9'!AN236</f>
        <v>14.03350961</v>
      </c>
      <c r="AN238" s="27" t="n">
        <f aca="false">'[1]9'!AO236</f>
        <v>2.48923607</v>
      </c>
      <c r="AO238" s="27" t="n">
        <f aca="false">'[1]9'!AP236</f>
        <v>0.0183</v>
      </c>
      <c r="AP238" s="27" t="n">
        <f aca="false">'[1]9'!AQ236</f>
        <v>0</v>
      </c>
      <c r="AQ238" s="27" t="n">
        <f aca="false">'[1]9'!AR236</f>
        <v>0.0183</v>
      </c>
      <c r="AR238" s="27" t="n">
        <f aca="false">'[1]9'!AS236</f>
        <v>0</v>
      </c>
      <c r="AS238" s="27" t="n">
        <f aca="false">'[1]9'!AT236</f>
        <v>0</v>
      </c>
      <c r="AT238" s="27" t="n">
        <f aca="false">'[1]9'!AU236</f>
        <v>46.62083565</v>
      </c>
      <c r="AU238" s="27" t="n">
        <f aca="false">'[1]9'!AV236</f>
        <v>25.5708814</v>
      </c>
      <c r="AV238" s="27" t="n">
        <f aca="false">'[1]9'!AW236</f>
        <v>4.78253987</v>
      </c>
      <c r="AW238" s="27" t="n">
        <f aca="false">'[1]9'!AX236</f>
        <v>16.26741438</v>
      </c>
      <c r="AX238" s="27" t="n">
        <f aca="false">'[1]9'!AY236</f>
        <v>115.52303633</v>
      </c>
      <c r="AY238" s="27" t="n">
        <f aca="false">'[1]9'!AZ236</f>
        <v>6.49212697</v>
      </c>
      <c r="AZ238" s="27" t="n">
        <f aca="false">'[1]9'!BA236</f>
        <v>56.68631429</v>
      </c>
      <c r="BA238" s="27" t="n">
        <f aca="false">'[1]9'!BB236</f>
        <v>52.34459507</v>
      </c>
      <c r="BB238" s="27" t="n">
        <f aca="false">'[1]9'!BC236</f>
        <v>48.71938416</v>
      </c>
      <c r="BC238" s="27" t="n">
        <f aca="false">'[1]9'!BD236</f>
        <v>5.36029151</v>
      </c>
      <c r="BD238" s="27" t="n">
        <f aca="false">'[1]9'!BE236</f>
        <v>0</v>
      </c>
      <c r="BE238" s="27" t="n">
        <f aca="false">'[1]9'!BF236</f>
        <v>0.00127393</v>
      </c>
      <c r="BF238" s="27" t="n">
        <f aca="false">'[1]9'!BG236</f>
        <v>43.35781872</v>
      </c>
      <c r="BG238" s="27" t="n">
        <f aca="false">'[1]9'!BH236</f>
        <v>0</v>
      </c>
      <c r="BH238" s="27" t="n">
        <f aca="false">'[1]9'!BI236</f>
        <v>0.37326116</v>
      </c>
      <c r="BI238" s="27" t="n">
        <f aca="false">'[1]9'!BJ236</f>
        <v>0.32326116</v>
      </c>
      <c r="BJ238" s="27" t="n">
        <f aca="false">'[1]9'!BK236</f>
        <v>0.05</v>
      </c>
      <c r="BK238" s="27" t="n">
        <f aca="false">'[1]9'!BL236</f>
        <v>21.52483709</v>
      </c>
      <c r="BL238" s="27" t="n">
        <f aca="false">'[1]9'!BM236</f>
        <v>6.93778215</v>
      </c>
      <c r="BM238" s="27" t="n">
        <f aca="false">'[1]9'!BN236</f>
        <v>0.1002426</v>
      </c>
      <c r="BN238" s="27" t="n">
        <f aca="false">'[1]9'!BO236</f>
        <v>0.35437183</v>
      </c>
      <c r="BO238" s="27" t="n">
        <f aca="false">'[1]9'!BP236</f>
        <v>0.02007245</v>
      </c>
      <c r="BP238" s="27" t="n">
        <f aca="false">'[1]9'!BQ236</f>
        <v>10.73413894</v>
      </c>
      <c r="BQ238" s="27" t="n">
        <f aca="false">'[1]9'!BR236</f>
        <v>3.37822912</v>
      </c>
      <c r="BR238" s="27" t="n">
        <f aca="false">'[1]9'!BS236</f>
        <v>39.75477938</v>
      </c>
      <c r="BS238" s="27" t="n">
        <f aca="false">'[1]9'!BT236</f>
        <v>167.05396691</v>
      </c>
      <c r="BT238" s="27" t="n">
        <f aca="false">'[1]9'!BU236</f>
        <v>2.44992458</v>
      </c>
      <c r="BU238" s="27" t="n">
        <f aca="false">'[1]9'!BV236</f>
        <v>2.14503616</v>
      </c>
      <c r="BV238" s="27" t="n">
        <f aca="false">'[1]9'!BW236</f>
        <v>119.84574917</v>
      </c>
      <c r="BW238" s="27" t="n">
        <f aca="false">'[1]9'!BX236</f>
        <v>41.29799121</v>
      </c>
      <c r="BX238" s="27" t="n">
        <f aca="false">'[1]9'!BY236</f>
        <v>0.042</v>
      </c>
      <c r="BY238" s="27" t="n">
        <f aca="false">'[1]9'!BZ236</f>
        <v>1.27326579</v>
      </c>
      <c r="BZ238" s="27" t="n">
        <f aca="false">'[1]9'!CA236</f>
        <v>0</v>
      </c>
      <c r="CA238" s="27" t="n">
        <f aca="false">'[1]9'!CB236</f>
        <v>9.05929231</v>
      </c>
      <c r="CB238" s="27" t="n">
        <f aca="false">'[1]9'!CC236</f>
        <v>0.51772573</v>
      </c>
      <c r="CC238" s="27" t="n">
        <f aca="false">'[1]9'!CD236</f>
        <v>0</v>
      </c>
      <c r="CD238" s="27" t="n">
        <f aca="false">'[1]9'!CE236</f>
        <v>2.80368451</v>
      </c>
      <c r="CE238" s="27" t="n">
        <f aca="false">'[1]9'!CF236</f>
        <v>0.17302857</v>
      </c>
      <c r="CF238" s="27" t="n">
        <f aca="false">'[1]9'!CG236</f>
        <v>0.73247755</v>
      </c>
      <c r="CG238" s="27" t="n">
        <f aca="false">'[1]9'!CH236</f>
        <v>4.83237595</v>
      </c>
      <c r="CH238" s="27" t="n">
        <f aca="false">'[1]9'!CI236</f>
        <v>6.02312293</v>
      </c>
      <c r="CI238" s="27" t="n">
        <f aca="false">'[1]9'!CJ236</f>
        <v>0.18186283</v>
      </c>
      <c r="CJ238" s="27" t="n">
        <f aca="false">'[1]9'!CK236</f>
        <v>0.18186283</v>
      </c>
      <c r="CK238" s="27" t="n">
        <f aca="false">'[1]9'!CL236</f>
        <v>0</v>
      </c>
      <c r="CL238" s="27" t="n">
        <f aca="false">'[1]9'!CM236</f>
        <v>0</v>
      </c>
      <c r="CM238" s="27" t="n">
        <f aca="false">'[1]9'!CN236</f>
        <v>0.07206067</v>
      </c>
      <c r="CN238" s="27" t="n">
        <f aca="false">'[1]9'!CO236</f>
        <v>0.04300986</v>
      </c>
      <c r="CO238" s="27" t="n">
        <f aca="false">'[1]9'!CP236</f>
        <v>0</v>
      </c>
      <c r="CP238" s="27" t="n">
        <f aca="false">'[1]9'!CQ236</f>
        <v>0</v>
      </c>
      <c r="CQ238" s="27" t="n">
        <f aca="false">'[1]9'!CR236</f>
        <v>0.02905081</v>
      </c>
      <c r="CR238" s="27" t="n">
        <f aca="false">'[1]9'!CS236</f>
        <v>4.15032557</v>
      </c>
      <c r="CS238" s="120"/>
      <c r="CT238" s="121"/>
      <c r="CU238" s="121"/>
      <c r="CV238" s="121"/>
      <c r="CW238" s="121"/>
      <c r="CX238" s="121"/>
      <c r="CY238" s="121"/>
      <c r="CZ238" s="119"/>
      <c r="DB238" s="115"/>
    </row>
    <row r="239" customFormat="false" ht="25.5" hidden="true" customHeight="false" outlineLevel="1" collapsed="false">
      <c r="A239" s="116"/>
      <c r="B239" s="117"/>
      <c r="C239" s="118" t="s">
        <v>27</v>
      </c>
      <c r="D239" s="27" t="n">
        <f aca="false">'[1]9'!E237</f>
        <v>24.98591724</v>
      </c>
      <c r="E239" s="27" t="n">
        <f aca="false">'[1]9'!F237</f>
        <v>3.01765033</v>
      </c>
      <c r="F239" s="27" t="n">
        <f aca="false">'[1]9'!G237</f>
        <v>3.01764933</v>
      </c>
      <c r="G239" s="27" t="n">
        <f aca="false">'[1]9'!H237</f>
        <v>1E-006</v>
      </c>
      <c r="H239" s="27" t="n">
        <f aca="false">'[1]9'!I237</f>
        <v>0</v>
      </c>
      <c r="I239" s="27" t="n">
        <f aca="false">'[1]9'!J237</f>
        <v>0.2038196</v>
      </c>
      <c r="J239" s="27" t="n">
        <f aca="false">'[1]9'!K237</f>
        <v>0</v>
      </c>
      <c r="K239" s="27" t="n">
        <f aca="false">'[1]9'!L237</f>
        <v>0</v>
      </c>
      <c r="L239" s="27" t="n">
        <f aca="false">'[1]9'!M237</f>
        <v>0</v>
      </c>
      <c r="M239" s="27" t="n">
        <f aca="false">'[1]9'!N237</f>
        <v>0.2038196</v>
      </c>
      <c r="N239" s="27" t="n">
        <f aca="false">'[1]9'!O237</f>
        <v>0</v>
      </c>
      <c r="O239" s="27" t="n">
        <f aca="false">'[1]9'!P237</f>
        <v>7.60196526</v>
      </c>
      <c r="P239" s="27" t="n">
        <f aca="false">'[1]9'!Q237</f>
        <v>0.1403709</v>
      </c>
      <c r="Q239" s="27" t="n">
        <f aca="false">'[1]9'!R237</f>
        <v>1.35465204</v>
      </c>
      <c r="R239" s="27" t="n">
        <f aca="false">'[1]9'!S237</f>
        <v>0</v>
      </c>
      <c r="S239" s="27" t="n">
        <f aca="false">'[1]9'!T237</f>
        <v>0</v>
      </c>
      <c r="T239" s="27" t="n">
        <f aca="false">'[1]9'!U237</f>
        <v>0</v>
      </c>
      <c r="U239" s="27" t="n">
        <f aca="false">'[1]9'!V237</f>
        <v>0</v>
      </c>
      <c r="V239" s="27" t="n">
        <f aca="false">'[1]9'!W237</f>
        <v>0</v>
      </c>
      <c r="W239" s="27" t="n">
        <f aca="false">'[1]9'!X237</f>
        <v>0</v>
      </c>
      <c r="X239" s="27" t="n">
        <f aca="false">'[1]9'!Y237</f>
        <v>0.001</v>
      </c>
      <c r="Y239" s="27" t="n">
        <f aca="false">'[1]9'!Z237</f>
        <v>0.8118356</v>
      </c>
      <c r="Z239" s="27" t="n">
        <f aca="false">'[1]9'!AA237</f>
        <v>0</v>
      </c>
      <c r="AA239" s="27" t="n">
        <f aca="false">'[1]9'!AB237</f>
        <v>0.00106877</v>
      </c>
      <c r="AB239" s="27" t="n">
        <f aca="false">'[1]9'!AC237</f>
        <v>0</v>
      </c>
      <c r="AC239" s="27" t="n">
        <f aca="false">'[1]9'!AD237</f>
        <v>0</v>
      </c>
      <c r="AD239" s="27" t="n">
        <f aca="false">'[1]9'!AE237</f>
        <v>0</v>
      </c>
      <c r="AE239" s="27" t="n">
        <f aca="false">'[1]9'!AF237</f>
        <v>0</v>
      </c>
      <c r="AF239" s="27" t="n">
        <f aca="false">'[1]9'!AG237</f>
        <v>1.15657808</v>
      </c>
      <c r="AG239" s="27" t="n">
        <f aca="false">'[1]9'!AH237</f>
        <v>0</v>
      </c>
      <c r="AH239" s="27" t="n">
        <f aca="false">'[1]9'!AI237</f>
        <v>3.96</v>
      </c>
      <c r="AI239" s="27" t="n">
        <f aca="false">'[1]9'!AJ237</f>
        <v>0</v>
      </c>
      <c r="AJ239" s="27" t="n">
        <f aca="false">'[1]9'!AK237</f>
        <v>0</v>
      </c>
      <c r="AK239" s="27" t="n">
        <f aca="false">'[1]9'!AL237</f>
        <v>0.00100318</v>
      </c>
      <c r="AL239" s="27" t="n">
        <f aca="false">'[1]9'!AM237</f>
        <v>0</v>
      </c>
      <c r="AM239" s="27" t="n">
        <f aca="false">'[1]9'!AN237</f>
        <v>0.17545669</v>
      </c>
      <c r="AN239" s="27" t="n">
        <f aca="false">'[1]9'!AO237</f>
        <v>0</v>
      </c>
      <c r="AO239" s="27" t="n">
        <f aca="false">'[1]9'!AP237</f>
        <v>0</v>
      </c>
      <c r="AP239" s="27" t="n">
        <f aca="false">'[1]9'!AQ237</f>
        <v>0</v>
      </c>
      <c r="AQ239" s="27" t="n">
        <f aca="false">'[1]9'!AR237</f>
        <v>0</v>
      </c>
      <c r="AR239" s="27" t="n">
        <f aca="false">'[1]9'!AS237</f>
        <v>0</v>
      </c>
      <c r="AS239" s="27" t="n">
        <f aca="false">'[1]9'!AT237</f>
        <v>0</v>
      </c>
      <c r="AT239" s="27" t="n">
        <f aca="false">'[1]9'!AU237</f>
        <v>3.46895243</v>
      </c>
      <c r="AU239" s="27" t="n">
        <f aca="false">'[1]9'!AV237</f>
        <v>3.41897088</v>
      </c>
      <c r="AV239" s="27" t="n">
        <f aca="false">'[1]9'!AW237</f>
        <v>0.04998155</v>
      </c>
      <c r="AW239" s="27" t="n">
        <f aca="false">'[1]9'!AX237</f>
        <v>0</v>
      </c>
      <c r="AX239" s="27" t="n">
        <f aca="false">'[1]9'!AY237</f>
        <v>7.2649123</v>
      </c>
      <c r="AY239" s="27" t="n">
        <f aca="false">'[1]9'!AZ237</f>
        <v>1.55286443</v>
      </c>
      <c r="AZ239" s="27" t="n">
        <f aca="false">'[1]9'!BA237</f>
        <v>5.64215787</v>
      </c>
      <c r="BA239" s="27" t="n">
        <f aca="false">'[1]9'!BB237</f>
        <v>0.06989</v>
      </c>
      <c r="BB239" s="27" t="n">
        <f aca="false">'[1]9'!BC237</f>
        <v>0.90323014</v>
      </c>
      <c r="BC239" s="27" t="n">
        <f aca="false">'[1]9'!BD237</f>
        <v>0</v>
      </c>
      <c r="BD239" s="27" t="n">
        <f aca="false">'[1]9'!BE237</f>
        <v>0</v>
      </c>
      <c r="BE239" s="27" t="n">
        <f aca="false">'[1]9'!BF237</f>
        <v>0</v>
      </c>
      <c r="BF239" s="27" t="n">
        <f aca="false">'[1]9'!BG237</f>
        <v>0.90323014</v>
      </c>
      <c r="BG239" s="27" t="n">
        <f aca="false">'[1]9'!BH237</f>
        <v>0</v>
      </c>
      <c r="BH239" s="27" t="n">
        <f aca="false">'[1]9'!BI237</f>
        <v>0.10049894</v>
      </c>
      <c r="BI239" s="27" t="n">
        <f aca="false">'[1]9'!BJ237</f>
        <v>0</v>
      </c>
      <c r="BJ239" s="27" t="n">
        <f aca="false">'[1]9'!BK237</f>
        <v>0.10049894</v>
      </c>
      <c r="BK239" s="27" t="n">
        <f aca="false">'[1]9'!BL237</f>
        <v>0</v>
      </c>
      <c r="BL239" s="27" t="n">
        <f aca="false">'[1]9'!BM237</f>
        <v>0</v>
      </c>
      <c r="BM239" s="27" t="n">
        <f aca="false">'[1]9'!BN237</f>
        <v>0</v>
      </c>
      <c r="BN239" s="27" t="n">
        <f aca="false">'[1]9'!BO237</f>
        <v>0</v>
      </c>
      <c r="BO239" s="27" t="n">
        <f aca="false">'[1]9'!BP237</f>
        <v>0</v>
      </c>
      <c r="BP239" s="27" t="n">
        <f aca="false">'[1]9'!BQ237</f>
        <v>0</v>
      </c>
      <c r="BQ239" s="27" t="n">
        <f aca="false">'[1]9'!BR237</f>
        <v>0</v>
      </c>
      <c r="BR239" s="27" t="n">
        <f aca="false">'[1]9'!BS237</f>
        <v>0.7658248</v>
      </c>
      <c r="BS239" s="27" t="n">
        <f aca="false">'[1]9'!BT237</f>
        <v>0.35385511</v>
      </c>
      <c r="BT239" s="27" t="n">
        <f aca="false">'[1]9'!BU237</f>
        <v>0.00533287</v>
      </c>
      <c r="BU239" s="27" t="n">
        <f aca="false">'[1]9'!BV237</f>
        <v>0</v>
      </c>
      <c r="BV239" s="27" t="n">
        <f aca="false">'[1]9'!BW237</f>
        <v>0.25921369</v>
      </c>
      <c r="BW239" s="27" t="n">
        <f aca="false">'[1]9'!BX237</f>
        <v>0.08930855</v>
      </c>
      <c r="BX239" s="27" t="n">
        <f aca="false">'[1]9'!BY237</f>
        <v>0</v>
      </c>
      <c r="BY239" s="27" t="n">
        <f aca="false">'[1]9'!BZ237</f>
        <v>0</v>
      </c>
      <c r="BZ239" s="27" t="n">
        <f aca="false">'[1]9'!CA237</f>
        <v>0</v>
      </c>
      <c r="CA239" s="27" t="n">
        <f aca="false">'[1]9'!CB237</f>
        <v>1.30420833</v>
      </c>
      <c r="CB239" s="27" t="n">
        <f aca="false">'[1]9'!CC237</f>
        <v>0</v>
      </c>
      <c r="CC239" s="27" t="n">
        <f aca="false">'[1]9'!CD237</f>
        <v>0</v>
      </c>
      <c r="CD239" s="27" t="n">
        <f aca="false">'[1]9'!CE237</f>
        <v>0.12</v>
      </c>
      <c r="CE239" s="27" t="n">
        <f aca="false">'[1]9'!CF237</f>
        <v>1.18420833</v>
      </c>
      <c r="CF239" s="27" t="n">
        <f aca="false">'[1]9'!CG237</f>
        <v>0</v>
      </c>
      <c r="CG239" s="27" t="n">
        <f aca="false">'[1]9'!CH237</f>
        <v>0</v>
      </c>
      <c r="CH239" s="27" t="n">
        <f aca="false">'[1]9'!CI237</f>
        <v>0.001</v>
      </c>
      <c r="CI239" s="27" t="n">
        <f aca="false">'[1]9'!CJ237</f>
        <v>0</v>
      </c>
      <c r="CJ239" s="27" t="n">
        <f aca="false">'[1]9'!CK237</f>
        <v>0</v>
      </c>
      <c r="CK239" s="27" t="n">
        <f aca="false">'[1]9'!CL237</f>
        <v>0</v>
      </c>
      <c r="CL239" s="27" t="n">
        <f aca="false">'[1]9'!CM237</f>
        <v>0</v>
      </c>
      <c r="CM239" s="27" t="n">
        <f aca="false">'[1]9'!CN237</f>
        <v>0</v>
      </c>
      <c r="CN239" s="27" t="n">
        <f aca="false">'[1]9'!CO237</f>
        <v>0</v>
      </c>
      <c r="CO239" s="27" t="n">
        <f aca="false">'[1]9'!CP237</f>
        <v>0</v>
      </c>
      <c r="CP239" s="27" t="n">
        <f aca="false">'[1]9'!CQ237</f>
        <v>0</v>
      </c>
      <c r="CQ239" s="27" t="n">
        <f aca="false">'[1]9'!CR237</f>
        <v>0</v>
      </c>
      <c r="CR239" s="27" t="n">
        <f aca="false">'[1]9'!CS237</f>
        <v>0</v>
      </c>
      <c r="CS239" s="120"/>
      <c r="CT239" s="121"/>
      <c r="CU239" s="121"/>
      <c r="CV239" s="121"/>
      <c r="CW239" s="121"/>
      <c r="CX239" s="121"/>
      <c r="CY239" s="121"/>
      <c r="CZ239" s="119"/>
      <c r="DB239" s="115"/>
    </row>
    <row r="240" customFormat="false" ht="12.75" hidden="true" customHeight="false" outlineLevel="1" collapsed="false">
      <c r="A240" s="116"/>
      <c r="B240" s="117"/>
      <c r="C240" s="118" t="s">
        <v>28</v>
      </c>
      <c r="D240" s="27" t="n">
        <f aca="false">'[1]9'!E238</f>
        <v>8.23028529</v>
      </c>
      <c r="E240" s="27" t="n">
        <f aca="false">'[1]9'!F238</f>
        <v>0</v>
      </c>
      <c r="F240" s="27" t="n">
        <f aca="false">'[1]9'!G238</f>
        <v>0</v>
      </c>
      <c r="G240" s="27" t="n">
        <f aca="false">'[1]9'!H238</f>
        <v>0</v>
      </c>
      <c r="H240" s="27" t="n">
        <f aca="false">'[1]9'!I238</f>
        <v>0</v>
      </c>
      <c r="I240" s="27" t="n">
        <f aca="false">'[1]9'!J238</f>
        <v>0</v>
      </c>
      <c r="J240" s="27" t="n">
        <f aca="false">'[1]9'!K238</f>
        <v>0</v>
      </c>
      <c r="K240" s="27" t="n">
        <f aca="false">'[1]9'!L238</f>
        <v>0</v>
      </c>
      <c r="L240" s="27" t="n">
        <f aca="false">'[1]9'!M238</f>
        <v>0</v>
      </c>
      <c r="M240" s="27" t="n">
        <f aca="false">'[1]9'!N238</f>
        <v>0</v>
      </c>
      <c r="N240" s="27" t="n">
        <f aca="false">'[1]9'!O238</f>
        <v>0</v>
      </c>
      <c r="O240" s="27" t="n">
        <f aca="false">'[1]9'!P238</f>
        <v>6.40934578</v>
      </c>
      <c r="P240" s="27" t="n">
        <f aca="false">'[1]9'!Q238</f>
        <v>0</v>
      </c>
      <c r="Q240" s="27" t="n">
        <f aca="false">'[1]9'!R238</f>
        <v>0</v>
      </c>
      <c r="R240" s="27" t="n">
        <f aca="false">'[1]9'!S238</f>
        <v>0</v>
      </c>
      <c r="S240" s="27" t="n">
        <f aca="false">'[1]9'!T238</f>
        <v>0</v>
      </c>
      <c r="T240" s="27" t="n">
        <f aca="false">'[1]9'!U238</f>
        <v>0</v>
      </c>
      <c r="U240" s="27" t="n">
        <f aca="false">'[1]9'!V238</f>
        <v>0</v>
      </c>
      <c r="V240" s="27" t="n">
        <f aca="false">'[1]9'!W238</f>
        <v>0</v>
      </c>
      <c r="W240" s="27" t="n">
        <f aca="false">'[1]9'!X238</f>
        <v>0</v>
      </c>
      <c r="X240" s="27" t="n">
        <f aca="false">'[1]9'!Y238</f>
        <v>0</v>
      </c>
      <c r="Y240" s="27" t="n">
        <f aca="false">'[1]9'!Z238</f>
        <v>0</v>
      </c>
      <c r="Z240" s="27" t="n">
        <f aca="false">'[1]9'!AA238</f>
        <v>0</v>
      </c>
      <c r="AA240" s="27" t="n">
        <f aca="false">'[1]9'!AB238</f>
        <v>0</v>
      </c>
      <c r="AB240" s="27" t="n">
        <f aca="false">'[1]9'!AC238</f>
        <v>0</v>
      </c>
      <c r="AC240" s="27" t="n">
        <f aca="false">'[1]9'!AD238</f>
        <v>0</v>
      </c>
      <c r="AD240" s="27" t="n">
        <f aca="false">'[1]9'!AE238</f>
        <v>0</v>
      </c>
      <c r="AE240" s="27" t="n">
        <f aca="false">'[1]9'!AF238</f>
        <v>0</v>
      </c>
      <c r="AF240" s="27" t="n">
        <f aca="false">'[1]9'!AG238</f>
        <v>0</v>
      </c>
      <c r="AG240" s="27" t="n">
        <f aca="false">'[1]9'!AH238</f>
        <v>0</v>
      </c>
      <c r="AH240" s="27" t="n">
        <f aca="false">'[1]9'!AI238</f>
        <v>1.03093378</v>
      </c>
      <c r="AI240" s="27" t="n">
        <f aca="false">'[1]9'!AJ238</f>
        <v>0</v>
      </c>
      <c r="AJ240" s="27" t="n">
        <f aca="false">'[1]9'!AK238</f>
        <v>5.378412</v>
      </c>
      <c r="AK240" s="27" t="n">
        <f aca="false">'[1]9'!AL238</f>
        <v>0</v>
      </c>
      <c r="AL240" s="27" t="n">
        <f aca="false">'[1]9'!AM238</f>
        <v>0</v>
      </c>
      <c r="AM240" s="27" t="n">
        <f aca="false">'[1]9'!AN238</f>
        <v>0</v>
      </c>
      <c r="AN240" s="27" t="n">
        <f aca="false">'[1]9'!AO238</f>
        <v>6.21E-006</v>
      </c>
      <c r="AO240" s="27" t="n">
        <f aca="false">'[1]9'!AP238</f>
        <v>0</v>
      </c>
      <c r="AP240" s="27" t="n">
        <f aca="false">'[1]9'!AQ238</f>
        <v>0</v>
      </c>
      <c r="AQ240" s="27" t="n">
        <f aca="false">'[1]9'!AR238</f>
        <v>0</v>
      </c>
      <c r="AR240" s="27" t="n">
        <f aca="false">'[1]9'!AS238</f>
        <v>0</v>
      </c>
      <c r="AS240" s="27" t="n">
        <f aca="false">'[1]9'!AT238</f>
        <v>0</v>
      </c>
      <c r="AT240" s="27" t="n">
        <f aca="false">'[1]9'!AU238</f>
        <v>0.42120155</v>
      </c>
      <c r="AU240" s="27" t="n">
        <f aca="false">'[1]9'!AV238</f>
        <v>0.42120155</v>
      </c>
      <c r="AV240" s="27" t="n">
        <f aca="false">'[1]9'!AW238</f>
        <v>0</v>
      </c>
      <c r="AW240" s="27" t="n">
        <f aca="false">'[1]9'!AX238</f>
        <v>0</v>
      </c>
      <c r="AX240" s="27" t="n">
        <f aca="false">'[1]9'!AY238</f>
        <v>0.01657649</v>
      </c>
      <c r="AY240" s="27" t="n">
        <f aca="false">'[1]9'!AZ238</f>
        <v>0.01645549</v>
      </c>
      <c r="AZ240" s="27" t="n">
        <f aca="false">'[1]9'!BA238</f>
        <v>0.000121</v>
      </c>
      <c r="BA240" s="27" t="n">
        <f aca="false">'[1]9'!BB238</f>
        <v>0</v>
      </c>
      <c r="BB240" s="27" t="n">
        <f aca="false">'[1]9'!BC238</f>
        <v>0</v>
      </c>
      <c r="BC240" s="27" t="n">
        <f aca="false">'[1]9'!BD238</f>
        <v>0</v>
      </c>
      <c r="BD240" s="27" t="n">
        <f aca="false">'[1]9'!BE238</f>
        <v>0</v>
      </c>
      <c r="BE240" s="27" t="n">
        <f aca="false">'[1]9'!BF238</f>
        <v>0</v>
      </c>
      <c r="BF240" s="27" t="n">
        <f aca="false">'[1]9'!BG238</f>
        <v>0</v>
      </c>
      <c r="BG240" s="27" t="n">
        <f aca="false">'[1]9'!BH238</f>
        <v>0</v>
      </c>
      <c r="BH240" s="27" t="n">
        <f aca="false">'[1]9'!BI238</f>
        <v>0</v>
      </c>
      <c r="BI240" s="27" t="n">
        <f aca="false">'[1]9'!BJ238</f>
        <v>0</v>
      </c>
      <c r="BJ240" s="27" t="n">
        <f aca="false">'[1]9'!BK238</f>
        <v>0</v>
      </c>
      <c r="BK240" s="27" t="n">
        <f aca="false">'[1]9'!BL238</f>
        <v>0</v>
      </c>
      <c r="BL240" s="27" t="n">
        <f aca="false">'[1]9'!BM238</f>
        <v>0</v>
      </c>
      <c r="BM240" s="27" t="n">
        <f aca="false">'[1]9'!BN238</f>
        <v>0</v>
      </c>
      <c r="BN240" s="27" t="n">
        <f aca="false">'[1]9'!BO238</f>
        <v>0</v>
      </c>
      <c r="BO240" s="27" t="n">
        <f aca="false">'[1]9'!BP238</f>
        <v>0</v>
      </c>
      <c r="BP240" s="27" t="n">
        <f aca="false">'[1]9'!BQ238</f>
        <v>0</v>
      </c>
      <c r="BQ240" s="27" t="n">
        <f aca="false">'[1]9'!BR238</f>
        <v>0</v>
      </c>
      <c r="BR240" s="27" t="n">
        <f aca="false">'[1]9'!BS238</f>
        <v>1.200001</v>
      </c>
      <c r="BS240" s="27" t="n">
        <f aca="false">'[1]9'!BT238</f>
        <v>0</v>
      </c>
      <c r="BT240" s="27" t="n">
        <f aca="false">'[1]9'!BU238</f>
        <v>0</v>
      </c>
      <c r="BU240" s="27" t="n">
        <f aca="false">'[1]9'!BV238</f>
        <v>0</v>
      </c>
      <c r="BV240" s="27" t="n">
        <f aca="false">'[1]9'!BW238</f>
        <v>0</v>
      </c>
      <c r="BW240" s="27" t="n">
        <f aca="false">'[1]9'!BX238</f>
        <v>0</v>
      </c>
      <c r="BX240" s="27" t="n">
        <f aca="false">'[1]9'!BY238</f>
        <v>0</v>
      </c>
      <c r="BY240" s="27" t="n">
        <f aca="false">'[1]9'!BZ238</f>
        <v>0</v>
      </c>
      <c r="BZ240" s="27" t="n">
        <f aca="false">'[1]9'!CA238</f>
        <v>0</v>
      </c>
      <c r="CA240" s="27" t="n">
        <f aca="false">'[1]9'!CB238</f>
        <v>0.16033951</v>
      </c>
      <c r="CB240" s="27" t="n">
        <f aca="false">'[1]9'!CC238</f>
        <v>0</v>
      </c>
      <c r="CC240" s="27" t="n">
        <f aca="false">'[1]9'!CD238</f>
        <v>0</v>
      </c>
      <c r="CD240" s="27" t="n">
        <f aca="false">'[1]9'!CE238</f>
        <v>0.15862922</v>
      </c>
      <c r="CE240" s="27" t="n">
        <f aca="false">'[1]9'!CF238</f>
        <v>0</v>
      </c>
      <c r="CF240" s="27" t="n">
        <f aca="false">'[1]9'!CG238</f>
        <v>0.00171029</v>
      </c>
      <c r="CG240" s="27" t="n">
        <f aca="false">'[1]9'!CH238</f>
        <v>0</v>
      </c>
      <c r="CH240" s="27" t="n">
        <f aca="false">'[1]9'!CI238</f>
        <v>0</v>
      </c>
      <c r="CI240" s="27" t="n">
        <f aca="false">'[1]9'!CJ238</f>
        <v>0</v>
      </c>
      <c r="CJ240" s="27" t="n">
        <f aca="false">'[1]9'!CK238</f>
        <v>0</v>
      </c>
      <c r="CK240" s="27" t="n">
        <f aca="false">'[1]9'!CL238</f>
        <v>0</v>
      </c>
      <c r="CL240" s="27" t="n">
        <f aca="false">'[1]9'!CM238</f>
        <v>0</v>
      </c>
      <c r="CM240" s="27" t="n">
        <f aca="false">'[1]9'!CN238</f>
        <v>0</v>
      </c>
      <c r="CN240" s="27" t="n">
        <f aca="false">'[1]9'!CO238</f>
        <v>0</v>
      </c>
      <c r="CO240" s="27" t="n">
        <f aca="false">'[1]9'!CP238</f>
        <v>0</v>
      </c>
      <c r="CP240" s="27" t="n">
        <f aca="false">'[1]9'!CQ238</f>
        <v>0</v>
      </c>
      <c r="CQ240" s="27" t="n">
        <f aca="false">'[1]9'!CR238</f>
        <v>0</v>
      </c>
      <c r="CR240" s="27" t="n">
        <f aca="false">'[1]9'!CS238</f>
        <v>0.02281475</v>
      </c>
      <c r="CS240" s="120"/>
      <c r="CT240" s="121"/>
      <c r="CU240" s="121"/>
      <c r="CV240" s="121"/>
      <c r="CW240" s="121"/>
      <c r="CX240" s="121"/>
      <c r="CY240" s="121"/>
      <c r="CZ240" s="119"/>
      <c r="DB240" s="115"/>
    </row>
    <row r="241" customFormat="false" ht="12.75" hidden="true" customHeight="true" outlineLevel="1" collapsed="false">
      <c r="A241" s="116"/>
      <c r="B241" s="117" t="s">
        <v>29</v>
      </c>
      <c r="C241" s="118" t="s">
        <v>14</v>
      </c>
      <c r="D241" s="27" t="n">
        <f aca="false">'[1]9'!E239</f>
        <v>4734.79401288</v>
      </c>
      <c r="E241" s="27" t="n">
        <f aca="false">'[1]9'!F239</f>
        <v>236.29912599</v>
      </c>
      <c r="F241" s="27" t="n">
        <f aca="false">'[1]9'!G239</f>
        <v>236.18909295</v>
      </c>
      <c r="G241" s="27" t="n">
        <f aca="false">'[1]9'!H239</f>
        <v>0.10947365</v>
      </c>
      <c r="H241" s="27" t="n">
        <f aca="false">'[1]9'!I239</f>
        <v>0.00055939</v>
      </c>
      <c r="I241" s="27" t="n">
        <f aca="false">'[1]9'!J239</f>
        <v>5.09269547</v>
      </c>
      <c r="J241" s="27" t="n">
        <f aca="false">'[1]9'!K239</f>
        <v>0.00229938</v>
      </c>
      <c r="K241" s="27" t="n">
        <f aca="false">'[1]9'!L239</f>
        <v>0</v>
      </c>
      <c r="L241" s="27" t="n">
        <f aca="false">'[1]9'!M239</f>
        <v>0</v>
      </c>
      <c r="M241" s="27" t="n">
        <f aca="false">'[1]9'!N239</f>
        <v>5.09037221</v>
      </c>
      <c r="N241" s="27" t="n">
        <f aca="false">'[1]9'!O239</f>
        <v>2.388E-005</v>
      </c>
      <c r="O241" s="27" t="n">
        <f aca="false">'[1]9'!P239</f>
        <v>2050.57778587</v>
      </c>
      <c r="P241" s="27" t="n">
        <f aca="false">'[1]9'!Q239</f>
        <v>68.46177975</v>
      </c>
      <c r="Q241" s="27" t="n">
        <f aca="false">'[1]9'!R239</f>
        <v>0.04159827</v>
      </c>
      <c r="R241" s="27" t="n">
        <f aca="false">'[1]9'!S239</f>
        <v>0</v>
      </c>
      <c r="S241" s="27" t="n">
        <f aca="false">'[1]9'!T239</f>
        <v>6.48207223</v>
      </c>
      <c r="T241" s="27" t="n">
        <f aca="false">'[1]9'!U239</f>
        <v>0.17312191</v>
      </c>
      <c r="U241" s="27" t="n">
        <f aca="false">'[1]9'!V239</f>
        <v>0.00095433</v>
      </c>
      <c r="V241" s="27" t="n">
        <f aca="false">'[1]9'!W239</f>
        <v>1.74615494</v>
      </c>
      <c r="W241" s="27" t="n">
        <f aca="false">'[1]9'!X239</f>
        <v>16.23844561</v>
      </c>
      <c r="X241" s="27" t="n">
        <f aca="false">'[1]9'!Y239</f>
        <v>9.54605347</v>
      </c>
      <c r="Y241" s="27" t="n">
        <f aca="false">'[1]9'!Z239</f>
        <v>0.05380679</v>
      </c>
      <c r="Z241" s="27" t="n">
        <f aca="false">'[1]9'!AA239</f>
        <v>5.20648481</v>
      </c>
      <c r="AA241" s="27" t="n">
        <f aca="false">'[1]9'!AB239</f>
        <v>51.970167</v>
      </c>
      <c r="AB241" s="27" t="n">
        <f aca="false">'[1]9'!AC239</f>
        <v>3.56236636</v>
      </c>
      <c r="AC241" s="27" t="n">
        <f aca="false">'[1]9'!AD239</f>
        <v>2.82747909</v>
      </c>
      <c r="AD241" s="27" t="n">
        <f aca="false">'[1]9'!AE239</f>
        <v>48.72027929</v>
      </c>
      <c r="AE241" s="27" t="n">
        <f aca="false">'[1]9'!AF239</f>
        <v>87.44928446</v>
      </c>
      <c r="AF241" s="27" t="n">
        <f aca="false">'[1]9'!AG239</f>
        <v>57.14061796</v>
      </c>
      <c r="AG241" s="27" t="n">
        <f aca="false">'[1]9'!AH239</f>
        <v>189.68286226</v>
      </c>
      <c r="AH241" s="27" t="n">
        <f aca="false">'[1]9'!AI239</f>
        <v>1448.50128799</v>
      </c>
      <c r="AI241" s="27" t="n">
        <f aca="false">'[1]9'!AJ239</f>
        <v>2.98091608</v>
      </c>
      <c r="AJ241" s="27" t="n">
        <f aca="false">'[1]9'!AK239</f>
        <v>24.46308519</v>
      </c>
      <c r="AK241" s="27" t="n">
        <f aca="false">'[1]9'!AL239</f>
        <v>7.68269151</v>
      </c>
      <c r="AL241" s="27" t="n">
        <f aca="false">'[1]9'!AM239</f>
        <v>5.60432462</v>
      </c>
      <c r="AM241" s="27" t="n">
        <f aca="false">'[1]9'!AN239</f>
        <v>12.04195195</v>
      </c>
      <c r="AN241" s="27" t="n">
        <f aca="false">'[1]9'!AO239</f>
        <v>123.95753833</v>
      </c>
      <c r="AO241" s="27" t="n">
        <f aca="false">'[1]9'!AP239</f>
        <v>0.29111851</v>
      </c>
      <c r="AP241" s="27" t="n">
        <f aca="false">'[1]9'!AQ239</f>
        <v>0</v>
      </c>
      <c r="AQ241" s="27" t="n">
        <f aca="false">'[1]9'!AR239</f>
        <v>0</v>
      </c>
      <c r="AR241" s="27" t="n">
        <f aca="false">'[1]9'!AS239</f>
        <v>0.29111851</v>
      </c>
      <c r="AS241" s="27" t="n">
        <f aca="false">'[1]9'!AT239</f>
        <v>0</v>
      </c>
      <c r="AT241" s="27" t="n">
        <f aca="false">'[1]9'!AU239</f>
        <v>13.16925126</v>
      </c>
      <c r="AU241" s="27" t="n">
        <f aca="false">'[1]9'!AV239</f>
        <v>7.13812964</v>
      </c>
      <c r="AV241" s="27" t="n">
        <f aca="false">'[1]9'!AW239</f>
        <v>0.06564345</v>
      </c>
      <c r="AW241" s="27" t="n">
        <f aca="false">'[1]9'!AX239</f>
        <v>5.96547817</v>
      </c>
      <c r="AX241" s="27" t="n">
        <f aca="false">'[1]9'!AY239</f>
        <v>1692.81283309</v>
      </c>
      <c r="AY241" s="27" t="n">
        <f aca="false">'[1]9'!AZ239</f>
        <v>213.55546737</v>
      </c>
      <c r="AZ241" s="27" t="n">
        <f aca="false">'[1]9'!BA239</f>
        <v>1277.7098902</v>
      </c>
      <c r="BA241" s="27" t="n">
        <f aca="false">'[1]9'!BB239</f>
        <v>201.54747552</v>
      </c>
      <c r="BB241" s="27" t="n">
        <f aca="false">'[1]9'!BC239</f>
        <v>15.33624685</v>
      </c>
      <c r="BC241" s="27" t="n">
        <f aca="false">'[1]9'!BD239</f>
        <v>9.77163923</v>
      </c>
      <c r="BD241" s="27" t="n">
        <f aca="false">'[1]9'!BE239</f>
        <v>0</v>
      </c>
      <c r="BE241" s="27" t="n">
        <f aca="false">'[1]9'!BF239</f>
        <v>0.00138283</v>
      </c>
      <c r="BF241" s="27" t="n">
        <f aca="false">'[1]9'!BG239</f>
        <v>5.18932986</v>
      </c>
      <c r="BG241" s="27" t="n">
        <f aca="false">'[1]9'!BH239</f>
        <v>0.37389493</v>
      </c>
      <c r="BH241" s="27" t="n">
        <f aca="false">'[1]9'!BI239</f>
        <v>0.01095462</v>
      </c>
      <c r="BI241" s="27" t="n">
        <f aca="false">'[1]9'!BJ239</f>
        <v>0.01095462</v>
      </c>
      <c r="BJ241" s="27" t="n">
        <f aca="false">'[1]9'!BK239</f>
        <v>0</v>
      </c>
      <c r="BK241" s="27" t="n">
        <f aca="false">'[1]9'!BL239</f>
        <v>157.14274877</v>
      </c>
      <c r="BL241" s="27" t="n">
        <f aca="false">'[1]9'!BM239</f>
        <v>35.16873566</v>
      </c>
      <c r="BM241" s="27" t="n">
        <f aca="false">'[1]9'!BN239</f>
        <v>0.24581439</v>
      </c>
      <c r="BN241" s="27" t="n">
        <f aca="false">'[1]9'!BO239</f>
        <v>0.07019103</v>
      </c>
      <c r="BO241" s="27" t="n">
        <f aca="false">'[1]9'!BP239</f>
        <v>0.24972295</v>
      </c>
      <c r="BP241" s="27" t="n">
        <f aca="false">'[1]9'!BQ239</f>
        <v>110.44082774</v>
      </c>
      <c r="BQ241" s="27" t="n">
        <f aca="false">'[1]9'!BR239</f>
        <v>10.967457</v>
      </c>
      <c r="BR241" s="27" t="n">
        <f aca="false">'[1]9'!BS239</f>
        <v>23.69616038</v>
      </c>
      <c r="BS241" s="27" t="n">
        <f aca="false">'[1]9'!BT239</f>
        <v>333.98910884</v>
      </c>
      <c r="BT241" s="27" t="n">
        <f aca="false">'[1]9'!BU239</f>
        <v>2.05723909</v>
      </c>
      <c r="BU241" s="27" t="n">
        <f aca="false">'[1]9'!BV239</f>
        <v>0.90116101</v>
      </c>
      <c r="BV241" s="27" t="n">
        <f aca="false">'[1]9'!BW239</f>
        <v>49.23545061</v>
      </c>
      <c r="BW241" s="27" t="n">
        <f aca="false">'[1]9'!BX239</f>
        <v>277.5211164</v>
      </c>
      <c r="BX241" s="27" t="n">
        <f aca="false">'[1]9'!BY239</f>
        <v>0.2866316</v>
      </c>
      <c r="BY241" s="27" t="n">
        <f aca="false">'[1]9'!BZ239</f>
        <v>3.98751013</v>
      </c>
      <c r="BZ241" s="27" t="n">
        <f aca="false">'[1]9'!CA239</f>
        <v>0</v>
      </c>
      <c r="CA241" s="27" t="n">
        <f aca="false">'[1]9'!CB239</f>
        <v>78.45660944</v>
      </c>
      <c r="CB241" s="27" t="n">
        <f aca="false">'[1]9'!CC239</f>
        <v>74.29590476</v>
      </c>
      <c r="CC241" s="27" t="n">
        <f aca="false">'[1]9'!CD239</f>
        <v>0.01150023</v>
      </c>
      <c r="CD241" s="27" t="n">
        <f aca="false">'[1]9'!CE239</f>
        <v>3.41331872</v>
      </c>
      <c r="CE241" s="27" t="n">
        <f aca="false">'[1]9'!CF239</f>
        <v>0.00497745</v>
      </c>
      <c r="CF241" s="27" t="n">
        <f aca="false">'[1]9'!CG239</f>
        <v>0.13052129</v>
      </c>
      <c r="CG241" s="27" t="n">
        <f aca="false">'[1]9'!CH239</f>
        <v>0.60038699</v>
      </c>
      <c r="CH241" s="27" t="n">
        <f aca="false">'[1]9'!CI239</f>
        <v>0.26328976</v>
      </c>
      <c r="CI241" s="27" t="n">
        <f aca="false">'[1]9'!CJ239</f>
        <v>0.57523719</v>
      </c>
      <c r="CJ241" s="27" t="n">
        <f aca="false">'[1]9'!CK239</f>
        <v>0.57513029</v>
      </c>
      <c r="CK241" s="27" t="n">
        <f aca="false">'[1]9'!CL239</f>
        <v>0</v>
      </c>
      <c r="CL241" s="27" t="n">
        <f aca="false">'[1]9'!CM239</f>
        <v>0.0001069</v>
      </c>
      <c r="CM241" s="27" t="n">
        <f aca="false">'[1]9'!CN239</f>
        <v>2.12205569</v>
      </c>
      <c r="CN241" s="27" t="n">
        <f aca="false">'[1]9'!CO239</f>
        <v>5.9E-007</v>
      </c>
      <c r="CO241" s="27" t="n">
        <f aca="false">'[1]9'!CP239</f>
        <v>0.91073868</v>
      </c>
      <c r="CP241" s="27" t="n">
        <f aca="false">'[1]9'!CQ239</f>
        <v>0</v>
      </c>
      <c r="CQ241" s="27" t="n">
        <f aca="false">'[1]9'!CR239</f>
        <v>1.21131642</v>
      </c>
      <c r="CR241" s="27" t="n">
        <f aca="false">'[1]9'!CS239</f>
        <v>1.00125282</v>
      </c>
      <c r="CS241" s="120"/>
      <c r="CT241" s="121"/>
      <c r="CU241" s="121"/>
      <c r="CV241" s="121"/>
      <c r="CW241" s="121"/>
      <c r="CX241" s="121"/>
      <c r="CY241" s="121"/>
      <c r="CZ241" s="119"/>
      <c r="DB241" s="115"/>
    </row>
    <row r="242" customFormat="false" ht="12.75" hidden="true" customHeight="false" outlineLevel="1" collapsed="false">
      <c r="A242" s="116"/>
      <c r="B242" s="117"/>
      <c r="C242" s="118" t="s">
        <v>25</v>
      </c>
      <c r="D242" s="27" t="n">
        <f aca="false">'[1]9'!E240</f>
        <v>3003.84093047</v>
      </c>
      <c r="E242" s="27" t="n">
        <f aca="false">'[1]9'!F240</f>
        <v>196.96292762</v>
      </c>
      <c r="F242" s="27" t="n">
        <f aca="false">'[1]9'!G240</f>
        <v>196.85289458</v>
      </c>
      <c r="G242" s="27" t="n">
        <f aca="false">'[1]9'!H240</f>
        <v>0.10947365</v>
      </c>
      <c r="H242" s="27" t="n">
        <f aca="false">'[1]9'!I240</f>
        <v>0.00055939</v>
      </c>
      <c r="I242" s="27" t="n">
        <f aca="false">'[1]9'!J240</f>
        <v>0.49559472</v>
      </c>
      <c r="J242" s="27" t="n">
        <f aca="false">'[1]9'!K240</f>
        <v>0.00229938</v>
      </c>
      <c r="K242" s="27" t="n">
        <f aca="false">'[1]9'!L240</f>
        <v>0</v>
      </c>
      <c r="L242" s="27" t="n">
        <f aca="false">'[1]9'!M240</f>
        <v>0</v>
      </c>
      <c r="M242" s="27" t="n">
        <f aca="false">'[1]9'!N240</f>
        <v>0.49329534</v>
      </c>
      <c r="N242" s="27" t="n">
        <f aca="false">'[1]9'!O240</f>
        <v>0</v>
      </c>
      <c r="O242" s="27" t="n">
        <f aca="false">'[1]9'!P240</f>
        <v>917.58924853</v>
      </c>
      <c r="P242" s="27" t="n">
        <f aca="false">'[1]9'!Q240</f>
        <v>53.16446881</v>
      </c>
      <c r="Q242" s="27" t="n">
        <f aca="false">'[1]9'!R240</f>
        <v>0.04159827</v>
      </c>
      <c r="R242" s="27" t="n">
        <f aca="false">'[1]9'!S240</f>
        <v>0</v>
      </c>
      <c r="S242" s="27" t="n">
        <f aca="false">'[1]9'!T240</f>
        <v>6.48207223</v>
      </c>
      <c r="T242" s="27" t="n">
        <f aca="false">'[1]9'!U240</f>
        <v>0.17312191</v>
      </c>
      <c r="U242" s="27" t="n">
        <f aca="false">'[1]9'!V240</f>
        <v>0.00095433</v>
      </c>
      <c r="V242" s="27" t="n">
        <f aca="false">'[1]9'!W240</f>
        <v>1.74615494</v>
      </c>
      <c r="W242" s="27" t="n">
        <f aca="false">'[1]9'!X240</f>
        <v>16.23844561</v>
      </c>
      <c r="X242" s="27" t="n">
        <f aca="false">'[1]9'!Y240</f>
        <v>9.53989123</v>
      </c>
      <c r="Y242" s="27" t="n">
        <f aca="false">'[1]9'!Z240</f>
        <v>0.05380679</v>
      </c>
      <c r="Z242" s="27" t="n">
        <f aca="false">'[1]9'!AA240</f>
        <v>5.20648481</v>
      </c>
      <c r="AA242" s="27" t="n">
        <f aca="false">'[1]9'!AB240</f>
        <v>18.00236714</v>
      </c>
      <c r="AB242" s="27" t="n">
        <f aca="false">'[1]9'!AC240</f>
        <v>3.56236636</v>
      </c>
      <c r="AC242" s="27" t="n">
        <f aca="false">'[1]9'!AD240</f>
        <v>2.82747909</v>
      </c>
      <c r="AD242" s="27" t="n">
        <f aca="false">'[1]9'!AE240</f>
        <v>21.28293214</v>
      </c>
      <c r="AE242" s="27" t="n">
        <f aca="false">'[1]9'!AF240</f>
        <v>17.88372258</v>
      </c>
      <c r="AF242" s="27" t="n">
        <f aca="false">'[1]9'!AG240</f>
        <v>44.34608832</v>
      </c>
      <c r="AG242" s="27" t="n">
        <f aca="false">'[1]9'!AH240</f>
        <v>72.69077238</v>
      </c>
      <c r="AH242" s="27" t="n">
        <f aca="false">'[1]9'!AI240</f>
        <v>592.00410698</v>
      </c>
      <c r="AI242" s="27" t="n">
        <f aca="false">'[1]9'!AJ240</f>
        <v>2.9808922</v>
      </c>
      <c r="AJ242" s="27" t="n">
        <f aca="false">'[1]9'!AK240</f>
        <v>24.46308519</v>
      </c>
      <c r="AK242" s="27" t="n">
        <f aca="false">'[1]9'!AL240</f>
        <v>7.66222627</v>
      </c>
      <c r="AL242" s="27" t="n">
        <f aca="false">'[1]9'!AM240</f>
        <v>5.46007655</v>
      </c>
      <c r="AM242" s="27" t="n">
        <f aca="false">'[1]9'!AN240</f>
        <v>11.7761344</v>
      </c>
      <c r="AN242" s="27" t="n">
        <f aca="false">'[1]9'!AO240</f>
        <v>123.95753833</v>
      </c>
      <c r="AO242" s="27" t="n">
        <f aca="false">'[1]9'!AP240</f>
        <v>0.29111851</v>
      </c>
      <c r="AP242" s="27" t="n">
        <f aca="false">'[1]9'!AQ240</f>
        <v>0</v>
      </c>
      <c r="AQ242" s="27" t="n">
        <f aca="false">'[1]9'!AR240</f>
        <v>0</v>
      </c>
      <c r="AR242" s="27" t="n">
        <f aca="false">'[1]9'!AS240</f>
        <v>0.29111851</v>
      </c>
      <c r="AS242" s="27" t="n">
        <f aca="false">'[1]9'!AT240</f>
        <v>0</v>
      </c>
      <c r="AT242" s="27" t="n">
        <f aca="false">'[1]9'!AU240</f>
        <v>13.06350218</v>
      </c>
      <c r="AU242" s="27" t="n">
        <f aca="false">'[1]9'!AV240</f>
        <v>7.13810576</v>
      </c>
      <c r="AV242" s="27" t="n">
        <f aca="false">'[1]9'!AW240</f>
        <v>0.06564345</v>
      </c>
      <c r="AW242" s="27" t="n">
        <f aca="false">'[1]9'!AX240</f>
        <v>5.85975297</v>
      </c>
      <c r="AX242" s="27" t="n">
        <f aca="false">'[1]9'!AY240</f>
        <v>1384.00610813</v>
      </c>
      <c r="AY242" s="27" t="n">
        <f aca="false">'[1]9'!AZ240</f>
        <v>106.44152816</v>
      </c>
      <c r="AZ242" s="27" t="n">
        <f aca="false">'[1]9'!BA240</f>
        <v>1076.01710445</v>
      </c>
      <c r="BA242" s="27" t="n">
        <f aca="false">'[1]9'!BB240</f>
        <v>201.54747552</v>
      </c>
      <c r="BB242" s="27" t="n">
        <f aca="false">'[1]9'!BC240</f>
        <v>14.98294765</v>
      </c>
      <c r="BC242" s="27" t="n">
        <f aca="false">'[1]9'!BD240</f>
        <v>9.4183417</v>
      </c>
      <c r="BD242" s="27" t="n">
        <f aca="false">'[1]9'!BE240</f>
        <v>0</v>
      </c>
      <c r="BE242" s="27" t="n">
        <f aca="false">'[1]9'!BF240</f>
        <v>0.00138116</v>
      </c>
      <c r="BF242" s="27" t="n">
        <f aca="false">'[1]9'!BG240</f>
        <v>5.18932986</v>
      </c>
      <c r="BG242" s="27" t="n">
        <f aca="false">'[1]9'!BH240</f>
        <v>0.37389493</v>
      </c>
      <c r="BH242" s="27" t="n">
        <f aca="false">'[1]9'!BI240</f>
        <v>0.01095462</v>
      </c>
      <c r="BI242" s="27" t="n">
        <f aca="false">'[1]9'!BJ240</f>
        <v>0.01095462</v>
      </c>
      <c r="BJ242" s="27" t="n">
        <f aca="false">'[1]9'!BK240</f>
        <v>0</v>
      </c>
      <c r="BK242" s="27" t="n">
        <f aca="false">'[1]9'!BL240</f>
        <v>88.57306893</v>
      </c>
      <c r="BL242" s="27" t="n">
        <f aca="false">'[1]9'!BM240</f>
        <v>13.94074678</v>
      </c>
      <c r="BM242" s="27" t="n">
        <f aca="false">'[1]9'!BN240</f>
        <v>0.24581439</v>
      </c>
      <c r="BN242" s="27" t="n">
        <f aca="false">'[1]9'!BO240</f>
        <v>0.07019103</v>
      </c>
      <c r="BO242" s="27" t="n">
        <f aca="false">'[1]9'!BP240</f>
        <v>0.24972295</v>
      </c>
      <c r="BP242" s="27" t="n">
        <f aca="false">'[1]9'!BQ240</f>
        <v>63.58102143</v>
      </c>
      <c r="BQ242" s="27" t="n">
        <f aca="false">'[1]9'!BR240</f>
        <v>10.48557235</v>
      </c>
      <c r="BR242" s="27" t="n">
        <f aca="false">'[1]9'!BS240</f>
        <v>8.07349142</v>
      </c>
      <c r="BS242" s="27" t="n">
        <f aca="false">'[1]9'!BT240</f>
        <v>173.71417483</v>
      </c>
      <c r="BT242" s="27" t="n">
        <f aca="false">'[1]9'!BU240</f>
        <v>2.05723909</v>
      </c>
      <c r="BU242" s="27" t="n">
        <f aca="false">'[1]9'!BV240</f>
        <v>0.90116101</v>
      </c>
      <c r="BV242" s="27" t="n">
        <f aca="false">'[1]9'!BW240</f>
        <v>41.63822773</v>
      </c>
      <c r="BW242" s="27" t="n">
        <f aca="false">'[1]9'!BX240</f>
        <v>124.84340527</v>
      </c>
      <c r="BX242" s="27" t="n">
        <f aca="false">'[1]9'!BY240</f>
        <v>0.2866316</v>
      </c>
      <c r="BY242" s="27" t="n">
        <f aca="false">'[1]9'!BZ240</f>
        <v>3.98751013</v>
      </c>
      <c r="BZ242" s="27" t="n">
        <f aca="false">'[1]9'!CA240</f>
        <v>0</v>
      </c>
      <c r="CA242" s="27" t="n">
        <f aca="false">'[1]9'!CB240</f>
        <v>78.45660944</v>
      </c>
      <c r="CB242" s="27" t="n">
        <f aca="false">'[1]9'!CC240</f>
        <v>74.29590476</v>
      </c>
      <c r="CC242" s="27" t="n">
        <f aca="false">'[1]9'!CD240</f>
        <v>0.01150023</v>
      </c>
      <c r="CD242" s="27" t="n">
        <f aca="false">'[1]9'!CE240</f>
        <v>3.41331872</v>
      </c>
      <c r="CE242" s="27" t="n">
        <f aca="false">'[1]9'!CF240</f>
        <v>0.00497745</v>
      </c>
      <c r="CF242" s="27" t="n">
        <f aca="false">'[1]9'!CG240</f>
        <v>0.13052129</v>
      </c>
      <c r="CG242" s="27" t="n">
        <f aca="false">'[1]9'!CH240</f>
        <v>0.60038699</v>
      </c>
      <c r="CH242" s="27" t="n">
        <f aca="false">'[1]9'!CI240</f>
        <v>0.00479115</v>
      </c>
      <c r="CI242" s="27" t="n">
        <f aca="false">'[1]9'!CJ240</f>
        <v>0.57523719</v>
      </c>
      <c r="CJ242" s="27" t="n">
        <f aca="false">'[1]9'!CK240</f>
        <v>0.57513029</v>
      </c>
      <c r="CK242" s="27" t="n">
        <f aca="false">'[1]9'!CL240</f>
        <v>0</v>
      </c>
      <c r="CL242" s="27" t="n">
        <f aca="false">'[1]9'!CM240</f>
        <v>0.0001069</v>
      </c>
      <c r="CM242" s="27" t="n">
        <f aca="false">'[1]9'!CN240</f>
        <v>2.12205569</v>
      </c>
      <c r="CN242" s="27" t="n">
        <f aca="false">'[1]9'!CO240</f>
        <v>5.9E-007</v>
      </c>
      <c r="CO242" s="27" t="n">
        <f aca="false">'[1]9'!CP240</f>
        <v>0.91073868</v>
      </c>
      <c r="CP242" s="27" t="n">
        <f aca="false">'[1]9'!CQ240</f>
        <v>0</v>
      </c>
      <c r="CQ242" s="27" t="n">
        <f aca="false">'[1]9'!CR240</f>
        <v>1.21131642</v>
      </c>
      <c r="CR242" s="27" t="n">
        <f aca="false">'[1]9'!CS240</f>
        <v>0.96156153</v>
      </c>
      <c r="CS242" s="120"/>
      <c r="CT242" s="121"/>
      <c r="CU242" s="121"/>
      <c r="CV242" s="121"/>
      <c r="CW242" s="121"/>
      <c r="CX242" s="121"/>
      <c r="CY242" s="121"/>
      <c r="CZ242" s="119"/>
      <c r="DB242" s="115"/>
    </row>
    <row r="243" customFormat="false" ht="12.75" hidden="true" customHeight="false" outlineLevel="1" collapsed="false">
      <c r="A243" s="116"/>
      <c r="B243" s="117"/>
      <c r="C243" s="118" t="s">
        <v>26</v>
      </c>
      <c r="D243" s="27" t="n">
        <f aca="false">'[1]9'!E241</f>
        <v>1400.71123163</v>
      </c>
      <c r="E243" s="27" t="n">
        <f aca="false">'[1]9'!F241</f>
        <v>39.33619837</v>
      </c>
      <c r="F243" s="27" t="n">
        <f aca="false">'[1]9'!G241</f>
        <v>39.33619837</v>
      </c>
      <c r="G243" s="27" t="n">
        <f aca="false">'[1]9'!H241</f>
        <v>0</v>
      </c>
      <c r="H243" s="27" t="n">
        <f aca="false">'[1]9'!I241</f>
        <v>0</v>
      </c>
      <c r="I243" s="27" t="n">
        <f aca="false">'[1]9'!J241</f>
        <v>4.59710075</v>
      </c>
      <c r="J243" s="27" t="n">
        <f aca="false">'[1]9'!K241</f>
        <v>0</v>
      </c>
      <c r="K243" s="27" t="n">
        <f aca="false">'[1]9'!L241</f>
        <v>0</v>
      </c>
      <c r="L243" s="27" t="n">
        <f aca="false">'[1]9'!M241</f>
        <v>0</v>
      </c>
      <c r="M243" s="27" t="n">
        <f aca="false">'[1]9'!N241</f>
        <v>4.59707687</v>
      </c>
      <c r="N243" s="27" t="n">
        <f aca="false">'[1]9'!O241</f>
        <v>2.388E-005</v>
      </c>
      <c r="O243" s="27" t="n">
        <f aca="false">'[1]9'!P241</f>
        <v>1011.67619574</v>
      </c>
      <c r="P243" s="27" t="n">
        <f aca="false">'[1]9'!Q241</f>
        <v>14.31570412</v>
      </c>
      <c r="Q243" s="27" t="n">
        <f aca="false">'[1]9'!R241</f>
        <v>0</v>
      </c>
      <c r="R243" s="27" t="n">
        <f aca="false">'[1]9'!S241</f>
        <v>0</v>
      </c>
      <c r="S243" s="27" t="n">
        <f aca="false">'[1]9'!T241</f>
        <v>0</v>
      </c>
      <c r="T243" s="27" t="n">
        <f aca="false">'[1]9'!U241</f>
        <v>0</v>
      </c>
      <c r="U243" s="27" t="n">
        <f aca="false">'[1]9'!V241</f>
        <v>0</v>
      </c>
      <c r="V243" s="27" t="n">
        <f aca="false">'[1]9'!W241</f>
        <v>0</v>
      </c>
      <c r="W243" s="27" t="n">
        <f aca="false">'[1]9'!X241</f>
        <v>0</v>
      </c>
      <c r="X243" s="27" t="n">
        <f aca="false">'[1]9'!Y241</f>
        <v>0</v>
      </c>
      <c r="Y243" s="27" t="n">
        <f aca="false">'[1]9'!Z241</f>
        <v>0</v>
      </c>
      <c r="Z243" s="27" t="n">
        <f aca="false">'[1]9'!AA241</f>
        <v>0</v>
      </c>
      <c r="AA243" s="27" t="n">
        <f aca="false">'[1]9'!AB241</f>
        <v>0</v>
      </c>
      <c r="AB243" s="27" t="n">
        <f aca="false">'[1]9'!AC241</f>
        <v>0</v>
      </c>
      <c r="AC243" s="27" t="n">
        <f aca="false">'[1]9'!AD241</f>
        <v>0</v>
      </c>
      <c r="AD243" s="27" t="n">
        <f aca="false">'[1]9'!AE241</f>
        <v>27.43734715</v>
      </c>
      <c r="AE243" s="27" t="n">
        <f aca="false">'[1]9'!AF241</f>
        <v>69.56556188</v>
      </c>
      <c r="AF243" s="27" t="n">
        <f aca="false">'[1]9'!AG241</f>
        <v>12.79452964</v>
      </c>
      <c r="AG243" s="27" t="n">
        <f aca="false">'[1]9'!AH241</f>
        <v>88.15705613</v>
      </c>
      <c r="AH243" s="27" t="n">
        <f aca="false">'[1]9'!AI241</f>
        <v>798.98036629</v>
      </c>
      <c r="AI243" s="27" t="n">
        <f aca="false">'[1]9'!AJ241</f>
        <v>2.388E-005</v>
      </c>
      <c r="AJ243" s="27" t="n">
        <f aca="false">'[1]9'!AK241</f>
        <v>0</v>
      </c>
      <c r="AK243" s="27" t="n">
        <f aca="false">'[1]9'!AL241</f>
        <v>0.01554103</v>
      </c>
      <c r="AL243" s="27" t="n">
        <f aca="false">'[1]9'!AM241</f>
        <v>0.14424807</v>
      </c>
      <c r="AM243" s="27" t="n">
        <f aca="false">'[1]9'!AN241</f>
        <v>0.26581755</v>
      </c>
      <c r="AN243" s="27" t="n">
        <f aca="false">'[1]9'!AO241</f>
        <v>0</v>
      </c>
      <c r="AO243" s="27" t="n">
        <f aca="false">'[1]9'!AP241</f>
        <v>0</v>
      </c>
      <c r="AP243" s="27" t="n">
        <f aca="false">'[1]9'!AQ241</f>
        <v>0</v>
      </c>
      <c r="AQ243" s="27" t="n">
        <f aca="false">'[1]9'!AR241</f>
        <v>0</v>
      </c>
      <c r="AR243" s="27" t="n">
        <f aca="false">'[1]9'!AS241</f>
        <v>0</v>
      </c>
      <c r="AS243" s="27" t="n">
        <f aca="false">'[1]9'!AT241</f>
        <v>0</v>
      </c>
      <c r="AT243" s="27" t="n">
        <f aca="false">'[1]9'!AU241</f>
        <v>0.10574908</v>
      </c>
      <c r="AU243" s="27" t="n">
        <f aca="false">'[1]9'!AV241</f>
        <v>2.388E-005</v>
      </c>
      <c r="AV243" s="27" t="n">
        <f aca="false">'[1]9'!AW241</f>
        <v>0</v>
      </c>
      <c r="AW243" s="27" t="n">
        <f aca="false">'[1]9'!AX241</f>
        <v>0.1057252</v>
      </c>
      <c r="AX243" s="27" t="n">
        <f aca="false">'[1]9'!AY241</f>
        <v>180.86019233</v>
      </c>
      <c r="AY243" s="27" t="n">
        <f aca="false">'[1]9'!AZ241</f>
        <v>38.16867296</v>
      </c>
      <c r="AZ243" s="27" t="n">
        <f aca="false">'[1]9'!BA241</f>
        <v>142.69151937</v>
      </c>
      <c r="BA243" s="27" t="n">
        <f aca="false">'[1]9'!BB241</f>
        <v>0</v>
      </c>
      <c r="BB243" s="27" t="n">
        <f aca="false">'[1]9'!BC241</f>
        <v>0.3532992</v>
      </c>
      <c r="BC243" s="27" t="n">
        <f aca="false">'[1]9'!BD241</f>
        <v>0.35329753</v>
      </c>
      <c r="BD243" s="27" t="n">
        <f aca="false">'[1]9'!BE241</f>
        <v>0</v>
      </c>
      <c r="BE243" s="27" t="n">
        <f aca="false">'[1]9'!BF241</f>
        <v>1.67E-006</v>
      </c>
      <c r="BF243" s="27" t="n">
        <f aca="false">'[1]9'!BG241</f>
        <v>0</v>
      </c>
      <c r="BG243" s="27" t="n">
        <f aca="false">'[1]9'!BH241</f>
        <v>0</v>
      </c>
      <c r="BH243" s="27" t="n">
        <f aca="false">'[1]9'!BI241</f>
        <v>0</v>
      </c>
      <c r="BI243" s="27" t="n">
        <f aca="false">'[1]9'!BJ241</f>
        <v>0</v>
      </c>
      <c r="BJ243" s="27" t="n">
        <f aca="false">'[1]9'!BK241</f>
        <v>0</v>
      </c>
      <c r="BK243" s="27" t="n">
        <f aca="false">'[1]9'!BL241</f>
        <v>61.9534056</v>
      </c>
      <c r="BL243" s="27" t="n">
        <f aca="false">'[1]9'!BM241</f>
        <v>15.00573552</v>
      </c>
      <c r="BM243" s="27" t="n">
        <f aca="false">'[1]9'!BN241</f>
        <v>0</v>
      </c>
      <c r="BN243" s="27" t="n">
        <f aca="false">'[1]9'!BO241</f>
        <v>0</v>
      </c>
      <c r="BO243" s="27" t="n">
        <f aca="false">'[1]9'!BP241</f>
        <v>0</v>
      </c>
      <c r="BP243" s="27" t="n">
        <f aca="false">'[1]9'!BQ241</f>
        <v>46.85980631</v>
      </c>
      <c r="BQ243" s="27" t="n">
        <f aca="false">'[1]9'!BR241</f>
        <v>0.08786377</v>
      </c>
      <c r="BR243" s="27" t="n">
        <f aca="false">'[1]9'!BS241</f>
        <v>11.95873121</v>
      </c>
      <c r="BS243" s="27" t="n">
        <f aca="false">'[1]9'!BT241</f>
        <v>89.57216945</v>
      </c>
      <c r="BT243" s="27" t="n">
        <f aca="false">'[1]9'!BU241</f>
        <v>0</v>
      </c>
      <c r="BU243" s="27" t="n">
        <f aca="false">'[1]9'!BV241</f>
        <v>0</v>
      </c>
      <c r="BV243" s="27" t="n">
        <f aca="false">'[1]9'!BW241</f>
        <v>5.20875728</v>
      </c>
      <c r="BW243" s="27" t="n">
        <f aca="false">'[1]9'!BX241</f>
        <v>84.36341217</v>
      </c>
      <c r="BX243" s="27" t="n">
        <f aca="false">'[1]9'!BY241</f>
        <v>0</v>
      </c>
      <c r="BY243" s="27" t="n">
        <f aca="false">'[1]9'!BZ241</f>
        <v>0</v>
      </c>
      <c r="BZ243" s="27" t="n">
        <f aca="false">'[1]9'!CA241</f>
        <v>0</v>
      </c>
      <c r="CA243" s="27" t="n">
        <f aca="false">'[1]9'!CB241</f>
        <v>0</v>
      </c>
      <c r="CB243" s="27" t="n">
        <f aca="false">'[1]9'!CC241</f>
        <v>0</v>
      </c>
      <c r="CC243" s="27" t="n">
        <f aca="false">'[1]9'!CD241</f>
        <v>0</v>
      </c>
      <c r="CD243" s="27" t="n">
        <f aca="false">'[1]9'!CE241</f>
        <v>0</v>
      </c>
      <c r="CE243" s="27" t="n">
        <f aca="false">'[1]9'!CF241</f>
        <v>0</v>
      </c>
      <c r="CF243" s="27" t="n">
        <f aca="false">'[1]9'!CG241</f>
        <v>0</v>
      </c>
      <c r="CG243" s="27" t="n">
        <f aca="false">'[1]9'!CH241</f>
        <v>0</v>
      </c>
      <c r="CH243" s="27" t="n">
        <f aca="false">'[1]9'!CI241</f>
        <v>0.25849861</v>
      </c>
      <c r="CI243" s="27" t="n">
        <f aca="false">'[1]9'!CJ241</f>
        <v>0</v>
      </c>
      <c r="CJ243" s="27" t="n">
        <f aca="false">'[1]9'!CK241</f>
        <v>0</v>
      </c>
      <c r="CK243" s="27" t="n">
        <f aca="false">'[1]9'!CL241</f>
        <v>0</v>
      </c>
      <c r="CL243" s="27" t="n">
        <f aca="false">'[1]9'!CM241</f>
        <v>0</v>
      </c>
      <c r="CM243" s="27" t="n">
        <f aca="false">'[1]9'!CN241</f>
        <v>0</v>
      </c>
      <c r="CN243" s="27" t="n">
        <f aca="false">'[1]9'!CO241</f>
        <v>0</v>
      </c>
      <c r="CO243" s="27" t="n">
        <f aca="false">'[1]9'!CP241</f>
        <v>0</v>
      </c>
      <c r="CP243" s="27" t="n">
        <f aca="false">'[1]9'!CQ241</f>
        <v>0</v>
      </c>
      <c r="CQ243" s="27" t="n">
        <f aca="false">'[1]9'!CR241</f>
        <v>0</v>
      </c>
      <c r="CR243" s="27" t="n">
        <f aca="false">'[1]9'!CS241</f>
        <v>0.03969129</v>
      </c>
      <c r="CS243" s="120"/>
      <c r="CT243" s="121"/>
      <c r="CU243" s="121"/>
      <c r="CV243" s="121"/>
      <c r="CW243" s="121"/>
      <c r="CX243" s="121"/>
      <c r="CY243" s="121"/>
      <c r="CZ243" s="119"/>
      <c r="DB243" s="115"/>
    </row>
    <row r="244" customFormat="false" ht="25.5" hidden="true" customHeight="false" outlineLevel="1" collapsed="false">
      <c r="A244" s="116"/>
      <c r="B244" s="117"/>
      <c r="C244" s="118" t="s">
        <v>27</v>
      </c>
      <c r="D244" s="27" t="n">
        <f aca="false">'[1]9'!E242</f>
        <v>164.6682563</v>
      </c>
      <c r="E244" s="27" t="n">
        <f aca="false">'[1]9'!F242</f>
        <v>0</v>
      </c>
      <c r="F244" s="27" t="n">
        <f aca="false">'[1]9'!G242</f>
        <v>0</v>
      </c>
      <c r="G244" s="27" t="n">
        <f aca="false">'[1]9'!H242</f>
        <v>0</v>
      </c>
      <c r="H244" s="27" t="n">
        <f aca="false">'[1]9'!I242</f>
        <v>0</v>
      </c>
      <c r="I244" s="27" t="n">
        <f aca="false">'[1]9'!J242</f>
        <v>0</v>
      </c>
      <c r="J244" s="27" t="n">
        <f aca="false">'[1]9'!K242</f>
        <v>0</v>
      </c>
      <c r="K244" s="27" t="n">
        <f aca="false">'[1]9'!L242</f>
        <v>0</v>
      </c>
      <c r="L244" s="27" t="n">
        <f aca="false">'[1]9'!M242</f>
        <v>0</v>
      </c>
      <c r="M244" s="27" t="n">
        <f aca="false">'[1]9'!N242</f>
        <v>0</v>
      </c>
      <c r="N244" s="27" t="n">
        <f aca="false">'[1]9'!O242</f>
        <v>0</v>
      </c>
      <c r="O244" s="27" t="n">
        <f aca="false">'[1]9'!P242</f>
        <v>38.7312334</v>
      </c>
      <c r="P244" s="27" t="n">
        <f aca="false">'[1]9'!Q242</f>
        <v>0.98160682</v>
      </c>
      <c r="Q244" s="27" t="n">
        <f aca="false">'[1]9'!R242</f>
        <v>0</v>
      </c>
      <c r="R244" s="27" t="n">
        <f aca="false">'[1]9'!S242</f>
        <v>0</v>
      </c>
      <c r="S244" s="27" t="n">
        <f aca="false">'[1]9'!T242</f>
        <v>0</v>
      </c>
      <c r="T244" s="27" t="n">
        <f aca="false">'[1]9'!U242</f>
        <v>0</v>
      </c>
      <c r="U244" s="27" t="n">
        <f aca="false">'[1]9'!V242</f>
        <v>0</v>
      </c>
      <c r="V244" s="27" t="n">
        <f aca="false">'[1]9'!W242</f>
        <v>0</v>
      </c>
      <c r="W244" s="27" t="n">
        <f aca="false">'[1]9'!X242</f>
        <v>0</v>
      </c>
      <c r="X244" s="27" t="n">
        <f aca="false">'[1]9'!Y242</f>
        <v>0.00616224</v>
      </c>
      <c r="Y244" s="27" t="n">
        <f aca="false">'[1]9'!Z242</f>
        <v>0</v>
      </c>
      <c r="Z244" s="27" t="n">
        <f aca="false">'[1]9'!AA242</f>
        <v>0</v>
      </c>
      <c r="AA244" s="27" t="n">
        <f aca="false">'[1]9'!AB242</f>
        <v>10.42386098</v>
      </c>
      <c r="AB244" s="27" t="n">
        <f aca="false">'[1]9'!AC242</f>
        <v>0</v>
      </c>
      <c r="AC244" s="27" t="n">
        <f aca="false">'[1]9'!AD242</f>
        <v>0</v>
      </c>
      <c r="AD244" s="27" t="n">
        <f aca="false">'[1]9'!AE242</f>
        <v>0</v>
      </c>
      <c r="AE244" s="27" t="n">
        <f aca="false">'[1]9'!AF242</f>
        <v>0</v>
      </c>
      <c r="AF244" s="27" t="n">
        <f aca="false">'[1]9'!AG242</f>
        <v>0</v>
      </c>
      <c r="AG244" s="27" t="n">
        <f aca="false">'[1]9'!AH242</f>
        <v>16.77211141</v>
      </c>
      <c r="AH244" s="27" t="n">
        <f aca="false">'[1]9'!AI242</f>
        <v>10.54256774</v>
      </c>
      <c r="AI244" s="27" t="n">
        <f aca="false">'[1]9'!AJ242</f>
        <v>0</v>
      </c>
      <c r="AJ244" s="27" t="n">
        <f aca="false">'[1]9'!AK242</f>
        <v>0</v>
      </c>
      <c r="AK244" s="27" t="n">
        <f aca="false">'[1]9'!AL242</f>
        <v>0.00492421</v>
      </c>
      <c r="AL244" s="27" t="n">
        <f aca="false">'[1]9'!AM242</f>
        <v>0</v>
      </c>
      <c r="AM244" s="27" t="n">
        <f aca="false">'[1]9'!AN242</f>
        <v>0</v>
      </c>
      <c r="AN244" s="27" t="n">
        <f aca="false">'[1]9'!AO242</f>
        <v>0</v>
      </c>
      <c r="AO244" s="27" t="n">
        <f aca="false">'[1]9'!AP242</f>
        <v>0</v>
      </c>
      <c r="AP244" s="27" t="n">
        <f aca="false">'[1]9'!AQ242</f>
        <v>0</v>
      </c>
      <c r="AQ244" s="27" t="n">
        <f aca="false">'[1]9'!AR242</f>
        <v>0</v>
      </c>
      <c r="AR244" s="27" t="n">
        <f aca="false">'[1]9'!AS242</f>
        <v>0</v>
      </c>
      <c r="AS244" s="27" t="n">
        <f aca="false">'[1]9'!AT242</f>
        <v>0</v>
      </c>
      <c r="AT244" s="27" t="n">
        <f aca="false">'[1]9'!AU242</f>
        <v>0</v>
      </c>
      <c r="AU244" s="27" t="n">
        <f aca="false">'[1]9'!AV242</f>
        <v>0</v>
      </c>
      <c r="AV244" s="27" t="n">
        <f aca="false">'[1]9'!AW242</f>
        <v>0</v>
      </c>
      <c r="AW244" s="27" t="n">
        <f aca="false">'[1]9'!AX242</f>
        <v>0</v>
      </c>
      <c r="AX244" s="27" t="n">
        <f aca="false">'[1]9'!AY242</f>
        <v>113.26836919</v>
      </c>
      <c r="AY244" s="27" t="n">
        <f aca="false">'[1]9'!AZ242</f>
        <v>54.26710281</v>
      </c>
      <c r="AZ244" s="27" t="n">
        <f aca="false">'[1]9'!BA242</f>
        <v>59.00126638</v>
      </c>
      <c r="BA244" s="27" t="n">
        <f aca="false">'[1]9'!BB242</f>
        <v>0</v>
      </c>
      <c r="BB244" s="27" t="n">
        <f aca="false">'[1]9'!BC242</f>
        <v>0</v>
      </c>
      <c r="BC244" s="27" t="n">
        <f aca="false">'[1]9'!BD242</f>
        <v>0</v>
      </c>
      <c r="BD244" s="27" t="n">
        <f aca="false">'[1]9'!BE242</f>
        <v>0</v>
      </c>
      <c r="BE244" s="27" t="n">
        <f aca="false">'[1]9'!BF242</f>
        <v>0</v>
      </c>
      <c r="BF244" s="27" t="n">
        <f aca="false">'[1]9'!BG242</f>
        <v>0</v>
      </c>
      <c r="BG244" s="27" t="n">
        <f aca="false">'[1]9'!BH242</f>
        <v>0</v>
      </c>
      <c r="BH244" s="27" t="n">
        <f aca="false">'[1]9'!BI242</f>
        <v>0</v>
      </c>
      <c r="BI244" s="27" t="n">
        <f aca="false">'[1]9'!BJ242</f>
        <v>0</v>
      </c>
      <c r="BJ244" s="27" t="n">
        <f aca="false">'[1]9'!BK242</f>
        <v>0</v>
      </c>
      <c r="BK244" s="27" t="n">
        <f aca="false">'[1]9'!BL242</f>
        <v>6.61627424</v>
      </c>
      <c r="BL244" s="27" t="n">
        <f aca="false">'[1]9'!BM242</f>
        <v>6.22225336</v>
      </c>
      <c r="BM244" s="27" t="n">
        <f aca="false">'[1]9'!BN242</f>
        <v>0</v>
      </c>
      <c r="BN244" s="27" t="n">
        <f aca="false">'[1]9'!BO242</f>
        <v>0</v>
      </c>
      <c r="BO244" s="27" t="n">
        <f aca="false">'[1]9'!BP242</f>
        <v>0</v>
      </c>
      <c r="BP244" s="27" t="n">
        <f aca="false">'[1]9'!BQ242</f>
        <v>0</v>
      </c>
      <c r="BQ244" s="27" t="n">
        <f aca="false">'[1]9'!BR242</f>
        <v>0.39402088</v>
      </c>
      <c r="BR244" s="27" t="n">
        <f aca="false">'[1]9'!BS242</f>
        <v>3.66391387</v>
      </c>
      <c r="BS244" s="27" t="n">
        <f aca="false">'[1]9'!BT242</f>
        <v>2.3884656</v>
      </c>
      <c r="BT244" s="27" t="n">
        <f aca="false">'[1]9'!BU242</f>
        <v>0</v>
      </c>
      <c r="BU244" s="27" t="n">
        <f aca="false">'[1]9'!BV242</f>
        <v>0</v>
      </c>
      <c r="BV244" s="27" t="n">
        <f aca="false">'[1]9'!BW242</f>
        <v>2.3884656</v>
      </c>
      <c r="BW244" s="27" t="n">
        <f aca="false">'[1]9'!BX242</f>
        <v>0</v>
      </c>
      <c r="BX244" s="27" t="n">
        <f aca="false">'[1]9'!BY242</f>
        <v>0</v>
      </c>
      <c r="BY244" s="27" t="n">
        <f aca="false">'[1]9'!BZ242</f>
        <v>0</v>
      </c>
      <c r="BZ244" s="27" t="n">
        <f aca="false">'[1]9'!CA242</f>
        <v>0</v>
      </c>
      <c r="CA244" s="27" t="n">
        <f aca="false">'[1]9'!CB242</f>
        <v>0</v>
      </c>
      <c r="CB244" s="27" t="n">
        <f aca="false">'[1]9'!CC242</f>
        <v>0</v>
      </c>
      <c r="CC244" s="27" t="n">
        <f aca="false">'[1]9'!CD242</f>
        <v>0</v>
      </c>
      <c r="CD244" s="27" t="n">
        <f aca="false">'[1]9'!CE242</f>
        <v>0</v>
      </c>
      <c r="CE244" s="27" t="n">
        <f aca="false">'[1]9'!CF242</f>
        <v>0</v>
      </c>
      <c r="CF244" s="27" t="n">
        <f aca="false">'[1]9'!CG242</f>
        <v>0</v>
      </c>
      <c r="CG244" s="27" t="n">
        <f aca="false">'[1]9'!CH242</f>
        <v>0</v>
      </c>
      <c r="CH244" s="27" t="n">
        <f aca="false">'[1]9'!CI242</f>
        <v>0</v>
      </c>
      <c r="CI244" s="27" t="n">
        <f aca="false">'[1]9'!CJ242</f>
        <v>0</v>
      </c>
      <c r="CJ244" s="27" t="n">
        <f aca="false">'[1]9'!CK242</f>
        <v>0</v>
      </c>
      <c r="CK244" s="27" t="n">
        <f aca="false">'[1]9'!CL242</f>
        <v>0</v>
      </c>
      <c r="CL244" s="27" t="n">
        <f aca="false">'[1]9'!CM242</f>
        <v>0</v>
      </c>
      <c r="CM244" s="27" t="n">
        <f aca="false">'[1]9'!CN242</f>
        <v>0</v>
      </c>
      <c r="CN244" s="27" t="n">
        <f aca="false">'[1]9'!CO242</f>
        <v>0</v>
      </c>
      <c r="CO244" s="27" t="n">
        <f aca="false">'[1]9'!CP242</f>
        <v>0</v>
      </c>
      <c r="CP244" s="27" t="n">
        <f aca="false">'[1]9'!CQ242</f>
        <v>0</v>
      </c>
      <c r="CQ244" s="27" t="n">
        <f aca="false">'[1]9'!CR242</f>
        <v>0</v>
      </c>
      <c r="CR244" s="27" t="n">
        <f aca="false">'[1]9'!CS242</f>
        <v>0</v>
      </c>
      <c r="CS244" s="120"/>
      <c r="CT244" s="121"/>
      <c r="CU244" s="121"/>
      <c r="CV244" s="121"/>
      <c r="CW244" s="121"/>
      <c r="CX244" s="121"/>
      <c r="CY244" s="121"/>
      <c r="CZ244" s="119"/>
      <c r="DB244" s="115"/>
    </row>
    <row r="245" customFormat="false" ht="12.75" hidden="true" customHeight="false" outlineLevel="1" collapsed="false">
      <c r="A245" s="116"/>
      <c r="B245" s="117"/>
      <c r="C245" s="118" t="s">
        <v>28</v>
      </c>
      <c r="D245" s="27" t="n">
        <f aca="false">'[1]9'!E243</f>
        <v>165.57359448</v>
      </c>
      <c r="E245" s="27" t="n">
        <f aca="false">'[1]9'!F243</f>
        <v>0</v>
      </c>
      <c r="F245" s="27" t="n">
        <f aca="false">'[1]9'!G243</f>
        <v>0</v>
      </c>
      <c r="G245" s="27" t="n">
        <f aca="false">'[1]9'!H243</f>
        <v>0</v>
      </c>
      <c r="H245" s="27" t="n">
        <f aca="false">'[1]9'!I243</f>
        <v>0</v>
      </c>
      <c r="I245" s="27" t="n">
        <f aca="false">'[1]9'!J243</f>
        <v>0</v>
      </c>
      <c r="J245" s="27" t="n">
        <f aca="false">'[1]9'!K243</f>
        <v>0</v>
      </c>
      <c r="K245" s="27" t="n">
        <f aca="false">'[1]9'!L243</f>
        <v>0</v>
      </c>
      <c r="L245" s="27" t="n">
        <f aca="false">'[1]9'!M243</f>
        <v>0</v>
      </c>
      <c r="M245" s="27" t="n">
        <f aca="false">'[1]9'!N243</f>
        <v>0</v>
      </c>
      <c r="N245" s="27" t="n">
        <f aca="false">'[1]9'!O243</f>
        <v>0</v>
      </c>
      <c r="O245" s="27" t="n">
        <f aca="false">'[1]9'!P243</f>
        <v>82.5811082</v>
      </c>
      <c r="P245" s="27" t="n">
        <f aca="false">'[1]9'!Q243</f>
        <v>0</v>
      </c>
      <c r="Q245" s="27" t="n">
        <f aca="false">'[1]9'!R243</f>
        <v>0</v>
      </c>
      <c r="R245" s="27" t="n">
        <f aca="false">'[1]9'!S243</f>
        <v>0</v>
      </c>
      <c r="S245" s="27" t="n">
        <f aca="false">'[1]9'!T243</f>
        <v>0</v>
      </c>
      <c r="T245" s="27" t="n">
        <f aca="false">'[1]9'!U243</f>
        <v>0</v>
      </c>
      <c r="U245" s="27" t="n">
        <f aca="false">'[1]9'!V243</f>
        <v>0</v>
      </c>
      <c r="V245" s="27" t="n">
        <f aca="false">'[1]9'!W243</f>
        <v>0</v>
      </c>
      <c r="W245" s="27" t="n">
        <f aca="false">'[1]9'!X243</f>
        <v>0</v>
      </c>
      <c r="X245" s="27" t="n">
        <f aca="false">'[1]9'!Y243</f>
        <v>0</v>
      </c>
      <c r="Y245" s="27" t="n">
        <f aca="false">'[1]9'!Z243</f>
        <v>0</v>
      </c>
      <c r="Z245" s="27" t="n">
        <f aca="false">'[1]9'!AA243</f>
        <v>0</v>
      </c>
      <c r="AA245" s="27" t="n">
        <f aca="false">'[1]9'!AB243</f>
        <v>23.54393888</v>
      </c>
      <c r="AB245" s="27" t="n">
        <f aca="false">'[1]9'!AC243</f>
        <v>0</v>
      </c>
      <c r="AC245" s="27" t="n">
        <f aca="false">'[1]9'!AD243</f>
        <v>0</v>
      </c>
      <c r="AD245" s="27" t="n">
        <f aca="false">'[1]9'!AE243</f>
        <v>0</v>
      </c>
      <c r="AE245" s="27" t="n">
        <f aca="false">'[1]9'!AF243</f>
        <v>0</v>
      </c>
      <c r="AF245" s="27" t="n">
        <f aca="false">'[1]9'!AG243</f>
        <v>0</v>
      </c>
      <c r="AG245" s="27" t="n">
        <f aca="false">'[1]9'!AH243</f>
        <v>12.06292234</v>
      </c>
      <c r="AH245" s="27" t="n">
        <f aca="false">'[1]9'!AI243</f>
        <v>46.97424698</v>
      </c>
      <c r="AI245" s="27" t="n">
        <f aca="false">'[1]9'!AJ243</f>
        <v>0</v>
      </c>
      <c r="AJ245" s="27" t="n">
        <f aca="false">'[1]9'!AK243</f>
        <v>0</v>
      </c>
      <c r="AK245" s="27" t="n">
        <f aca="false">'[1]9'!AL243</f>
        <v>0</v>
      </c>
      <c r="AL245" s="27" t="n">
        <f aca="false">'[1]9'!AM243</f>
        <v>0</v>
      </c>
      <c r="AM245" s="27" t="n">
        <f aca="false">'[1]9'!AN243</f>
        <v>0</v>
      </c>
      <c r="AN245" s="27" t="n">
        <f aca="false">'[1]9'!AO243</f>
        <v>0</v>
      </c>
      <c r="AO245" s="27" t="n">
        <f aca="false">'[1]9'!AP243</f>
        <v>0</v>
      </c>
      <c r="AP245" s="27" t="n">
        <f aca="false">'[1]9'!AQ243</f>
        <v>0</v>
      </c>
      <c r="AQ245" s="27" t="n">
        <f aca="false">'[1]9'!AR243</f>
        <v>0</v>
      </c>
      <c r="AR245" s="27" t="n">
        <f aca="false">'[1]9'!AS243</f>
        <v>0</v>
      </c>
      <c r="AS245" s="27" t="n">
        <f aca="false">'[1]9'!AT243</f>
        <v>0</v>
      </c>
      <c r="AT245" s="27" t="n">
        <f aca="false">'[1]9'!AU243</f>
        <v>0</v>
      </c>
      <c r="AU245" s="27" t="n">
        <f aca="false">'[1]9'!AV243</f>
        <v>0</v>
      </c>
      <c r="AV245" s="27" t="n">
        <f aca="false">'[1]9'!AW243</f>
        <v>0</v>
      </c>
      <c r="AW245" s="27" t="n">
        <f aca="false">'[1]9'!AX243</f>
        <v>0</v>
      </c>
      <c r="AX245" s="27" t="n">
        <f aca="false">'[1]9'!AY243</f>
        <v>14.67816344</v>
      </c>
      <c r="AY245" s="27" t="n">
        <f aca="false">'[1]9'!AZ243</f>
        <v>14.67816344</v>
      </c>
      <c r="AZ245" s="27" t="n">
        <f aca="false">'[1]9'!BA243</f>
        <v>0</v>
      </c>
      <c r="BA245" s="27" t="n">
        <f aca="false">'[1]9'!BB243</f>
        <v>0</v>
      </c>
      <c r="BB245" s="27" t="n">
        <f aca="false">'[1]9'!BC243</f>
        <v>0</v>
      </c>
      <c r="BC245" s="27" t="n">
        <f aca="false">'[1]9'!BD243</f>
        <v>0</v>
      </c>
      <c r="BD245" s="27" t="n">
        <f aca="false">'[1]9'!BE243</f>
        <v>0</v>
      </c>
      <c r="BE245" s="27" t="n">
        <f aca="false">'[1]9'!BF243</f>
        <v>0</v>
      </c>
      <c r="BF245" s="27" t="n">
        <f aca="false">'[1]9'!BG243</f>
        <v>0</v>
      </c>
      <c r="BG245" s="27" t="n">
        <f aca="false">'[1]9'!BH243</f>
        <v>0</v>
      </c>
      <c r="BH245" s="27" t="n">
        <f aca="false">'[1]9'!BI243</f>
        <v>0</v>
      </c>
      <c r="BI245" s="27" t="n">
        <f aca="false">'[1]9'!BJ243</f>
        <v>0</v>
      </c>
      <c r="BJ245" s="27" t="n">
        <f aca="false">'[1]9'!BK243</f>
        <v>0</v>
      </c>
      <c r="BK245" s="27" t="n">
        <f aca="false">'[1]9'!BL243</f>
        <v>0</v>
      </c>
      <c r="BL245" s="27" t="n">
        <f aca="false">'[1]9'!BM243</f>
        <v>0</v>
      </c>
      <c r="BM245" s="27" t="n">
        <f aca="false">'[1]9'!BN243</f>
        <v>0</v>
      </c>
      <c r="BN245" s="27" t="n">
        <f aca="false">'[1]9'!BO243</f>
        <v>0</v>
      </c>
      <c r="BO245" s="27" t="n">
        <f aca="false">'[1]9'!BP243</f>
        <v>0</v>
      </c>
      <c r="BP245" s="27" t="n">
        <f aca="false">'[1]9'!BQ243</f>
        <v>0</v>
      </c>
      <c r="BQ245" s="27" t="n">
        <f aca="false">'[1]9'!BR243</f>
        <v>0</v>
      </c>
      <c r="BR245" s="27" t="n">
        <f aca="false">'[1]9'!BS243</f>
        <v>2.388E-005</v>
      </c>
      <c r="BS245" s="27" t="n">
        <f aca="false">'[1]9'!BT243</f>
        <v>68.31429896</v>
      </c>
      <c r="BT245" s="27" t="n">
        <f aca="false">'[1]9'!BU243</f>
        <v>0</v>
      </c>
      <c r="BU245" s="27" t="n">
        <f aca="false">'[1]9'!BV243</f>
        <v>0</v>
      </c>
      <c r="BV245" s="27" t="n">
        <f aca="false">'[1]9'!BW243</f>
        <v>0</v>
      </c>
      <c r="BW245" s="27" t="n">
        <f aca="false">'[1]9'!BX243</f>
        <v>68.31429896</v>
      </c>
      <c r="BX245" s="27" t="n">
        <f aca="false">'[1]9'!BY243</f>
        <v>0</v>
      </c>
      <c r="BY245" s="27" t="n">
        <f aca="false">'[1]9'!BZ243</f>
        <v>0</v>
      </c>
      <c r="BZ245" s="27" t="n">
        <f aca="false">'[1]9'!CA243</f>
        <v>0</v>
      </c>
      <c r="CA245" s="27" t="n">
        <f aca="false">'[1]9'!CB243</f>
        <v>0</v>
      </c>
      <c r="CB245" s="27" t="n">
        <f aca="false">'[1]9'!CC243</f>
        <v>0</v>
      </c>
      <c r="CC245" s="27" t="n">
        <f aca="false">'[1]9'!CD243</f>
        <v>0</v>
      </c>
      <c r="CD245" s="27" t="n">
        <f aca="false">'[1]9'!CE243</f>
        <v>0</v>
      </c>
      <c r="CE245" s="27" t="n">
        <f aca="false">'[1]9'!CF243</f>
        <v>0</v>
      </c>
      <c r="CF245" s="27" t="n">
        <f aca="false">'[1]9'!CG243</f>
        <v>0</v>
      </c>
      <c r="CG245" s="27" t="n">
        <f aca="false">'[1]9'!CH243</f>
        <v>0</v>
      </c>
      <c r="CH245" s="27" t="n">
        <f aca="false">'[1]9'!CI243</f>
        <v>0</v>
      </c>
      <c r="CI245" s="27" t="n">
        <f aca="false">'[1]9'!CJ243</f>
        <v>0</v>
      </c>
      <c r="CJ245" s="27" t="n">
        <f aca="false">'[1]9'!CK243</f>
        <v>0</v>
      </c>
      <c r="CK245" s="27" t="n">
        <f aca="false">'[1]9'!CL243</f>
        <v>0</v>
      </c>
      <c r="CL245" s="27" t="n">
        <f aca="false">'[1]9'!CM243</f>
        <v>0</v>
      </c>
      <c r="CM245" s="27" t="n">
        <f aca="false">'[1]9'!CN243</f>
        <v>0</v>
      </c>
      <c r="CN245" s="27" t="n">
        <f aca="false">'[1]9'!CO243</f>
        <v>0</v>
      </c>
      <c r="CO245" s="27" t="n">
        <f aca="false">'[1]9'!CP243</f>
        <v>0</v>
      </c>
      <c r="CP245" s="27" t="n">
        <f aca="false">'[1]9'!CQ243</f>
        <v>0</v>
      </c>
      <c r="CQ245" s="27" t="n">
        <f aca="false">'[1]9'!CR243</f>
        <v>0</v>
      </c>
      <c r="CR245" s="27" t="n">
        <f aca="false">'[1]9'!CS243</f>
        <v>0</v>
      </c>
      <c r="CS245" s="120"/>
      <c r="CT245" s="121"/>
      <c r="CU245" s="121"/>
      <c r="CV245" s="121"/>
      <c r="CW245" s="121"/>
      <c r="CX245" s="121"/>
      <c r="CY245" s="121"/>
      <c r="CZ245" s="119"/>
      <c r="DB245" s="115"/>
    </row>
    <row r="246" customFormat="false" ht="12.75" hidden="false" customHeight="false" outlineLevel="0" collapsed="false">
      <c r="A246" s="123" t="s">
        <v>51</v>
      </c>
      <c r="B246" s="35"/>
      <c r="C246" s="36"/>
      <c r="D246" s="27" t="n">
        <f aca="false">'[1]9'!E244</f>
        <v>1528.06789812</v>
      </c>
      <c r="E246" s="27" t="n">
        <f aca="false">'[1]9'!F244</f>
        <v>593.94481347</v>
      </c>
      <c r="F246" s="27" t="n">
        <f aca="false">'[1]9'!G244</f>
        <v>593.03576183</v>
      </c>
      <c r="G246" s="27" t="n">
        <f aca="false">'[1]9'!H244</f>
        <v>0.75336276</v>
      </c>
      <c r="H246" s="27" t="n">
        <f aca="false">'[1]9'!I244</f>
        <v>0.15568888</v>
      </c>
      <c r="I246" s="27" t="n">
        <f aca="false">'[1]9'!J244</f>
        <v>0.14372091</v>
      </c>
      <c r="J246" s="27" t="n">
        <f aca="false">'[1]9'!K244</f>
        <v>0.00513345</v>
      </c>
      <c r="K246" s="27" t="n">
        <f aca="false">'[1]9'!L244</f>
        <v>0.00466657</v>
      </c>
      <c r="L246" s="27" t="n">
        <f aca="false">'[1]9'!M244</f>
        <v>1E-005</v>
      </c>
      <c r="M246" s="27" t="n">
        <f aca="false">'[1]9'!N244</f>
        <v>0.13391089</v>
      </c>
      <c r="N246" s="27" t="n">
        <f aca="false">'[1]9'!O244</f>
        <v>0</v>
      </c>
      <c r="O246" s="27" t="n">
        <f aca="false">'[1]9'!P244</f>
        <v>207.40560341</v>
      </c>
      <c r="P246" s="27" t="n">
        <f aca="false">'[1]9'!Q244</f>
        <v>31.14356841</v>
      </c>
      <c r="Q246" s="27" t="n">
        <f aca="false">'[1]9'!R244</f>
        <v>6.12045861</v>
      </c>
      <c r="R246" s="27" t="n">
        <f aca="false">'[1]9'!S244</f>
        <v>0</v>
      </c>
      <c r="S246" s="27" t="n">
        <f aca="false">'[1]9'!T244</f>
        <v>0.60410347</v>
      </c>
      <c r="T246" s="27" t="n">
        <f aca="false">'[1]9'!U244</f>
        <v>1.53220887</v>
      </c>
      <c r="U246" s="27" t="n">
        <f aca="false">'[1]9'!V244</f>
        <v>0.00010139</v>
      </c>
      <c r="V246" s="27" t="n">
        <f aca="false">'[1]9'!W244</f>
        <v>6.52778052</v>
      </c>
      <c r="W246" s="27" t="n">
        <f aca="false">'[1]9'!X244</f>
        <v>18.2876078</v>
      </c>
      <c r="X246" s="27" t="n">
        <f aca="false">'[1]9'!Y244</f>
        <v>0.45182233</v>
      </c>
      <c r="Y246" s="27" t="n">
        <f aca="false">'[1]9'!Z244</f>
        <v>0.12721257</v>
      </c>
      <c r="Z246" s="27" t="n">
        <f aca="false">'[1]9'!AA244</f>
        <v>2.90771436</v>
      </c>
      <c r="AA246" s="27" t="n">
        <f aca="false">'[1]9'!AB244</f>
        <v>2.44822018</v>
      </c>
      <c r="AB246" s="27" t="n">
        <f aca="false">'[1]9'!AC244</f>
        <v>24.07167786</v>
      </c>
      <c r="AC246" s="27" t="n">
        <f aca="false">'[1]9'!AD244</f>
        <v>3.22167763</v>
      </c>
      <c r="AD246" s="27" t="n">
        <f aca="false">'[1]9'!AE244</f>
        <v>27.2603792</v>
      </c>
      <c r="AE246" s="27" t="n">
        <f aca="false">'[1]9'!AF244</f>
        <v>9.15741634</v>
      </c>
      <c r="AF246" s="27" t="n">
        <f aca="false">'[1]9'!AG244</f>
        <v>5.37447745</v>
      </c>
      <c r="AG246" s="27" t="n">
        <f aca="false">'[1]9'!AH244</f>
        <v>4.00213691</v>
      </c>
      <c r="AH246" s="27" t="n">
        <f aca="false">'[1]9'!AI244</f>
        <v>18.45605546</v>
      </c>
      <c r="AI246" s="27" t="n">
        <f aca="false">'[1]9'!AJ244</f>
        <v>0.47809347</v>
      </c>
      <c r="AJ246" s="27" t="n">
        <f aca="false">'[1]9'!AK244</f>
        <v>29.19667981</v>
      </c>
      <c r="AK246" s="27" t="n">
        <f aca="false">'[1]9'!AL244</f>
        <v>0.20198482</v>
      </c>
      <c r="AL246" s="27" t="n">
        <f aca="false">'[1]9'!AM244</f>
        <v>3.62291797</v>
      </c>
      <c r="AM246" s="27" t="n">
        <f aca="false">'[1]9'!AN244</f>
        <v>12.21130798</v>
      </c>
      <c r="AN246" s="27" t="n">
        <f aca="false">'[1]9'!AO244</f>
        <v>76.09894573</v>
      </c>
      <c r="AO246" s="27" t="n">
        <f aca="false">'[1]9'!AP244</f>
        <v>8.48211867</v>
      </c>
      <c r="AP246" s="27" t="n">
        <f aca="false">'[1]9'!AQ244</f>
        <v>6.9915689</v>
      </c>
      <c r="AQ246" s="27" t="n">
        <f aca="false">'[1]9'!AR244</f>
        <v>0.28941519</v>
      </c>
      <c r="AR246" s="27" t="n">
        <f aca="false">'[1]9'!AS244</f>
        <v>1.19994954</v>
      </c>
      <c r="AS246" s="27" t="n">
        <f aca="false">'[1]9'!AT244</f>
        <v>0.00118504</v>
      </c>
      <c r="AT246" s="27" t="n">
        <f aca="false">'[1]9'!AU244</f>
        <v>37.58186986</v>
      </c>
      <c r="AU246" s="27" t="n">
        <f aca="false">'[1]9'!AV244</f>
        <v>21.42681912</v>
      </c>
      <c r="AV246" s="27" t="n">
        <f aca="false">'[1]9'!AW244</f>
        <v>3.45606194</v>
      </c>
      <c r="AW246" s="27" t="n">
        <f aca="false">'[1]9'!AX244</f>
        <v>12.6989888</v>
      </c>
      <c r="AX246" s="27" t="n">
        <f aca="false">'[1]9'!AY244</f>
        <v>303.70177637</v>
      </c>
      <c r="AY246" s="27" t="n">
        <f aca="false">'[1]9'!AZ244</f>
        <v>6.82991726</v>
      </c>
      <c r="AZ246" s="27" t="n">
        <f aca="false">'[1]9'!BA244</f>
        <v>267.96189294</v>
      </c>
      <c r="BA246" s="27" t="n">
        <f aca="false">'[1]9'!BB244</f>
        <v>28.90996617</v>
      </c>
      <c r="BB246" s="27" t="n">
        <f aca="false">'[1]9'!BC244</f>
        <v>159.44663506</v>
      </c>
      <c r="BC246" s="27" t="n">
        <f aca="false">'[1]9'!BD244</f>
        <v>11.24662646</v>
      </c>
      <c r="BD246" s="27" t="n">
        <f aca="false">'[1]9'!BE244</f>
        <v>11.89785559</v>
      </c>
      <c r="BE246" s="27" t="n">
        <f aca="false">'[1]9'!BF244</f>
        <v>2.2425294</v>
      </c>
      <c r="BF246" s="27" t="n">
        <f aca="false">'[1]9'!BG244</f>
        <v>127.47843411</v>
      </c>
      <c r="BG246" s="27" t="n">
        <f aca="false">'[1]9'!BH244</f>
        <v>6.5811895</v>
      </c>
      <c r="BH246" s="27" t="n">
        <f aca="false">'[1]9'!BI244</f>
        <v>15.32220049</v>
      </c>
      <c r="BI246" s="27" t="n">
        <f aca="false">'[1]9'!BJ244</f>
        <v>13.98785437</v>
      </c>
      <c r="BJ246" s="27" t="n">
        <f aca="false">'[1]9'!BK244</f>
        <v>1.33434612</v>
      </c>
      <c r="BK246" s="27" t="n">
        <f aca="false">'[1]9'!BL244</f>
        <v>10.41964227</v>
      </c>
      <c r="BL246" s="27" t="n">
        <f aca="false">'[1]9'!BM244</f>
        <v>4.34245506</v>
      </c>
      <c r="BM246" s="27" t="n">
        <f aca="false">'[1]9'!BN244</f>
        <v>0.34200253</v>
      </c>
      <c r="BN246" s="27" t="n">
        <f aca="false">'[1]9'!BO244</f>
        <v>1.12200374</v>
      </c>
      <c r="BO246" s="27" t="n">
        <f aca="false">'[1]9'!BP244</f>
        <v>1.43335804</v>
      </c>
      <c r="BP246" s="27" t="n">
        <f aca="false">'[1]9'!BQ244</f>
        <v>1.17153489</v>
      </c>
      <c r="BQ246" s="27" t="n">
        <f aca="false">'[1]9'!BR244</f>
        <v>2.00828801</v>
      </c>
      <c r="BR246" s="27" t="n">
        <f aca="false">'[1]9'!BS244</f>
        <v>42.54148807</v>
      </c>
      <c r="BS246" s="27" t="n">
        <f aca="false">'[1]9'!BT244</f>
        <v>27.65462584</v>
      </c>
      <c r="BT246" s="27" t="n">
        <f aca="false">'[1]9'!BU244</f>
        <v>1.8727412</v>
      </c>
      <c r="BU246" s="27" t="n">
        <f aca="false">'[1]9'!BV244</f>
        <v>0.67308587</v>
      </c>
      <c r="BV246" s="27" t="n">
        <f aca="false">'[1]9'!BW244</f>
        <v>19.06734858</v>
      </c>
      <c r="BW246" s="27" t="n">
        <f aca="false">'[1]9'!BX244</f>
        <v>3.87018066</v>
      </c>
      <c r="BX246" s="27" t="n">
        <f aca="false">'[1]9'!BY244</f>
        <v>1.10067435</v>
      </c>
      <c r="BY246" s="27" t="n">
        <f aca="false">'[1]9'!BZ244</f>
        <v>1.06991658</v>
      </c>
      <c r="BZ246" s="27" t="n">
        <f aca="false">'[1]9'!CA244</f>
        <v>0.0006786</v>
      </c>
      <c r="CA246" s="27" t="n">
        <f aca="false">'[1]9'!CB244</f>
        <v>13.76094167</v>
      </c>
      <c r="CB246" s="27" t="n">
        <f aca="false">'[1]9'!CC244</f>
        <v>0.97957183</v>
      </c>
      <c r="CC246" s="27" t="n">
        <f aca="false">'[1]9'!CD244</f>
        <v>3.36793969</v>
      </c>
      <c r="CD246" s="27" t="n">
        <f aca="false">'[1]9'!CE244</f>
        <v>0.75939517</v>
      </c>
      <c r="CE246" s="27" t="n">
        <f aca="false">'[1]9'!CF244</f>
        <v>1.97084762</v>
      </c>
      <c r="CF246" s="27" t="n">
        <f aca="false">'[1]9'!CG244</f>
        <v>2.72680666</v>
      </c>
      <c r="CG246" s="27" t="n">
        <f aca="false">'[1]9'!CH244</f>
        <v>3.9563807</v>
      </c>
      <c r="CH246" s="27" t="n">
        <f aca="false">'[1]9'!CI244</f>
        <v>10.98442015</v>
      </c>
      <c r="CI246" s="27" t="n">
        <f aca="false">'[1]9'!CJ244</f>
        <v>10.73506076</v>
      </c>
      <c r="CJ246" s="27" t="n">
        <f aca="false">'[1]9'!CK244</f>
        <v>10.64536183</v>
      </c>
      <c r="CK246" s="27" t="n">
        <f aca="false">'[1]9'!CL244</f>
        <v>0.00262967</v>
      </c>
      <c r="CL246" s="27" t="n">
        <f aca="false">'[1]9'!CM244</f>
        <v>0.08706926</v>
      </c>
      <c r="CM246" s="27" t="n">
        <f aca="false">'[1]9'!CN244</f>
        <v>1.44327012</v>
      </c>
      <c r="CN246" s="27" t="n">
        <f aca="false">'[1]9'!CO244</f>
        <v>0.29715298</v>
      </c>
      <c r="CO246" s="27" t="n">
        <f aca="false">'[1]9'!CP244</f>
        <v>0.0002437</v>
      </c>
      <c r="CP246" s="27" t="n">
        <f aca="false">'[1]9'!CQ244</f>
        <v>0.10984565</v>
      </c>
      <c r="CQ246" s="27" t="n">
        <f aca="false">'[1]9'!CR244</f>
        <v>1.03602779</v>
      </c>
      <c r="CR246" s="27" t="n">
        <f aca="false">'[1]9'!CS244</f>
        <v>8.40076527</v>
      </c>
      <c r="CS246" s="120"/>
      <c r="CT246" s="121"/>
      <c r="CU246" s="121"/>
      <c r="CV246" s="121"/>
      <c r="CW246" s="121"/>
      <c r="CX246" s="121"/>
      <c r="CY246" s="121"/>
      <c r="CZ246" s="119"/>
      <c r="DB246" s="115"/>
    </row>
    <row r="247" customFormat="false" ht="12.75" hidden="true" customHeight="true" outlineLevel="1" collapsed="false">
      <c r="A247" s="116" t="s">
        <v>14</v>
      </c>
      <c r="B247" s="117" t="s">
        <v>24</v>
      </c>
      <c r="C247" s="118" t="s">
        <v>14</v>
      </c>
      <c r="D247" s="27" t="n">
        <f aca="false">'[1]9'!E245</f>
        <v>1353.34915589</v>
      </c>
      <c r="E247" s="27" t="n">
        <f aca="false">'[1]9'!F245</f>
        <v>582.88666994</v>
      </c>
      <c r="F247" s="27" t="n">
        <f aca="false">'[1]9'!G245</f>
        <v>581.97791506</v>
      </c>
      <c r="G247" s="27" t="n">
        <f aca="false">'[1]9'!H245</f>
        <v>0.753066</v>
      </c>
      <c r="H247" s="27" t="n">
        <f aca="false">'[1]9'!I245</f>
        <v>0.15568888</v>
      </c>
      <c r="I247" s="27" t="n">
        <f aca="false">'[1]9'!J245</f>
        <v>0.14111109</v>
      </c>
      <c r="J247" s="27" t="n">
        <f aca="false">'[1]9'!K245</f>
        <v>0.00513345</v>
      </c>
      <c r="K247" s="27" t="n">
        <f aca="false">'[1]9'!L245</f>
        <v>0.00376946</v>
      </c>
      <c r="L247" s="27" t="n">
        <f aca="false">'[1]9'!M245</f>
        <v>1E-005</v>
      </c>
      <c r="M247" s="27" t="n">
        <f aca="false">'[1]9'!N245</f>
        <v>0.13219818</v>
      </c>
      <c r="N247" s="27" t="n">
        <f aca="false">'[1]9'!O245</f>
        <v>0</v>
      </c>
      <c r="O247" s="27" t="n">
        <f aca="false">'[1]9'!P245</f>
        <v>153.63974362</v>
      </c>
      <c r="P247" s="27" t="n">
        <f aca="false">'[1]9'!Q245</f>
        <v>27.13415306</v>
      </c>
      <c r="Q247" s="27" t="n">
        <f aca="false">'[1]9'!R245</f>
        <v>6.1184392</v>
      </c>
      <c r="R247" s="27" t="n">
        <f aca="false">'[1]9'!S245</f>
        <v>0</v>
      </c>
      <c r="S247" s="27" t="n">
        <f aca="false">'[1]9'!T245</f>
        <v>0.34246649</v>
      </c>
      <c r="T247" s="27" t="n">
        <f aca="false">'[1]9'!U245</f>
        <v>1.06017403</v>
      </c>
      <c r="U247" s="27" t="n">
        <f aca="false">'[1]9'!V245</f>
        <v>0.00010139</v>
      </c>
      <c r="V247" s="27" t="n">
        <f aca="false">'[1]9'!W245</f>
        <v>2.94931325</v>
      </c>
      <c r="W247" s="27" t="n">
        <f aca="false">'[1]9'!X245</f>
        <v>17.38774853</v>
      </c>
      <c r="X247" s="27" t="n">
        <f aca="false">'[1]9'!Y245</f>
        <v>0.45182233</v>
      </c>
      <c r="Y247" s="27" t="n">
        <f aca="false">'[1]9'!Z245</f>
        <v>0.12721257</v>
      </c>
      <c r="Z247" s="27" t="n">
        <f aca="false">'[1]9'!AA245</f>
        <v>2.89952001</v>
      </c>
      <c r="AA247" s="27" t="n">
        <f aca="false">'[1]9'!AB245</f>
        <v>2.44701639</v>
      </c>
      <c r="AB247" s="27" t="n">
        <f aca="false">'[1]9'!AC245</f>
        <v>20.6260533</v>
      </c>
      <c r="AC247" s="27" t="n">
        <f aca="false">'[1]9'!AD245</f>
        <v>3.18069868</v>
      </c>
      <c r="AD247" s="27" t="n">
        <f aca="false">'[1]9'!AE245</f>
        <v>2.89732097</v>
      </c>
      <c r="AE247" s="27" t="n">
        <f aca="false">'[1]9'!AF245</f>
        <v>8.27138932</v>
      </c>
      <c r="AF247" s="27" t="n">
        <f aca="false">'[1]9'!AG245</f>
        <v>3.19013941</v>
      </c>
      <c r="AG247" s="27" t="n">
        <f aca="false">'[1]9'!AH245</f>
        <v>3.50064152</v>
      </c>
      <c r="AH247" s="27" t="n">
        <f aca="false">'[1]9'!AI245</f>
        <v>15.50895095</v>
      </c>
      <c r="AI247" s="27" t="n">
        <f aca="false">'[1]9'!AJ245</f>
        <v>0.41264576</v>
      </c>
      <c r="AJ247" s="27" t="n">
        <f aca="false">'[1]9'!AK245</f>
        <v>21.2272213</v>
      </c>
      <c r="AK247" s="27" t="n">
        <f aca="false">'[1]9'!AL245</f>
        <v>0.20198482</v>
      </c>
      <c r="AL247" s="27" t="n">
        <f aca="false">'[1]9'!AM245</f>
        <v>2.48515786</v>
      </c>
      <c r="AM247" s="27" t="n">
        <f aca="false">'[1]9'!AN245</f>
        <v>11.21957248</v>
      </c>
      <c r="AN247" s="27" t="n">
        <f aca="false">'[1]9'!AO245</f>
        <v>73.41983957</v>
      </c>
      <c r="AO247" s="27" t="n">
        <f aca="false">'[1]9'!AP245</f>
        <v>8.47728349</v>
      </c>
      <c r="AP247" s="27" t="n">
        <f aca="false">'[1]9'!AQ245</f>
        <v>6.98679197</v>
      </c>
      <c r="AQ247" s="27" t="n">
        <f aca="false">'[1]9'!AR245</f>
        <v>0.28941519</v>
      </c>
      <c r="AR247" s="27" t="n">
        <f aca="false">'[1]9'!AS245</f>
        <v>1.19989129</v>
      </c>
      <c r="AS247" s="27" t="n">
        <f aca="false">'[1]9'!AT245</f>
        <v>0.00118504</v>
      </c>
      <c r="AT247" s="27" t="n">
        <f aca="false">'[1]9'!AU245</f>
        <v>37.15646236</v>
      </c>
      <c r="AU247" s="27" t="n">
        <f aca="false">'[1]9'!AV245</f>
        <v>21.01878185</v>
      </c>
      <c r="AV247" s="27" t="n">
        <f aca="false">'[1]9'!AW245</f>
        <v>3.43933437</v>
      </c>
      <c r="AW247" s="27" t="n">
        <f aca="false">'[1]9'!AX245</f>
        <v>12.69834614</v>
      </c>
      <c r="AX247" s="27" t="n">
        <f aca="false">'[1]9'!AY245</f>
        <v>287.57195387</v>
      </c>
      <c r="AY247" s="27" t="n">
        <f aca="false">'[1]9'!AZ245</f>
        <v>6.59685064</v>
      </c>
      <c r="AZ247" s="27" t="n">
        <f aca="false">'[1]9'!BA245</f>
        <v>252.06587241</v>
      </c>
      <c r="BA247" s="27" t="n">
        <f aca="false">'[1]9'!BB245</f>
        <v>28.90923082</v>
      </c>
      <c r="BB247" s="27" t="n">
        <f aca="false">'[1]9'!BC245</f>
        <v>82.91736844</v>
      </c>
      <c r="BC247" s="27" t="n">
        <f aca="false">'[1]9'!BD245</f>
        <v>8.93396511</v>
      </c>
      <c r="BD247" s="27" t="n">
        <f aca="false">'[1]9'!BE245</f>
        <v>5.76007868</v>
      </c>
      <c r="BE247" s="27" t="n">
        <f aca="false">'[1]9'!BF245</f>
        <v>2.24251681</v>
      </c>
      <c r="BF247" s="27" t="n">
        <f aca="false">'[1]9'!BG245</f>
        <v>59.87893795</v>
      </c>
      <c r="BG247" s="27" t="n">
        <f aca="false">'[1]9'!BH245</f>
        <v>6.10186989</v>
      </c>
      <c r="BH247" s="27" t="n">
        <f aca="false">'[1]9'!BI245</f>
        <v>15.25260478</v>
      </c>
      <c r="BI247" s="27" t="n">
        <f aca="false">'[1]9'!BJ245</f>
        <v>13.91838877</v>
      </c>
      <c r="BJ247" s="27" t="n">
        <f aca="false">'[1]9'!BK245</f>
        <v>1.33421601</v>
      </c>
      <c r="BK247" s="27" t="n">
        <f aca="false">'[1]9'!BL245</f>
        <v>10.10795382</v>
      </c>
      <c r="BL247" s="27" t="n">
        <f aca="false">'[1]9'!BM245</f>
        <v>4.34192313</v>
      </c>
      <c r="BM247" s="27" t="n">
        <f aca="false">'[1]9'!BN245</f>
        <v>0.34192586</v>
      </c>
      <c r="BN247" s="27" t="n">
        <f aca="false">'[1]9'!BO245</f>
        <v>1.05955148</v>
      </c>
      <c r="BO247" s="27" t="n">
        <f aca="false">'[1]9'!BP245</f>
        <v>1.43335804</v>
      </c>
      <c r="BP247" s="27" t="n">
        <f aca="false">'[1]9'!BQ245</f>
        <v>0.9229073</v>
      </c>
      <c r="BQ247" s="27" t="n">
        <f aca="false">'[1]9'!BR245</f>
        <v>2.00828801</v>
      </c>
      <c r="BR247" s="27" t="n">
        <f aca="false">'[1]9'!BS245</f>
        <v>41.5284316</v>
      </c>
      <c r="BS247" s="27" t="n">
        <f aca="false">'[1]9'!BT245</f>
        <v>16.53762455</v>
      </c>
      <c r="BT247" s="27" t="n">
        <f aca="false">'[1]9'!BU245</f>
        <v>1.8727412</v>
      </c>
      <c r="BU247" s="27" t="n">
        <f aca="false">'[1]9'!BV245</f>
        <v>0.67286889</v>
      </c>
      <c r="BV247" s="27" t="n">
        <f aca="false">'[1]9'!BW245</f>
        <v>10.09356034</v>
      </c>
      <c r="BW247" s="27" t="n">
        <f aca="false">'[1]9'!BX245</f>
        <v>2.58899274</v>
      </c>
      <c r="BX247" s="27" t="n">
        <f aca="false">'[1]9'!BY245</f>
        <v>1.09411528</v>
      </c>
      <c r="BY247" s="27" t="n">
        <f aca="false">'[1]9'!BZ245</f>
        <v>0.2146675</v>
      </c>
      <c r="BZ247" s="27" t="n">
        <f aca="false">'[1]9'!CA245</f>
        <v>0.0006786</v>
      </c>
      <c r="CA247" s="27" t="n">
        <f aca="false">'[1]9'!CB245</f>
        <v>12.76127334</v>
      </c>
      <c r="CB247" s="27" t="n">
        <f aca="false">'[1]9'!CC245</f>
        <v>0.97957183</v>
      </c>
      <c r="CC247" s="27" t="n">
        <f aca="false">'[1]9'!CD245</f>
        <v>2.36983752</v>
      </c>
      <c r="CD247" s="27" t="n">
        <f aca="false">'[1]9'!CE245</f>
        <v>0.7585855</v>
      </c>
      <c r="CE247" s="27" t="n">
        <f aca="false">'[1]9'!CF245</f>
        <v>1.97084752</v>
      </c>
      <c r="CF247" s="27" t="n">
        <f aca="false">'[1]9'!CG245</f>
        <v>2.72605027</v>
      </c>
      <c r="CG247" s="27" t="n">
        <f aca="false">'[1]9'!CH245</f>
        <v>3.9563807</v>
      </c>
      <c r="CH247" s="27" t="n">
        <f aca="false">'[1]9'!CI245</f>
        <v>10.61017114</v>
      </c>
      <c r="CI247" s="27" t="n">
        <f aca="false">'[1]9'!CJ245</f>
        <v>10.72964972</v>
      </c>
      <c r="CJ247" s="27" t="n">
        <f aca="false">'[1]9'!CK245</f>
        <v>10.63995079</v>
      </c>
      <c r="CK247" s="27" t="n">
        <f aca="false">'[1]9'!CL245</f>
        <v>0.00262967</v>
      </c>
      <c r="CL247" s="27" t="n">
        <f aca="false">'[1]9'!CM245</f>
        <v>0.08706926</v>
      </c>
      <c r="CM247" s="27" t="n">
        <f aca="false">'[1]9'!CN245</f>
        <v>1.44104383</v>
      </c>
      <c r="CN247" s="27" t="n">
        <f aca="false">'[1]9'!CO245</f>
        <v>0.29715298</v>
      </c>
      <c r="CO247" s="27" t="n">
        <f aca="false">'[1]9'!CP245</f>
        <v>0.00024362</v>
      </c>
      <c r="CP247" s="27" t="n">
        <f aca="false">'[1]9'!CQ245</f>
        <v>0.10984565</v>
      </c>
      <c r="CQ247" s="27" t="n">
        <f aca="false">'[1]9'!CR245</f>
        <v>1.03380158</v>
      </c>
      <c r="CR247" s="27" t="n">
        <f aca="false">'[1]9'!CS245</f>
        <v>8.16997073</v>
      </c>
      <c r="CS247" s="120"/>
      <c r="CT247" s="121"/>
      <c r="CU247" s="121"/>
      <c r="CV247" s="121"/>
      <c r="CW247" s="121"/>
      <c r="CX247" s="121"/>
      <c r="CY247" s="121"/>
      <c r="CZ247" s="119"/>
      <c r="DB247" s="115"/>
    </row>
    <row r="248" customFormat="false" ht="12.75" hidden="true" customHeight="false" outlineLevel="1" collapsed="false">
      <c r="A248" s="116"/>
      <c r="B248" s="117"/>
      <c r="C248" s="118" t="s">
        <v>25</v>
      </c>
      <c r="D248" s="27" t="n">
        <f aca="false">'[1]9'!E246</f>
        <v>933.33155665</v>
      </c>
      <c r="E248" s="27" t="n">
        <f aca="false">'[1]9'!F246</f>
        <v>374.01167062</v>
      </c>
      <c r="F248" s="27" t="n">
        <f aca="false">'[1]9'!G246</f>
        <v>373.30291574</v>
      </c>
      <c r="G248" s="27" t="n">
        <f aca="false">'[1]9'!H246</f>
        <v>0.553066</v>
      </c>
      <c r="H248" s="27" t="n">
        <f aca="false">'[1]9'!I246</f>
        <v>0.15568888</v>
      </c>
      <c r="I248" s="27" t="n">
        <f aca="false">'[1]9'!J246</f>
        <v>0.14111109</v>
      </c>
      <c r="J248" s="27" t="n">
        <f aca="false">'[1]9'!K246</f>
        <v>0.00513345</v>
      </c>
      <c r="K248" s="27" t="n">
        <f aca="false">'[1]9'!L246</f>
        <v>0.00376946</v>
      </c>
      <c r="L248" s="27" t="n">
        <f aca="false">'[1]9'!M246</f>
        <v>1E-005</v>
      </c>
      <c r="M248" s="27" t="n">
        <f aca="false">'[1]9'!N246</f>
        <v>0.13219818</v>
      </c>
      <c r="N248" s="27" t="n">
        <f aca="false">'[1]9'!O246</f>
        <v>0</v>
      </c>
      <c r="O248" s="27" t="n">
        <f aca="false">'[1]9'!P246</f>
        <v>104.7252171</v>
      </c>
      <c r="P248" s="27" t="n">
        <f aca="false">'[1]9'!Q246</f>
        <v>22.51923823</v>
      </c>
      <c r="Q248" s="27" t="n">
        <f aca="false">'[1]9'!R246</f>
        <v>1.10419263</v>
      </c>
      <c r="R248" s="27" t="n">
        <f aca="false">'[1]9'!S246</f>
        <v>0</v>
      </c>
      <c r="S248" s="27" t="n">
        <f aca="false">'[1]9'!T246</f>
        <v>0.34246649</v>
      </c>
      <c r="T248" s="27" t="n">
        <f aca="false">'[1]9'!U246</f>
        <v>0.44044383</v>
      </c>
      <c r="U248" s="27" t="n">
        <f aca="false">'[1]9'!V246</f>
        <v>0.00010139</v>
      </c>
      <c r="V248" s="27" t="n">
        <f aca="false">'[1]9'!W246</f>
        <v>2.93431325</v>
      </c>
      <c r="W248" s="27" t="n">
        <f aca="false">'[1]9'!X246</f>
        <v>15.38240606</v>
      </c>
      <c r="X248" s="27" t="n">
        <f aca="false">'[1]9'!Y246</f>
        <v>0.45182233</v>
      </c>
      <c r="Y248" s="27" t="n">
        <f aca="false">'[1]9'!Z246</f>
        <v>0.12721257</v>
      </c>
      <c r="Z248" s="27" t="n">
        <f aca="false">'[1]9'!AA246</f>
        <v>2.89952001</v>
      </c>
      <c r="AA248" s="27" t="n">
        <f aca="false">'[1]9'!AB246</f>
        <v>0.92629144</v>
      </c>
      <c r="AB248" s="27" t="n">
        <f aca="false">'[1]9'!AC246</f>
        <v>17.82207978</v>
      </c>
      <c r="AC248" s="27" t="n">
        <f aca="false">'[1]9'!AD246</f>
        <v>1.08611547</v>
      </c>
      <c r="AD248" s="27" t="n">
        <f aca="false">'[1]9'!AE246</f>
        <v>2.89732097</v>
      </c>
      <c r="AE248" s="27" t="n">
        <f aca="false">'[1]9'!AF246</f>
        <v>5.03599496</v>
      </c>
      <c r="AF248" s="27" t="n">
        <f aca="false">'[1]9'!AG246</f>
        <v>2.19013941</v>
      </c>
      <c r="AG248" s="27" t="n">
        <f aca="false">'[1]9'!AH246</f>
        <v>3.50064152</v>
      </c>
      <c r="AH248" s="27" t="n">
        <f aca="false">'[1]9'!AI246</f>
        <v>11.47466329</v>
      </c>
      <c r="AI248" s="27" t="n">
        <f aca="false">'[1]9'!AJ246</f>
        <v>0.41264576</v>
      </c>
      <c r="AJ248" s="27" t="n">
        <f aca="false">'[1]9'!AK246</f>
        <v>2.99994103</v>
      </c>
      <c r="AK248" s="27" t="n">
        <f aca="false">'[1]9'!AL246</f>
        <v>0.20198482</v>
      </c>
      <c r="AL248" s="27" t="n">
        <f aca="false">'[1]9'!AM246</f>
        <v>1.98515786</v>
      </c>
      <c r="AM248" s="27" t="n">
        <f aca="false">'[1]9'!AN246</f>
        <v>7.990524</v>
      </c>
      <c r="AN248" s="27" t="n">
        <f aca="false">'[1]9'!AO246</f>
        <v>28.15885031</v>
      </c>
      <c r="AO248" s="27" t="n">
        <f aca="false">'[1]9'!AP246</f>
        <v>6.6806717</v>
      </c>
      <c r="AP248" s="27" t="n">
        <f aca="false">'[1]9'!AQ246</f>
        <v>5.19528018</v>
      </c>
      <c r="AQ248" s="27" t="n">
        <f aca="false">'[1]9'!AR246</f>
        <v>0.28441519</v>
      </c>
      <c r="AR248" s="27" t="n">
        <f aca="false">'[1]9'!AS246</f>
        <v>1.19979129</v>
      </c>
      <c r="AS248" s="27" t="n">
        <f aca="false">'[1]9'!AT246</f>
        <v>0.00118504</v>
      </c>
      <c r="AT248" s="27" t="n">
        <f aca="false">'[1]9'!AU246</f>
        <v>25.62055902</v>
      </c>
      <c r="AU248" s="27" t="n">
        <f aca="false">'[1]9'!AV246</f>
        <v>14.35647753</v>
      </c>
      <c r="AV248" s="27" t="n">
        <f aca="false">'[1]9'!AW246</f>
        <v>3.43933437</v>
      </c>
      <c r="AW248" s="27" t="n">
        <f aca="false">'[1]9'!AX246</f>
        <v>7.82474712</v>
      </c>
      <c r="AX248" s="27" t="n">
        <f aca="false">'[1]9'!AY246</f>
        <v>218.35064966</v>
      </c>
      <c r="AY248" s="27" t="n">
        <f aca="false">'[1]9'!AZ246</f>
        <v>5.47569447</v>
      </c>
      <c r="AZ248" s="27" t="n">
        <f aca="false">'[1]9'!BA246</f>
        <v>189.65763166</v>
      </c>
      <c r="BA248" s="27" t="n">
        <f aca="false">'[1]9'!BB246</f>
        <v>23.21732353</v>
      </c>
      <c r="BB248" s="27" t="n">
        <f aca="false">'[1]9'!BC246</f>
        <v>78.47328266</v>
      </c>
      <c r="BC248" s="27" t="n">
        <f aca="false">'[1]9'!BD246</f>
        <v>8.38480643</v>
      </c>
      <c r="BD248" s="27" t="n">
        <f aca="false">'[1]9'!BE246</f>
        <v>3.07084615</v>
      </c>
      <c r="BE248" s="27" t="n">
        <f aca="false">'[1]9'!BF246</f>
        <v>2.24173233</v>
      </c>
      <c r="BF248" s="27" t="n">
        <f aca="false">'[1]9'!BG246</f>
        <v>58.67402786</v>
      </c>
      <c r="BG248" s="27" t="n">
        <f aca="false">'[1]9'!BH246</f>
        <v>6.10186989</v>
      </c>
      <c r="BH248" s="27" t="n">
        <f aca="false">'[1]9'!BI246</f>
        <v>11.9144139</v>
      </c>
      <c r="BI248" s="27" t="n">
        <f aca="false">'[1]9'!BJ246</f>
        <v>10.58519789</v>
      </c>
      <c r="BJ248" s="27" t="n">
        <f aca="false">'[1]9'!BK246</f>
        <v>1.32921601</v>
      </c>
      <c r="BK248" s="27" t="n">
        <f aca="false">'[1]9'!BL246</f>
        <v>7.07969361</v>
      </c>
      <c r="BL248" s="27" t="n">
        <f aca="false">'[1]9'!BM246</f>
        <v>2.50141635</v>
      </c>
      <c r="BM248" s="27" t="n">
        <f aca="false">'[1]9'!BN246</f>
        <v>0.34192586</v>
      </c>
      <c r="BN248" s="27" t="n">
        <f aca="false">'[1]9'!BO246</f>
        <v>1.05955148</v>
      </c>
      <c r="BO248" s="27" t="n">
        <f aca="false">'[1]9'!BP246</f>
        <v>1.43335804</v>
      </c>
      <c r="BP248" s="27" t="n">
        <f aca="false">'[1]9'!BQ246</f>
        <v>0.8409073</v>
      </c>
      <c r="BQ248" s="27" t="n">
        <f aca="false">'[1]9'!BR246</f>
        <v>0.90253458</v>
      </c>
      <c r="BR248" s="27" t="n">
        <f aca="false">'[1]9'!BS246</f>
        <v>32.31041407</v>
      </c>
      <c r="BS248" s="27" t="n">
        <f aca="false">'[1]9'!BT246</f>
        <v>14.57215168</v>
      </c>
      <c r="BT248" s="27" t="n">
        <f aca="false">'[1]9'!BU246</f>
        <v>1.35541811</v>
      </c>
      <c r="BU248" s="27" t="n">
        <f aca="false">'[1]9'!BV246</f>
        <v>0.67286889</v>
      </c>
      <c r="BV248" s="27" t="n">
        <f aca="false">'[1]9'!BW246</f>
        <v>9.91366911</v>
      </c>
      <c r="BW248" s="27" t="n">
        <f aca="false">'[1]9'!BX246</f>
        <v>1.47490918</v>
      </c>
      <c r="BX248" s="27" t="n">
        <f aca="false">'[1]9'!BY246</f>
        <v>0.96994029</v>
      </c>
      <c r="BY248" s="27" t="n">
        <f aca="false">'[1]9'!BZ246</f>
        <v>0.1846675</v>
      </c>
      <c r="BZ248" s="27" t="n">
        <f aca="false">'[1]9'!CA246</f>
        <v>0.0006786</v>
      </c>
      <c r="CA248" s="27" t="n">
        <f aca="false">'[1]9'!CB246</f>
        <v>8.87447452</v>
      </c>
      <c r="CB248" s="27" t="n">
        <f aca="false">'[1]9'!CC246</f>
        <v>0.47764083</v>
      </c>
      <c r="CC248" s="27" t="n">
        <f aca="false">'[1]9'!CD246</f>
        <v>0.42527551</v>
      </c>
      <c r="CD248" s="27" t="n">
        <f aca="false">'[1]9'!CE246</f>
        <v>0.7585855</v>
      </c>
      <c r="CE248" s="27" t="n">
        <f aca="false">'[1]9'!CF246</f>
        <v>1.97084752</v>
      </c>
      <c r="CF248" s="27" t="n">
        <f aca="false">'[1]9'!CG246</f>
        <v>2.63574446</v>
      </c>
      <c r="CG248" s="27" t="n">
        <f aca="false">'[1]9'!CH246</f>
        <v>2.6063807</v>
      </c>
      <c r="CH248" s="27" t="n">
        <f aca="false">'[1]9'!CI246</f>
        <v>5.98623592</v>
      </c>
      <c r="CI248" s="27" t="n">
        <f aca="false">'[1]9'!CJ246</f>
        <v>9.95834779</v>
      </c>
      <c r="CJ248" s="27" t="n">
        <f aca="false">'[1]9'!CK246</f>
        <v>9.93929634</v>
      </c>
      <c r="CK248" s="27" t="n">
        <f aca="false">'[1]9'!CL246</f>
        <v>0.00262967</v>
      </c>
      <c r="CL248" s="27" t="n">
        <f aca="false">'[1]9'!CM246</f>
        <v>0.01642178</v>
      </c>
      <c r="CM248" s="27" t="n">
        <f aca="false">'[1]9'!CN246</f>
        <v>1.44104383</v>
      </c>
      <c r="CN248" s="27" t="n">
        <f aca="false">'[1]9'!CO246</f>
        <v>0.29715298</v>
      </c>
      <c r="CO248" s="27" t="n">
        <f aca="false">'[1]9'!CP246</f>
        <v>0.00024362</v>
      </c>
      <c r="CP248" s="27" t="n">
        <f aca="false">'[1]9'!CQ246</f>
        <v>0.10984565</v>
      </c>
      <c r="CQ248" s="27" t="n">
        <f aca="false">'[1]9'!CR246</f>
        <v>1.03380158</v>
      </c>
      <c r="CR248" s="27" t="n">
        <f aca="false">'[1]9'!CS246</f>
        <v>5.03276917</v>
      </c>
      <c r="CS248" s="120"/>
      <c r="CT248" s="121"/>
      <c r="CU248" s="121"/>
      <c r="CV248" s="121"/>
      <c r="CW248" s="121"/>
      <c r="CX248" s="121"/>
      <c r="CY248" s="121"/>
      <c r="CZ248" s="119"/>
      <c r="DB248" s="115"/>
    </row>
    <row r="249" customFormat="false" ht="12.75" hidden="true" customHeight="false" outlineLevel="1" collapsed="false">
      <c r="A249" s="116"/>
      <c r="B249" s="117"/>
      <c r="C249" s="118" t="s">
        <v>26</v>
      </c>
      <c r="D249" s="27" t="n">
        <f aca="false">'[1]9'!E247</f>
        <v>411.43545809</v>
      </c>
      <c r="E249" s="27" t="n">
        <f aca="false">'[1]9'!F247</f>
        <v>205.5012669</v>
      </c>
      <c r="F249" s="27" t="n">
        <f aca="false">'[1]9'!G247</f>
        <v>205.3012669</v>
      </c>
      <c r="G249" s="27" t="n">
        <f aca="false">'[1]9'!H247</f>
        <v>0.2</v>
      </c>
      <c r="H249" s="27" t="n">
        <f aca="false">'[1]9'!I247</f>
        <v>0</v>
      </c>
      <c r="I249" s="27" t="n">
        <f aca="false">'[1]9'!J247</f>
        <v>0</v>
      </c>
      <c r="J249" s="27" t="n">
        <f aca="false">'[1]9'!K247</f>
        <v>0</v>
      </c>
      <c r="K249" s="27" t="n">
        <f aca="false">'[1]9'!L247</f>
        <v>0</v>
      </c>
      <c r="L249" s="27" t="n">
        <f aca="false">'[1]9'!M247</f>
        <v>0</v>
      </c>
      <c r="M249" s="27" t="n">
        <f aca="false">'[1]9'!N247</f>
        <v>0</v>
      </c>
      <c r="N249" s="27" t="n">
        <f aca="false">'[1]9'!O247</f>
        <v>0</v>
      </c>
      <c r="O249" s="27" t="n">
        <f aca="false">'[1]9'!P247</f>
        <v>48.39679128</v>
      </c>
      <c r="P249" s="27" t="n">
        <f aca="false">'[1]9'!Q247</f>
        <v>4.61491483</v>
      </c>
      <c r="Q249" s="27" t="n">
        <f aca="false">'[1]9'!R247</f>
        <v>5.01424657</v>
      </c>
      <c r="R249" s="27" t="n">
        <f aca="false">'[1]9'!S247</f>
        <v>0</v>
      </c>
      <c r="S249" s="27" t="n">
        <f aca="false">'[1]9'!T247</f>
        <v>0</v>
      </c>
      <c r="T249" s="27" t="n">
        <f aca="false">'[1]9'!U247</f>
        <v>0.25456165</v>
      </c>
      <c r="U249" s="27" t="n">
        <f aca="false">'[1]9'!V247</f>
        <v>0</v>
      </c>
      <c r="V249" s="27" t="n">
        <f aca="false">'[1]9'!W247</f>
        <v>0.015</v>
      </c>
      <c r="W249" s="27" t="n">
        <f aca="false">'[1]9'!X247</f>
        <v>2.00534247</v>
      </c>
      <c r="X249" s="27" t="n">
        <f aca="false">'[1]9'!Y247</f>
        <v>0</v>
      </c>
      <c r="Y249" s="27" t="n">
        <f aca="false">'[1]9'!Z247</f>
        <v>0</v>
      </c>
      <c r="Z249" s="27" t="n">
        <f aca="false">'[1]9'!AA247</f>
        <v>0</v>
      </c>
      <c r="AA249" s="27" t="n">
        <f aca="false">'[1]9'!AB247</f>
        <v>1.52072495</v>
      </c>
      <c r="AB249" s="27" t="n">
        <f aca="false">'[1]9'!AC247</f>
        <v>2.80397352</v>
      </c>
      <c r="AC249" s="27" t="n">
        <f aca="false">'[1]9'!AD247</f>
        <v>1.94302979</v>
      </c>
      <c r="AD249" s="27" t="n">
        <f aca="false">'[1]9'!AE247</f>
        <v>0</v>
      </c>
      <c r="AE249" s="27" t="n">
        <f aca="false">'[1]9'!AF247</f>
        <v>3.23539436</v>
      </c>
      <c r="AF249" s="27" t="n">
        <f aca="false">'[1]9'!AG247</f>
        <v>1</v>
      </c>
      <c r="AG249" s="27" t="n">
        <f aca="false">'[1]9'!AH247</f>
        <v>0</v>
      </c>
      <c r="AH249" s="27" t="n">
        <f aca="false">'[1]9'!AI247</f>
        <v>4.03428766</v>
      </c>
      <c r="AI249" s="27" t="n">
        <f aca="false">'[1]9'!AJ247</f>
        <v>0</v>
      </c>
      <c r="AJ249" s="27" t="n">
        <f aca="false">'[1]9'!AK247</f>
        <v>18.22727027</v>
      </c>
      <c r="AK249" s="27" t="n">
        <f aca="false">'[1]9'!AL247</f>
        <v>0</v>
      </c>
      <c r="AL249" s="27" t="n">
        <f aca="false">'[1]9'!AM247</f>
        <v>0.5</v>
      </c>
      <c r="AM249" s="27" t="n">
        <f aca="false">'[1]9'!AN247</f>
        <v>3.22804521</v>
      </c>
      <c r="AN249" s="27" t="n">
        <f aca="false">'[1]9'!AO247</f>
        <v>45.26098926</v>
      </c>
      <c r="AO249" s="27" t="n">
        <f aca="false">'[1]9'!AP247</f>
        <v>1.79661179</v>
      </c>
      <c r="AP249" s="27" t="n">
        <f aca="false">'[1]9'!AQ247</f>
        <v>1.79151179</v>
      </c>
      <c r="AQ249" s="27" t="n">
        <f aca="false">'[1]9'!AR247</f>
        <v>0.005</v>
      </c>
      <c r="AR249" s="27" t="n">
        <f aca="false">'[1]9'!AS247</f>
        <v>0.0001</v>
      </c>
      <c r="AS249" s="27" t="n">
        <f aca="false">'[1]9'!AT247</f>
        <v>0</v>
      </c>
      <c r="AT249" s="27" t="n">
        <f aca="false">'[1]9'!AU247</f>
        <v>11.53590334</v>
      </c>
      <c r="AU249" s="27" t="n">
        <f aca="false">'[1]9'!AV247</f>
        <v>6.66230432</v>
      </c>
      <c r="AV249" s="27" t="n">
        <f aca="false">'[1]9'!AW247</f>
        <v>0</v>
      </c>
      <c r="AW249" s="27" t="n">
        <f aca="false">'[1]9'!AX247</f>
        <v>4.87359902</v>
      </c>
      <c r="AX249" s="27" t="n">
        <f aca="false">'[1]9'!AY247</f>
        <v>67.3099323</v>
      </c>
      <c r="AY249" s="27" t="n">
        <f aca="false">'[1]9'!AZ247</f>
        <v>1.12115617</v>
      </c>
      <c r="AZ249" s="27" t="n">
        <f aca="false">'[1]9'!BA247</f>
        <v>61.49686884</v>
      </c>
      <c r="BA249" s="27" t="n">
        <f aca="false">'[1]9'!BB247</f>
        <v>4.69190729</v>
      </c>
      <c r="BB249" s="27" t="n">
        <f aca="false">'[1]9'!BC247</f>
        <v>4.44408378</v>
      </c>
      <c r="BC249" s="27" t="n">
        <f aca="false">'[1]9'!BD247</f>
        <v>0.54915868</v>
      </c>
      <c r="BD249" s="27" t="n">
        <f aca="false">'[1]9'!BE247</f>
        <v>2.68923253</v>
      </c>
      <c r="BE249" s="27" t="n">
        <f aca="false">'[1]9'!BF247</f>
        <v>0.00078448</v>
      </c>
      <c r="BF249" s="27" t="n">
        <f aca="false">'[1]9'!BG247</f>
        <v>1.20490809</v>
      </c>
      <c r="BG249" s="27" t="n">
        <f aca="false">'[1]9'!BH247</f>
        <v>0</v>
      </c>
      <c r="BH249" s="27" t="n">
        <f aca="false">'[1]9'!BI247</f>
        <v>3.33819088</v>
      </c>
      <c r="BI249" s="27" t="n">
        <f aca="false">'[1]9'!BJ247</f>
        <v>3.33319088</v>
      </c>
      <c r="BJ249" s="27" t="n">
        <f aca="false">'[1]9'!BK247</f>
        <v>0.005</v>
      </c>
      <c r="BK249" s="27" t="n">
        <f aca="false">'[1]9'!BL247</f>
        <v>2.20514521</v>
      </c>
      <c r="BL249" s="27" t="n">
        <f aca="false">'[1]9'!BM247</f>
        <v>1.01739178</v>
      </c>
      <c r="BM249" s="27" t="n">
        <f aca="false">'[1]9'!BN247</f>
        <v>0</v>
      </c>
      <c r="BN249" s="27" t="n">
        <f aca="false">'[1]9'!BO247</f>
        <v>0</v>
      </c>
      <c r="BO249" s="27" t="n">
        <f aca="false">'[1]9'!BP247</f>
        <v>0</v>
      </c>
      <c r="BP249" s="27" t="n">
        <f aca="false">'[1]9'!BQ247</f>
        <v>0.082</v>
      </c>
      <c r="BQ249" s="27" t="n">
        <f aca="false">'[1]9'!BR247</f>
        <v>1.10575343</v>
      </c>
      <c r="BR249" s="27" t="n">
        <f aca="false">'[1]9'!BS247</f>
        <v>8.5191902</v>
      </c>
      <c r="BS249" s="27" t="n">
        <f aca="false">'[1]9'!BT247</f>
        <v>1.96547287</v>
      </c>
      <c r="BT249" s="27" t="n">
        <f aca="false">'[1]9'!BU247</f>
        <v>0.51732309</v>
      </c>
      <c r="BU249" s="27" t="n">
        <f aca="false">'[1]9'!BV247</f>
        <v>0</v>
      </c>
      <c r="BV249" s="27" t="n">
        <f aca="false">'[1]9'!BW247</f>
        <v>0.17989123</v>
      </c>
      <c r="BW249" s="27" t="n">
        <f aca="false">'[1]9'!BX247</f>
        <v>1.11408356</v>
      </c>
      <c r="BX249" s="27" t="n">
        <f aca="false">'[1]9'!BY247</f>
        <v>0.12417499</v>
      </c>
      <c r="BY249" s="27" t="n">
        <f aca="false">'[1]9'!BZ247</f>
        <v>0.03</v>
      </c>
      <c r="BZ249" s="27" t="n">
        <f aca="false">'[1]9'!CA247</f>
        <v>0</v>
      </c>
      <c r="CA249" s="27" t="n">
        <f aca="false">'[1]9'!CB247</f>
        <v>3.52692462</v>
      </c>
      <c r="CB249" s="27" t="n">
        <f aca="false">'[1]9'!CC247</f>
        <v>0.501623</v>
      </c>
      <c r="CC249" s="27" t="n">
        <f aca="false">'[1]9'!CD247</f>
        <v>1.60864781</v>
      </c>
      <c r="CD249" s="27" t="n">
        <f aca="false">'[1]9'!CE247</f>
        <v>0</v>
      </c>
      <c r="CE249" s="27" t="n">
        <f aca="false">'[1]9'!CF247</f>
        <v>0</v>
      </c>
      <c r="CF249" s="27" t="n">
        <f aca="false">'[1]9'!CG247</f>
        <v>0.06665381</v>
      </c>
      <c r="CG249" s="27" t="n">
        <f aca="false">'[1]9'!CH247</f>
        <v>1.35</v>
      </c>
      <c r="CH249" s="27" t="n">
        <f aca="false">'[1]9'!CI247</f>
        <v>4.12450217</v>
      </c>
      <c r="CI249" s="27" t="n">
        <f aca="false">'[1]9'!CJ247</f>
        <v>0.77130193</v>
      </c>
      <c r="CJ249" s="27" t="n">
        <f aca="false">'[1]9'!CK247</f>
        <v>0.70065445</v>
      </c>
      <c r="CK249" s="27" t="n">
        <f aca="false">'[1]9'!CL247</f>
        <v>0</v>
      </c>
      <c r="CL249" s="27" t="n">
        <f aca="false">'[1]9'!CM247</f>
        <v>0.07064748</v>
      </c>
      <c r="CM249" s="27" t="n">
        <f aca="false">'[1]9'!CN247</f>
        <v>0</v>
      </c>
      <c r="CN249" s="27" t="n">
        <f aca="false">'[1]9'!CO247</f>
        <v>0</v>
      </c>
      <c r="CO249" s="27" t="n">
        <f aca="false">'[1]9'!CP247</f>
        <v>0</v>
      </c>
      <c r="CP249" s="27" t="n">
        <f aca="false">'[1]9'!CQ247</f>
        <v>0</v>
      </c>
      <c r="CQ249" s="27" t="n">
        <f aca="false">'[1]9'!CR247</f>
        <v>0</v>
      </c>
      <c r="CR249" s="27" t="n">
        <f aca="false">'[1]9'!CS247</f>
        <v>2.73915156</v>
      </c>
      <c r="CS249" s="120"/>
      <c r="CT249" s="121"/>
      <c r="CU249" s="121"/>
      <c r="CV249" s="121"/>
      <c r="CW249" s="121"/>
      <c r="CX249" s="121"/>
      <c r="CY249" s="121"/>
      <c r="CZ249" s="119"/>
      <c r="DB249" s="115"/>
    </row>
    <row r="250" customFormat="false" ht="25.5" hidden="true" customHeight="false" outlineLevel="1" collapsed="false">
      <c r="A250" s="116"/>
      <c r="B250" s="117"/>
      <c r="C250" s="118" t="s">
        <v>27</v>
      </c>
      <c r="D250" s="27" t="n">
        <f aca="false">'[1]9'!E248</f>
        <v>8.57353126</v>
      </c>
      <c r="E250" s="27" t="n">
        <f aca="false">'[1]9'!F248</f>
        <v>3.37116419</v>
      </c>
      <c r="F250" s="27" t="n">
        <f aca="false">'[1]9'!G248</f>
        <v>3.37116419</v>
      </c>
      <c r="G250" s="27" t="n">
        <f aca="false">'[1]9'!H248</f>
        <v>0</v>
      </c>
      <c r="H250" s="27" t="n">
        <f aca="false">'[1]9'!I248</f>
        <v>0</v>
      </c>
      <c r="I250" s="27" t="n">
        <f aca="false">'[1]9'!J248</f>
        <v>0</v>
      </c>
      <c r="J250" s="27" t="n">
        <f aca="false">'[1]9'!K248</f>
        <v>0</v>
      </c>
      <c r="K250" s="27" t="n">
        <f aca="false">'[1]9'!L248</f>
        <v>0</v>
      </c>
      <c r="L250" s="27" t="n">
        <f aca="false">'[1]9'!M248</f>
        <v>0</v>
      </c>
      <c r="M250" s="27" t="n">
        <f aca="false">'[1]9'!N248</f>
        <v>0</v>
      </c>
      <c r="N250" s="27" t="n">
        <f aca="false">'[1]9'!O248</f>
        <v>0</v>
      </c>
      <c r="O250" s="27" t="n">
        <f aca="false">'[1]9'!P248</f>
        <v>0.51673197</v>
      </c>
      <c r="P250" s="27" t="n">
        <f aca="false">'[1]9'!Q248</f>
        <v>0</v>
      </c>
      <c r="Q250" s="27" t="n">
        <f aca="false">'[1]9'!R248</f>
        <v>0</v>
      </c>
      <c r="R250" s="27" t="n">
        <f aca="false">'[1]9'!S248</f>
        <v>0</v>
      </c>
      <c r="S250" s="27" t="n">
        <f aca="false">'[1]9'!T248</f>
        <v>0</v>
      </c>
      <c r="T250" s="27" t="n">
        <f aca="false">'[1]9'!U248</f>
        <v>0.36516855</v>
      </c>
      <c r="U250" s="27" t="n">
        <f aca="false">'[1]9'!V248</f>
        <v>0</v>
      </c>
      <c r="V250" s="27" t="n">
        <f aca="false">'[1]9'!W248</f>
        <v>0</v>
      </c>
      <c r="W250" s="27" t="n">
        <f aca="false">'[1]9'!X248</f>
        <v>0</v>
      </c>
      <c r="X250" s="27" t="n">
        <f aca="false">'[1]9'!Y248</f>
        <v>0</v>
      </c>
      <c r="Y250" s="27" t="n">
        <f aca="false">'[1]9'!Z248</f>
        <v>0</v>
      </c>
      <c r="Z250" s="27" t="n">
        <f aca="false">'[1]9'!AA248</f>
        <v>0</v>
      </c>
      <c r="AA250" s="27" t="n">
        <f aca="false">'[1]9'!AB248</f>
        <v>0</v>
      </c>
      <c r="AB250" s="27" t="n">
        <f aca="false">'[1]9'!AC248</f>
        <v>0</v>
      </c>
      <c r="AC250" s="27" t="n">
        <f aca="false">'[1]9'!AD248</f>
        <v>0.15155342</v>
      </c>
      <c r="AD250" s="27" t="n">
        <f aca="false">'[1]9'!AE248</f>
        <v>0</v>
      </c>
      <c r="AE250" s="27" t="n">
        <f aca="false">'[1]9'!AF248</f>
        <v>0</v>
      </c>
      <c r="AF250" s="27" t="n">
        <f aca="false">'[1]9'!AG248</f>
        <v>0</v>
      </c>
      <c r="AG250" s="27" t="n">
        <f aca="false">'[1]9'!AH248</f>
        <v>0</v>
      </c>
      <c r="AH250" s="27" t="n">
        <f aca="false">'[1]9'!AI248</f>
        <v>0</v>
      </c>
      <c r="AI250" s="27" t="n">
        <f aca="false">'[1]9'!AJ248</f>
        <v>0</v>
      </c>
      <c r="AJ250" s="27" t="n">
        <f aca="false">'[1]9'!AK248</f>
        <v>1E-005</v>
      </c>
      <c r="AK250" s="27" t="n">
        <f aca="false">'[1]9'!AL248</f>
        <v>0</v>
      </c>
      <c r="AL250" s="27" t="n">
        <f aca="false">'[1]9'!AM248</f>
        <v>0</v>
      </c>
      <c r="AM250" s="27" t="n">
        <f aca="false">'[1]9'!AN248</f>
        <v>0</v>
      </c>
      <c r="AN250" s="27" t="n">
        <f aca="false">'[1]9'!AO248</f>
        <v>0</v>
      </c>
      <c r="AO250" s="27" t="n">
        <f aca="false">'[1]9'!AP248</f>
        <v>0</v>
      </c>
      <c r="AP250" s="27" t="n">
        <f aca="false">'[1]9'!AQ248</f>
        <v>0</v>
      </c>
      <c r="AQ250" s="27" t="n">
        <f aca="false">'[1]9'!AR248</f>
        <v>0</v>
      </c>
      <c r="AR250" s="27" t="n">
        <f aca="false">'[1]9'!AS248</f>
        <v>0</v>
      </c>
      <c r="AS250" s="27" t="n">
        <f aca="false">'[1]9'!AT248</f>
        <v>0</v>
      </c>
      <c r="AT250" s="27" t="n">
        <f aca="false">'[1]9'!AU248</f>
        <v>0</v>
      </c>
      <c r="AU250" s="27" t="n">
        <f aca="false">'[1]9'!AV248</f>
        <v>0</v>
      </c>
      <c r="AV250" s="27" t="n">
        <f aca="false">'[1]9'!AW248</f>
        <v>0</v>
      </c>
      <c r="AW250" s="27" t="n">
        <f aca="false">'[1]9'!AX248</f>
        <v>0</v>
      </c>
      <c r="AX250" s="27" t="n">
        <f aca="false">'[1]9'!AY248</f>
        <v>1.90633352</v>
      </c>
      <c r="AY250" s="27" t="n">
        <f aca="false">'[1]9'!AZ248</f>
        <v>0</v>
      </c>
      <c r="AZ250" s="27" t="n">
        <f aca="false">'[1]9'!BA248</f>
        <v>0.90633352</v>
      </c>
      <c r="BA250" s="27" t="n">
        <f aca="false">'[1]9'!BB248</f>
        <v>1</v>
      </c>
      <c r="BB250" s="27" t="n">
        <f aca="false">'[1]9'!BC248</f>
        <v>2E-006</v>
      </c>
      <c r="BC250" s="27" t="n">
        <f aca="false">'[1]9'!BD248</f>
        <v>0</v>
      </c>
      <c r="BD250" s="27" t="n">
        <f aca="false">'[1]9'!BE248</f>
        <v>0</v>
      </c>
      <c r="BE250" s="27" t="n">
        <f aca="false">'[1]9'!BF248</f>
        <v>0</v>
      </c>
      <c r="BF250" s="27" t="n">
        <f aca="false">'[1]9'!BG248</f>
        <v>2E-006</v>
      </c>
      <c r="BG250" s="27" t="n">
        <f aca="false">'[1]9'!BH248</f>
        <v>0</v>
      </c>
      <c r="BH250" s="27" t="n">
        <f aca="false">'[1]9'!BI248</f>
        <v>0</v>
      </c>
      <c r="BI250" s="27" t="n">
        <f aca="false">'[1]9'!BJ248</f>
        <v>0</v>
      </c>
      <c r="BJ250" s="27" t="n">
        <f aca="false">'[1]9'!BK248</f>
        <v>0</v>
      </c>
      <c r="BK250" s="27" t="n">
        <f aca="false">'[1]9'!BL248</f>
        <v>0.823115</v>
      </c>
      <c r="BL250" s="27" t="n">
        <f aca="false">'[1]9'!BM248</f>
        <v>0.823115</v>
      </c>
      <c r="BM250" s="27" t="n">
        <f aca="false">'[1]9'!BN248</f>
        <v>0</v>
      </c>
      <c r="BN250" s="27" t="n">
        <f aca="false">'[1]9'!BO248</f>
        <v>0</v>
      </c>
      <c r="BO250" s="27" t="n">
        <f aca="false">'[1]9'!BP248</f>
        <v>0</v>
      </c>
      <c r="BP250" s="27" t="n">
        <f aca="false">'[1]9'!BQ248</f>
        <v>0</v>
      </c>
      <c r="BQ250" s="27" t="n">
        <f aca="false">'[1]9'!BR248</f>
        <v>0</v>
      </c>
      <c r="BR250" s="27" t="n">
        <f aca="false">'[1]9'!BS248</f>
        <v>0.69882733</v>
      </c>
      <c r="BS250" s="27" t="n">
        <f aca="false">'[1]9'!BT248</f>
        <v>0</v>
      </c>
      <c r="BT250" s="27" t="n">
        <f aca="false">'[1]9'!BU248</f>
        <v>0</v>
      </c>
      <c r="BU250" s="27" t="n">
        <f aca="false">'[1]9'!BV248</f>
        <v>0</v>
      </c>
      <c r="BV250" s="27" t="n">
        <f aca="false">'[1]9'!BW248</f>
        <v>0</v>
      </c>
      <c r="BW250" s="27" t="n">
        <f aca="false">'[1]9'!BX248</f>
        <v>0</v>
      </c>
      <c r="BX250" s="27" t="n">
        <f aca="false">'[1]9'!BY248</f>
        <v>0</v>
      </c>
      <c r="BY250" s="27" t="n">
        <f aca="false">'[1]9'!BZ248</f>
        <v>0</v>
      </c>
      <c r="BZ250" s="27" t="n">
        <f aca="false">'[1]9'!CA248</f>
        <v>0</v>
      </c>
      <c r="CA250" s="27" t="n">
        <f aca="false">'[1]9'!CB248</f>
        <v>0.3598742</v>
      </c>
      <c r="CB250" s="27" t="n">
        <f aca="false">'[1]9'!CC248</f>
        <v>0.000308</v>
      </c>
      <c r="CC250" s="27" t="n">
        <f aca="false">'[1]9'!CD248</f>
        <v>0.3359142</v>
      </c>
      <c r="CD250" s="27" t="n">
        <f aca="false">'[1]9'!CE248</f>
        <v>0</v>
      </c>
      <c r="CE250" s="27" t="n">
        <f aca="false">'[1]9'!CF248</f>
        <v>0</v>
      </c>
      <c r="CF250" s="27" t="n">
        <f aca="false">'[1]9'!CG248</f>
        <v>0.023652</v>
      </c>
      <c r="CG250" s="27" t="n">
        <f aca="false">'[1]9'!CH248</f>
        <v>0</v>
      </c>
      <c r="CH250" s="27" t="n">
        <f aca="false">'[1]9'!CI248</f>
        <v>0.49943305</v>
      </c>
      <c r="CI250" s="27" t="n">
        <f aca="false">'[1]9'!CJ248</f>
        <v>0</v>
      </c>
      <c r="CJ250" s="27" t="n">
        <f aca="false">'[1]9'!CK248</f>
        <v>0</v>
      </c>
      <c r="CK250" s="27" t="n">
        <f aca="false">'[1]9'!CL248</f>
        <v>0</v>
      </c>
      <c r="CL250" s="27" t="n">
        <f aca="false">'[1]9'!CM248</f>
        <v>0</v>
      </c>
      <c r="CM250" s="27" t="n">
        <f aca="false">'[1]9'!CN248</f>
        <v>0</v>
      </c>
      <c r="CN250" s="27" t="n">
        <f aca="false">'[1]9'!CO248</f>
        <v>0</v>
      </c>
      <c r="CO250" s="27" t="n">
        <f aca="false">'[1]9'!CP248</f>
        <v>0</v>
      </c>
      <c r="CP250" s="27" t="n">
        <f aca="false">'[1]9'!CQ248</f>
        <v>0</v>
      </c>
      <c r="CQ250" s="27" t="n">
        <f aca="false">'[1]9'!CR248</f>
        <v>0</v>
      </c>
      <c r="CR250" s="27" t="n">
        <f aca="false">'[1]9'!CS248</f>
        <v>0.39805</v>
      </c>
      <c r="CS250" s="120"/>
      <c r="CT250" s="121"/>
      <c r="CU250" s="121"/>
      <c r="CV250" s="121"/>
      <c r="CW250" s="121"/>
      <c r="CX250" s="121"/>
      <c r="CY250" s="121"/>
      <c r="CZ250" s="119"/>
      <c r="DB250" s="115"/>
    </row>
    <row r="251" customFormat="false" ht="12.75" hidden="true" customHeight="false" outlineLevel="1" collapsed="false">
      <c r="A251" s="116"/>
      <c r="B251" s="117"/>
      <c r="C251" s="118" t="s">
        <v>28</v>
      </c>
      <c r="D251" s="27" t="n">
        <f aca="false">'[1]9'!E249</f>
        <v>0.00860989</v>
      </c>
      <c r="E251" s="27" t="n">
        <f aca="false">'[1]9'!F249</f>
        <v>0.00256823</v>
      </c>
      <c r="F251" s="27" t="n">
        <f aca="false">'[1]9'!G249</f>
        <v>0.00256823</v>
      </c>
      <c r="G251" s="27" t="n">
        <f aca="false">'[1]9'!H249</f>
        <v>0</v>
      </c>
      <c r="H251" s="27" t="n">
        <f aca="false">'[1]9'!I249</f>
        <v>0</v>
      </c>
      <c r="I251" s="27" t="n">
        <f aca="false">'[1]9'!J249</f>
        <v>0</v>
      </c>
      <c r="J251" s="27" t="n">
        <f aca="false">'[1]9'!K249</f>
        <v>0</v>
      </c>
      <c r="K251" s="27" t="n">
        <f aca="false">'[1]9'!L249</f>
        <v>0</v>
      </c>
      <c r="L251" s="27" t="n">
        <f aca="false">'[1]9'!M249</f>
        <v>0</v>
      </c>
      <c r="M251" s="27" t="n">
        <f aca="false">'[1]9'!N249</f>
        <v>0</v>
      </c>
      <c r="N251" s="27" t="n">
        <f aca="false">'[1]9'!O249</f>
        <v>0</v>
      </c>
      <c r="O251" s="27" t="n">
        <f aca="false">'[1]9'!P249</f>
        <v>0.00100327</v>
      </c>
      <c r="P251" s="27" t="n">
        <f aca="false">'[1]9'!Q249</f>
        <v>0</v>
      </c>
      <c r="Q251" s="27" t="n">
        <f aca="false">'[1]9'!R249</f>
        <v>0</v>
      </c>
      <c r="R251" s="27" t="n">
        <f aca="false">'[1]9'!S249</f>
        <v>0</v>
      </c>
      <c r="S251" s="27" t="n">
        <f aca="false">'[1]9'!T249</f>
        <v>0</v>
      </c>
      <c r="T251" s="27" t="n">
        <f aca="false">'[1]9'!U249</f>
        <v>0</v>
      </c>
      <c r="U251" s="27" t="n">
        <f aca="false">'[1]9'!V249</f>
        <v>0</v>
      </c>
      <c r="V251" s="27" t="n">
        <f aca="false">'[1]9'!W249</f>
        <v>0</v>
      </c>
      <c r="W251" s="27" t="n">
        <f aca="false">'[1]9'!X249</f>
        <v>0</v>
      </c>
      <c r="X251" s="27" t="n">
        <f aca="false">'[1]9'!Y249</f>
        <v>0</v>
      </c>
      <c r="Y251" s="27" t="n">
        <f aca="false">'[1]9'!Z249</f>
        <v>0</v>
      </c>
      <c r="Z251" s="27" t="n">
        <f aca="false">'[1]9'!AA249</f>
        <v>0</v>
      </c>
      <c r="AA251" s="27" t="n">
        <f aca="false">'[1]9'!AB249</f>
        <v>0</v>
      </c>
      <c r="AB251" s="27" t="n">
        <f aca="false">'[1]9'!AC249</f>
        <v>0</v>
      </c>
      <c r="AC251" s="27" t="n">
        <f aca="false">'[1]9'!AD249</f>
        <v>0</v>
      </c>
      <c r="AD251" s="27" t="n">
        <f aca="false">'[1]9'!AE249</f>
        <v>0</v>
      </c>
      <c r="AE251" s="27" t="n">
        <f aca="false">'[1]9'!AF249</f>
        <v>0</v>
      </c>
      <c r="AF251" s="27" t="n">
        <f aca="false">'[1]9'!AG249</f>
        <v>0</v>
      </c>
      <c r="AG251" s="27" t="n">
        <f aca="false">'[1]9'!AH249</f>
        <v>0</v>
      </c>
      <c r="AH251" s="27" t="n">
        <f aca="false">'[1]9'!AI249</f>
        <v>0</v>
      </c>
      <c r="AI251" s="27" t="n">
        <f aca="false">'[1]9'!AJ249</f>
        <v>0</v>
      </c>
      <c r="AJ251" s="27" t="n">
        <f aca="false">'[1]9'!AK249</f>
        <v>0</v>
      </c>
      <c r="AK251" s="27" t="n">
        <f aca="false">'[1]9'!AL249</f>
        <v>0</v>
      </c>
      <c r="AL251" s="27" t="n">
        <f aca="false">'[1]9'!AM249</f>
        <v>0</v>
      </c>
      <c r="AM251" s="27" t="n">
        <f aca="false">'[1]9'!AN249</f>
        <v>0.00100327</v>
      </c>
      <c r="AN251" s="27" t="n">
        <f aca="false">'[1]9'!AO249</f>
        <v>0</v>
      </c>
      <c r="AO251" s="27" t="n">
        <f aca="false">'[1]9'!AP249</f>
        <v>0</v>
      </c>
      <c r="AP251" s="27" t="n">
        <f aca="false">'[1]9'!AQ249</f>
        <v>0</v>
      </c>
      <c r="AQ251" s="27" t="n">
        <f aca="false">'[1]9'!AR249</f>
        <v>0</v>
      </c>
      <c r="AR251" s="27" t="n">
        <f aca="false">'[1]9'!AS249</f>
        <v>0</v>
      </c>
      <c r="AS251" s="27" t="n">
        <f aca="false">'[1]9'!AT249</f>
        <v>0</v>
      </c>
      <c r="AT251" s="27" t="n">
        <f aca="false">'[1]9'!AU249</f>
        <v>0</v>
      </c>
      <c r="AU251" s="27" t="n">
        <f aca="false">'[1]9'!AV249</f>
        <v>0</v>
      </c>
      <c r="AV251" s="27" t="n">
        <f aca="false">'[1]9'!AW249</f>
        <v>0</v>
      </c>
      <c r="AW251" s="27" t="n">
        <f aca="false">'[1]9'!AX249</f>
        <v>0</v>
      </c>
      <c r="AX251" s="27" t="n">
        <f aca="false">'[1]9'!AY249</f>
        <v>0.00503839</v>
      </c>
      <c r="AY251" s="27" t="n">
        <f aca="false">'[1]9'!AZ249</f>
        <v>0</v>
      </c>
      <c r="AZ251" s="27" t="n">
        <f aca="false">'[1]9'!BA249</f>
        <v>0.00503839</v>
      </c>
      <c r="BA251" s="27" t="n">
        <f aca="false">'[1]9'!BB249</f>
        <v>0</v>
      </c>
      <c r="BB251" s="27" t="n">
        <f aca="false">'[1]9'!BC249</f>
        <v>0</v>
      </c>
      <c r="BC251" s="27" t="n">
        <f aca="false">'[1]9'!BD249</f>
        <v>0</v>
      </c>
      <c r="BD251" s="27" t="n">
        <f aca="false">'[1]9'!BE249</f>
        <v>0</v>
      </c>
      <c r="BE251" s="27" t="n">
        <f aca="false">'[1]9'!BF249</f>
        <v>0</v>
      </c>
      <c r="BF251" s="27" t="n">
        <f aca="false">'[1]9'!BG249</f>
        <v>0</v>
      </c>
      <c r="BG251" s="27" t="n">
        <f aca="false">'[1]9'!BH249</f>
        <v>0</v>
      </c>
      <c r="BH251" s="27" t="n">
        <f aca="false">'[1]9'!BI249</f>
        <v>0</v>
      </c>
      <c r="BI251" s="27" t="n">
        <f aca="false">'[1]9'!BJ249</f>
        <v>0</v>
      </c>
      <c r="BJ251" s="27" t="n">
        <f aca="false">'[1]9'!BK249</f>
        <v>0</v>
      </c>
      <c r="BK251" s="27" t="n">
        <f aca="false">'[1]9'!BL249</f>
        <v>0</v>
      </c>
      <c r="BL251" s="27" t="n">
        <f aca="false">'[1]9'!BM249</f>
        <v>0</v>
      </c>
      <c r="BM251" s="27" t="n">
        <f aca="false">'[1]9'!BN249</f>
        <v>0</v>
      </c>
      <c r="BN251" s="27" t="n">
        <f aca="false">'[1]9'!BO249</f>
        <v>0</v>
      </c>
      <c r="BO251" s="27" t="n">
        <f aca="false">'[1]9'!BP249</f>
        <v>0</v>
      </c>
      <c r="BP251" s="27" t="n">
        <f aca="false">'[1]9'!BQ249</f>
        <v>0</v>
      </c>
      <c r="BQ251" s="27" t="n">
        <f aca="false">'[1]9'!BR249</f>
        <v>0</v>
      </c>
      <c r="BR251" s="27" t="n">
        <f aca="false">'[1]9'!BS249</f>
        <v>0</v>
      </c>
      <c r="BS251" s="27" t="n">
        <f aca="false">'[1]9'!BT249</f>
        <v>0</v>
      </c>
      <c r="BT251" s="27" t="n">
        <f aca="false">'[1]9'!BU249</f>
        <v>0</v>
      </c>
      <c r="BU251" s="27" t="n">
        <f aca="false">'[1]9'!BV249</f>
        <v>0</v>
      </c>
      <c r="BV251" s="27" t="n">
        <f aca="false">'[1]9'!BW249</f>
        <v>0</v>
      </c>
      <c r="BW251" s="27" t="n">
        <f aca="false">'[1]9'!BX249</f>
        <v>0</v>
      </c>
      <c r="BX251" s="27" t="n">
        <f aca="false">'[1]9'!BY249</f>
        <v>0</v>
      </c>
      <c r="BY251" s="27" t="n">
        <f aca="false">'[1]9'!BZ249</f>
        <v>0</v>
      </c>
      <c r="BZ251" s="27" t="n">
        <f aca="false">'[1]9'!CA249</f>
        <v>0</v>
      </c>
      <c r="CA251" s="27" t="n">
        <f aca="false">'[1]9'!CB249</f>
        <v>0</v>
      </c>
      <c r="CB251" s="27" t="n">
        <f aca="false">'[1]9'!CC249</f>
        <v>0</v>
      </c>
      <c r="CC251" s="27" t="n">
        <f aca="false">'[1]9'!CD249</f>
        <v>0</v>
      </c>
      <c r="CD251" s="27" t="n">
        <f aca="false">'[1]9'!CE249</f>
        <v>0</v>
      </c>
      <c r="CE251" s="27" t="n">
        <f aca="false">'[1]9'!CF249</f>
        <v>0</v>
      </c>
      <c r="CF251" s="27" t="n">
        <f aca="false">'[1]9'!CG249</f>
        <v>0</v>
      </c>
      <c r="CG251" s="27" t="n">
        <f aca="false">'[1]9'!CH249</f>
        <v>0</v>
      </c>
      <c r="CH251" s="27" t="n">
        <f aca="false">'[1]9'!CI249</f>
        <v>0</v>
      </c>
      <c r="CI251" s="27" t="n">
        <f aca="false">'[1]9'!CJ249</f>
        <v>0</v>
      </c>
      <c r="CJ251" s="27" t="n">
        <f aca="false">'[1]9'!CK249</f>
        <v>0</v>
      </c>
      <c r="CK251" s="27" t="n">
        <f aca="false">'[1]9'!CL249</f>
        <v>0</v>
      </c>
      <c r="CL251" s="27" t="n">
        <f aca="false">'[1]9'!CM249</f>
        <v>0</v>
      </c>
      <c r="CM251" s="27" t="n">
        <f aca="false">'[1]9'!CN249</f>
        <v>0</v>
      </c>
      <c r="CN251" s="27" t="n">
        <f aca="false">'[1]9'!CO249</f>
        <v>0</v>
      </c>
      <c r="CO251" s="27" t="n">
        <f aca="false">'[1]9'!CP249</f>
        <v>0</v>
      </c>
      <c r="CP251" s="27" t="n">
        <f aca="false">'[1]9'!CQ249</f>
        <v>0</v>
      </c>
      <c r="CQ251" s="27" t="n">
        <f aca="false">'[1]9'!CR249</f>
        <v>0</v>
      </c>
      <c r="CR251" s="27" t="n">
        <f aca="false">'[1]9'!CS249</f>
        <v>0</v>
      </c>
      <c r="CS251" s="120"/>
      <c r="CT251" s="121"/>
      <c r="CU251" s="121"/>
      <c r="CV251" s="121"/>
      <c r="CW251" s="121"/>
      <c r="CX251" s="121"/>
      <c r="CY251" s="121"/>
      <c r="CZ251" s="119"/>
      <c r="DB251" s="115"/>
    </row>
    <row r="252" customFormat="false" ht="12.75" hidden="true" customHeight="true" outlineLevel="1" collapsed="false">
      <c r="A252" s="116"/>
      <c r="B252" s="117" t="s">
        <v>29</v>
      </c>
      <c r="C252" s="118" t="s">
        <v>14</v>
      </c>
      <c r="D252" s="27" t="n">
        <f aca="false">'[1]9'!E250</f>
        <v>174.71874223</v>
      </c>
      <c r="E252" s="27" t="n">
        <f aca="false">'[1]9'!F250</f>
        <v>11.05814353</v>
      </c>
      <c r="F252" s="27" t="n">
        <f aca="false">'[1]9'!G250</f>
        <v>11.05784677</v>
      </c>
      <c r="G252" s="27" t="n">
        <f aca="false">'[1]9'!H250</f>
        <v>0.00029676</v>
      </c>
      <c r="H252" s="27" t="n">
        <f aca="false">'[1]9'!I250</f>
        <v>0</v>
      </c>
      <c r="I252" s="27" t="n">
        <f aca="false">'[1]9'!J250</f>
        <v>0.00260982</v>
      </c>
      <c r="J252" s="27" t="n">
        <f aca="false">'[1]9'!K250</f>
        <v>0</v>
      </c>
      <c r="K252" s="27" t="n">
        <f aca="false">'[1]9'!L250</f>
        <v>0.00089711</v>
      </c>
      <c r="L252" s="27" t="n">
        <f aca="false">'[1]9'!M250</f>
        <v>0</v>
      </c>
      <c r="M252" s="27" t="n">
        <f aca="false">'[1]9'!N250</f>
        <v>0.00171271</v>
      </c>
      <c r="N252" s="27" t="n">
        <f aca="false">'[1]9'!O250</f>
        <v>0</v>
      </c>
      <c r="O252" s="27" t="n">
        <f aca="false">'[1]9'!P250</f>
        <v>53.76585979</v>
      </c>
      <c r="P252" s="27" t="n">
        <f aca="false">'[1]9'!Q250</f>
        <v>4.00941535</v>
      </c>
      <c r="Q252" s="27" t="n">
        <f aca="false">'[1]9'!R250</f>
        <v>0.00201941</v>
      </c>
      <c r="R252" s="27" t="n">
        <f aca="false">'[1]9'!S250</f>
        <v>0</v>
      </c>
      <c r="S252" s="27" t="n">
        <f aca="false">'[1]9'!T250</f>
        <v>0.26163698</v>
      </c>
      <c r="T252" s="27" t="n">
        <f aca="false">'[1]9'!U250</f>
        <v>0.47203484</v>
      </c>
      <c r="U252" s="27" t="n">
        <f aca="false">'[1]9'!V250</f>
        <v>0</v>
      </c>
      <c r="V252" s="27" t="n">
        <f aca="false">'[1]9'!W250</f>
        <v>3.57846727</v>
      </c>
      <c r="W252" s="27" t="n">
        <f aca="false">'[1]9'!X250</f>
        <v>0.89985927</v>
      </c>
      <c r="X252" s="27" t="n">
        <f aca="false">'[1]9'!Y250</f>
        <v>0</v>
      </c>
      <c r="Y252" s="27" t="n">
        <f aca="false">'[1]9'!Z250</f>
        <v>0</v>
      </c>
      <c r="Z252" s="27" t="n">
        <f aca="false">'[1]9'!AA250</f>
        <v>0.00819435</v>
      </c>
      <c r="AA252" s="27" t="n">
        <f aca="false">'[1]9'!AB250</f>
        <v>0.00120379</v>
      </c>
      <c r="AB252" s="27" t="n">
        <f aca="false">'[1]9'!AC250</f>
        <v>3.44562456</v>
      </c>
      <c r="AC252" s="27" t="n">
        <f aca="false">'[1]9'!AD250</f>
        <v>0.04097895</v>
      </c>
      <c r="AD252" s="27" t="n">
        <f aca="false">'[1]9'!AE250</f>
        <v>24.36305823</v>
      </c>
      <c r="AE252" s="27" t="n">
        <f aca="false">'[1]9'!AF250</f>
        <v>0.88602702</v>
      </c>
      <c r="AF252" s="27" t="n">
        <f aca="false">'[1]9'!AG250</f>
        <v>2.18433804</v>
      </c>
      <c r="AG252" s="27" t="n">
        <f aca="false">'[1]9'!AH250</f>
        <v>0.50149539</v>
      </c>
      <c r="AH252" s="27" t="n">
        <f aca="false">'[1]9'!AI250</f>
        <v>2.94710451</v>
      </c>
      <c r="AI252" s="27" t="n">
        <f aca="false">'[1]9'!AJ250</f>
        <v>0.06544771</v>
      </c>
      <c r="AJ252" s="27" t="n">
        <f aca="false">'[1]9'!AK250</f>
        <v>7.96945851</v>
      </c>
      <c r="AK252" s="27" t="n">
        <f aca="false">'[1]9'!AL250</f>
        <v>0</v>
      </c>
      <c r="AL252" s="27" t="n">
        <f aca="false">'[1]9'!AM250</f>
        <v>1.13776011</v>
      </c>
      <c r="AM252" s="27" t="n">
        <f aca="false">'[1]9'!AN250</f>
        <v>0.9917355</v>
      </c>
      <c r="AN252" s="27" t="n">
        <f aca="false">'[1]9'!AO250</f>
        <v>2.67910616</v>
      </c>
      <c r="AO252" s="27" t="n">
        <f aca="false">'[1]9'!AP250</f>
        <v>0.00483518</v>
      </c>
      <c r="AP252" s="27" t="n">
        <f aca="false">'[1]9'!AQ250</f>
        <v>0.00477693</v>
      </c>
      <c r="AQ252" s="27" t="n">
        <f aca="false">'[1]9'!AR250</f>
        <v>0</v>
      </c>
      <c r="AR252" s="27" t="n">
        <f aca="false">'[1]9'!AS250</f>
        <v>5.825E-005</v>
      </c>
      <c r="AS252" s="27" t="n">
        <f aca="false">'[1]9'!AT250</f>
        <v>0</v>
      </c>
      <c r="AT252" s="27" t="n">
        <f aca="false">'[1]9'!AU250</f>
        <v>0.4254075</v>
      </c>
      <c r="AU252" s="27" t="n">
        <f aca="false">'[1]9'!AV250</f>
        <v>0.40803727</v>
      </c>
      <c r="AV252" s="27" t="n">
        <f aca="false">'[1]9'!AW250</f>
        <v>0.01672757</v>
      </c>
      <c r="AW252" s="27" t="n">
        <f aca="false">'[1]9'!AX250</f>
        <v>0.00064266</v>
      </c>
      <c r="AX252" s="27" t="n">
        <f aca="false">'[1]9'!AY250</f>
        <v>16.1298225</v>
      </c>
      <c r="AY252" s="27" t="n">
        <f aca="false">'[1]9'!AZ250</f>
        <v>0.23306662</v>
      </c>
      <c r="AZ252" s="27" t="n">
        <f aca="false">'[1]9'!BA250</f>
        <v>15.89602053</v>
      </c>
      <c r="BA252" s="27" t="n">
        <f aca="false">'[1]9'!BB250</f>
        <v>0.00073535</v>
      </c>
      <c r="BB252" s="27" t="n">
        <f aca="false">'[1]9'!BC250</f>
        <v>76.52926662</v>
      </c>
      <c r="BC252" s="27" t="n">
        <f aca="false">'[1]9'!BD250</f>
        <v>2.31266135</v>
      </c>
      <c r="BD252" s="27" t="n">
        <f aca="false">'[1]9'!BE250</f>
        <v>6.13777691</v>
      </c>
      <c r="BE252" s="27" t="n">
        <f aca="false">'[1]9'!BF250</f>
        <v>1.259E-005</v>
      </c>
      <c r="BF252" s="27" t="n">
        <f aca="false">'[1]9'!BG250</f>
        <v>67.59949616</v>
      </c>
      <c r="BG252" s="27" t="n">
        <f aca="false">'[1]9'!BH250</f>
        <v>0.47931961</v>
      </c>
      <c r="BH252" s="27" t="n">
        <f aca="false">'[1]9'!BI250</f>
        <v>0.06959571</v>
      </c>
      <c r="BI252" s="27" t="n">
        <f aca="false">'[1]9'!BJ250</f>
        <v>0.0694656</v>
      </c>
      <c r="BJ252" s="27" t="n">
        <f aca="false">'[1]9'!BK250</f>
        <v>0.00013011</v>
      </c>
      <c r="BK252" s="27" t="n">
        <f aca="false">'[1]9'!BL250</f>
        <v>0.31168845</v>
      </c>
      <c r="BL252" s="27" t="n">
        <f aca="false">'[1]9'!BM250</f>
        <v>0.00053193</v>
      </c>
      <c r="BM252" s="27" t="n">
        <f aca="false">'[1]9'!BN250</f>
        <v>7.667E-005</v>
      </c>
      <c r="BN252" s="27" t="n">
        <f aca="false">'[1]9'!BO250</f>
        <v>0.06245226</v>
      </c>
      <c r="BO252" s="27" t="n">
        <f aca="false">'[1]9'!BP250</f>
        <v>0</v>
      </c>
      <c r="BP252" s="27" t="n">
        <f aca="false">'[1]9'!BQ250</f>
        <v>0.24862759</v>
      </c>
      <c r="BQ252" s="27" t="n">
        <f aca="false">'[1]9'!BR250</f>
        <v>0</v>
      </c>
      <c r="BR252" s="27" t="n">
        <f aca="false">'[1]9'!BS250</f>
        <v>1.01305647</v>
      </c>
      <c r="BS252" s="27" t="n">
        <f aca="false">'[1]9'!BT250</f>
        <v>11.11700129</v>
      </c>
      <c r="BT252" s="27" t="n">
        <f aca="false">'[1]9'!BU250</f>
        <v>0</v>
      </c>
      <c r="BU252" s="27" t="n">
        <f aca="false">'[1]9'!BV250</f>
        <v>0.00021698</v>
      </c>
      <c r="BV252" s="27" t="n">
        <f aca="false">'[1]9'!BW250</f>
        <v>8.97378824</v>
      </c>
      <c r="BW252" s="27" t="n">
        <f aca="false">'[1]9'!BX250</f>
        <v>1.28118792</v>
      </c>
      <c r="BX252" s="27" t="n">
        <f aca="false">'[1]9'!BY250</f>
        <v>0.00655907</v>
      </c>
      <c r="BY252" s="27" t="n">
        <f aca="false">'[1]9'!BZ250</f>
        <v>0.85524908</v>
      </c>
      <c r="BZ252" s="27" t="n">
        <f aca="false">'[1]9'!CA250</f>
        <v>0</v>
      </c>
      <c r="CA252" s="27" t="n">
        <f aca="false">'[1]9'!CB250</f>
        <v>0.99966833</v>
      </c>
      <c r="CB252" s="27" t="n">
        <f aca="false">'[1]9'!CC250</f>
        <v>0</v>
      </c>
      <c r="CC252" s="27" t="n">
        <f aca="false">'[1]9'!CD250</f>
        <v>0.99810217</v>
      </c>
      <c r="CD252" s="27" t="n">
        <f aca="false">'[1]9'!CE250</f>
        <v>0.00080967</v>
      </c>
      <c r="CE252" s="27" t="n">
        <f aca="false">'[1]9'!CF250</f>
        <v>1E-007</v>
      </c>
      <c r="CF252" s="27" t="n">
        <f aca="false">'[1]9'!CG250</f>
        <v>0.00075639</v>
      </c>
      <c r="CG252" s="27" t="n">
        <f aca="false">'[1]9'!CH250</f>
        <v>0</v>
      </c>
      <c r="CH252" s="27" t="n">
        <f aca="false">'[1]9'!CI250</f>
        <v>0.37424901</v>
      </c>
      <c r="CI252" s="27" t="n">
        <f aca="false">'[1]9'!CJ250</f>
        <v>0.00541104</v>
      </c>
      <c r="CJ252" s="27" t="n">
        <f aca="false">'[1]9'!CK250</f>
        <v>0.00541104</v>
      </c>
      <c r="CK252" s="27" t="n">
        <f aca="false">'[1]9'!CL250</f>
        <v>0</v>
      </c>
      <c r="CL252" s="27" t="n">
        <f aca="false">'[1]9'!CM250</f>
        <v>0</v>
      </c>
      <c r="CM252" s="27" t="n">
        <f aca="false">'[1]9'!CN250</f>
        <v>0.00222629</v>
      </c>
      <c r="CN252" s="27" t="n">
        <f aca="false">'[1]9'!CO250</f>
        <v>0</v>
      </c>
      <c r="CO252" s="27" t="n">
        <f aca="false">'[1]9'!CP250</f>
        <v>8E-008</v>
      </c>
      <c r="CP252" s="27" t="n">
        <f aca="false">'[1]9'!CQ250</f>
        <v>0</v>
      </c>
      <c r="CQ252" s="27" t="n">
        <f aca="false">'[1]9'!CR250</f>
        <v>0.00222621</v>
      </c>
      <c r="CR252" s="27" t="n">
        <f aca="false">'[1]9'!CS250</f>
        <v>0.23079454</v>
      </c>
      <c r="CS252" s="120"/>
      <c r="CT252" s="121"/>
      <c r="CU252" s="121"/>
      <c r="CV252" s="121"/>
      <c r="CW252" s="121"/>
      <c r="CX252" s="121"/>
      <c r="CY252" s="121"/>
      <c r="CZ252" s="119"/>
      <c r="DB252" s="115"/>
    </row>
    <row r="253" customFormat="false" ht="12.75" hidden="true" customHeight="false" outlineLevel="1" collapsed="false">
      <c r="A253" s="116"/>
      <c r="B253" s="117"/>
      <c r="C253" s="118" t="s">
        <v>25</v>
      </c>
      <c r="D253" s="27" t="n">
        <f aca="false">'[1]9'!E251</f>
        <v>134.06479172</v>
      </c>
      <c r="E253" s="27" t="n">
        <f aca="false">'[1]9'!F251</f>
        <v>10.10165788</v>
      </c>
      <c r="F253" s="27" t="n">
        <f aca="false">'[1]9'!G251</f>
        <v>10.10136112</v>
      </c>
      <c r="G253" s="27" t="n">
        <f aca="false">'[1]9'!H251</f>
        <v>0.00029676</v>
      </c>
      <c r="H253" s="27" t="n">
        <f aca="false">'[1]9'!I251</f>
        <v>0</v>
      </c>
      <c r="I253" s="27" t="n">
        <f aca="false">'[1]9'!J251</f>
        <v>0.00260982</v>
      </c>
      <c r="J253" s="27" t="n">
        <f aca="false">'[1]9'!K251</f>
        <v>0</v>
      </c>
      <c r="K253" s="27" t="n">
        <f aca="false">'[1]9'!L251</f>
        <v>0.00089711</v>
      </c>
      <c r="L253" s="27" t="n">
        <f aca="false">'[1]9'!M251</f>
        <v>0</v>
      </c>
      <c r="M253" s="27" t="n">
        <f aca="false">'[1]9'!N251</f>
        <v>0.00171271</v>
      </c>
      <c r="N253" s="27" t="n">
        <f aca="false">'[1]9'!O251</f>
        <v>0</v>
      </c>
      <c r="O253" s="27" t="n">
        <f aca="false">'[1]9'!P251</f>
        <v>26.61678304</v>
      </c>
      <c r="P253" s="27" t="n">
        <f aca="false">'[1]9'!Q251</f>
        <v>4.00941535</v>
      </c>
      <c r="Q253" s="27" t="n">
        <f aca="false">'[1]9'!R251</f>
        <v>0.00201941</v>
      </c>
      <c r="R253" s="27" t="n">
        <f aca="false">'[1]9'!S251</f>
        <v>0</v>
      </c>
      <c r="S253" s="27" t="n">
        <f aca="false">'[1]9'!T251</f>
        <v>0.26163698</v>
      </c>
      <c r="T253" s="27" t="n">
        <f aca="false">'[1]9'!U251</f>
        <v>0.47203484</v>
      </c>
      <c r="U253" s="27" t="n">
        <f aca="false">'[1]9'!V251</f>
        <v>0</v>
      </c>
      <c r="V253" s="27" t="n">
        <f aca="false">'[1]9'!W251</f>
        <v>3.57846727</v>
      </c>
      <c r="W253" s="27" t="n">
        <f aca="false">'[1]9'!X251</f>
        <v>0.89985927</v>
      </c>
      <c r="X253" s="27" t="n">
        <f aca="false">'[1]9'!Y251</f>
        <v>0</v>
      </c>
      <c r="Y253" s="27" t="n">
        <f aca="false">'[1]9'!Z251</f>
        <v>0</v>
      </c>
      <c r="Z253" s="27" t="n">
        <f aca="false">'[1]9'!AA251</f>
        <v>0.00819435</v>
      </c>
      <c r="AA253" s="27" t="n">
        <f aca="false">'[1]9'!AB251</f>
        <v>0.00120379</v>
      </c>
      <c r="AB253" s="27" t="n">
        <f aca="false">'[1]9'!AC251</f>
        <v>2.87993369</v>
      </c>
      <c r="AC253" s="27" t="n">
        <f aca="false">'[1]9'!AD251</f>
        <v>0.04097895</v>
      </c>
      <c r="AD253" s="27" t="n">
        <f aca="false">'[1]9'!AE251</f>
        <v>5.18413759</v>
      </c>
      <c r="AE253" s="27" t="n">
        <f aca="false">'[1]9'!AF251</f>
        <v>0.64695858</v>
      </c>
      <c r="AF253" s="27" t="n">
        <f aca="false">'[1]9'!AG251</f>
        <v>2.18433804</v>
      </c>
      <c r="AG253" s="27" t="n">
        <f aca="false">'[1]9'!AH251</f>
        <v>0.50149539</v>
      </c>
      <c r="AH253" s="27" t="n">
        <f aca="false">'[1]9'!AI251</f>
        <v>2.94710451</v>
      </c>
      <c r="AI253" s="27" t="n">
        <f aca="false">'[1]9'!AJ251</f>
        <v>0.06544771</v>
      </c>
      <c r="AJ253" s="27" t="n">
        <f aca="false">'[1]9'!AK251</f>
        <v>0.80406171</v>
      </c>
      <c r="AK253" s="27" t="n">
        <f aca="false">'[1]9'!AL251</f>
        <v>0</v>
      </c>
      <c r="AL253" s="27" t="n">
        <f aca="false">'[1]9'!AM251</f>
        <v>1.13776011</v>
      </c>
      <c r="AM253" s="27" t="n">
        <f aca="false">'[1]9'!AN251</f>
        <v>0.9917355</v>
      </c>
      <c r="AN253" s="27" t="n">
        <f aca="false">'[1]9'!AO251</f>
        <v>2.67910616</v>
      </c>
      <c r="AO253" s="27" t="n">
        <f aca="false">'[1]9'!AP251</f>
        <v>0.00483518</v>
      </c>
      <c r="AP253" s="27" t="n">
        <f aca="false">'[1]9'!AQ251</f>
        <v>0.00477693</v>
      </c>
      <c r="AQ253" s="27" t="n">
        <f aca="false">'[1]9'!AR251</f>
        <v>0</v>
      </c>
      <c r="AR253" s="27" t="n">
        <f aca="false">'[1]9'!AS251</f>
        <v>5.825E-005</v>
      </c>
      <c r="AS253" s="27" t="n">
        <f aca="false">'[1]9'!AT251</f>
        <v>0</v>
      </c>
      <c r="AT253" s="27" t="n">
        <f aca="false">'[1]9'!AU251</f>
        <v>0.4254075</v>
      </c>
      <c r="AU253" s="27" t="n">
        <f aca="false">'[1]9'!AV251</f>
        <v>0.40803727</v>
      </c>
      <c r="AV253" s="27" t="n">
        <f aca="false">'[1]9'!AW251</f>
        <v>0.01672757</v>
      </c>
      <c r="AW253" s="27" t="n">
        <f aca="false">'[1]9'!AX251</f>
        <v>0.00064266</v>
      </c>
      <c r="AX253" s="27" t="n">
        <f aca="false">'[1]9'!AY251</f>
        <v>15.83065596</v>
      </c>
      <c r="AY253" s="27" t="n">
        <f aca="false">'[1]9'!AZ251</f>
        <v>0.23306662</v>
      </c>
      <c r="AZ253" s="27" t="n">
        <f aca="false">'[1]9'!BA251</f>
        <v>15.59685399</v>
      </c>
      <c r="BA253" s="27" t="n">
        <f aca="false">'[1]9'!BB251</f>
        <v>0.00073535</v>
      </c>
      <c r="BB253" s="27" t="n">
        <f aca="false">'[1]9'!BC251</f>
        <v>74.20188904</v>
      </c>
      <c r="BC253" s="27" t="n">
        <f aca="false">'[1]9'!BD251</f>
        <v>2.31266135</v>
      </c>
      <c r="BD253" s="27" t="n">
        <f aca="false">'[1]9'!BE251</f>
        <v>3.98815787</v>
      </c>
      <c r="BE253" s="27" t="n">
        <f aca="false">'[1]9'!BF251</f>
        <v>1.259E-005</v>
      </c>
      <c r="BF253" s="27" t="n">
        <f aca="false">'[1]9'!BG251</f>
        <v>67.42173762</v>
      </c>
      <c r="BG253" s="27" t="n">
        <f aca="false">'[1]9'!BH251</f>
        <v>0.47931961</v>
      </c>
      <c r="BH253" s="27" t="n">
        <f aca="false">'[1]9'!BI251</f>
        <v>0.06959571</v>
      </c>
      <c r="BI253" s="27" t="n">
        <f aca="false">'[1]9'!BJ251</f>
        <v>0.0694656</v>
      </c>
      <c r="BJ253" s="27" t="n">
        <f aca="false">'[1]9'!BK251</f>
        <v>0.00013011</v>
      </c>
      <c r="BK253" s="27" t="n">
        <f aca="false">'[1]9'!BL251</f>
        <v>0.31168845</v>
      </c>
      <c r="BL253" s="27" t="n">
        <f aca="false">'[1]9'!BM251</f>
        <v>0.00053193</v>
      </c>
      <c r="BM253" s="27" t="n">
        <f aca="false">'[1]9'!BN251</f>
        <v>7.667E-005</v>
      </c>
      <c r="BN253" s="27" t="n">
        <f aca="false">'[1]9'!BO251</f>
        <v>0.06245226</v>
      </c>
      <c r="BO253" s="27" t="n">
        <f aca="false">'[1]9'!BP251</f>
        <v>0</v>
      </c>
      <c r="BP253" s="27" t="n">
        <f aca="false">'[1]9'!BQ251</f>
        <v>0.24862759</v>
      </c>
      <c r="BQ253" s="27" t="n">
        <f aca="false">'[1]9'!BR251</f>
        <v>0</v>
      </c>
      <c r="BR253" s="27" t="n">
        <f aca="false">'[1]9'!BS251</f>
        <v>1.01305647</v>
      </c>
      <c r="BS253" s="27" t="n">
        <f aca="false">'[1]9'!BT251</f>
        <v>1.36870321</v>
      </c>
      <c r="BT253" s="27" t="n">
        <f aca="false">'[1]9'!BU251</f>
        <v>0</v>
      </c>
      <c r="BU253" s="27" t="n">
        <f aca="false">'[1]9'!BV251</f>
        <v>0.00021698</v>
      </c>
      <c r="BV253" s="27" t="n">
        <f aca="false">'[1]9'!BW251</f>
        <v>0.50667768</v>
      </c>
      <c r="BW253" s="27" t="n">
        <f aca="false">'[1]9'!BX251</f>
        <v>4E-007</v>
      </c>
      <c r="BX253" s="27" t="n">
        <f aca="false">'[1]9'!BY251</f>
        <v>0.00655907</v>
      </c>
      <c r="BY253" s="27" t="n">
        <f aca="false">'[1]9'!BZ251</f>
        <v>0.85524908</v>
      </c>
      <c r="BZ253" s="27" t="n">
        <f aca="false">'[1]9'!CA251</f>
        <v>0</v>
      </c>
      <c r="CA253" s="27" t="n">
        <f aca="false">'[1]9'!CB251</f>
        <v>0.99966833</v>
      </c>
      <c r="CB253" s="27" t="n">
        <f aca="false">'[1]9'!CC251</f>
        <v>0</v>
      </c>
      <c r="CC253" s="27" t="n">
        <f aca="false">'[1]9'!CD251</f>
        <v>0.99810217</v>
      </c>
      <c r="CD253" s="27" t="n">
        <f aca="false">'[1]9'!CE251</f>
        <v>0.00080967</v>
      </c>
      <c r="CE253" s="27" t="n">
        <f aca="false">'[1]9'!CF251</f>
        <v>1E-007</v>
      </c>
      <c r="CF253" s="27" t="n">
        <f aca="false">'[1]9'!CG251</f>
        <v>0.00075639</v>
      </c>
      <c r="CG253" s="27" t="n">
        <f aca="false">'[1]9'!CH251</f>
        <v>0</v>
      </c>
      <c r="CH253" s="27" t="n">
        <f aca="false">'[1]9'!CI251</f>
        <v>0.2007031</v>
      </c>
      <c r="CI253" s="27" t="n">
        <f aca="false">'[1]9'!CJ251</f>
        <v>0.00541104</v>
      </c>
      <c r="CJ253" s="27" t="n">
        <f aca="false">'[1]9'!CK251</f>
        <v>0.00541104</v>
      </c>
      <c r="CK253" s="27" t="n">
        <f aca="false">'[1]9'!CL251</f>
        <v>0</v>
      </c>
      <c r="CL253" s="27" t="n">
        <f aca="false">'[1]9'!CM251</f>
        <v>0</v>
      </c>
      <c r="CM253" s="27" t="n">
        <f aca="false">'[1]9'!CN251</f>
        <v>0.00222629</v>
      </c>
      <c r="CN253" s="27" t="n">
        <f aca="false">'[1]9'!CO251</f>
        <v>0</v>
      </c>
      <c r="CO253" s="27" t="n">
        <f aca="false">'[1]9'!CP251</f>
        <v>8E-008</v>
      </c>
      <c r="CP253" s="27" t="n">
        <f aca="false">'[1]9'!CQ251</f>
        <v>0</v>
      </c>
      <c r="CQ253" s="27" t="n">
        <f aca="false">'[1]9'!CR251</f>
        <v>0.00222621</v>
      </c>
      <c r="CR253" s="27" t="n">
        <f aca="false">'[1]9'!CS251</f>
        <v>0.23079454</v>
      </c>
      <c r="CS253" s="120"/>
      <c r="CT253" s="121"/>
      <c r="CU253" s="121"/>
      <c r="CV253" s="121"/>
      <c r="CW253" s="121"/>
      <c r="CX253" s="121"/>
      <c r="CY253" s="121"/>
      <c r="CZ253" s="119"/>
      <c r="DB253" s="115"/>
    </row>
    <row r="254" customFormat="false" ht="12.75" hidden="true" customHeight="false" outlineLevel="1" collapsed="false">
      <c r="A254" s="116"/>
      <c r="B254" s="117"/>
      <c r="C254" s="118" t="s">
        <v>26</v>
      </c>
      <c r="D254" s="27" t="n">
        <f aca="false">'[1]9'!E252</f>
        <v>39.70989826</v>
      </c>
      <c r="E254" s="27" t="n">
        <f aca="false">'[1]9'!F252</f>
        <v>0.95648565</v>
      </c>
      <c r="F254" s="27" t="n">
        <f aca="false">'[1]9'!G252</f>
        <v>0.95648565</v>
      </c>
      <c r="G254" s="27" t="n">
        <f aca="false">'[1]9'!H252</f>
        <v>0</v>
      </c>
      <c r="H254" s="27" t="n">
        <f aca="false">'[1]9'!I252</f>
        <v>0</v>
      </c>
      <c r="I254" s="27" t="n">
        <f aca="false">'[1]9'!J252</f>
        <v>0</v>
      </c>
      <c r="J254" s="27" t="n">
        <f aca="false">'[1]9'!K252</f>
        <v>0</v>
      </c>
      <c r="K254" s="27" t="n">
        <f aca="false">'[1]9'!L252</f>
        <v>0</v>
      </c>
      <c r="L254" s="27" t="n">
        <f aca="false">'[1]9'!M252</f>
        <v>0</v>
      </c>
      <c r="M254" s="27" t="n">
        <f aca="false">'[1]9'!N252</f>
        <v>0</v>
      </c>
      <c r="N254" s="27" t="n">
        <f aca="false">'[1]9'!O252</f>
        <v>0</v>
      </c>
      <c r="O254" s="27" t="n">
        <f aca="false">'[1]9'!P252</f>
        <v>27.14907675</v>
      </c>
      <c r="P254" s="27" t="n">
        <f aca="false">'[1]9'!Q252</f>
        <v>0</v>
      </c>
      <c r="Q254" s="27" t="n">
        <f aca="false">'[1]9'!R252</f>
        <v>0</v>
      </c>
      <c r="R254" s="27" t="n">
        <f aca="false">'[1]9'!S252</f>
        <v>0</v>
      </c>
      <c r="S254" s="27" t="n">
        <f aca="false">'[1]9'!T252</f>
        <v>0</v>
      </c>
      <c r="T254" s="27" t="n">
        <f aca="false">'[1]9'!U252</f>
        <v>0</v>
      </c>
      <c r="U254" s="27" t="n">
        <f aca="false">'[1]9'!V252</f>
        <v>0</v>
      </c>
      <c r="V254" s="27" t="n">
        <f aca="false">'[1]9'!W252</f>
        <v>0</v>
      </c>
      <c r="W254" s="27" t="n">
        <f aca="false">'[1]9'!X252</f>
        <v>0</v>
      </c>
      <c r="X254" s="27" t="n">
        <f aca="false">'[1]9'!Y252</f>
        <v>0</v>
      </c>
      <c r="Y254" s="27" t="n">
        <f aca="false">'[1]9'!Z252</f>
        <v>0</v>
      </c>
      <c r="Z254" s="27" t="n">
        <f aca="false">'[1]9'!AA252</f>
        <v>0</v>
      </c>
      <c r="AA254" s="27" t="n">
        <f aca="false">'[1]9'!AB252</f>
        <v>0</v>
      </c>
      <c r="AB254" s="27" t="n">
        <f aca="false">'[1]9'!AC252</f>
        <v>0.56569087</v>
      </c>
      <c r="AC254" s="27" t="n">
        <f aca="false">'[1]9'!AD252</f>
        <v>0</v>
      </c>
      <c r="AD254" s="27" t="n">
        <f aca="false">'[1]9'!AE252</f>
        <v>19.17892064</v>
      </c>
      <c r="AE254" s="27" t="n">
        <f aca="false">'[1]9'!AF252</f>
        <v>0.23906844</v>
      </c>
      <c r="AF254" s="27" t="n">
        <f aca="false">'[1]9'!AG252</f>
        <v>0</v>
      </c>
      <c r="AG254" s="27" t="n">
        <f aca="false">'[1]9'!AH252</f>
        <v>0</v>
      </c>
      <c r="AH254" s="27" t="n">
        <f aca="false">'[1]9'!AI252</f>
        <v>0</v>
      </c>
      <c r="AI254" s="27" t="n">
        <f aca="false">'[1]9'!AJ252</f>
        <v>0</v>
      </c>
      <c r="AJ254" s="27" t="n">
        <f aca="false">'[1]9'!AK252</f>
        <v>7.1653968</v>
      </c>
      <c r="AK254" s="27" t="n">
        <f aca="false">'[1]9'!AL252</f>
        <v>0</v>
      </c>
      <c r="AL254" s="27" t="n">
        <f aca="false">'[1]9'!AM252</f>
        <v>0</v>
      </c>
      <c r="AM254" s="27" t="n">
        <f aca="false">'[1]9'!AN252</f>
        <v>0</v>
      </c>
      <c r="AN254" s="27" t="n">
        <f aca="false">'[1]9'!AO252</f>
        <v>0</v>
      </c>
      <c r="AO254" s="27" t="n">
        <f aca="false">'[1]9'!AP252</f>
        <v>0</v>
      </c>
      <c r="AP254" s="27" t="n">
        <f aca="false">'[1]9'!AQ252</f>
        <v>0</v>
      </c>
      <c r="AQ254" s="27" t="n">
        <f aca="false">'[1]9'!AR252</f>
        <v>0</v>
      </c>
      <c r="AR254" s="27" t="n">
        <f aca="false">'[1]9'!AS252</f>
        <v>0</v>
      </c>
      <c r="AS254" s="27" t="n">
        <f aca="false">'[1]9'!AT252</f>
        <v>0</v>
      </c>
      <c r="AT254" s="27" t="n">
        <f aca="false">'[1]9'!AU252</f>
        <v>0</v>
      </c>
      <c r="AU254" s="27" t="n">
        <f aca="false">'[1]9'!AV252</f>
        <v>0</v>
      </c>
      <c r="AV254" s="27" t="n">
        <f aca="false">'[1]9'!AW252</f>
        <v>0</v>
      </c>
      <c r="AW254" s="27" t="n">
        <f aca="false">'[1]9'!AX252</f>
        <v>0</v>
      </c>
      <c r="AX254" s="27" t="n">
        <f aca="false">'[1]9'!AY252</f>
        <v>0</v>
      </c>
      <c r="AY254" s="27" t="n">
        <f aca="false">'[1]9'!AZ252</f>
        <v>0</v>
      </c>
      <c r="AZ254" s="27" t="n">
        <f aca="false">'[1]9'!BA252</f>
        <v>0</v>
      </c>
      <c r="BA254" s="27" t="n">
        <f aca="false">'[1]9'!BB252</f>
        <v>0</v>
      </c>
      <c r="BB254" s="27" t="n">
        <f aca="false">'[1]9'!BC252</f>
        <v>2.32737758</v>
      </c>
      <c r="BC254" s="27" t="n">
        <f aca="false">'[1]9'!BD252</f>
        <v>0</v>
      </c>
      <c r="BD254" s="27" t="n">
        <f aca="false">'[1]9'!BE252</f>
        <v>2.14961904</v>
      </c>
      <c r="BE254" s="27" t="n">
        <f aca="false">'[1]9'!BF252</f>
        <v>0</v>
      </c>
      <c r="BF254" s="27" t="n">
        <f aca="false">'[1]9'!BG252</f>
        <v>0.17775854</v>
      </c>
      <c r="BG254" s="27" t="n">
        <f aca="false">'[1]9'!BH252</f>
        <v>0</v>
      </c>
      <c r="BH254" s="27" t="n">
        <f aca="false">'[1]9'!BI252</f>
        <v>0</v>
      </c>
      <c r="BI254" s="27" t="n">
        <f aca="false">'[1]9'!BJ252</f>
        <v>0</v>
      </c>
      <c r="BJ254" s="27" t="n">
        <f aca="false">'[1]9'!BK252</f>
        <v>0</v>
      </c>
      <c r="BK254" s="27" t="n">
        <f aca="false">'[1]9'!BL252</f>
        <v>0</v>
      </c>
      <c r="BL254" s="27" t="n">
        <f aca="false">'[1]9'!BM252</f>
        <v>0</v>
      </c>
      <c r="BM254" s="27" t="n">
        <f aca="false">'[1]9'!BN252</f>
        <v>0</v>
      </c>
      <c r="BN254" s="27" t="n">
        <f aca="false">'[1]9'!BO252</f>
        <v>0</v>
      </c>
      <c r="BO254" s="27" t="n">
        <f aca="false">'[1]9'!BP252</f>
        <v>0</v>
      </c>
      <c r="BP254" s="27" t="n">
        <f aca="false">'[1]9'!BQ252</f>
        <v>0</v>
      </c>
      <c r="BQ254" s="27" t="n">
        <f aca="false">'[1]9'!BR252</f>
        <v>0</v>
      </c>
      <c r="BR254" s="27" t="n">
        <f aca="false">'[1]9'!BS252</f>
        <v>0</v>
      </c>
      <c r="BS254" s="27" t="n">
        <f aca="false">'[1]9'!BT252</f>
        <v>9.10341237</v>
      </c>
      <c r="BT254" s="27" t="n">
        <f aca="false">'[1]9'!BU252</f>
        <v>0</v>
      </c>
      <c r="BU254" s="27" t="n">
        <f aca="false">'[1]9'!BV252</f>
        <v>0</v>
      </c>
      <c r="BV254" s="27" t="n">
        <f aca="false">'[1]9'!BW252</f>
        <v>7.82222485</v>
      </c>
      <c r="BW254" s="27" t="n">
        <f aca="false">'[1]9'!BX252</f>
        <v>1.28118752</v>
      </c>
      <c r="BX254" s="27" t="n">
        <f aca="false">'[1]9'!BY252</f>
        <v>0</v>
      </c>
      <c r="BY254" s="27" t="n">
        <f aca="false">'[1]9'!BZ252</f>
        <v>0</v>
      </c>
      <c r="BZ254" s="27" t="n">
        <f aca="false">'[1]9'!CA252</f>
        <v>0</v>
      </c>
      <c r="CA254" s="27" t="n">
        <f aca="false">'[1]9'!CB252</f>
        <v>0</v>
      </c>
      <c r="CB254" s="27" t="n">
        <f aca="false">'[1]9'!CC252</f>
        <v>0</v>
      </c>
      <c r="CC254" s="27" t="n">
        <f aca="false">'[1]9'!CD252</f>
        <v>0</v>
      </c>
      <c r="CD254" s="27" t="n">
        <f aca="false">'[1]9'!CE252</f>
        <v>0</v>
      </c>
      <c r="CE254" s="27" t="n">
        <f aca="false">'[1]9'!CF252</f>
        <v>0</v>
      </c>
      <c r="CF254" s="27" t="n">
        <f aca="false">'[1]9'!CG252</f>
        <v>0</v>
      </c>
      <c r="CG254" s="27" t="n">
        <f aca="false">'[1]9'!CH252</f>
        <v>0</v>
      </c>
      <c r="CH254" s="27" t="n">
        <f aca="false">'[1]9'!CI252</f>
        <v>0.17354591</v>
      </c>
      <c r="CI254" s="27" t="n">
        <f aca="false">'[1]9'!CJ252</f>
        <v>0</v>
      </c>
      <c r="CJ254" s="27" t="n">
        <f aca="false">'[1]9'!CK252</f>
        <v>0</v>
      </c>
      <c r="CK254" s="27" t="n">
        <f aca="false">'[1]9'!CL252</f>
        <v>0</v>
      </c>
      <c r="CL254" s="27" t="n">
        <f aca="false">'[1]9'!CM252</f>
        <v>0</v>
      </c>
      <c r="CM254" s="27" t="n">
        <f aca="false">'[1]9'!CN252</f>
        <v>0</v>
      </c>
      <c r="CN254" s="27" t="n">
        <f aca="false">'[1]9'!CO252</f>
        <v>0</v>
      </c>
      <c r="CO254" s="27" t="n">
        <f aca="false">'[1]9'!CP252</f>
        <v>0</v>
      </c>
      <c r="CP254" s="27" t="n">
        <f aca="false">'[1]9'!CQ252</f>
        <v>0</v>
      </c>
      <c r="CQ254" s="27" t="n">
        <f aca="false">'[1]9'!CR252</f>
        <v>0</v>
      </c>
      <c r="CR254" s="27" t="n">
        <f aca="false">'[1]9'!CS252</f>
        <v>0</v>
      </c>
      <c r="CS254" s="120"/>
      <c r="CT254" s="121"/>
      <c r="CU254" s="121"/>
      <c r="CV254" s="121"/>
      <c r="CW254" s="121"/>
      <c r="CX254" s="121"/>
      <c r="CY254" s="121"/>
      <c r="CZ254" s="119"/>
      <c r="DB254" s="115"/>
    </row>
    <row r="255" customFormat="false" ht="25.5" hidden="true" customHeight="false" outlineLevel="1" collapsed="false">
      <c r="A255" s="116"/>
      <c r="B255" s="117"/>
      <c r="C255" s="118" t="s">
        <v>27</v>
      </c>
      <c r="D255" s="27" t="n">
        <f aca="false">'[1]9'!E253</f>
        <v>0.94405225</v>
      </c>
      <c r="E255" s="27" t="n">
        <f aca="false">'[1]9'!F253</f>
        <v>0</v>
      </c>
      <c r="F255" s="27" t="n">
        <f aca="false">'[1]9'!G253</f>
        <v>0</v>
      </c>
      <c r="G255" s="27" t="n">
        <f aca="false">'[1]9'!H253</f>
        <v>0</v>
      </c>
      <c r="H255" s="27" t="n">
        <f aca="false">'[1]9'!I253</f>
        <v>0</v>
      </c>
      <c r="I255" s="27" t="n">
        <f aca="false">'[1]9'!J253</f>
        <v>0</v>
      </c>
      <c r="J255" s="27" t="n">
        <f aca="false">'[1]9'!K253</f>
        <v>0</v>
      </c>
      <c r="K255" s="27" t="n">
        <f aca="false">'[1]9'!L253</f>
        <v>0</v>
      </c>
      <c r="L255" s="27" t="n">
        <f aca="false">'[1]9'!M253</f>
        <v>0</v>
      </c>
      <c r="M255" s="27" t="n">
        <f aca="false">'[1]9'!N253</f>
        <v>0</v>
      </c>
      <c r="N255" s="27" t="n">
        <f aca="false">'[1]9'!O253</f>
        <v>0</v>
      </c>
      <c r="O255" s="27" t="n">
        <f aca="false">'[1]9'!P253</f>
        <v>0</v>
      </c>
      <c r="P255" s="27" t="n">
        <f aca="false">'[1]9'!Q253</f>
        <v>0</v>
      </c>
      <c r="Q255" s="27" t="n">
        <f aca="false">'[1]9'!R253</f>
        <v>0</v>
      </c>
      <c r="R255" s="27" t="n">
        <f aca="false">'[1]9'!S253</f>
        <v>0</v>
      </c>
      <c r="S255" s="27" t="n">
        <f aca="false">'[1]9'!T253</f>
        <v>0</v>
      </c>
      <c r="T255" s="27" t="n">
        <f aca="false">'[1]9'!U253</f>
        <v>0</v>
      </c>
      <c r="U255" s="27" t="n">
        <f aca="false">'[1]9'!V253</f>
        <v>0</v>
      </c>
      <c r="V255" s="27" t="n">
        <f aca="false">'[1]9'!W253</f>
        <v>0</v>
      </c>
      <c r="W255" s="27" t="n">
        <f aca="false">'[1]9'!X253</f>
        <v>0</v>
      </c>
      <c r="X255" s="27" t="n">
        <f aca="false">'[1]9'!Y253</f>
        <v>0</v>
      </c>
      <c r="Y255" s="27" t="n">
        <f aca="false">'[1]9'!Z253</f>
        <v>0</v>
      </c>
      <c r="Z255" s="27" t="n">
        <f aca="false">'[1]9'!AA253</f>
        <v>0</v>
      </c>
      <c r="AA255" s="27" t="n">
        <f aca="false">'[1]9'!AB253</f>
        <v>0</v>
      </c>
      <c r="AB255" s="27" t="n">
        <f aca="false">'[1]9'!AC253</f>
        <v>0</v>
      </c>
      <c r="AC255" s="27" t="n">
        <f aca="false">'[1]9'!AD253</f>
        <v>0</v>
      </c>
      <c r="AD255" s="27" t="n">
        <f aca="false">'[1]9'!AE253</f>
        <v>0</v>
      </c>
      <c r="AE255" s="27" t="n">
        <f aca="false">'[1]9'!AF253</f>
        <v>0</v>
      </c>
      <c r="AF255" s="27" t="n">
        <f aca="false">'[1]9'!AG253</f>
        <v>0</v>
      </c>
      <c r="AG255" s="27" t="n">
        <f aca="false">'[1]9'!AH253</f>
        <v>0</v>
      </c>
      <c r="AH255" s="27" t="n">
        <f aca="false">'[1]9'!AI253</f>
        <v>0</v>
      </c>
      <c r="AI255" s="27" t="n">
        <f aca="false">'[1]9'!AJ253</f>
        <v>0</v>
      </c>
      <c r="AJ255" s="27" t="n">
        <f aca="false">'[1]9'!AK253</f>
        <v>0</v>
      </c>
      <c r="AK255" s="27" t="n">
        <f aca="false">'[1]9'!AL253</f>
        <v>0</v>
      </c>
      <c r="AL255" s="27" t="n">
        <f aca="false">'[1]9'!AM253</f>
        <v>0</v>
      </c>
      <c r="AM255" s="27" t="n">
        <f aca="false">'[1]9'!AN253</f>
        <v>0</v>
      </c>
      <c r="AN255" s="27" t="n">
        <f aca="false">'[1]9'!AO253</f>
        <v>0</v>
      </c>
      <c r="AO255" s="27" t="n">
        <f aca="false">'[1]9'!AP253</f>
        <v>0</v>
      </c>
      <c r="AP255" s="27" t="n">
        <f aca="false">'[1]9'!AQ253</f>
        <v>0</v>
      </c>
      <c r="AQ255" s="27" t="n">
        <f aca="false">'[1]9'!AR253</f>
        <v>0</v>
      </c>
      <c r="AR255" s="27" t="n">
        <f aca="false">'[1]9'!AS253</f>
        <v>0</v>
      </c>
      <c r="AS255" s="27" t="n">
        <f aca="false">'[1]9'!AT253</f>
        <v>0</v>
      </c>
      <c r="AT255" s="27" t="n">
        <f aca="false">'[1]9'!AU253</f>
        <v>0</v>
      </c>
      <c r="AU255" s="27" t="n">
        <f aca="false">'[1]9'!AV253</f>
        <v>0</v>
      </c>
      <c r="AV255" s="27" t="n">
        <f aca="false">'[1]9'!AW253</f>
        <v>0</v>
      </c>
      <c r="AW255" s="27" t="n">
        <f aca="false">'[1]9'!AX253</f>
        <v>0</v>
      </c>
      <c r="AX255" s="27" t="n">
        <f aca="false">'[1]9'!AY253</f>
        <v>0.29916654</v>
      </c>
      <c r="AY255" s="27" t="n">
        <f aca="false">'[1]9'!AZ253</f>
        <v>0</v>
      </c>
      <c r="AZ255" s="27" t="n">
        <f aca="false">'[1]9'!BA253</f>
        <v>0.29916654</v>
      </c>
      <c r="BA255" s="27" t="n">
        <f aca="false">'[1]9'!BB253</f>
        <v>0</v>
      </c>
      <c r="BB255" s="27" t="n">
        <f aca="false">'[1]9'!BC253</f>
        <v>0</v>
      </c>
      <c r="BC255" s="27" t="n">
        <f aca="false">'[1]9'!BD253</f>
        <v>0</v>
      </c>
      <c r="BD255" s="27" t="n">
        <f aca="false">'[1]9'!BE253</f>
        <v>0</v>
      </c>
      <c r="BE255" s="27" t="n">
        <f aca="false">'[1]9'!BF253</f>
        <v>0</v>
      </c>
      <c r="BF255" s="27" t="n">
        <f aca="false">'[1]9'!BG253</f>
        <v>0</v>
      </c>
      <c r="BG255" s="27" t="n">
        <f aca="false">'[1]9'!BH253</f>
        <v>0</v>
      </c>
      <c r="BH255" s="27" t="n">
        <f aca="false">'[1]9'!BI253</f>
        <v>0</v>
      </c>
      <c r="BI255" s="27" t="n">
        <f aca="false">'[1]9'!BJ253</f>
        <v>0</v>
      </c>
      <c r="BJ255" s="27" t="n">
        <f aca="false">'[1]9'!BK253</f>
        <v>0</v>
      </c>
      <c r="BK255" s="27" t="n">
        <f aca="false">'[1]9'!BL253</f>
        <v>0</v>
      </c>
      <c r="BL255" s="27" t="n">
        <f aca="false">'[1]9'!BM253</f>
        <v>0</v>
      </c>
      <c r="BM255" s="27" t="n">
        <f aca="false">'[1]9'!BN253</f>
        <v>0</v>
      </c>
      <c r="BN255" s="27" t="n">
        <f aca="false">'[1]9'!BO253</f>
        <v>0</v>
      </c>
      <c r="BO255" s="27" t="n">
        <f aca="false">'[1]9'!BP253</f>
        <v>0</v>
      </c>
      <c r="BP255" s="27" t="n">
        <f aca="false">'[1]9'!BQ253</f>
        <v>0</v>
      </c>
      <c r="BQ255" s="27" t="n">
        <f aca="false">'[1]9'!BR253</f>
        <v>0</v>
      </c>
      <c r="BR255" s="27" t="n">
        <f aca="false">'[1]9'!BS253</f>
        <v>0</v>
      </c>
      <c r="BS255" s="27" t="n">
        <f aca="false">'[1]9'!BT253</f>
        <v>0.64488571</v>
      </c>
      <c r="BT255" s="27" t="n">
        <f aca="false">'[1]9'!BU253</f>
        <v>0</v>
      </c>
      <c r="BU255" s="27" t="n">
        <f aca="false">'[1]9'!BV253</f>
        <v>0</v>
      </c>
      <c r="BV255" s="27" t="n">
        <f aca="false">'[1]9'!BW253</f>
        <v>0.64488571</v>
      </c>
      <c r="BW255" s="27" t="n">
        <f aca="false">'[1]9'!BX253</f>
        <v>0</v>
      </c>
      <c r="BX255" s="27" t="n">
        <f aca="false">'[1]9'!BY253</f>
        <v>0</v>
      </c>
      <c r="BY255" s="27" t="n">
        <f aca="false">'[1]9'!BZ253</f>
        <v>0</v>
      </c>
      <c r="BZ255" s="27" t="n">
        <f aca="false">'[1]9'!CA253</f>
        <v>0</v>
      </c>
      <c r="CA255" s="27" t="n">
        <f aca="false">'[1]9'!CB253</f>
        <v>0</v>
      </c>
      <c r="CB255" s="27" t="n">
        <f aca="false">'[1]9'!CC253</f>
        <v>0</v>
      </c>
      <c r="CC255" s="27" t="n">
        <f aca="false">'[1]9'!CD253</f>
        <v>0</v>
      </c>
      <c r="CD255" s="27" t="n">
        <f aca="false">'[1]9'!CE253</f>
        <v>0</v>
      </c>
      <c r="CE255" s="27" t="n">
        <f aca="false">'[1]9'!CF253</f>
        <v>0</v>
      </c>
      <c r="CF255" s="27" t="n">
        <f aca="false">'[1]9'!CG253</f>
        <v>0</v>
      </c>
      <c r="CG255" s="27" t="n">
        <f aca="false">'[1]9'!CH253</f>
        <v>0</v>
      </c>
      <c r="CH255" s="27" t="n">
        <f aca="false">'[1]9'!CI253</f>
        <v>0</v>
      </c>
      <c r="CI255" s="27" t="n">
        <f aca="false">'[1]9'!CJ253</f>
        <v>0</v>
      </c>
      <c r="CJ255" s="27" t="n">
        <f aca="false">'[1]9'!CK253</f>
        <v>0</v>
      </c>
      <c r="CK255" s="27" t="n">
        <f aca="false">'[1]9'!CL253</f>
        <v>0</v>
      </c>
      <c r="CL255" s="27" t="n">
        <f aca="false">'[1]9'!CM253</f>
        <v>0</v>
      </c>
      <c r="CM255" s="27" t="n">
        <f aca="false">'[1]9'!CN253</f>
        <v>0</v>
      </c>
      <c r="CN255" s="27" t="n">
        <f aca="false">'[1]9'!CO253</f>
        <v>0</v>
      </c>
      <c r="CO255" s="27" t="n">
        <f aca="false">'[1]9'!CP253</f>
        <v>0</v>
      </c>
      <c r="CP255" s="27" t="n">
        <f aca="false">'[1]9'!CQ253</f>
        <v>0</v>
      </c>
      <c r="CQ255" s="27" t="n">
        <f aca="false">'[1]9'!CR253</f>
        <v>0</v>
      </c>
      <c r="CR255" s="27" t="n">
        <f aca="false">'[1]9'!CS253</f>
        <v>0</v>
      </c>
      <c r="CS255" s="120"/>
      <c r="CT255" s="121"/>
      <c r="CU255" s="121"/>
      <c r="CV255" s="121"/>
      <c r="CW255" s="121"/>
      <c r="CX255" s="121"/>
      <c r="CY255" s="121"/>
      <c r="CZ255" s="119"/>
      <c r="DB255" s="115"/>
    </row>
    <row r="256" customFormat="false" ht="12.75" hidden="true" customHeight="false" outlineLevel="1" collapsed="false">
      <c r="A256" s="116"/>
      <c r="B256" s="117"/>
      <c r="C256" s="118" t="s">
        <v>28</v>
      </c>
      <c r="D256" s="27" t="n">
        <f aca="false">'[1]9'!E254</f>
        <v>0</v>
      </c>
      <c r="E256" s="27" t="n">
        <f aca="false">'[1]9'!F254</f>
        <v>0</v>
      </c>
      <c r="F256" s="27" t="n">
        <f aca="false">'[1]9'!G254</f>
        <v>0</v>
      </c>
      <c r="G256" s="27" t="n">
        <f aca="false">'[1]9'!H254</f>
        <v>0</v>
      </c>
      <c r="H256" s="27" t="n">
        <f aca="false">'[1]9'!I254</f>
        <v>0</v>
      </c>
      <c r="I256" s="27" t="n">
        <f aca="false">'[1]9'!J254</f>
        <v>0</v>
      </c>
      <c r="J256" s="27" t="n">
        <f aca="false">'[1]9'!K254</f>
        <v>0</v>
      </c>
      <c r="K256" s="27" t="n">
        <f aca="false">'[1]9'!L254</f>
        <v>0</v>
      </c>
      <c r="L256" s="27" t="n">
        <f aca="false">'[1]9'!M254</f>
        <v>0</v>
      </c>
      <c r="M256" s="27" t="n">
        <f aca="false">'[1]9'!N254</f>
        <v>0</v>
      </c>
      <c r="N256" s="27" t="n">
        <f aca="false">'[1]9'!O254</f>
        <v>0</v>
      </c>
      <c r="O256" s="27" t="n">
        <f aca="false">'[1]9'!P254</f>
        <v>0</v>
      </c>
      <c r="P256" s="27" t="n">
        <f aca="false">'[1]9'!Q254</f>
        <v>0</v>
      </c>
      <c r="Q256" s="27" t="n">
        <f aca="false">'[1]9'!R254</f>
        <v>0</v>
      </c>
      <c r="R256" s="27" t="n">
        <f aca="false">'[1]9'!S254</f>
        <v>0</v>
      </c>
      <c r="S256" s="27" t="n">
        <f aca="false">'[1]9'!T254</f>
        <v>0</v>
      </c>
      <c r="T256" s="27" t="n">
        <f aca="false">'[1]9'!U254</f>
        <v>0</v>
      </c>
      <c r="U256" s="27" t="n">
        <f aca="false">'[1]9'!V254</f>
        <v>0</v>
      </c>
      <c r="V256" s="27" t="n">
        <f aca="false">'[1]9'!W254</f>
        <v>0</v>
      </c>
      <c r="W256" s="27" t="n">
        <f aca="false">'[1]9'!X254</f>
        <v>0</v>
      </c>
      <c r="X256" s="27" t="n">
        <f aca="false">'[1]9'!Y254</f>
        <v>0</v>
      </c>
      <c r="Y256" s="27" t="n">
        <f aca="false">'[1]9'!Z254</f>
        <v>0</v>
      </c>
      <c r="Z256" s="27" t="n">
        <f aca="false">'[1]9'!AA254</f>
        <v>0</v>
      </c>
      <c r="AA256" s="27" t="n">
        <f aca="false">'[1]9'!AB254</f>
        <v>0</v>
      </c>
      <c r="AB256" s="27" t="n">
        <f aca="false">'[1]9'!AC254</f>
        <v>0</v>
      </c>
      <c r="AC256" s="27" t="n">
        <f aca="false">'[1]9'!AD254</f>
        <v>0</v>
      </c>
      <c r="AD256" s="27" t="n">
        <f aca="false">'[1]9'!AE254</f>
        <v>0</v>
      </c>
      <c r="AE256" s="27" t="n">
        <f aca="false">'[1]9'!AF254</f>
        <v>0</v>
      </c>
      <c r="AF256" s="27" t="n">
        <f aca="false">'[1]9'!AG254</f>
        <v>0</v>
      </c>
      <c r="AG256" s="27" t="n">
        <f aca="false">'[1]9'!AH254</f>
        <v>0</v>
      </c>
      <c r="AH256" s="27" t="n">
        <f aca="false">'[1]9'!AI254</f>
        <v>0</v>
      </c>
      <c r="AI256" s="27" t="n">
        <f aca="false">'[1]9'!AJ254</f>
        <v>0</v>
      </c>
      <c r="AJ256" s="27" t="n">
        <f aca="false">'[1]9'!AK254</f>
        <v>0</v>
      </c>
      <c r="AK256" s="27" t="n">
        <f aca="false">'[1]9'!AL254</f>
        <v>0</v>
      </c>
      <c r="AL256" s="27" t="n">
        <f aca="false">'[1]9'!AM254</f>
        <v>0</v>
      </c>
      <c r="AM256" s="27" t="n">
        <f aca="false">'[1]9'!AN254</f>
        <v>0</v>
      </c>
      <c r="AN256" s="27" t="n">
        <f aca="false">'[1]9'!AO254</f>
        <v>0</v>
      </c>
      <c r="AO256" s="27" t="n">
        <f aca="false">'[1]9'!AP254</f>
        <v>0</v>
      </c>
      <c r="AP256" s="27" t="n">
        <f aca="false">'[1]9'!AQ254</f>
        <v>0</v>
      </c>
      <c r="AQ256" s="27" t="n">
        <f aca="false">'[1]9'!AR254</f>
        <v>0</v>
      </c>
      <c r="AR256" s="27" t="n">
        <f aca="false">'[1]9'!AS254</f>
        <v>0</v>
      </c>
      <c r="AS256" s="27" t="n">
        <f aca="false">'[1]9'!AT254</f>
        <v>0</v>
      </c>
      <c r="AT256" s="27" t="n">
        <f aca="false">'[1]9'!AU254</f>
        <v>0</v>
      </c>
      <c r="AU256" s="27" t="n">
        <f aca="false">'[1]9'!AV254</f>
        <v>0</v>
      </c>
      <c r="AV256" s="27" t="n">
        <f aca="false">'[1]9'!AW254</f>
        <v>0</v>
      </c>
      <c r="AW256" s="27" t="n">
        <f aca="false">'[1]9'!AX254</f>
        <v>0</v>
      </c>
      <c r="AX256" s="27" t="n">
        <f aca="false">'[1]9'!AY254</f>
        <v>0</v>
      </c>
      <c r="AY256" s="27" t="n">
        <f aca="false">'[1]9'!AZ254</f>
        <v>0</v>
      </c>
      <c r="AZ256" s="27" t="n">
        <f aca="false">'[1]9'!BA254</f>
        <v>0</v>
      </c>
      <c r="BA256" s="27" t="n">
        <f aca="false">'[1]9'!BB254</f>
        <v>0</v>
      </c>
      <c r="BB256" s="27" t="n">
        <f aca="false">'[1]9'!BC254</f>
        <v>0</v>
      </c>
      <c r="BC256" s="27" t="n">
        <f aca="false">'[1]9'!BD254</f>
        <v>0</v>
      </c>
      <c r="BD256" s="27" t="n">
        <f aca="false">'[1]9'!BE254</f>
        <v>0</v>
      </c>
      <c r="BE256" s="27" t="n">
        <f aca="false">'[1]9'!BF254</f>
        <v>0</v>
      </c>
      <c r="BF256" s="27" t="n">
        <f aca="false">'[1]9'!BG254</f>
        <v>0</v>
      </c>
      <c r="BG256" s="27" t="n">
        <f aca="false">'[1]9'!BH254</f>
        <v>0</v>
      </c>
      <c r="BH256" s="27" t="n">
        <f aca="false">'[1]9'!BI254</f>
        <v>0</v>
      </c>
      <c r="BI256" s="27" t="n">
        <f aca="false">'[1]9'!BJ254</f>
        <v>0</v>
      </c>
      <c r="BJ256" s="27" t="n">
        <f aca="false">'[1]9'!BK254</f>
        <v>0</v>
      </c>
      <c r="BK256" s="27" t="n">
        <f aca="false">'[1]9'!BL254</f>
        <v>0</v>
      </c>
      <c r="BL256" s="27" t="n">
        <f aca="false">'[1]9'!BM254</f>
        <v>0</v>
      </c>
      <c r="BM256" s="27" t="n">
        <f aca="false">'[1]9'!BN254</f>
        <v>0</v>
      </c>
      <c r="BN256" s="27" t="n">
        <f aca="false">'[1]9'!BO254</f>
        <v>0</v>
      </c>
      <c r="BO256" s="27" t="n">
        <f aca="false">'[1]9'!BP254</f>
        <v>0</v>
      </c>
      <c r="BP256" s="27" t="n">
        <f aca="false">'[1]9'!BQ254</f>
        <v>0</v>
      </c>
      <c r="BQ256" s="27" t="n">
        <f aca="false">'[1]9'!BR254</f>
        <v>0</v>
      </c>
      <c r="BR256" s="27" t="n">
        <f aca="false">'[1]9'!BS254</f>
        <v>0</v>
      </c>
      <c r="BS256" s="27" t="n">
        <f aca="false">'[1]9'!BT254</f>
        <v>0</v>
      </c>
      <c r="BT256" s="27" t="n">
        <f aca="false">'[1]9'!BU254</f>
        <v>0</v>
      </c>
      <c r="BU256" s="27" t="n">
        <f aca="false">'[1]9'!BV254</f>
        <v>0</v>
      </c>
      <c r="BV256" s="27" t="n">
        <f aca="false">'[1]9'!BW254</f>
        <v>0</v>
      </c>
      <c r="BW256" s="27" t="n">
        <f aca="false">'[1]9'!BX254</f>
        <v>0</v>
      </c>
      <c r="BX256" s="27" t="n">
        <f aca="false">'[1]9'!BY254</f>
        <v>0</v>
      </c>
      <c r="BY256" s="27" t="n">
        <f aca="false">'[1]9'!BZ254</f>
        <v>0</v>
      </c>
      <c r="BZ256" s="27" t="n">
        <f aca="false">'[1]9'!CA254</f>
        <v>0</v>
      </c>
      <c r="CA256" s="27" t="n">
        <f aca="false">'[1]9'!CB254</f>
        <v>0</v>
      </c>
      <c r="CB256" s="27" t="n">
        <f aca="false">'[1]9'!CC254</f>
        <v>0</v>
      </c>
      <c r="CC256" s="27" t="n">
        <f aca="false">'[1]9'!CD254</f>
        <v>0</v>
      </c>
      <c r="CD256" s="27" t="n">
        <f aca="false">'[1]9'!CE254</f>
        <v>0</v>
      </c>
      <c r="CE256" s="27" t="n">
        <f aca="false">'[1]9'!CF254</f>
        <v>0</v>
      </c>
      <c r="CF256" s="27" t="n">
        <f aca="false">'[1]9'!CG254</f>
        <v>0</v>
      </c>
      <c r="CG256" s="27" t="n">
        <f aca="false">'[1]9'!CH254</f>
        <v>0</v>
      </c>
      <c r="CH256" s="27" t="n">
        <f aca="false">'[1]9'!CI254</f>
        <v>0</v>
      </c>
      <c r="CI256" s="27" t="n">
        <f aca="false">'[1]9'!CJ254</f>
        <v>0</v>
      </c>
      <c r="CJ256" s="27" t="n">
        <f aca="false">'[1]9'!CK254</f>
        <v>0</v>
      </c>
      <c r="CK256" s="27" t="n">
        <f aca="false">'[1]9'!CL254</f>
        <v>0</v>
      </c>
      <c r="CL256" s="27" t="n">
        <f aca="false">'[1]9'!CM254</f>
        <v>0</v>
      </c>
      <c r="CM256" s="27" t="n">
        <f aca="false">'[1]9'!CN254</f>
        <v>0</v>
      </c>
      <c r="CN256" s="27" t="n">
        <f aca="false">'[1]9'!CO254</f>
        <v>0</v>
      </c>
      <c r="CO256" s="27" t="n">
        <f aca="false">'[1]9'!CP254</f>
        <v>0</v>
      </c>
      <c r="CP256" s="27" t="n">
        <f aca="false">'[1]9'!CQ254</f>
        <v>0</v>
      </c>
      <c r="CQ256" s="27" t="n">
        <f aca="false">'[1]9'!CR254</f>
        <v>0</v>
      </c>
      <c r="CR256" s="27" t="n">
        <f aca="false">'[1]9'!CS254</f>
        <v>0</v>
      </c>
      <c r="CS256" s="120"/>
      <c r="CT256" s="121"/>
      <c r="CU256" s="121"/>
      <c r="CV256" s="121"/>
      <c r="CW256" s="121"/>
      <c r="CX256" s="121"/>
      <c r="CY256" s="121"/>
      <c r="CZ256" s="119"/>
      <c r="DB256" s="115"/>
    </row>
    <row r="257" customFormat="false" ht="12.75" hidden="false" customHeight="false" outlineLevel="0" collapsed="false">
      <c r="A257" s="123" t="s">
        <v>52</v>
      </c>
      <c r="B257" s="35"/>
      <c r="C257" s="36"/>
      <c r="D257" s="27" t="n">
        <f aca="false">'[1]9'!E255</f>
        <v>1651.96148275</v>
      </c>
      <c r="E257" s="27" t="n">
        <f aca="false">'[1]9'!F255</f>
        <v>451.45885371</v>
      </c>
      <c r="F257" s="27" t="n">
        <f aca="false">'[1]9'!G255</f>
        <v>424.30243981</v>
      </c>
      <c r="G257" s="27" t="n">
        <f aca="false">'[1]9'!H255</f>
        <v>26.93571249</v>
      </c>
      <c r="H257" s="27" t="n">
        <f aca="false">'[1]9'!I255</f>
        <v>0.22070141</v>
      </c>
      <c r="I257" s="27" t="n">
        <f aca="false">'[1]9'!J255</f>
        <v>17.59350475</v>
      </c>
      <c r="J257" s="27" t="n">
        <f aca="false">'[1]9'!K255</f>
        <v>0.11752086</v>
      </c>
      <c r="K257" s="27" t="n">
        <f aca="false">'[1]9'!L255</f>
        <v>0</v>
      </c>
      <c r="L257" s="27" t="n">
        <f aca="false">'[1]9'!M255</f>
        <v>0</v>
      </c>
      <c r="M257" s="27" t="n">
        <f aca="false">'[1]9'!N255</f>
        <v>17.47595569</v>
      </c>
      <c r="N257" s="27" t="n">
        <f aca="false">'[1]9'!O255</f>
        <v>2.82E-005</v>
      </c>
      <c r="O257" s="27" t="n">
        <f aca="false">'[1]9'!P255</f>
        <v>545.62320533</v>
      </c>
      <c r="P257" s="27" t="n">
        <f aca="false">'[1]9'!Q255</f>
        <v>109.73384579</v>
      </c>
      <c r="Q257" s="27" t="n">
        <f aca="false">'[1]9'!R255</f>
        <v>88.03065612</v>
      </c>
      <c r="R257" s="27" t="n">
        <f aca="false">'[1]9'!S255</f>
        <v>7.55E-006</v>
      </c>
      <c r="S257" s="27" t="n">
        <f aca="false">'[1]9'!T255</f>
        <v>6.53450522</v>
      </c>
      <c r="T257" s="27" t="n">
        <f aca="false">'[1]9'!U255</f>
        <v>8.05971349</v>
      </c>
      <c r="U257" s="27" t="n">
        <f aca="false">'[1]9'!V255</f>
        <v>1.67192138</v>
      </c>
      <c r="V257" s="27" t="n">
        <f aca="false">'[1]9'!W255</f>
        <v>7.36780365</v>
      </c>
      <c r="W257" s="27" t="n">
        <f aca="false">'[1]9'!X255</f>
        <v>1.46952097</v>
      </c>
      <c r="X257" s="27" t="n">
        <f aca="false">'[1]9'!Y255</f>
        <v>2.0521743</v>
      </c>
      <c r="Y257" s="27" t="n">
        <f aca="false">'[1]9'!Z255</f>
        <v>9.4E-007</v>
      </c>
      <c r="Z257" s="27" t="n">
        <f aca="false">'[1]9'!AA255</f>
        <v>3.43232459</v>
      </c>
      <c r="AA257" s="27" t="n">
        <f aca="false">'[1]9'!AB255</f>
        <v>0.56645055</v>
      </c>
      <c r="AB257" s="27" t="n">
        <f aca="false">'[1]9'!AC255</f>
        <v>23.67529898</v>
      </c>
      <c r="AC257" s="27" t="n">
        <f aca="false">'[1]9'!AD255</f>
        <v>26.46812077</v>
      </c>
      <c r="AD257" s="27" t="n">
        <f aca="false">'[1]9'!AE255</f>
        <v>34.04067</v>
      </c>
      <c r="AE257" s="27" t="n">
        <f aca="false">'[1]9'!AF255</f>
        <v>12.15388169</v>
      </c>
      <c r="AF257" s="27" t="n">
        <f aca="false">'[1]9'!AG255</f>
        <v>6.94556824</v>
      </c>
      <c r="AG257" s="27" t="n">
        <f aca="false">'[1]9'!AH255</f>
        <v>12.94581942</v>
      </c>
      <c r="AH257" s="27" t="n">
        <f aca="false">'[1]9'!AI255</f>
        <v>57.90704429</v>
      </c>
      <c r="AI257" s="27" t="n">
        <f aca="false">'[1]9'!AJ255</f>
        <v>2.40660755</v>
      </c>
      <c r="AJ257" s="27" t="n">
        <f aca="false">'[1]9'!AK255</f>
        <v>1.57625597</v>
      </c>
      <c r="AK257" s="27" t="n">
        <f aca="false">'[1]9'!AL255</f>
        <v>62.73312044</v>
      </c>
      <c r="AL257" s="27" t="n">
        <f aca="false">'[1]9'!AM255</f>
        <v>5.70046343</v>
      </c>
      <c r="AM257" s="27" t="n">
        <f aca="false">'[1]9'!AN255</f>
        <v>70.15143</v>
      </c>
      <c r="AN257" s="27" t="n">
        <f aca="false">'[1]9'!AO255</f>
        <v>111.0668559</v>
      </c>
      <c r="AO257" s="27" t="n">
        <f aca="false">'[1]9'!AP255</f>
        <v>4.622819</v>
      </c>
      <c r="AP257" s="27" t="n">
        <f aca="false">'[1]9'!AQ255</f>
        <v>2.96003484</v>
      </c>
      <c r="AQ257" s="27" t="n">
        <f aca="false">'[1]9'!AR255</f>
        <v>0.0034162</v>
      </c>
      <c r="AR257" s="27" t="n">
        <f aca="false">'[1]9'!AS255</f>
        <v>1.65710307</v>
      </c>
      <c r="AS257" s="27" t="n">
        <f aca="false">'[1]9'!AT255</f>
        <v>0.00226489</v>
      </c>
      <c r="AT257" s="27" t="n">
        <f aca="false">'[1]9'!AU255</f>
        <v>101.29251895</v>
      </c>
      <c r="AU257" s="27" t="n">
        <f aca="false">'[1]9'!AV255</f>
        <v>55.22447212</v>
      </c>
      <c r="AV257" s="27" t="n">
        <f aca="false">'[1]9'!AW255</f>
        <v>19.36718958</v>
      </c>
      <c r="AW257" s="27" t="n">
        <f aca="false">'[1]9'!AX255</f>
        <v>26.70085725</v>
      </c>
      <c r="AX257" s="27" t="n">
        <f aca="false">'[1]9'!AY255</f>
        <v>227.34385524</v>
      </c>
      <c r="AY257" s="27" t="n">
        <f aca="false">'[1]9'!AZ255</f>
        <v>21.777442</v>
      </c>
      <c r="AZ257" s="27" t="n">
        <f aca="false">'[1]9'!BA255</f>
        <v>159.17556476</v>
      </c>
      <c r="BA257" s="27" t="n">
        <f aca="false">'[1]9'!BB255</f>
        <v>46.39084848</v>
      </c>
      <c r="BB257" s="27" t="n">
        <f aca="false">'[1]9'!BC255</f>
        <v>72.04735031</v>
      </c>
      <c r="BC257" s="27" t="n">
        <f aca="false">'[1]9'!BD255</f>
        <v>36.07517691</v>
      </c>
      <c r="BD257" s="27" t="n">
        <f aca="false">'[1]9'!BE255</f>
        <v>0.16378473</v>
      </c>
      <c r="BE257" s="27" t="n">
        <f aca="false">'[1]9'!BF255</f>
        <v>1.26119912</v>
      </c>
      <c r="BF257" s="27" t="n">
        <f aca="false">'[1]9'!BG255</f>
        <v>26.15691158</v>
      </c>
      <c r="BG257" s="27" t="n">
        <f aca="false">'[1]9'!BH255</f>
        <v>8.39027797</v>
      </c>
      <c r="BH257" s="27" t="n">
        <f aca="false">'[1]9'!BI255</f>
        <v>2.10921831</v>
      </c>
      <c r="BI257" s="27" t="n">
        <f aca="false">'[1]9'!BJ255</f>
        <v>1.65061273</v>
      </c>
      <c r="BJ257" s="27" t="n">
        <f aca="false">'[1]9'!BK255</f>
        <v>0.45860558</v>
      </c>
      <c r="BK257" s="27" t="n">
        <f aca="false">'[1]9'!BL255</f>
        <v>13.27738705</v>
      </c>
      <c r="BL257" s="27" t="n">
        <f aca="false">'[1]9'!BM255</f>
        <v>6.23616307</v>
      </c>
      <c r="BM257" s="27" t="n">
        <f aca="false">'[1]9'!BN255</f>
        <v>1.11892989</v>
      </c>
      <c r="BN257" s="27" t="n">
        <f aca="false">'[1]9'!BO255</f>
        <v>0.80996615</v>
      </c>
      <c r="BO257" s="27" t="n">
        <f aca="false">'[1]9'!BP255</f>
        <v>0.92055324</v>
      </c>
      <c r="BP257" s="27" t="n">
        <f aca="false">'[1]9'!BQ255</f>
        <v>3.47306968</v>
      </c>
      <c r="BQ257" s="27" t="n">
        <f aca="false">'[1]9'!BR255</f>
        <v>0.71870502</v>
      </c>
      <c r="BR257" s="27" t="n">
        <f aca="false">'[1]9'!BS255</f>
        <v>37.72206352</v>
      </c>
      <c r="BS257" s="27" t="n">
        <f aca="false">'[1]9'!BT255</f>
        <v>29.30097051</v>
      </c>
      <c r="BT257" s="27" t="n">
        <f aca="false">'[1]9'!BU255</f>
        <v>1.77683416</v>
      </c>
      <c r="BU257" s="27" t="n">
        <f aca="false">'[1]9'!BV255</f>
        <v>1.02880737</v>
      </c>
      <c r="BV257" s="27" t="n">
        <f aca="false">'[1]9'!BW255</f>
        <v>20.2394689</v>
      </c>
      <c r="BW257" s="27" t="n">
        <f aca="false">'[1]9'!BX255</f>
        <v>3.12664645</v>
      </c>
      <c r="BX257" s="27" t="n">
        <f aca="false">'[1]9'!BY255</f>
        <v>2.47692227</v>
      </c>
      <c r="BY257" s="27" t="n">
        <f aca="false">'[1]9'!BZ255</f>
        <v>0.49588447</v>
      </c>
      <c r="BZ257" s="27" t="n">
        <f aca="false">'[1]9'!CA255</f>
        <v>0.15640689</v>
      </c>
      <c r="CA257" s="27" t="n">
        <f aca="false">'[1]9'!CB255</f>
        <v>15.89609664</v>
      </c>
      <c r="CB257" s="27" t="n">
        <f aca="false">'[1]9'!CC255</f>
        <v>0.30206446</v>
      </c>
      <c r="CC257" s="27" t="n">
        <f aca="false">'[1]9'!CD255</f>
        <v>0.0040316</v>
      </c>
      <c r="CD257" s="27" t="n">
        <f aca="false">'[1]9'!CE255</f>
        <v>1.83090439</v>
      </c>
      <c r="CE257" s="27" t="n">
        <f aca="false">'[1]9'!CF255</f>
        <v>1.35430048</v>
      </c>
      <c r="CF257" s="27" t="n">
        <f aca="false">'[1]9'!CG255</f>
        <v>11.84465621</v>
      </c>
      <c r="CG257" s="27" t="n">
        <f aca="false">'[1]9'!CH255</f>
        <v>0.5601395</v>
      </c>
      <c r="CH257" s="27" t="n">
        <f aca="false">'[1]9'!CI255</f>
        <v>9.79777476</v>
      </c>
      <c r="CI257" s="27" t="n">
        <f aca="false">'[1]9'!CJ255</f>
        <v>6.01747609</v>
      </c>
      <c r="CJ257" s="27" t="n">
        <f aca="false">'[1]9'!CK255</f>
        <v>6.01663509</v>
      </c>
      <c r="CK257" s="27" t="n">
        <f aca="false">'[1]9'!CL255</f>
        <v>0</v>
      </c>
      <c r="CL257" s="27" t="n">
        <f aca="false">'[1]9'!CM255</f>
        <v>0.000841</v>
      </c>
      <c r="CM257" s="27" t="n">
        <f aca="false">'[1]9'!CN255</f>
        <v>1.00105006</v>
      </c>
      <c r="CN257" s="27" t="n">
        <f aca="false">'[1]9'!CO255</f>
        <v>0.13701478</v>
      </c>
      <c r="CO257" s="27" t="n">
        <f aca="false">'[1]9'!CP255</f>
        <v>1.178E-005</v>
      </c>
      <c r="CP257" s="27" t="n">
        <f aca="false">'[1]9'!CQ255</f>
        <v>0.09779052</v>
      </c>
      <c r="CQ257" s="27" t="n">
        <f aca="false">'[1]9'!CR255</f>
        <v>0.76623298</v>
      </c>
      <c r="CR257" s="27" t="n">
        <f aca="false">'[1]9'!CS255</f>
        <v>5.79048262</v>
      </c>
      <c r="CS257" s="120"/>
      <c r="CT257" s="121"/>
      <c r="CU257" s="121"/>
      <c r="CV257" s="121"/>
      <c r="CW257" s="121"/>
      <c r="CX257" s="121"/>
      <c r="CY257" s="121"/>
      <c r="CZ257" s="119"/>
      <c r="DB257" s="115"/>
    </row>
    <row r="258" customFormat="false" ht="12.75" hidden="true" customHeight="true" outlineLevel="1" collapsed="false">
      <c r="A258" s="116" t="s">
        <v>14</v>
      </c>
      <c r="B258" s="117" t="s">
        <v>24</v>
      </c>
      <c r="C258" s="118" t="s">
        <v>14</v>
      </c>
      <c r="D258" s="27" t="n">
        <f aca="false">'[1]9'!E256</f>
        <v>1411.97012558</v>
      </c>
      <c r="E258" s="27" t="n">
        <f aca="false">'[1]9'!F256</f>
        <v>397.79344455</v>
      </c>
      <c r="F258" s="27" t="n">
        <f aca="false">'[1]9'!G256</f>
        <v>377.83880075</v>
      </c>
      <c r="G258" s="27" t="n">
        <f aca="false">'[1]9'!H256</f>
        <v>19.73394239</v>
      </c>
      <c r="H258" s="27" t="n">
        <f aca="false">'[1]9'!I256</f>
        <v>0.22070141</v>
      </c>
      <c r="I258" s="27" t="n">
        <f aca="false">'[1]9'!J256</f>
        <v>12.98259165</v>
      </c>
      <c r="J258" s="27" t="n">
        <f aca="false">'[1]9'!K256</f>
        <v>0.11752086</v>
      </c>
      <c r="K258" s="27" t="n">
        <f aca="false">'[1]9'!L256</f>
        <v>0</v>
      </c>
      <c r="L258" s="27" t="n">
        <f aca="false">'[1]9'!M256</f>
        <v>0</v>
      </c>
      <c r="M258" s="27" t="n">
        <f aca="false">'[1]9'!N256</f>
        <v>12.86504259</v>
      </c>
      <c r="N258" s="27" t="n">
        <f aca="false">'[1]9'!O256</f>
        <v>2.82E-005</v>
      </c>
      <c r="O258" s="27" t="n">
        <f aca="false">'[1]9'!P256</f>
        <v>433.41332122</v>
      </c>
      <c r="P258" s="27" t="n">
        <f aca="false">'[1]9'!Q256</f>
        <v>104.46141424</v>
      </c>
      <c r="Q258" s="27" t="n">
        <f aca="false">'[1]9'!R256</f>
        <v>87.8632301</v>
      </c>
      <c r="R258" s="27" t="n">
        <f aca="false">'[1]9'!S256</f>
        <v>7.55E-006</v>
      </c>
      <c r="S258" s="27" t="n">
        <f aca="false">'[1]9'!T256</f>
        <v>6.24867786</v>
      </c>
      <c r="T258" s="27" t="n">
        <f aca="false">'[1]9'!U256</f>
        <v>3.52595826</v>
      </c>
      <c r="U258" s="27" t="n">
        <f aca="false">'[1]9'!V256</f>
        <v>1.67191416</v>
      </c>
      <c r="V258" s="27" t="n">
        <f aca="false">'[1]9'!W256</f>
        <v>5.46845086</v>
      </c>
      <c r="W258" s="27" t="n">
        <f aca="false">'[1]9'!X256</f>
        <v>1.41904927</v>
      </c>
      <c r="X258" s="27" t="n">
        <f aca="false">'[1]9'!Y256</f>
        <v>2.05204808</v>
      </c>
      <c r="Y258" s="27" t="n">
        <f aca="false">'[1]9'!Z256</f>
        <v>9.4E-007</v>
      </c>
      <c r="Z258" s="27" t="n">
        <f aca="false">'[1]9'!AA256</f>
        <v>3.38578592</v>
      </c>
      <c r="AA258" s="27" t="n">
        <f aca="false">'[1]9'!AB256</f>
        <v>0.56644171</v>
      </c>
      <c r="AB258" s="27" t="n">
        <f aca="false">'[1]9'!AC256</f>
        <v>13.73820329</v>
      </c>
      <c r="AC258" s="27" t="n">
        <f aca="false">'[1]9'!AD256</f>
        <v>26.23316026</v>
      </c>
      <c r="AD258" s="27" t="n">
        <f aca="false">'[1]9'!AE256</f>
        <v>28.1412415</v>
      </c>
      <c r="AE258" s="27" t="n">
        <f aca="false">'[1]9'!AF256</f>
        <v>11.00085809</v>
      </c>
      <c r="AF258" s="27" t="n">
        <f aca="false">'[1]9'!AG256</f>
        <v>1.7774369</v>
      </c>
      <c r="AG258" s="27" t="n">
        <f aca="false">'[1]9'!AH256</f>
        <v>10.39835515</v>
      </c>
      <c r="AH258" s="27" t="n">
        <f aca="false">'[1]9'!AI256</f>
        <v>34.27972835</v>
      </c>
      <c r="AI258" s="27" t="n">
        <f aca="false">'[1]9'!AJ256</f>
        <v>2.40660755</v>
      </c>
      <c r="AJ258" s="27" t="n">
        <f aca="false">'[1]9'!AK256</f>
        <v>1.57625597</v>
      </c>
      <c r="AK258" s="27" t="n">
        <f aca="false">'[1]9'!AL256</f>
        <v>42.6236137</v>
      </c>
      <c r="AL258" s="27" t="n">
        <f aca="false">'[1]9'!AM256</f>
        <v>5.68074665</v>
      </c>
      <c r="AM258" s="27" t="n">
        <f aca="false">'[1]9'!AN256</f>
        <v>38.89413486</v>
      </c>
      <c r="AN258" s="27" t="n">
        <f aca="false">'[1]9'!AO256</f>
        <v>110.30435256</v>
      </c>
      <c r="AO258" s="27" t="n">
        <f aca="false">'[1]9'!AP256</f>
        <v>4.622819</v>
      </c>
      <c r="AP258" s="27" t="n">
        <f aca="false">'[1]9'!AQ256</f>
        <v>2.96003484</v>
      </c>
      <c r="AQ258" s="27" t="n">
        <f aca="false">'[1]9'!AR256</f>
        <v>0.0034162</v>
      </c>
      <c r="AR258" s="27" t="n">
        <f aca="false">'[1]9'!AS256</f>
        <v>1.65710307</v>
      </c>
      <c r="AS258" s="27" t="n">
        <f aca="false">'[1]9'!AT256</f>
        <v>0.00226489</v>
      </c>
      <c r="AT258" s="27" t="n">
        <f aca="false">'[1]9'!AU256</f>
        <v>88.07446489</v>
      </c>
      <c r="AU258" s="27" t="n">
        <f aca="false">'[1]9'!AV256</f>
        <v>48.52822364</v>
      </c>
      <c r="AV258" s="27" t="n">
        <f aca="false">'[1]9'!AW256</f>
        <v>12.90653941</v>
      </c>
      <c r="AW258" s="27" t="n">
        <f aca="false">'[1]9'!AX256</f>
        <v>26.63970184</v>
      </c>
      <c r="AX258" s="27" t="n">
        <f aca="false">'[1]9'!AY256</f>
        <v>197.22541526</v>
      </c>
      <c r="AY258" s="27" t="n">
        <f aca="false">'[1]9'!AZ256</f>
        <v>21.63299525</v>
      </c>
      <c r="AZ258" s="27" t="n">
        <f aca="false">'[1]9'!BA256</f>
        <v>130.00890943</v>
      </c>
      <c r="BA258" s="27" t="n">
        <f aca="false">'[1]9'!BB256</f>
        <v>45.58351058</v>
      </c>
      <c r="BB258" s="27" t="n">
        <f aca="false">'[1]9'!BC256</f>
        <v>56.87289997</v>
      </c>
      <c r="BC258" s="27" t="n">
        <f aca="false">'[1]9'!BD256</f>
        <v>22.19480312</v>
      </c>
      <c r="BD258" s="27" t="n">
        <f aca="false">'[1]9'!BE256</f>
        <v>0.16378473</v>
      </c>
      <c r="BE258" s="27" t="n">
        <f aca="false">'[1]9'!BF256</f>
        <v>1.26106487</v>
      </c>
      <c r="BF258" s="27" t="n">
        <f aca="false">'[1]9'!BG256</f>
        <v>25.04727383</v>
      </c>
      <c r="BG258" s="27" t="n">
        <f aca="false">'[1]9'!BH256</f>
        <v>8.20597342</v>
      </c>
      <c r="BH258" s="27" t="n">
        <f aca="false">'[1]9'!BI256</f>
        <v>2.10227059</v>
      </c>
      <c r="BI258" s="27" t="n">
        <f aca="false">'[1]9'!BJ256</f>
        <v>1.64366501</v>
      </c>
      <c r="BJ258" s="27" t="n">
        <f aca="false">'[1]9'!BK256</f>
        <v>0.45860558</v>
      </c>
      <c r="BK258" s="27" t="n">
        <f aca="false">'[1]9'!BL256</f>
        <v>11.94949126</v>
      </c>
      <c r="BL258" s="27" t="n">
        <f aca="false">'[1]9'!BM256</f>
        <v>6.03918186</v>
      </c>
      <c r="BM258" s="27" t="n">
        <f aca="false">'[1]9'!BN256</f>
        <v>1.11892989</v>
      </c>
      <c r="BN258" s="27" t="n">
        <f aca="false">'[1]9'!BO256</f>
        <v>0.80996615</v>
      </c>
      <c r="BO258" s="27" t="n">
        <f aca="false">'[1]9'!BP256</f>
        <v>0.92055324</v>
      </c>
      <c r="BP258" s="27" t="n">
        <f aca="false">'[1]9'!BQ256</f>
        <v>2.34512292</v>
      </c>
      <c r="BQ258" s="27" t="n">
        <f aca="false">'[1]9'!BR256</f>
        <v>0.7157372</v>
      </c>
      <c r="BR258" s="27" t="n">
        <f aca="false">'[1]9'!BS256</f>
        <v>29.53280612</v>
      </c>
      <c r="BS258" s="27" t="n">
        <f aca="false">'[1]9'!BT256</f>
        <v>28.95569752</v>
      </c>
      <c r="BT258" s="27" t="n">
        <f aca="false">'[1]9'!BU256</f>
        <v>1.77243814</v>
      </c>
      <c r="BU258" s="27" t="n">
        <f aca="false">'[1]9'!BV256</f>
        <v>1.02880737</v>
      </c>
      <c r="BV258" s="27" t="n">
        <f aca="false">'[1]9'!BW256</f>
        <v>19.91914001</v>
      </c>
      <c r="BW258" s="27" t="n">
        <f aca="false">'[1]9'!BX256</f>
        <v>3.10610082</v>
      </c>
      <c r="BX258" s="27" t="n">
        <f aca="false">'[1]9'!BY256</f>
        <v>2.47691982</v>
      </c>
      <c r="BY258" s="27" t="n">
        <f aca="false">'[1]9'!BZ256</f>
        <v>0.49588447</v>
      </c>
      <c r="BZ258" s="27" t="n">
        <f aca="false">'[1]9'!CA256</f>
        <v>0.15640689</v>
      </c>
      <c r="CA258" s="27" t="n">
        <f aca="false">'[1]9'!CB256</f>
        <v>15.88272042</v>
      </c>
      <c r="CB258" s="27" t="n">
        <f aca="false">'[1]9'!CC256</f>
        <v>0.30206446</v>
      </c>
      <c r="CC258" s="27" t="n">
        <f aca="false">'[1]9'!CD256</f>
        <v>0.0040316</v>
      </c>
      <c r="CD258" s="27" t="n">
        <f aca="false">'[1]9'!CE256</f>
        <v>1.81752817</v>
      </c>
      <c r="CE258" s="27" t="n">
        <f aca="false">'[1]9'!CF256</f>
        <v>1.35430048</v>
      </c>
      <c r="CF258" s="27" t="n">
        <f aca="false">'[1]9'!CG256</f>
        <v>11.84465621</v>
      </c>
      <c r="CG258" s="27" t="n">
        <f aca="false">'[1]9'!CH256</f>
        <v>0.5601395</v>
      </c>
      <c r="CH258" s="27" t="n">
        <f aca="false">'[1]9'!CI256</f>
        <v>9.78635195</v>
      </c>
      <c r="CI258" s="27" t="n">
        <f aca="false">'[1]9'!CJ256</f>
        <v>6.01669339</v>
      </c>
      <c r="CJ258" s="27" t="n">
        <f aca="false">'[1]9'!CK256</f>
        <v>6.01594697</v>
      </c>
      <c r="CK258" s="27" t="n">
        <f aca="false">'[1]9'!CL256</f>
        <v>0</v>
      </c>
      <c r="CL258" s="27" t="n">
        <f aca="false">'[1]9'!CM256</f>
        <v>0.00074642</v>
      </c>
      <c r="CM258" s="27" t="n">
        <f aca="false">'[1]9'!CN256</f>
        <v>1.00104887</v>
      </c>
      <c r="CN258" s="27" t="n">
        <f aca="false">'[1]9'!CO256</f>
        <v>0.13701359</v>
      </c>
      <c r="CO258" s="27" t="n">
        <f aca="false">'[1]9'!CP256</f>
        <v>1.178E-005</v>
      </c>
      <c r="CP258" s="27" t="n">
        <f aca="false">'[1]9'!CQ256</f>
        <v>0.09779052</v>
      </c>
      <c r="CQ258" s="27" t="n">
        <f aca="false">'[1]9'!CR256</f>
        <v>0.76623298</v>
      </c>
      <c r="CR258" s="27" t="n">
        <f aca="false">'[1]9'!CS256</f>
        <v>5.45373636</v>
      </c>
      <c r="CS258" s="120"/>
      <c r="CT258" s="121"/>
      <c r="CU258" s="121"/>
      <c r="CV258" s="121"/>
      <c r="CW258" s="121"/>
      <c r="CX258" s="121"/>
      <c r="CY258" s="121"/>
      <c r="CZ258" s="119"/>
      <c r="DB258" s="115"/>
    </row>
    <row r="259" customFormat="false" ht="12.75" hidden="true" customHeight="false" outlineLevel="1" collapsed="false">
      <c r="A259" s="116"/>
      <c r="B259" s="117"/>
      <c r="C259" s="118" t="s">
        <v>25</v>
      </c>
      <c r="D259" s="27" t="n">
        <f aca="false">'[1]9'!E257</f>
        <v>905.82347022</v>
      </c>
      <c r="E259" s="27" t="n">
        <f aca="false">'[1]9'!F257</f>
        <v>246.8617825</v>
      </c>
      <c r="F259" s="27" t="n">
        <f aca="false">'[1]9'!G257</f>
        <v>229.23216005</v>
      </c>
      <c r="G259" s="27" t="n">
        <f aca="false">'[1]9'!H257</f>
        <v>17.40892104</v>
      </c>
      <c r="H259" s="27" t="n">
        <f aca="false">'[1]9'!I257</f>
        <v>0.22070141</v>
      </c>
      <c r="I259" s="27" t="n">
        <f aca="false">'[1]9'!J257</f>
        <v>9.46269902</v>
      </c>
      <c r="J259" s="27" t="n">
        <f aca="false">'[1]9'!K257</f>
        <v>0.11752086</v>
      </c>
      <c r="K259" s="27" t="n">
        <f aca="false">'[1]9'!L257</f>
        <v>0</v>
      </c>
      <c r="L259" s="27" t="n">
        <f aca="false">'[1]9'!M257</f>
        <v>0</v>
      </c>
      <c r="M259" s="27" t="n">
        <f aca="false">'[1]9'!N257</f>
        <v>9.34514996</v>
      </c>
      <c r="N259" s="27" t="n">
        <f aca="false">'[1]9'!O257</f>
        <v>2.82E-005</v>
      </c>
      <c r="O259" s="27" t="n">
        <f aca="false">'[1]9'!P257</f>
        <v>254.61410835</v>
      </c>
      <c r="P259" s="27" t="n">
        <f aca="false">'[1]9'!Q257</f>
        <v>62.93602497</v>
      </c>
      <c r="Q259" s="27" t="n">
        <f aca="false">'[1]9'!R257</f>
        <v>21.66642088</v>
      </c>
      <c r="R259" s="27" t="n">
        <f aca="false">'[1]9'!S257</f>
        <v>7.55E-006</v>
      </c>
      <c r="S259" s="27" t="n">
        <f aca="false">'[1]9'!T257</f>
        <v>6.08578173</v>
      </c>
      <c r="T259" s="27" t="n">
        <f aca="false">'[1]9'!U257</f>
        <v>3.52595826</v>
      </c>
      <c r="U259" s="27" t="n">
        <f aca="false">'[1]9'!V257</f>
        <v>1.07190316</v>
      </c>
      <c r="V259" s="27" t="n">
        <f aca="false">'[1]9'!W257</f>
        <v>4.67585251</v>
      </c>
      <c r="W259" s="27" t="n">
        <f aca="false">'[1]9'!X257</f>
        <v>1.41904927</v>
      </c>
      <c r="X259" s="27" t="n">
        <f aca="false">'[1]9'!Y257</f>
        <v>2.00704808</v>
      </c>
      <c r="Y259" s="27" t="n">
        <f aca="false">'[1]9'!Z257</f>
        <v>9.4E-007</v>
      </c>
      <c r="Z259" s="27" t="n">
        <f aca="false">'[1]9'!AA257</f>
        <v>3.36578592</v>
      </c>
      <c r="AA259" s="27" t="n">
        <f aca="false">'[1]9'!AB257</f>
        <v>0.56644171</v>
      </c>
      <c r="AB259" s="27" t="n">
        <f aca="false">'[1]9'!AC257</f>
        <v>7.66708194</v>
      </c>
      <c r="AC259" s="27" t="n">
        <f aca="false">'[1]9'!AD257</f>
        <v>15.76499801</v>
      </c>
      <c r="AD259" s="27" t="n">
        <f aca="false">'[1]9'!AE257</f>
        <v>28.1412415</v>
      </c>
      <c r="AE259" s="27" t="n">
        <f aca="false">'[1]9'!AF257</f>
        <v>9.97462521</v>
      </c>
      <c r="AF259" s="27" t="n">
        <f aca="false">'[1]9'!AG257</f>
        <v>1.7774359</v>
      </c>
      <c r="AG259" s="27" t="n">
        <f aca="false">'[1]9'!AH257</f>
        <v>7.26471326</v>
      </c>
      <c r="AH259" s="27" t="n">
        <f aca="false">'[1]9'!AI257</f>
        <v>14.14438588</v>
      </c>
      <c r="AI259" s="27" t="n">
        <f aca="false">'[1]9'!AJ257</f>
        <v>2.40660755</v>
      </c>
      <c r="AJ259" s="27" t="n">
        <f aca="false">'[1]9'!AK257</f>
        <v>1.57625597</v>
      </c>
      <c r="AK259" s="27" t="n">
        <f aca="false">'[1]9'!AL257</f>
        <v>42.4736137</v>
      </c>
      <c r="AL259" s="27" t="n">
        <f aca="false">'[1]9'!AM257</f>
        <v>2.53560146</v>
      </c>
      <c r="AM259" s="27" t="n">
        <f aca="false">'[1]9'!AN257</f>
        <v>13.56727299</v>
      </c>
      <c r="AN259" s="27" t="n">
        <f aca="false">'[1]9'!AO257</f>
        <v>72.59463807</v>
      </c>
      <c r="AO259" s="27" t="n">
        <f aca="false">'[1]9'!AP257</f>
        <v>4.48440734</v>
      </c>
      <c r="AP259" s="27" t="n">
        <f aca="false">'[1]9'!AQ257</f>
        <v>2.95873484</v>
      </c>
      <c r="AQ259" s="27" t="n">
        <f aca="false">'[1]9'!AR257</f>
        <v>0.0034162</v>
      </c>
      <c r="AR259" s="27" t="n">
        <f aca="false">'[1]9'!AS257</f>
        <v>1.51999141</v>
      </c>
      <c r="AS259" s="27" t="n">
        <f aca="false">'[1]9'!AT257</f>
        <v>0.00226489</v>
      </c>
      <c r="AT259" s="27" t="n">
        <f aca="false">'[1]9'!AU257</f>
        <v>54.17222906</v>
      </c>
      <c r="AU259" s="27" t="n">
        <f aca="false">'[1]9'!AV257</f>
        <v>27.20291946</v>
      </c>
      <c r="AV259" s="27" t="n">
        <f aca="false">'[1]9'!AW257</f>
        <v>12.68568873</v>
      </c>
      <c r="AW259" s="27" t="n">
        <f aca="false">'[1]9'!AX257</f>
        <v>14.28362087</v>
      </c>
      <c r="AX259" s="27" t="n">
        <f aca="false">'[1]9'!AY257</f>
        <v>131.3843585</v>
      </c>
      <c r="AY259" s="27" t="n">
        <f aca="false">'[1]9'!AZ257</f>
        <v>19.44427091</v>
      </c>
      <c r="AZ259" s="27" t="n">
        <f aca="false">'[1]9'!BA257</f>
        <v>87.67111511</v>
      </c>
      <c r="BA259" s="27" t="n">
        <f aca="false">'[1]9'!BB257</f>
        <v>24.26897248</v>
      </c>
      <c r="BB259" s="27" t="n">
        <f aca="false">'[1]9'!BC257</f>
        <v>42.45609198</v>
      </c>
      <c r="BC259" s="27" t="n">
        <f aca="false">'[1]9'!BD257</f>
        <v>22.04146665</v>
      </c>
      <c r="BD259" s="27" t="n">
        <f aca="false">'[1]9'!BE257</f>
        <v>0.16378473</v>
      </c>
      <c r="BE259" s="27" t="n">
        <f aca="false">'[1]9'!BF257</f>
        <v>1.26106438</v>
      </c>
      <c r="BF259" s="27" t="n">
        <f aca="false">'[1]9'!BG257</f>
        <v>10.9338028</v>
      </c>
      <c r="BG259" s="27" t="n">
        <f aca="false">'[1]9'!BH257</f>
        <v>8.05597342</v>
      </c>
      <c r="BH259" s="27" t="n">
        <f aca="false">'[1]9'!BI257</f>
        <v>2.00095552</v>
      </c>
      <c r="BI259" s="27" t="n">
        <f aca="false">'[1]9'!BJ257</f>
        <v>1.54234994</v>
      </c>
      <c r="BJ259" s="27" t="n">
        <f aca="false">'[1]9'!BK257</f>
        <v>0.45860558</v>
      </c>
      <c r="BK259" s="27" t="n">
        <f aca="false">'[1]9'!BL257</f>
        <v>10.76884637</v>
      </c>
      <c r="BL259" s="27" t="n">
        <f aca="false">'[1]9'!BM257</f>
        <v>5.71736041</v>
      </c>
      <c r="BM259" s="27" t="n">
        <f aca="false">'[1]9'!BN257</f>
        <v>1.11392989</v>
      </c>
      <c r="BN259" s="27" t="n">
        <f aca="false">'[1]9'!BO257</f>
        <v>0.65706737</v>
      </c>
      <c r="BO259" s="27" t="n">
        <f aca="false">'[1]9'!BP257</f>
        <v>0.42055324</v>
      </c>
      <c r="BP259" s="27" t="n">
        <f aca="false">'[1]9'!BQ257</f>
        <v>2.19512292</v>
      </c>
      <c r="BQ259" s="27" t="n">
        <f aca="false">'[1]9'!BR257</f>
        <v>0.66481254</v>
      </c>
      <c r="BR259" s="27" t="n">
        <f aca="false">'[1]9'!BS257</f>
        <v>24.94013803</v>
      </c>
      <c r="BS259" s="27" t="n">
        <f aca="false">'[1]9'!BT257</f>
        <v>22.95015605</v>
      </c>
      <c r="BT259" s="27" t="n">
        <f aca="false">'[1]9'!BU257</f>
        <v>1.64942212</v>
      </c>
      <c r="BU259" s="27" t="n">
        <f aca="false">'[1]9'!BV257</f>
        <v>1.02880737</v>
      </c>
      <c r="BV259" s="27" t="n">
        <f aca="false">'[1]9'!BW257</f>
        <v>14.03661456</v>
      </c>
      <c r="BW259" s="27" t="n">
        <f aca="false">'[1]9'!BX257</f>
        <v>3.10610082</v>
      </c>
      <c r="BX259" s="27" t="n">
        <f aca="false">'[1]9'!BY257</f>
        <v>2.47691982</v>
      </c>
      <c r="BY259" s="27" t="n">
        <f aca="false">'[1]9'!BZ257</f>
        <v>0.49588447</v>
      </c>
      <c r="BZ259" s="27" t="n">
        <f aca="false">'[1]9'!CA257</f>
        <v>0.15640689</v>
      </c>
      <c r="CA259" s="27" t="n">
        <f aca="false">'[1]9'!CB257</f>
        <v>13.74477963</v>
      </c>
      <c r="CB259" s="27" t="n">
        <f aca="false">'[1]9'!CC257</f>
        <v>0.30206446</v>
      </c>
      <c r="CC259" s="27" t="n">
        <f aca="false">'[1]9'!CD257</f>
        <v>0.0040316</v>
      </c>
      <c r="CD259" s="27" t="n">
        <f aca="false">'[1]9'!CE257</f>
        <v>1.81252817</v>
      </c>
      <c r="CE259" s="27" t="n">
        <f aca="false">'[1]9'!CF257</f>
        <v>1.32387966</v>
      </c>
      <c r="CF259" s="27" t="n">
        <f aca="false">'[1]9'!CG257</f>
        <v>9.84858364</v>
      </c>
      <c r="CG259" s="27" t="n">
        <f aca="false">'[1]9'!CH257</f>
        <v>0.4536921</v>
      </c>
      <c r="CH259" s="27" t="n">
        <f aca="false">'[1]9'!CI257</f>
        <v>6.27377556</v>
      </c>
      <c r="CI259" s="27" t="n">
        <f aca="false">'[1]9'!CJ257</f>
        <v>3.7445886</v>
      </c>
      <c r="CJ259" s="27" t="n">
        <f aca="false">'[1]9'!CK257</f>
        <v>3.74384218</v>
      </c>
      <c r="CK259" s="27" t="n">
        <f aca="false">'[1]9'!CL257</f>
        <v>0</v>
      </c>
      <c r="CL259" s="27" t="n">
        <f aca="false">'[1]9'!CM257</f>
        <v>0.00074642</v>
      </c>
      <c r="CM259" s="27" t="n">
        <f aca="false">'[1]9'!CN257</f>
        <v>1.00104887</v>
      </c>
      <c r="CN259" s="27" t="n">
        <f aca="false">'[1]9'!CO257</f>
        <v>0.13701359</v>
      </c>
      <c r="CO259" s="27" t="n">
        <f aca="false">'[1]9'!CP257</f>
        <v>1.178E-005</v>
      </c>
      <c r="CP259" s="27" t="n">
        <f aca="false">'[1]9'!CQ257</f>
        <v>0.09779052</v>
      </c>
      <c r="CQ259" s="27" t="n">
        <f aca="false">'[1]9'!CR257</f>
        <v>0.76623298</v>
      </c>
      <c r="CR259" s="27" t="n">
        <f aca="false">'[1]9'!CS257</f>
        <v>4.36886677</v>
      </c>
      <c r="CS259" s="120"/>
      <c r="CT259" s="121"/>
      <c r="CU259" s="121"/>
      <c r="CV259" s="121"/>
      <c r="CW259" s="121"/>
      <c r="CX259" s="121"/>
      <c r="CY259" s="121"/>
      <c r="CZ259" s="119"/>
      <c r="DB259" s="115"/>
    </row>
    <row r="260" customFormat="false" ht="12.75" hidden="true" customHeight="false" outlineLevel="1" collapsed="false">
      <c r="A260" s="116"/>
      <c r="B260" s="117"/>
      <c r="C260" s="118" t="s">
        <v>26</v>
      </c>
      <c r="D260" s="27" t="n">
        <f aca="false">'[1]9'!E258</f>
        <v>466.12484326</v>
      </c>
      <c r="E260" s="27" t="n">
        <f aca="false">'[1]9'!F258</f>
        <v>150.93104204</v>
      </c>
      <c r="F260" s="27" t="n">
        <f aca="false">'[1]9'!G258</f>
        <v>148.60602069</v>
      </c>
      <c r="G260" s="27" t="n">
        <f aca="false">'[1]9'!H258</f>
        <v>2.32502135</v>
      </c>
      <c r="H260" s="27" t="n">
        <f aca="false">'[1]9'!I258</f>
        <v>0</v>
      </c>
      <c r="I260" s="27" t="n">
        <f aca="false">'[1]9'!J258</f>
        <v>3.51989263</v>
      </c>
      <c r="J260" s="27" t="n">
        <f aca="false">'[1]9'!K258</f>
        <v>0</v>
      </c>
      <c r="K260" s="27" t="n">
        <f aca="false">'[1]9'!L258</f>
        <v>0</v>
      </c>
      <c r="L260" s="27" t="n">
        <f aca="false">'[1]9'!M258</f>
        <v>0</v>
      </c>
      <c r="M260" s="27" t="n">
        <f aca="false">'[1]9'!N258</f>
        <v>3.51989263</v>
      </c>
      <c r="N260" s="27" t="n">
        <f aca="false">'[1]9'!O258</f>
        <v>0</v>
      </c>
      <c r="O260" s="27" t="n">
        <f aca="false">'[1]9'!P258</f>
        <v>140.55562893</v>
      </c>
      <c r="P260" s="27" t="n">
        <f aca="false">'[1]9'!Q258</f>
        <v>41.52538927</v>
      </c>
      <c r="Q260" s="27" t="n">
        <f aca="false">'[1]9'!R258</f>
        <v>28.58332835</v>
      </c>
      <c r="R260" s="27" t="n">
        <f aca="false">'[1]9'!S258</f>
        <v>0</v>
      </c>
      <c r="S260" s="27" t="n">
        <f aca="false">'[1]9'!T258</f>
        <v>0</v>
      </c>
      <c r="T260" s="27" t="n">
        <f aca="false">'[1]9'!U258</f>
        <v>0</v>
      </c>
      <c r="U260" s="27" t="n">
        <f aca="false">'[1]9'!V258</f>
        <v>0.600011</v>
      </c>
      <c r="V260" s="27" t="n">
        <f aca="false">'[1]9'!W258</f>
        <v>0.79259835</v>
      </c>
      <c r="W260" s="27" t="n">
        <f aca="false">'[1]9'!X258</f>
        <v>0</v>
      </c>
      <c r="X260" s="27" t="n">
        <f aca="false">'[1]9'!Y258</f>
        <v>0.045</v>
      </c>
      <c r="Y260" s="27" t="n">
        <f aca="false">'[1]9'!Z258</f>
        <v>0</v>
      </c>
      <c r="Z260" s="27" t="n">
        <f aca="false">'[1]9'!AA258</f>
        <v>0.02</v>
      </c>
      <c r="AA260" s="27" t="n">
        <f aca="false">'[1]9'!AB258</f>
        <v>0</v>
      </c>
      <c r="AB260" s="27" t="n">
        <f aca="false">'[1]9'!AC258</f>
        <v>6.07112135</v>
      </c>
      <c r="AC260" s="27" t="n">
        <f aca="false">'[1]9'!AD258</f>
        <v>10.46816225</v>
      </c>
      <c r="AD260" s="27" t="n">
        <f aca="false">'[1]9'!AE258</f>
        <v>0</v>
      </c>
      <c r="AE260" s="27" t="n">
        <f aca="false">'[1]9'!AF258</f>
        <v>1.02623288</v>
      </c>
      <c r="AF260" s="27" t="n">
        <f aca="false">'[1]9'!AG258</f>
        <v>0</v>
      </c>
      <c r="AG260" s="27" t="n">
        <f aca="false">'[1]9'!AH258</f>
        <v>2.68662526</v>
      </c>
      <c r="AH260" s="27" t="n">
        <f aca="false">'[1]9'!AI258</f>
        <v>20.13534247</v>
      </c>
      <c r="AI260" s="27" t="n">
        <f aca="false">'[1]9'!AJ258</f>
        <v>0</v>
      </c>
      <c r="AJ260" s="27" t="n">
        <f aca="false">'[1]9'!AK258</f>
        <v>0</v>
      </c>
      <c r="AK260" s="27" t="n">
        <f aca="false">'[1]9'!AL258</f>
        <v>0.15</v>
      </c>
      <c r="AL260" s="27" t="n">
        <f aca="false">'[1]9'!AM258</f>
        <v>3.14514519</v>
      </c>
      <c r="AM260" s="27" t="n">
        <f aca="false">'[1]9'!AN258</f>
        <v>25.30667256</v>
      </c>
      <c r="AN260" s="27" t="n">
        <f aca="false">'[1]9'!AO258</f>
        <v>37.70971449</v>
      </c>
      <c r="AO260" s="27" t="n">
        <f aca="false">'[1]9'!AP258</f>
        <v>0.13841166</v>
      </c>
      <c r="AP260" s="27" t="n">
        <f aca="false">'[1]9'!AQ258</f>
        <v>0.0013</v>
      </c>
      <c r="AQ260" s="27" t="n">
        <f aca="false">'[1]9'!AR258</f>
        <v>0</v>
      </c>
      <c r="AR260" s="27" t="n">
        <f aca="false">'[1]9'!AS258</f>
        <v>0.13711166</v>
      </c>
      <c r="AS260" s="27" t="n">
        <f aca="false">'[1]9'!AT258</f>
        <v>0</v>
      </c>
      <c r="AT260" s="27" t="n">
        <f aca="false">'[1]9'!AU258</f>
        <v>33.28141752</v>
      </c>
      <c r="AU260" s="27" t="n">
        <f aca="false">'[1]9'!AV258</f>
        <v>20.70448587</v>
      </c>
      <c r="AV260" s="27" t="n">
        <f aca="false">'[1]9'!AW258</f>
        <v>0.22085068</v>
      </c>
      <c r="AW260" s="27" t="n">
        <f aca="false">'[1]9'!AX258</f>
        <v>12.35608097</v>
      </c>
      <c r="AX260" s="27" t="n">
        <f aca="false">'[1]9'!AY258</f>
        <v>65.83890351</v>
      </c>
      <c r="AY260" s="27" t="n">
        <f aca="false">'[1]9'!AZ258</f>
        <v>2.18860434</v>
      </c>
      <c r="AZ260" s="27" t="n">
        <f aca="false">'[1]9'!BA258</f>
        <v>42.33576107</v>
      </c>
      <c r="BA260" s="27" t="n">
        <f aca="false">'[1]9'!BB258</f>
        <v>21.3145381</v>
      </c>
      <c r="BB260" s="27" t="n">
        <f aca="false">'[1]9'!BC258</f>
        <v>14.38613021</v>
      </c>
      <c r="BC260" s="27" t="n">
        <f aca="false">'[1]9'!BD258</f>
        <v>0.12265869</v>
      </c>
      <c r="BD260" s="27" t="n">
        <f aca="false">'[1]9'!BE258</f>
        <v>0</v>
      </c>
      <c r="BE260" s="27" t="n">
        <f aca="false">'[1]9'!BF258</f>
        <v>4.9E-007</v>
      </c>
      <c r="BF260" s="27" t="n">
        <f aca="false">'[1]9'!BG258</f>
        <v>14.11347103</v>
      </c>
      <c r="BG260" s="27" t="n">
        <f aca="false">'[1]9'!BH258</f>
        <v>0.15</v>
      </c>
      <c r="BH260" s="27" t="n">
        <f aca="false">'[1]9'!BI258</f>
        <v>0.10131507</v>
      </c>
      <c r="BI260" s="27" t="n">
        <f aca="false">'[1]9'!BJ258</f>
        <v>0.10131507</v>
      </c>
      <c r="BJ260" s="27" t="n">
        <f aca="false">'[1]9'!BK258</f>
        <v>0</v>
      </c>
      <c r="BK260" s="27" t="n">
        <f aca="false">'[1]9'!BL258</f>
        <v>1.15062008</v>
      </c>
      <c r="BL260" s="27" t="n">
        <f aca="false">'[1]9'!BM258</f>
        <v>0.32182145</v>
      </c>
      <c r="BM260" s="27" t="n">
        <f aca="false">'[1]9'!BN258</f>
        <v>0.005</v>
      </c>
      <c r="BN260" s="27" t="n">
        <f aca="false">'[1]9'!BO258</f>
        <v>0.12287397</v>
      </c>
      <c r="BO260" s="27" t="n">
        <f aca="false">'[1]9'!BP258</f>
        <v>0.5</v>
      </c>
      <c r="BP260" s="27" t="n">
        <f aca="false">'[1]9'!BQ258</f>
        <v>0.15</v>
      </c>
      <c r="BQ260" s="27" t="n">
        <f aca="false">'[1]9'!BR258</f>
        <v>0.05092466</v>
      </c>
      <c r="BR260" s="27" t="n">
        <f aca="false">'[1]9'!BS258</f>
        <v>3.96357485</v>
      </c>
      <c r="BS260" s="27" t="n">
        <f aca="false">'[1]9'!BT258</f>
        <v>5.64877328</v>
      </c>
      <c r="BT260" s="27" t="n">
        <f aca="false">'[1]9'!BU258</f>
        <v>0.12301602</v>
      </c>
      <c r="BU260" s="27" t="n">
        <f aca="false">'[1]9'!BV258</f>
        <v>0</v>
      </c>
      <c r="BV260" s="27" t="n">
        <f aca="false">'[1]9'!BW258</f>
        <v>5.52575726</v>
      </c>
      <c r="BW260" s="27" t="n">
        <f aca="false">'[1]9'!BX258</f>
        <v>0</v>
      </c>
      <c r="BX260" s="27" t="n">
        <f aca="false">'[1]9'!BY258</f>
        <v>0</v>
      </c>
      <c r="BY260" s="27" t="n">
        <f aca="false">'[1]9'!BZ258</f>
        <v>0</v>
      </c>
      <c r="BZ260" s="27" t="n">
        <f aca="false">'[1]9'!CA258</f>
        <v>0</v>
      </c>
      <c r="CA260" s="27" t="n">
        <f aca="false">'[1]9'!CB258</f>
        <v>2.04686822</v>
      </c>
      <c r="CB260" s="27" t="n">
        <f aca="false">'[1]9'!CC258</f>
        <v>0</v>
      </c>
      <c r="CC260" s="27" t="n">
        <f aca="false">'[1]9'!CD258</f>
        <v>0</v>
      </c>
      <c r="CD260" s="27" t="n">
        <f aca="false">'[1]9'!CE258</f>
        <v>0.005</v>
      </c>
      <c r="CE260" s="27" t="n">
        <f aca="false">'[1]9'!CF258</f>
        <v>0.03042082</v>
      </c>
      <c r="CF260" s="27" t="n">
        <f aca="false">'[1]9'!CG258</f>
        <v>1.905</v>
      </c>
      <c r="CG260" s="27" t="n">
        <f aca="false">'[1]9'!CH258</f>
        <v>0.1064474</v>
      </c>
      <c r="CH260" s="27" t="n">
        <f aca="false">'[1]9'!CI258</f>
        <v>3.51257639</v>
      </c>
      <c r="CI260" s="27" t="n">
        <f aca="false">'[1]9'!CJ258</f>
        <v>2.27210479</v>
      </c>
      <c r="CJ260" s="27" t="n">
        <f aca="false">'[1]9'!CK258</f>
        <v>2.27210479</v>
      </c>
      <c r="CK260" s="27" t="n">
        <f aca="false">'[1]9'!CL258</f>
        <v>0</v>
      </c>
      <c r="CL260" s="27" t="n">
        <f aca="false">'[1]9'!CM258</f>
        <v>0</v>
      </c>
      <c r="CM260" s="27" t="n">
        <f aca="false">'[1]9'!CN258</f>
        <v>0</v>
      </c>
      <c r="CN260" s="27" t="n">
        <f aca="false">'[1]9'!CO258</f>
        <v>0</v>
      </c>
      <c r="CO260" s="27" t="n">
        <f aca="false">'[1]9'!CP258</f>
        <v>0</v>
      </c>
      <c r="CP260" s="27" t="n">
        <f aca="false">'[1]9'!CQ258</f>
        <v>0</v>
      </c>
      <c r="CQ260" s="27" t="n">
        <f aca="false">'[1]9'!CR258</f>
        <v>0</v>
      </c>
      <c r="CR260" s="27" t="n">
        <f aca="false">'[1]9'!CS258</f>
        <v>1.06786959</v>
      </c>
      <c r="CS260" s="120"/>
      <c r="CT260" s="121"/>
      <c r="CU260" s="121"/>
      <c r="CV260" s="121"/>
      <c r="CW260" s="121"/>
      <c r="CX260" s="121"/>
      <c r="CY260" s="121"/>
      <c r="CZ260" s="119"/>
      <c r="DB260" s="115"/>
    </row>
    <row r="261" customFormat="false" ht="25.5" hidden="true" customHeight="false" outlineLevel="1" collapsed="false">
      <c r="A261" s="116"/>
      <c r="B261" s="117"/>
      <c r="C261" s="118" t="s">
        <v>27</v>
      </c>
      <c r="D261" s="27" t="n">
        <f aca="false">'[1]9'!E259</f>
        <v>38.99822159</v>
      </c>
      <c r="E261" s="27" t="n">
        <f aca="false">'[1]9'!F259</f>
        <v>0.00062001</v>
      </c>
      <c r="F261" s="27" t="n">
        <f aca="false">'[1]9'!G259</f>
        <v>0.00062001</v>
      </c>
      <c r="G261" s="27" t="n">
        <f aca="false">'[1]9'!H259</f>
        <v>0</v>
      </c>
      <c r="H261" s="27" t="n">
        <f aca="false">'[1]9'!I259</f>
        <v>0</v>
      </c>
      <c r="I261" s="27" t="n">
        <f aca="false">'[1]9'!J259</f>
        <v>0</v>
      </c>
      <c r="J261" s="27" t="n">
        <f aca="false">'[1]9'!K259</f>
        <v>0</v>
      </c>
      <c r="K261" s="27" t="n">
        <f aca="false">'[1]9'!L259</f>
        <v>0</v>
      </c>
      <c r="L261" s="27" t="n">
        <f aca="false">'[1]9'!M259</f>
        <v>0</v>
      </c>
      <c r="M261" s="27" t="n">
        <f aca="false">'[1]9'!N259</f>
        <v>0</v>
      </c>
      <c r="N261" s="27" t="n">
        <f aca="false">'[1]9'!O259</f>
        <v>0</v>
      </c>
      <c r="O261" s="27" t="n">
        <f aca="false">'[1]9'!P259</f>
        <v>38.24358294</v>
      </c>
      <c r="P261" s="27" t="n">
        <f aca="false">'[1]9'!Q259</f>
        <v>0</v>
      </c>
      <c r="Q261" s="27" t="n">
        <f aca="false">'[1]9'!R259</f>
        <v>37.61348087</v>
      </c>
      <c r="R261" s="27" t="n">
        <f aca="false">'[1]9'!S259</f>
        <v>0</v>
      </c>
      <c r="S261" s="27" t="n">
        <f aca="false">'[1]9'!T259</f>
        <v>0.16289613</v>
      </c>
      <c r="T261" s="27" t="n">
        <f aca="false">'[1]9'!U259</f>
        <v>0</v>
      </c>
      <c r="U261" s="27" t="n">
        <f aca="false">'[1]9'!V259</f>
        <v>0</v>
      </c>
      <c r="V261" s="27" t="n">
        <f aca="false">'[1]9'!W259</f>
        <v>0</v>
      </c>
      <c r="W261" s="27" t="n">
        <f aca="false">'[1]9'!X259</f>
        <v>0</v>
      </c>
      <c r="X261" s="27" t="n">
        <f aca="false">'[1]9'!Y259</f>
        <v>0</v>
      </c>
      <c r="Y261" s="27" t="n">
        <f aca="false">'[1]9'!Z259</f>
        <v>0</v>
      </c>
      <c r="Z261" s="27" t="n">
        <f aca="false">'[1]9'!AA259</f>
        <v>0</v>
      </c>
      <c r="AA261" s="27" t="n">
        <f aca="false">'[1]9'!AB259</f>
        <v>0</v>
      </c>
      <c r="AB261" s="27" t="n">
        <f aca="false">'[1]9'!AC259</f>
        <v>0</v>
      </c>
      <c r="AC261" s="27" t="n">
        <f aca="false">'[1]9'!AD259</f>
        <v>0</v>
      </c>
      <c r="AD261" s="27" t="n">
        <f aca="false">'[1]9'!AE259</f>
        <v>0</v>
      </c>
      <c r="AE261" s="27" t="n">
        <f aca="false">'[1]9'!AF259</f>
        <v>0</v>
      </c>
      <c r="AF261" s="27" t="n">
        <f aca="false">'[1]9'!AG259</f>
        <v>0</v>
      </c>
      <c r="AG261" s="27" t="n">
        <f aca="false">'[1]9'!AH259</f>
        <v>0.44701663</v>
      </c>
      <c r="AH261" s="27" t="n">
        <f aca="false">'[1]9'!AI259</f>
        <v>0</v>
      </c>
      <c r="AI261" s="27" t="n">
        <f aca="false">'[1]9'!AJ259</f>
        <v>0</v>
      </c>
      <c r="AJ261" s="27" t="n">
        <f aca="false">'[1]9'!AK259</f>
        <v>0</v>
      </c>
      <c r="AK261" s="27" t="n">
        <f aca="false">'[1]9'!AL259</f>
        <v>0</v>
      </c>
      <c r="AL261" s="27" t="n">
        <f aca="false">'[1]9'!AM259</f>
        <v>0</v>
      </c>
      <c r="AM261" s="27" t="n">
        <f aca="false">'[1]9'!AN259</f>
        <v>0.02018931</v>
      </c>
      <c r="AN261" s="27" t="n">
        <f aca="false">'[1]9'!AO259</f>
        <v>0</v>
      </c>
      <c r="AO261" s="27" t="n">
        <f aca="false">'[1]9'!AP259</f>
        <v>0</v>
      </c>
      <c r="AP261" s="27" t="n">
        <f aca="false">'[1]9'!AQ259</f>
        <v>0</v>
      </c>
      <c r="AQ261" s="27" t="n">
        <f aca="false">'[1]9'!AR259</f>
        <v>0</v>
      </c>
      <c r="AR261" s="27" t="n">
        <f aca="false">'[1]9'!AS259</f>
        <v>0</v>
      </c>
      <c r="AS261" s="27" t="n">
        <f aca="false">'[1]9'!AT259</f>
        <v>0</v>
      </c>
      <c r="AT261" s="27" t="n">
        <f aca="false">'[1]9'!AU259</f>
        <v>0.10006562</v>
      </c>
      <c r="AU261" s="27" t="n">
        <f aca="false">'[1]9'!AV259</f>
        <v>0.10006562</v>
      </c>
      <c r="AV261" s="27" t="n">
        <f aca="false">'[1]9'!AW259</f>
        <v>0</v>
      </c>
      <c r="AW261" s="27" t="n">
        <f aca="false">'[1]9'!AX259</f>
        <v>0</v>
      </c>
      <c r="AX261" s="27" t="n">
        <f aca="false">'[1]9'!AY259</f>
        <v>0.00203325</v>
      </c>
      <c r="AY261" s="27" t="n">
        <f aca="false">'[1]9'!AZ259</f>
        <v>0.00012</v>
      </c>
      <c r="AZ261" s="27" t="n">
        <f aca="false">'[1]9'!BA259</f>
        <v>0.00191325</v>
      </c>
      <c r="BA261" s="27" t="n">
        <f aca="false">'[1]9'!BB259</f>
        <v>0</v>
      </c>
      <c r="BB261" s="27" t="n">
        <f aca="false">'[1]9'!BC259</f>
        <v>0.02967778</v>
      </c>
      <c r="BC261" s="27" t="n">
        <f aca="false">'[1]9'!BD259</f>
        <v>0.02967778</v>
      </c>
      <c r="BD261" s="27" t="n">
        <f aca="false">'[1]9'!BE259</f>
        <v>0</v>
      </c>
      <c r="BE261" s="27" t="n">
        <f aca="false">'[1]9'!BF259</f>
        <v>0</v>
      </c>
      <c r="BF261" s="27" t="n">
        <f aca="false">'[1]9'!BG259</f>
        <v>0</v>
      </c>
      <c r="BG261" s="27" t="n">
        <f aca="false">'[1]9'!BH259</f>
        <v>0</v>
      </c>
      <c r="BH261" s="27" t="n">
        <f aca="false">'[1]9'!BI259</f>
        <v>0</v>
      </c>
      <c r="BI261" s="27" t="n">
        <f aca="false">'[1]9'!BJ259</f>
        <v>0</v>
      </c>
      <c r="BJ261" s="27" t="n">
        <f aca="false">'[1]9'!BK259</f>
        <v>0</v>
      </c>
      <c r="BK261" s="27" t="n">
        <f aca="false">'[1]9'!BL259</f>
        <v>0.03002481</v>
      </c>
      <c r="BL261" s="27" t="n">
        <f aca="false">'[1]9'!BM259</f>
        <v>0</v>
      </c>
      <c r="BM261" s="27" t="n">
        <f aca="false">'[1]9'!BN259</f>
        <v>0</v>
      </c>
      <c r="BN261" s="27" t="n">
        <f aca="false">'[1]9'!BO259</f>
        <v>0.03002481</v>
      </c>
      <c r="BO261" s="27" t="n">
        <f aca="false">'[1]9'!BP259</f>
        <v>0</v>
      </c>
      <c r="BP261" s="27" t="n">
        <f aca="false">'[1]9'!BQ259</f>
        <v>0</v>
      </c>
      <c r="BQ261" s="27" t="n">
        <f aca="false">'[1]9'!BR259</f>
        <v>0</v>
      </c>
      <c r="BR261" s="27" t="n">
        <f aca="false">'[1]9'!BS259</f>
        <v>0.13137642</v>
      </c>
      <c r="BS261" s="27" t="n">
        <f aca="false">'[1]9'!BT259</f>
        <v>0.35676819</v>
      </c>
      <c r="BT261" s="27" t="n">
        <f aca="false">'[1]9'!BU259</f>
        <v>0</v>
      </c>
      <c r="BU261" s="27" t="n">
        <f aca="false">'[1]9'!BV259</f>
        <v>0</v>
      </c>
      <c r="BV261" s="27" t="n">
        <f aca="false">'[1]9'!BW259</f>
        <v>0.35676819</v>
      </c>
      <c r="BW261" s="27" t="n">
        <f aca="false">'[1]9'!BX259</f>
        <v>0</v>
      </c>
      <c r="BX261" s="27" t="n">
        <f aca="false">'[1]9'!BY259</f>
        <v>0</v>
      </c>
      <c r="BY261" s="27" t="n">
        <f aca="false">'[1]9'!BZ259</f>
        <v>0</v>
      </c>
      <c r="BZ261" s="27" t="n">
        <f aca="false">'[1]9'!CA259</f>
        <v>0</v>
      </c>
      <c r="CA261" s="27" t="n">
        <f aca="false">'[1]9'!CB259</f>
        <v>0.09107257</v>
      </c>
      <c r="CB261" s="27" t="n">
        <f aca="false">'[1]9'!CC259</f>
        <v>0</v>
      </c>
      <c r="CC261" s="27" t="n">
        <f aca="false">'[1]9'!CD259</f>
        <v>0</v>
      </c>
      <c r="CD261" s="27" t="n">
        <f aca="false">'[1]9'!CE259</f>
        <v>0</v>
      </c>
      <c r="CE261" s="27" t="n">
        <f aca="false">'[1]9'!CF259</f>
        <v>0</v>
      </c>
      <c r="CF261" s="27" t="n">
        <f aca="false">'[1]9'!CG259</f>
        <v>0.09107257</v>
      </c>
      <c r="CG261" s="27" t="n">
        <f aca="false">'[1]9'!CH259</f>
        <v>0</v>
      </c>
      <c r="CH261" s="27" t="n">
        <f aca="false">'[1]9'!CI259</f>
        <v>0</v>
      </c>
      <c r="CI261" s="27" t="n">
        <f aca="false">'[1]9'!CJ259</f>
        <v>0</v>
      </c>
      <c r="CJ261" s="27" t="n">
        <f aca="false">'[1]9'!CK259</f>
        <v>0</v>
      </c>
      <c r="CK261" s="27" t="n">
        <f aca="false">'[1]9'!CL259</f>
        <v>0</v>
      </c>
      <c r="CL261" s="27" t="n">
        <f aca="false">'[1]9'!CM259</f>
        <v>0</v>
      </c>
      <c r="CM261" s="27" t="n">
        <f aca="false">'[1]9'!CN259</f>
        <v>0</v>
      </c>
      <c r="CN261" s="27" t="n">
        <f aca="false">'[1]9'!CO259</f>
        <v>0</v>
      </c>
      <c r="CO261" s="27" t="n">
        <f aca="false">'[1]9'!CP259</f>
        <v>0</v>
      </c>
      <c r="CP261" s="27" t="n">
        <f aca="false">'[1]9'!CQ259</f>
        <v>0</v>
      </c>
      <c r="CQ261" s="27" t="n">
        <f aca="false">'[1]9'!CR259</f>
        <v>0</v>
      </c>
      <c r="CR261" s="27" t="n">
        <f aca="false">'[1]9'!CS259</f>
        <v>0.013</v>
      </c>
      <c r="CS261" s="120"/>
      <c r="CT261" s="121"/>
      <c r="CU261" s="121"/>
      <c r="CV261" s="121"/>
      <c r="CW261" s="121"/>
      <c r="CX261" s="121"/>
      <c r="CY261" s="121"/>
      <c r="CZ261" s="119"/>
      <c r="DB261" s="115"/>
    </row>
    <row r="262" customFormat="false" ht="12.75" hidden="true" customHeight="false" outlineLevel="1" collapsed="false">
      <c r="A262" s="116"/>
      <c r="B262" s="117"/>
      <c r="C262" s="118" t="s">
        <v>28</v>
      </c>
      <c r="D262" s="27" t="n">
        <f aca="false">'[1]9'!E260</f>
        <v>1.02359051</v>
      </c>
      <c r="E262" s="27" t="n">
        <f aca="false">'[1]9'!F260</f>
        <v>0</v>
      </c>
      <c r="F262" s="27" t="n">
        <f aca="false">'[1]9'!G260</f>
        <v>0</v>
      </c>
      <c r="G262" s="27" t="n">
        <f aca="false">'[1]9'!H260</f>
        <v>0</v>
      </c>
      <c r="H262" s="27" t="n">
        <f aca="false">'[1]9'!I260</f>
        <v>0</v>
      </c>
      <c r="I262" s="27" t="n">
        <f aca="false">'[1]9'!J260</f>
        <v>0</v>
      </c>
      <c r="J262" s="27" t="n">
        <f aca="false">'[1]9'!K260</f>
        <v>0</v>
      </c>
      <c r="K262" s="27" t="n">
        <f aca="false">'[1]9'!L260</f>
        <v>0</v>
      </c>
      <c r="L262" s="27" t="n">
        <f aca="false">'[1]9'!M260</f>
        <v>0</v>
      </c>
      <c r="M262" s="27" t="n">
        <f aca="false">'[1]9'!N260</f>
        <v>0</v>
      </c>
      <c r="N262" s="27" t="n">
        <f aca="false">'[1]9'!O260</f>
        <v>0</v>
      </c>
      <c r="O262" s="27" t="n">
        <f aca="false">'[1]9'!P260</f>
        <v>1E-006</v>
      </c>
      <c r="P262" s="27" t="n">
        <f aca="false">'[1]9'!Q260</f>
        <v>0</v>
      </c>
      <c r="Q262" s="27" t="n">
        <f aca="false">'[1]9'!R260</f>
        <v>0</v>
      </c>
      <c r="R262" s="27" t="n">
        <f aca="false">'[1]9'!S260</f>
        <v>0</v>
      </c>
      <c r="S262" s="27" t="n">
        <f aca="false">'[1]9'!T260</f>
        <v>0</v>
      </c>
      <c r="T262" s="27" t="n">
        <f aca="false">'[1]9'!U260</f>
        <v>0</v>
      </c>
      <c r="U262" s="27" t="n">
        <f aca="false">'[1]9'!V260</f>
        <v>0</v>
      </c>
      <c r="V262" s="27" t="n">
        <f aca="false">'[1]9'!W260</f>
        <v>0</v>
      </c>
      <c r="W262" s="27" t="n">
        <f aca="false">'[1]9'!X260</f>
        <v>0</v>
      </c>
      <c r="X262" s="27" t="n">
        <f aca="false">'[1]9'!Y260</f>
        <v>0</v>
      </c>
      <c r="Y262" s="27" t="n">
        <f aca="false">'[1]9'!Z260</f>
        <v>0</v>
      </c>
      <c r="Z262" s="27" t="n">
        <f aca="false">'[1]9'!AA260</f>
        <v>0</v>
      </c>
      <c r="AA262" s="27" t="n">
        <f aca="false">'[1]9'!AB260</f>
        <v>0</v>
      </c>
      <c r="AB262" s="27" t="n">
        <f aca="false">'[1]9'!AC260</f>
        <v>0</v>
      </c>
      <c r="AC262" s="27" t="n">
        <f aca="false">'[1]9'!AD260</f>
        <v>0</v>
      </c>
      <c r="AD262" s="27" t="n">
        <f aca="false">'[1]9'!AE260</f>
        <v>0</v>
      </c>
      <c r="AE262" s="27" t="n">
        <f aca="false">'[1]9'!AF260</f>
        <v>0</v>
      </c>
      <c r="AF262" s="27" t="n">
        <f aca="false">'[1]9'!AG260</f>
        <v>1E-006</v>
      </c>
      <c r="AG262" s="27" t="n">
        <f aca="false">'[1]9'!AH260</f>
        <v>0</v>
      </c>
      <c r="AH262" s="27" t="n">
        <f aca="false">'[1]9'!AI260</f>
        <v>0</v>
      </c>
      <c r="AI262" s="27" t="n">
        <f aca="false">'[1]9'!AJ260</f>
        <v>0</v>
      </c>
      <c r="AJ262" s="27" t="n">
        <f aca="false">'[1]9'!AK260</f>
        <v>0</v>
      </c>
      <c r="AK262" s="27" t="n">
        <f aca="false">'[1]9'!AL260</f>
        <v>0</v>
      </c>
      <c r="AL262" s="27" t="n">
        <f aca="false">'[1]9'!AM260</f>
        <v>0</v>
      </c>
      <c r="AM262" s="27" t="n">
        <f aca="false">'[1]9'!AN260</f>
        <v>0</v>
      </c>
      <c r="AN262" s="27" t="n">
        <f aca="false">'[1]9'!AO260</f>
        <v>0</v>
      </c>
      <c r="AO262" s="27" t="n">
        <f aca="false">'[1]9'!AP260</f>
        <v>0</v>
      </c>
      <c r="AP262" s="27" t="n">
        <f aca="false">'[1]9'!AQ260</f>
        <v>0</v>
      </c>
      <c r="AQ262" s="27" t="n">
        <f aca="false">'[1]9'!AR260</f>
        <v>0</v>
      </c>
      <c r="AR262" s="27" t="n">
        <f aca="false">'[1]9'!AS260</f>
        <v>0</v>
      </c>
      <c r="AS262" s="27" t="n">
        <f aca="false">'[1]9'!AT260</f>
        <v>0</v>
      </c>
      <c r="AT262" s="27" t="n">
        <f aca="false">'[1]9'!AU260</f>
        <v>0.52075269</v>
      </c>
      <c r="AU262" s="27" t="n">
        <f aca="false">'[1]9'!AV260</f>
        <v>0.52075269</v>
      </c>
      <c r="AV262" s="27" t="n">
        <f aca="false">'[1]9'!AW260</f>
        <v>0</v>
      </c>
      <c r="AW262" s="27" t="n">
        <f aca="false">'[1]9'!AX260</f>
        <v>0</v>
      </c>
      <c r="AX262" s="27" t="n">
        <f aca="false">'[1]9'!AY260</f>
        <v>0.00012</v>
      </c>
      <c r="AY262" s="27" t="n">
        <f aca="false">'[1]9'!AZ260</f>
        <v>0</v>
      </c>
      <c r="AZ262" s="27" t="n">
        <f aca="false">'[1]9'!BA260</f>
        <v>0.00012</v>
      </c>
      <c r="BA262" s="27" t="n">
        <f aca="false">'[1]9'!BB260</f>
        <v>0</v>
      </c>
      <c r="BB262" s="27" t="n">
        <f aca="false">'[1]9'!BC260</f>
        <v>0.001</v>
      </c>
      <c r="BC262" s="27" t="n">
        <f aca="false">'[1]9'!BD260</f>
        <v>0.001</v>
      </c>
      <c r="BD262" s="27" t="n">
        <f aca="false">'[1]9'!BE260</f>
        <v>0</v>
      </c>
      <c r="BE262" s="27" t="n">
        <f aca="false">'[1]9'!BF260</f>
        <v>0</v>
      </c>
      <c r="BF262" s="27" t="n">
        <f aca="false">'[1]9'!BG260</f>
        <v>0</v>
      </c>
      <c r="BG262" s="27" t="n">
        <f aca="false">'[1]9'!BH260</f>
        <v>0</v>
      </c>
      <c r="BH262" s="27" t="n">
        <f aca="false">'[1]9'!BI260</f>
        <v>0</v>
      </c>
      <c r="BI262" s="27" t="n">
        <f aca="false">'[1]9'!BJ260</f>
        <v>0</v>
      </c>
      <c r="BJ262" s="27" t="n">
        <f aca="false">'[1]9'!BK260</f>
        <v>0</v>
      </c>
      <c r="BK262" s="27" t="n">
        <f aca="false">'[1]9'!BL260</f>
        <v>0</v>
      </c>
      <c r="BL262" s="27" t="n">
        <f aca="false">'[1]9'!BM260</f>
        <v>0</v>
      </c>
      <c r="BM262" s="27" t="n">
        <f aca="false">'[1]9'!BN260</f>
        <v>0</v>
      </c>
      <c r="BN262" s="27" t="n">
        <f aca="false">'[1]9'!BO260</f>
        <v>0</v>
      </c>
      <c r="BO262" s="27" t="n">
        <f aca="false">'[1]9'!BP260</f>
        <v>0</v>
      </c>
      <c r="BP262" s="27" t="n">
        <f aca="false">'[1]9'!BQ260</f>
        <v>0</v>
      </c>
      <c r="BQ262" s="27" t="n">
        <f aca="false">'[1]9'!BR260</f>
        <v>0</v>
      </c>
      <c r="BR262" s="27" t="n">
        <f aca="false">'[1]9'!BS260</f>
        <v>0.49771682</v>
      </c>
      <c r="BS262" s="27" t="n">
        <f aca="false">'[1]9'!BT260</f>
        <v>0</v>
      </c>
      <c r="BT262" s="27" t="n">
        <f aca="false">'[1]9'!BU260</f>
        <v>0</v>
      </c>
      <c r="BU262" s="27" t="n">
        <f aca="false">'[1]9'!BV260</f>
        <v>0</v>
      </c>
      <c r="BV262" s="27" t="n">
        <f aca="false">'[1]9'!BW260</f>
        <v>0</v>
      </c>
      <c r="BW262" s="27" t="n">
        <f aca="false">'[1]9'!BX260</f>
        <v>0</v>
      </c>
      <c r="BX262" s="27" t="n">
        <f aca="false">'[1]9'!BY260</f>
        <v>0</v>
      </c>
      <c r="BY262" s="27" t="n">
        <f aca="false">'[1]9'!BZ260</f>
        <v>0</v>
      </c>
      <c r="BZ262" s="27" t="n">
        <f aca="false">'[1]9'!CA260</f>
        <v>0</v>
      </c>
      <c r="CA262" s="27" t="n">
        <f aca="false">'[1]9'!CB260</f>
        <v>0</v>
      </c>
      <c r="CB262" s="27" t="n">
        <f aca="false">'[1]9'!CC260</f>
        <v>0</v>
      </c>
      <c r="CC262" s="27" t="n">
        <f aca="false">'[1]9'!CD260</f>
        <v>0</v>
      </c>
      <c r="CD262" s="27" t="n">
        <f aca="false">'[1]9'!CE260</f>
        <v>0</v>
      </c>
      <c r="CE262" s="27" t="n">
        <f aca="false">'[1]9'!CF260</f>
        <v>0</v>
      </c>
      <c r="CF262" s="27" t="n">
        <f aca="false">'[1]9'!CG260</f>
        <v>0</v>
      </c>
      <c r="CG262" s="27" t="n">
        <f aca="false">'[1]9'!CH260</f>
        <v>0</v>
      </c>
      <c r="CH262" s="27" t="n">
        <f aca="false">'[1]9'!CI260</f>
        <v>0</v>
      </c>
      <c r="CI262" s="27" t="n">
        <f aca="false">'[1]9'!CJ260</f>
        <v>0</v>
      </c>
      <c r="CJ262" s="27" t="n">
        <f aca="false">'[1]9'!CK260</f>
        <v>0</v>
      </c>
      <c r="CK262" s="27" t="n">
        <f aca="false">'[1]9'!CL260</f>
        <v>0</v>
      </c>
      <c r="CL262" s="27" t="n">
        <f aca="false">'[1]9'!CM260</f>
        <v>0</v>
      </c>
      <c r="CM262" s="27" t="n">
        <f aca="false">'[1]9'!CN260</f>
        <v>0</v>
      </c>
      <c r="CN262" s="27" t="n">
        <f aca="false">'[1]9'!CO260</f>
        <v>0</v>
      </c>
      <c r="CO262" s="27" t="n">
        <f aca="false">'[1]9'!CP260</f>
        <v>0</v>
      </c>
      <c r="CP262" s="27" t="n">
        <f aca="false">'[1]9'!CQ260</f>
        <v>0</v>
      </c>
      <c r="CQ262" s="27" t="n">
        <f aca="false">'[1]9'!CR260</f>
        <v>0</v>
      </c>
      <c r="CR262" s="27" t="n">
        <f aca="false">'[1]9'!CS260</f>
        <v>0.004</v>
      </c>
      <c r="CS262" s="120"/>
      <c r="CT262" s="121"/>
      <c r="CU262" s="121"/>
      <c r="CV262" s="121"/>
      <c r="CW262" s="121"/>
      <c r="CX262" s="121"/>
      <c r="CY262" s="121"/>
      <c r="CZ262" s="119"/>
      <c r="DB262" s="115"/>
    </row>
    <row r="263" customFormat="false" ht="12.75" hidden="true" customHeight="true" outlineLevel="1" collapsed="false">
      <c r="A263" s="116"/>
      <c r="B263" s="117" t="s">
        <v>29</v>
      </c>
      <c r="C263" s="118" t="s">
        <v>14</v>
      </c>
      <c r="D263" s="27" t="n">
        <f aca="false">'[1]9'!E261</f>
        <v>239.99135717</v>
      </c>
      <c r="E263" s="27" t="n">
        <f aca="false">'[1]9'!F261</f>
        <v>53.66540916</v>
      </c>
      <c r="F263" s="27" t="n">
        <f aca="false">'[1]9'!G261</f>
        <v>46.46363906</v>
      </c>
      <c r="G263" s="27" t="n">
        <f aca="false">'[1]9'!H261</f>
        <v>7.2017701</v>
      </c>
      <c r="H263" s="27" t="n">
        <f aca="false">'[1]9'!I261</f>
        <v>0</v>
      </c>
      <c r="I263" s="27" t="n">
        <f aca="false">'[1]9'!J261</f>
        <v>4.6109131</v>
      </c>
      <c r="J263" s="27" t="n">
        <f aca="false">'[1]9'!K261</f>
        <v>0</v>
      </c>
      <c r="K263" s="27" t="n">
        <f aca="false">'[1]9'!L261</f>
        <v>0</v>
      </c>
      <c r="L263" s="27" t="n">
        <f aca="false">'[1]9'!M261</f>
        <v>0</v>
      </c>
      <c r="M263" s="27" t="n">
        <f aca="false">'[1]9'!N261</f>
        <v>4.6109131</v>
      </c>
      <c r="N263" s="27" t="n">
        <f aca="false">'[1]9'!O261</f>
        <v>0</v>
      </c>
      <c r="O263" s="27" t="n">
        <f aca="false">'[1]9'!P261</f>
        <v>112.20988411</v>
      </c>
      <c r="P263" s="27" t="n">
        <f aca="false">'[1]9'!Q261</f>
        <v>5.27243155</v>
      </c>
      <c r="Q263" s="27" t="n">
        <f aca="false">'[1]9'!R261</f>
        <v>0.16742602</v>
      </c>
      <c r="R263" s="27" t="n">
        <f aca="false">'[1]9'!S261</f>
        <v>0</v>
      </c>
      <c r="S263" s="27" t="n">
        <f aca="false">'[1]9'!T261</f>
        <v>0.28582736</v>
      </c>
      <c r="T263" s="27" t="n">
        <f aca="false">'[1]9'!U261</f>
        <v>4.53375523</v>
      </c>
      <c r="U263" s="27" t="n">
        <f aca="false">'[1]9'!V261</f>
        <v>7.22E-006</v>
      </c>
      <c r="V263" s="27" t="n">
        <f aca="false">'[1]9'!W261</f>
        <v>1.89935279</v>
      </c>
      <c r="W263" s="27" t="n">
        <f aca="false">'[1]9'!X261</f>
        <v>0.0504717</v>
      </c>
      <c r="X263" s="27" t="n">
        <f aca="false">'[1]9'!Y261</f>
        <v>0.00012622</v>
      </c>
      <c r="Y263" s="27" t="n">
        <f aca="false">'[1]9'!Z261</f>
        <v>0</v>
      </c>
      <c r="Z263" s="27" t="n">
        <f aca="false">'[1]9'!AA261</f>
        <v>0.04653867</v>
      </c>
      <c r="AA263" s="27" t="n">
        <f aca="false">'[1]9'!AB261</f>
        <v>8.84E-006</v>
      </c>
      <c r="AB263" s="27" t="n">
        <f aca="false">'[1]9'!AC261</f>
        <v>9.93709569</v>
      </c>
      <c r="AC263" s="27" t="n">
        <f aca="false">'[1]9'!AD261</f>
        <v>0.23496051</v>
      </c>
      <c r="AD263" s="27" t="n">
        <f aca="false">'[1]9'!AE261</f>
        <v>5.8994285</v>
      </c>
      <c r="AE263" s="27" t="n">
        <f aca="false">'[1]9'!AF261</f>
        <v>1.1530236</v>
      </c>
      <c r="AF263" s="27" t="n">
        <f aca="false">'[1]9'!AG261</f>
        <v>5.16813134</v>
      </c>
      <c r="AG263" s="27" t="n">
        <f aca="false">'[1]9'!AH261</f>
        <v>2.54746427</v>
      </c>
      <c r="AH263" s="27" t="n">
        <f aca="false">'[1]9'!AI261</f>
        <v>23.62731594</v>
      </c>
      <c r="AI263" s="27" t="n">
        <f aca="false">'[1]9'!AJ261</f>
        <v>0</v>
      </c>
      <c r="AJ263" s="27" t="n">
        <f aca="false">'[1]9'!AK261</f>
        <v>0</v>
      </c>
      <c r="AK263" s="27" t="n">
        <f aca="false">'[1]9'!AL261</f>
        <v>20.10950674</v>
      </c>
      <c r="AL263" s="27" t="n">
        <f aca="false">'[1]9'!AM261</f>
        <v>0.01971678</v>
      </c>
      <c r="AM263" s="27" t="n">
        <f aca="false">'[1]9'!AN261</f>
        <v>31.25729514</v>
      </c>
      <c r="AN263" s="27" t="n">
        <f aca="false">'[1]9'!AO261</f>
        <v>0.76250334</v>
      </c>
      <c r="AO263" s="27" t="n">
        <f aca="false">'[1]9'!AP261</f>
        <v>0</v>
      </c>
      <c r="AP263" s="27" t="n">
        <f aca="false">'[1]9'!AQ261</f>
        <v>0</v>
      </c>
      <c r="AQ263" s="27" t="n">
        <f aca="false">'[1]9'!AR261</f>
        <v>0</v>
      </c>
      <c r="AR263" s="27" t="n">
        <f aca="false">'[1]9'!AS261</f>
        <v>0</v>
      </c>
      <c r="AS263" s="27" t="n">
        <f aca="false">'[1]9'!AT261</f>
        <v>0</v>
      </c>
      <c r="AT263" s="27" t="n">
        <f aca="false">'[1]9'!AU261</f>
        <v>13.21805406</v>
      </c>
      <c r="AU263" s="27" t="n">
        <f aca="false">'[1]9'!AV261</f>
        <v>6.69624848</v>
      </c>
      <c r="AV263" s="27" t="n">
        <f aca="false">'[1]9'!AW261</f>
        <v>6.46065017</v>
      </c>
      <c r="AW263" s="27" t="n">
        <f aca="false">'[1]9'!AX261</f>
        <v>0.06115541</v>
      </c>
      <c r="AX263" s="27" t="n">
        <f aca="false">'[1]9'!AY261</f>
        <v>30.11843998</v>
      </c>
      <c r="AY263" s="27" t="n">
        <f aca="false">'[1]9'!AZ261</f>
        <v>0.14444675</v>
      </c>
      <c r="AZ263" s="27" t="n">
        <f aca="false">'[1]9'!BA261</f>
        <v>29.16665533</v>
      </c>
      <c r="BA263" s="27" t="n">
        <f aca="false">'[1]9'!BB261</f>
        <v>0.8073379</v>
      </c>
      <c r="BB263" s="27" t="n">
        <f aca="false">'[1]9'!BC261</f>
        <v>15.17445034</v>
      </c>
      <c r="BC263" s="27" t="n">
        <f aca="false">'[1]9'!BD261</f>
        <v>13.88037379</v>
      </c>
      <c r="BD263" s="27" t="n">
        <f aca="false">'[1]9'!BE261</f>
        <v>0</v>
      </c>
      <c r="BE263" s="27" t="n">
        <f aca="false">'[1]9'!BF261</f>
        <v>0.00013425</v>
      </c>
      <c r="BF263" s="27" t="n">
        <f aca="false">'[1]9'!BG261</f>
        <v>1.10963775</v>
      </c>
      <c r="BG263" s="27" t="n">
        <f aca="false">'[1]9'!BH261</f>
        <v>0.18430455</v>
      </c>
      <c r="BH263" s="27" t="n">
        <f aca="false">'[1]9'!BI261</f>
        <v>0.00694772</v>
      </c>
      <c r="BI263" s="27" t="n">
        <f aca="false">'[1]9'!BJ261</f>
        <v>0.00694772</v>
      </c>
      <c r="BJ263" s="27" t="n">
        <f aca="false">'[1]9'!BK261</f>
        <v>0</v>
      </c>
      <c r="BK263" s="27" t="n">
        <f aca="false">'[1]9'!BL261</f>
        <v>1.32789579</v>
      </c>
      <c r="BL263" s="27" t="n">
        <f aca="false">'[1]9'!BM261</f>
        <v>0.19698121</v>
      </c>
      <c r="BM263" s="27" t="n">
        <f aca="false">'[1]9'!BN261</f>
        <v>0</v>
      </c>
      <c r="BN263" s="27" t="n">
        <f aca="false">'[1]9'!BO261</f>
        <v>0</v>
      </c>
      <c r="BO263" s="27" t="n">
        <f aca="false">'[1]9'!BP261</f>
        <v>0</v>
      </c>
      <c r="BP263" s="27" t="n">
        <f aca="false">'[1]9'!BQ261</f>
        <v>1.12794676</v>
      </c>
      <c r="BQ263" s="27" t="n">
        <f aca="false">'[1]9'!BR261</f>
        <v>0.00296782</v>
      </c>
      <c r="BR263" s="27" t="n">
        <f aca="false">'[1]9'!BS261</f>
        <v>8.1892574</v>
      </c>
      <c r="BS263" s="27" t="n">
        <f aca="false">'[1]9'!BT261</f>
        <v>0.34527299</v>
      </c>
      <c r="BT263" s="27" t="n">
        <f aca="false">'[1]9'!BU261</f>
        <v>0.00439602</v>
      </c>
      <c r="BU263" s="27" t="n">
        <f aca="false">'[1]9'!BV261</f>
        <v>0</v>
      </c>
      <c r="BV263" s="27" t="n">
        <f aca="false">'[1]9'!BW261</f>
        <v>0.32032889</v>
      </c>
      <c r="BW263" s="27" t="n">
        <f aca="false">'[1]9'!BX261</f>
        <v>0.02054563</v>
      </c>
      <c r="BX263" s="27" t="n">
        <f aca="false">'[1]9'!BY261</f>
        <v>2.45E-006</v>
      </c>
      <c r="BY263" s="27" t="n">
        <f aca="false">'[1]9'!BZ261</f>
        <v>0</v>
      </c>
      <c r="BZ263" s="27" t="n">
        <f aca="false">'[1]9'!CA261</f>
        <v>0</v>
      </c>
      <c r="CA263" s="27" t="n">
        <f aca="false">'[1]9'!CB261</f>
        <v>0.01337622</v>
      </c>
      <c r="CB263" s="27" t="n">
        <f aca="false">'[1]9'!CC261</f>
        <v>0</v>
      </c>
      <c r="CC263" s="27" t="n">
        <f aca="false">'[1]9'!CD261</f>
        <v>0</v>
      </c>
      <c r="CD263" s="27" t="n">
        <f aca="false">'[1]9'!CE261</f>
        <v>0.01337622</v>
      </c>
      <c r="CE263" s="27" t="n">
        <f aca="false">'[1]9'!CF261</f>
        <v>0</v>
      </c>
      <c r="CF263" s="27" t="n">
        <f aca="false">'[1]9'!CG261</f>
        <v>0</v>
      </c>
      <c r="CG263" s="27" t="n">
        <f aca="false">'[1]9'!CH261</f>
        <v>0</v>
      </c>
      <c r="CH263" s="27" t="n">
        <f aca="false">'[1]9'!CI261</f>
        <v>0.01142281</v>
      </c>
      <c r="CI263" s="27" t="n">
        <f aca="false">'[1]9'!CJ261</f>
        <v>0.0007827</v>
      </c>
      <c r="CJ263" s="27" t="n">
        <f aca="false">'[1]9'!CK261</f>
        <v>0.00068812</v>
      </c>
      <c r="CK263" s="27" t="n">
        <f aca="false">'[1]9'!CL261</f>
        <v>0</v>
      </c>
      <c r="CL263" s="27" t="n">
        <f aca="false">'[1]9'!CM261</f>
        <v>9.458E-005</v>
      </c>
      <c r="CM263" s="27" t="n">
        <f aca="false">'[1]9'!CN261</f>
        <v>1.19E-006</v>
      </c>
      <c r="CN263" s="27" t="n">
        <f aca="false">'[1]9'!CO261</f>
        <v>1.19E-006</v>
      </c>
      <c r="CO263" s="27" t="n">
        <f aca="false">'[1]9'!CP261</f>
        <v>0</v>
      </c>
      <c r="CP263" s="27" t="n">
        <f aca="false">'[1]9'!CQ261</f>
        <v>0</v>
      </c>
      <c r="CQ263" s="27" t="n">
        <f aca="false">'[1]9'!CR261</f>
        <v>0</v>
      </c>
      <c r="CR263" s="27" t="n">
        <f aca="false">'[1]9'!CS261</f>
        <v>0.33674626</v>
      </c>
      <c r="CS263" s="120"/>
      <c r="CT263" s="121"/>
      <c r="CU263" s="121"/>
      <c r="CV263" s="121"/>
      <c r="CW263" s="121"/>
      <c r="CX263" s="121"/>
      <c r="CY263" s="121"/>
      <c r="CZ263" s="119"/>
      <c r="DB263" s="115"/>
    </row>
    <row r="264" customFormat="false" ht="12.75" hidden="true" customHeight="false" outlineLevel="1" collapsed="false">
      <c r="A264" s="116"/>
      <c r="B264" s="117"/>
      <c r="C264" s="118" t="s">
        <v>25</v>
      </c>
      <c r="D264" s="27" t="n">
        <f aca="false">'[1]9'!E262</f>
        <v>148.6883862</v>
      </c>
      <c r="E264" s="27" t="n">
        <f aca="false">'[1]9'!F262</f>
        <v>30.106325</v>
      </c>
      <c r="F264" s="27" t="n">
        <f aca="false">'[1]9'!G262</f>
        <v>23.4492323</v>
      </c>
      <c r="G264" s="27" t="n">
        <f aca="false">'[1]9'!H262</f>
        <v>6.6570927</v>
      </c>
      <c r="H264" s="27" t="n">
        <f aca="false">'[1]9'!I262</f>
        <v>0</v>
      </c>
      <c r="I264" s="27" t="n">
        <f aca="false">'[1]9'!J262</f>
        <v>0.51230079</v>
      </c>
      <c r="J264" s="27" t="n">
        <f aca="false">'[1]9'!K262</f>
        <v>0</v>
      </c>
      <c r="K264" s="27" t="n">
        <f aca="false">'[1]9'!L262</f>
        <v>0</v>
      </c>
      <c r="L264" s="27" t="n">
        <f aca="false">'[1]9'!M262</f>
        <v>0</v>
      </c>
      <c r="M264" s="27" t="n">
        <f aca="false">'[1]9'!N262</f>
        <v>0.51230079</v>
      </c>
      <c r="N264" s="27" t="n">
        <f aca="false">'[1]9'!O262</f>
        <v>0</v>
      </c>
      <c r="O264" s="27" t="n">
        <f aca="false">'[1]9'!P262</f>
        <v>60.66767918</v>
      </c>
      <c r="P264" s="27" t="n">
        <f aca="false">'[1]9'!Q262</f>
        <v>3.80709501</v>
      </c>
      <c r="Q264" s="27" t="n">
        <f aca="false">'[1]9'!R262</f>
        <v>0.16742602</v>
      </c>
      <c r="R264" s="27" t="n">
        <f aca="false">'[1]9'!S262</f>
        <v>0</v>
      </c>
      <c r="S264" s="27" t="n">
        <f aca="false">'[1]9'!T262</f>
        <v>0.28582736</v>
      </c>
      <c r="T264" s="27" t="n">
        <f aca="false">'[1]9'!U262</f>
        <v>3.26728695</v>
      </c>
      <c r="U264" s="27" t="n">
        <f aca="false">'[1]9'!V262</f>
        <v>7.22E-006</v>
      </c>
      <c r="V264" s="27" t="n">
        <f aca="false">'[1]9'!W262</f>
        <v>0.59192392</v>
      </c>
      <c r="W264" s="27" t="n">
        <f aca="false">'[1]9'!X262</f>
        <v>0.01764854</v>
      </c>
      <c r="X264" s="27" t="n">
        <f aca="false">'[1]9'!Y262</f>
        <v>0.00012622</v>
      </c>
      <c r="Y264" s="27" t="n">
        <f aca="false">'[1]9'!Z262</f>
        <v>0</v>
      </c>
      <c r="Z264" s="27" t="n">
        <f aca="false">'[1]9'!AA262</f>
        <v>0.04653867</v>
      </c>
      <c r="AA264" s="27" t="n">
        <f aca="false">'[1]9'!AB262</f>
        <v>8.84E-006</v>
      </c>
      <c r="AB264" s="27" t="n">
        <f aca="false">'[1]9'!AC262</f>
        <v>7.94667457</v>
      </c>
      <c r="AC264" s="27" t="n">
        <f aca="false">'[1]9'!AD262</f>
        <v>0.23496051</v>
      </c>
      <c r="AD264" s="27" t="n">
        <f aca="false">'[1]9'!AE262</f>
        <v>5.8994285</v>
      </c>
      <c r="AE264" s="27" t="n">
        <f aca="false">'[1]9'!AF262</f>
        <v>1.1530236</v>
      </c>
      <c r="AF264" s="27" t="n">
        <f aca="false">'[1]9'!AG262</f>
        <v>5.16813134</v>
      </c>
      <c r="AG264" s="27" t="n">
        <f aca="false">'[1]9'!AH262</f>
        <v>2.54746427</v>
      </c>
      <c r="AH264" s="27" t="n">
        <f aca="false">'[1]9'!AI262</f>
        <v>4.20749918</v>
      </c>
      <c r="AI264" s="27" t="n">
        <f aca="false">'[1]9'!AJ262</f>
        <v>0</v>
      </c>
      <c r="AJ264" s="27" t="n">
        <f aca="false">'[1]9'!AK262</f>
        <v>0</v>
      </c>
      <c r="AK264" s="27" t="n">
        <f aca="false">'[1]9'!AL262</f>
        <v>20.10950674</v>
      </c>
      <c r="AL264" s="27" t="n">
        <f aca="false">'[1]9'!AM262</f>
        <v>0.01971678</v>
      </c>
      <c r="AM264" s="27" t="n">
        <f aca="false">'[1]9'!AN262</f>
        <v>5.19738494</v>
      </c>
      <c r="AN264" s="27" t="n">
        <f aca="false">'[1]9'!AO262</f>
        <v>0.76250334</v>
      </c>
      <c r="AO264" s="27" t="n">
        <f aca="false">'[1]9'!AP262</f>
        <v>0</v>
      </c>
      <c r="AP264" s="27" t="n">
        <f aca="false">'[1]9'!AQ262</f>
        <v>0</v>
      </c>
      <c r="AQ264" s="27" t="n">
        <f aca="false">'[1]9'!AR262</f>
        <v>0</v>
      </c>
      <c r="AR264" s="27" t="n">
        <f aca="false">'[1]9'!AS262</f>
        <v>0</v>
      </c>
      <c r="AS264" s="27" t="n">
        <f aca="false">'[1]9'!AT262</f>
        <v>0</v>
      </c>
      <c r="AT264" s="27" t="n">
        <f aca="false">'[1]9'!AU262</f>
        <v>12.53658448</v>
      </c>
      <c r="AU264" s="27" t="n">
        <f aca="false">'[1]9'!AV262</f>
        <v>6.07527773</v>
      </c>
      <c r="AV264" s="27" t="n">
        <f aca="false">'[1]9'!AW262</f>
        <v>6.46065017</v>
      </c>
      <c r="AW264" s="27" t="n">
        <f aca="false">'[1]9'!AX262</f>
        <v>0.00065658</v>
      </c>
      <c r="AX264" s="27" t="n">
        <f aca="false">'[1]9'!AY262</f>
        <v>25.8264364</v>
      </c>
      <c r="AY264" s="27" t="n">
        <f aca="false">'[1]9'!AZ262</f>
        <v>0.14444675</v>
      </c>
      <c r="AZ264" s="27" t="n">
        <f aca="false">'[1]9'!BA262</f>
        <v>25.56888261</v>
      </c>
      <c r="BA264" s="27" t="n">
        <f aca="false">'[1]9'!BB262</f>
        <v>0.11310704</v>
      </c>
      <c r="BB264" s="27" t="n">
        <f aca="false">'[1]9'!BC262</f>
        <v>8.3693279</v>
      </c>
      <c r="BC264" s="27" t="n">
        <f aca="false">'[1]9'!BD262</f>
        <v>7.07525135</v>
      </c>
      <c r="BD264" s="27" t="n">
        <f aca="false">'[1]9'!BE262</f>
        <v>0</v>
      </c>
      <c r="BE264" s="27" t="n">
        <f aca="false">'[1]9'!BF262</f>
        <v>0.00013425</v>
      </c>
      <c r="BF264" s="27" t="n">
        <f aca="false">'[1]9'!BG262</f>
        <v>1.10963775</v>
      </c>
      <c r="BG264" s="27" t="n">
        <f aca="false">'[1]9'!BH262</f>
        <v>0.18430455</v>
      </c>
      <c r="BH264" s="27" t="n">
        <f aca="false">'[1]9'!BI262</f>
        <v>0.00694772</v>
      </c>
      <c r="BI264" s="27" t="n">
        <f aca="false">'[1]9'!BJ262</f>
        <v>0.00694772</v>
      </c>
      <c r="BJ264" s="27" t="n">
        <f aca="false">'[1]9'!BK262</f>
        <v>0</v>
      </c>
      <c r="BK264" s="27" t="n">
        <f aca="false">'[1]9'!BL262</f>
        <v>1.32789579</v>
      </c>
      <c r="BL264" s="27" t="n">
        <f aca="false">'[1]9'!BM262</f>
        <v>0.19698121</v>
      </c>
      <c r="BM264" s="27" t="n">
        <f aca="false">'[1]9'!BN262</f>
        <v>0</v>
      </c>
      <c r="BN264" s="27" t="n">
        <f aca="false">'[1]9'!BO262</f>
        <v>0</v>
      </c>
      <c r="BO264" s="27" t="n">
        <f aca="false">'[1]9'!BP262</f>
        <v>0</v>
      </c>
      <c r="BP264" s="27" t="n">
        <f aca="false">'[1]9'!BQ262</f>
        <v>1.12794676</v>
      </c>
      <c r="BQ264" s="27" t="n">
        <f aca="false">'[1]9'!BR262</f>
        <v>0.00296782</v>
      </c>
      <c r="BR264" s="27" t="n">
        <f aca="false">'[1]9'!BS262</f>
        <v>8.1892574</v>
      </c>
      <c r="BS264" s="27" t="n">
        <f aca="false">'[1]9'!BT262</f>
        <v>0.18345448</v>
      </c>
      <c r="BT264" s="27" t="n">
        <f aca="false">'[1]9'!BU262</f>
        <v>0.00439602</v>
      </c>
      <c r="BU264" s="27" t="n">
        <f aca="false">'[1]9'!BV262</f>
        <v>0</v>
      </c>
      <c r="BV264" s="27" t="n">
        <f aca="false">'[1]9'!BW262</f>
        <v>0.15851038</v>
      </c>
      <c r="BW264" s="27" t="n">
        <f aca="false">'[1]9'!BX262</f>
        <v>0.02054563</v>
      </c>
      <c r="BX264" s="27" t="n">
        <f aca="false">'[1]9'!BY262</f>
        <v>2.45E-006</v>
      </c>
      <c r="BY264" s="27" t="n">
        <f aca="false">'[1]9'!BZ262</f>
        <v>0</v>
      </c>
      <c r="BZ264" s="27" t="n">
        <f aca="false">'[1]9'!CA262</f>
        <v>0</v>
      </c>
      <c r="CA264" s="27" t="n">
        <f aca="false">'[1]9'!CB262</f>
        <v>0.01337622</v>
      </c>
      <c r="CB264" s="27" t="n">
        <f aca="false">'[1]9'!CC262</f>
        <v>0</v>
      </c>
      <c r="CC264" s="27" t="n">
        <f aca="false">'[1]9'!CD262</f>
        <v>0</v>
      </c>
      <c r="CD264" s="27" t="n">
        <f aca="false">'[1]9'!CE262</f>
        <v>0.01337622</v>
      </c>
      <c r="CE264" s="27" t="n">
        <f aca="false">'[1]9'!CF262</f>
        <v>0</v>
      </c>
      <c r="CF264" s="27" t="n">
        <f aca="false">'[1]9'!CG262</f>
        <v>0</v>
      </c>
      <c r="CG264" s="27" t="n">
        <f aca="false">'[1]9'!CH262</f>
        <v>0</v>
      </c>
      <c r="CH264" s="27" t="n">
        <f aca="false">'[1]9'!CI262</f>
        <v>0.01142281</v>
      </c>
      <c r="CI264" s="27" t="n">
        <f aca="false">'[1]9'!CJ262</f>
        <v>0.0007827</v>
      </c>
      <c r="CJ264" s="27" t="n">
        <f aca="false">'[1]9'!CK262</f>
        <v>0.00068812</v>
      </c>
      <c r="CK264" s="27" t="n">
        <f aca="false">'[1]9'!CL262</f>
        <v>0</v>
      </c>
      <c r="CL264" s="27" t="n">
        <f aca="false">'[1]9'!CM262</f>
        <v>9.458E-005</v>
      </c>
      <c r="CM264" s="27" t="n">
        <f aca="false">'[1]9'!CN262</f>
        <v>1.19E-006</v>
      </c>
      <c r="CN264" s="27" t="n">
        <f aca="false">'[1]9'!CO262</f>
        <v>1.19E-006</v>
      </c>
      <c r="CO264" s="27" t="n">
        <f aca="false">'[1]9'!CP262</f>
        <v>0</v>
      </c>
      <c r="CP264" s="27" t="n">
        <f aca="false">'[1]9'!CQ262</f>
        <v>0</v>
      </c>
      <c r="CQ264" s="27" t="n">
        <f aca="false">'[1]9'!CR262</f>
        <v>0</v>
      </c>
      <c r="CR264" s="27" t="n">
        <f aca="false">'[1]9'!CS262</f>
        <v>0.1740908</v>
      </c>
      <c r="CS264" s="120"/>
      <c r="CT264" s="121"/>
      <c r="CU264" s="121"/>
      <c r="CV264" s="121"/>
      <c r="CW264" s="121"/>
      <c r="CX264" s="121"/>
      <c r="CY264" s="121"/>
      <c r="CZ264" s="119"/>
      <c r="DB264" s="115"/>
    </row>
    <row r="265" customFormat="false" ht="12.75" hidden="true" customHeight="false" outlineLevel="1" collapsed="false">
      <c r="A265" s="116"/>
      <c r="B265" s="117"/>
      <c r="C265" s="118" t="s">
        <v>26</v>
      </c>
      <c r="D265" s="27" t="n">
        <f aca="false">'[1]9'!E263</f>
        <v>91.13873967</v>
      </c>
      <c r="E265" s="27" t="n">
        <f aca="false">'[1]9'!F263</f>
        <v>23.55908416</v>
      </c>
      <c r="F265" s="27" t="n">
        <f aca="false">'[1]9'!G263</f>
        <v>23.01440676</v>
      </c>
      <c r="G265" s="27" t="n">
        <f aca="false">'[1]9'!H263</f>
        <v>0.5446774</v>
      </c>
      <c r="H265" s="27" t="n">
        <f aca="false">'[1]9'!I263</f>
        <v>0</v>
      </c>
      <c r="I265" s="27" t="n">
        <f aca="false">'[1]9'!J263</f>
        <v>4.09861231</v>
      </c>
      <c r="J265" s="27" t="n">
        <f aca="false">'[1]9'!K263</f>
        <v>0</v>
      </c>
      <c r="K265" s="27" t="n">
        <f aca="false">'[1]9'!L263</f>
        <v>0</v>
      </c>
      <c r="L265" s="27" t="n">
        <f aca="false">'[1]9'!M263</f>
        <v>0</v>
      </c>
      <c r="M265" s="27" t="n">
        <f aca="false">'[1]9'!N263</f>
        <v>4.09861231</v>
      </c>
      <c r="N265" s="27" t="n">
        <f aca="false">'[1]9'!O263</f>
        <v>0</v>
      </c>
      <c r="O265" s="27" t="n">
        <f aca="false">'[1]9'!P263</f>
        <v>51.54220493</v>
      </c>
      <c r="P265" s="27" t="n">
        <f aca="false">'[1]9'!Q263</f>
        <v>1.46533654</v>
      </c>
      <c r="Q265" s="27" t="n">
        <f aca="false">'[1]9'!R263</f>
        <v>0</v>
      </c>
      <c r="R265" s="27" t="n">
        <f aca="false">'[1]9'!S263</f>
        <v>0</v>
      </c>
      <c r="S265" s="27" t="n">
        <f aca="false">'[1]9'!T263</f>
        <v>0</v>
      </c>
      <c r="T265" s="27" t="n">
        <f aca="false">'[1]9'!U263</f>
        <v>1.26646828</v>
      </c>
      <c r="U265" s="27" t="n">
        <f aca="false">'[1]9'!V263</f>
        <v>0</v>
      </c>
      <c r="V265" s="27" t="n">
        <f aca="false">'[1]9'!W263</f>
        <v>1.30742887</v>
      </c>
      <c r="W265" s="27" t="n">
        <f aca="false">'[1]9'!X263</f>
        <v>0.03282316</v>
      </c>
      <c r="X265" s="27" t="n">
        <f aca="false">'[1]9'!Y263</f>
        <v>0</v>
      </c>
      <c r="Y265" s="27" t="n">
        <f aca="false">'[1]9'!Z263</f>
        <v>0</v>
      </c>
      <c r="Z265" s="27" t="n">
        <f aca="false">'[1]9'!AA263</f>
        <v>0</v>
      </c>
      <c r="AA265" s="27" t="n">
        <f aca="false">'[1]9'!AB263</f>
        <v>0</v>
      </c>
      <c r="AB265" s="27" t="n">
        <f aca="false">'[1]9'!AC263</f>
        <v>1.99042112</v>
      </c>
      <c r="AC265" s="27" t="n">
        <f aca="false">'[1]9'!AD263</f>
        <v>0</v>
      </c>
      <c r="AD265" s="27" t="n">
        <f aca="false">'[1]9'!AE263</f>
        <v>0</v>
      </c>
      <c r="AE265" s="27" t="n">
        <f aca="false">'[1]9'!AF263</f>
        <v>0</v>
      </c>
      <c r="AF265" s="27" t="n">
        <f aca="false">'[1]9'!AG263</f>
        <v>0</v>
      </c>
      <c r="AG265" s="27" t="n">
        <f aca="false">'[1]9'!AH263</f>
        <v>0</v>
      </c>
      <c r="AH265" s="27" t="n">
        <f aca="false">'[1]9'!AI263</f>
        <v>19.41981676</v>
      </c>
      <c r="AI265" s="27" t="n">
        <f aca="false">'[1]9'!AJ263</f>
        <v>0</v>
      </c>
      <c r="AJ265" s="27" t="n">
        <f aca="false">'[1]9'!AK263</f>
        <v>0</v>
      </c>
      <c r="AK265" s="27" t="n">
        <f aca="false">'[1]9'!AL263</f>
        <v>0</v>
      </c>
      <c r="AL265" s="27" t="n">
        <f aca="false">'[1]9'!AM263</f>
        <v>0</v>
      </c>
      <c r="AM265" s="27" t="n">
        <f aca="false">'[1]9'!AN263</f>
        <v>26.0599102</v>
      </c>
      <c r="AN265" s="27" t="n">
        <f aca="false">'[1]9'!AO263</f>
        <v>0</v>
      </c>
      <c r="AO265" s="27" t="n">
        <f aca="false">'[1]9'!AP263</f>
        <v>0</v>
      </c>
      <c r="AP265" s="27" t="n">
        <f aca="false">'[1]9'!AQ263</f>
        <v>0</v>
      </c>
      <c r="AQ265" s="27" t="n">
        <f aca="false">'[1]9'!AR263</f>
        <v>0</v>
      </c>
      <c r="AR265" s="27" t="n">
        <f aca="false">'[1]9'!AS263</f>
        <v>0</v>
      </c>
      <c r="AS265" s="27" t="n">
        <f aca="false">'[1]9'!AT263</f>
        <v>0</v>
      </c>
      <c r="AT265" s="27" t="n">
        <f aca="false">'[1]9'!AU263</f>
        <v>0.68146958</v>
      </c>
      <c r="AU265" s="27" t="n">
        <f aca="false">'[1]9'!AV263</f>
        <v>0.62097075</v>
      </c>
      <c r="AV265" s="27" t="n">
        <f aca="false">'[1]9'!AW263</f>
        <v>0</v>
      </c>
      <c r="AW265" s="27" t="n">
        <f aca="false">'[1]9'!AX263</f>
        <v>0.06049883</v>
      </c>
      <c r="AX265" s="27" t="n">
        <f aca="false">'[1]9'!AY263</f>
        <v>4.29042774</v>
      </c>
      <c r="AY265" s="27" t="n">
        <f aca="false">'[1]9'!AZ263</f>
        <v>0</v>
      </c>
      <c r="AZ265" s="27" t="n">
        <f aca="false">'[1]9'!BA263</f>
        <v>3.59777272</v>
      </c>
      <c r="BA265" s="27" t="n">
        <f aca="false">'[1]9'!BB263</f>
        <v>0.69265502</v>
      </c>
      <c r="BB265" s="27" t="n">
        <f aca="false">'[1]9'!BC263</f>
        <v>6.80512244</v>
      </c>
      <c r="BC265" s="27" t="n">
        <f aca="false">'[1]9'!BD263</f>
        <v>6.80512244</v>
      </c>
      <c r="BD265" s="27" t="n">
        <f aca="false">'[1]9'!BE263</f>
        <v>0</v>
      </c>
      <c r="BE265" s="27" t="n">
        <f aca="false">'[1]9'!BF263</f>
        <v>0</v>
      </c>
      <c r="BF265" s="27" t="n">
        <f aca="false">'[1]9'!BG263</f>
        <v>0</v>
      </c>
      <c r="BG265" s="27" t="n">
        <f aca="false">'[1]9'!BH263</f>
        <v>0</v>
      </c>
      <c r="BH265" s="27" t="n">
        <f aca="false">'[1]9'!BI263</f>
        <v>0</v>
      </c>
      <c r="BI265" s="27" t="n">
        <f aca="false">'[1]9'!BJ263</f>
        <v>0</v>
      </c>
      <c r="BJ265" s="27" t="n">
        <f aca="false">'[1]9'!BK263</f>
        <v>0</v>
      </c>
      <c r="BK265" s="27" t="n">
        <f aca="false">'[1]9'!BL263</f>
        <v>0</v>
      </c>
      <c r="BL265" s="27" t="n">
        <f aca="false">'[1]9'!BM263</f>
        <v>0</v>
      </c>
      <c r="BM265" s="27" t="n">
        <f aca="false">'[1]9'!BN263</f>
        <v>0</v>
      </c>
      <c r="BN265" s="27" t="n">
        <f aca="false">'[1]9'!BO263</f>
        <v>0</v>
      </c>
      <c r="BO265" s="27" t="n">
        <f aca="false">'[1]9'!BP263</f>
        <v>0</v>
      </c>
      <c r="BP265" s="27" t="n">
        <f aca="false">'[1]9'!BQ263</f>
        <v>0</v>
      </c>
      <c r="BQ265" s="27" t="n">
        <f aca="false">'[1]9'!BR263</f>
        <v>0</v>
      </c>
      <c r="BR265" s="27" t="n">
        <f aca="false">'[1]9'!BS263</f>
        <v>0</v>
      </c>
      <c r="BS265" s="27" t="n">
        <f aca="false">'[1]9'!BT263</f>
        <v>0.16181851</v>
      </c>
      <c r="BT265" s="27" t="n">
        <f aca="false">'[1]9'!BU263</f>
        <v>0</v>
      </c>
      <c r="BU265" s="27" t="n">
        <f aca="false">'[1]9'!BV263</f>
        <v>0</v>
      </c>
      <c r="BV265" s="27" t="n">
        <f aca="false">'[1]9'!BW263</f>
        <v>0.16181851</v>
      </c>
      <c r="BW265" s="27" t="n">
        <f aca="false">'[1]9'!BX263</f>
        <v>0</v>
      </c>
      <c r="BX265" s="27" t="n">
        <f aca="false">'[1]9'!BY263</f>
        <v>0</v>
      </c>
      <c r="BY265" s="27" t="n">
        <f aca="false">'[1]9'!BZ263</f>
        <v>0</v>
      </c>
      <c r="BZ265" s="27" t="n">
        <f aca="false">'[1]9'!CA263</f>
        <v>0</v>
      </c>
      <c r="CA265" s="27" t="n">
        <f aca="false">'[1]9'!CB263</f>
        <v>0</v>
      </c>
      <c r="CB265" s="27" t="n">
        <f aca="false">'[1]9'!CC263</f>
        <v>0</v>
      </c>
      <c r="CC265" s="27" t="n">
        <f aca="false">'[1]9'!CD263</f>
        <v>0</v>
      </c>
      <c r="CD265" s="27" t="n">
        <f aca="false">'[1]9'!CE263</f>
        <v>0</v>
      </c>
      <c r="CE265" s="27" t="n">
        <f aca="false">'[1]9'!CF263</f>
        <v>0</v>
      </c>
      <c r="CF265" s="27" t="n">
        <f aca="false">'[1]9'!CG263</f>
        <v>0</v>
      </c>
      <c r="CG265" s="27" t="n">
        <f aca="false">'[1]9'!CH263</f>
        <v>0</v>
      </c>
      <c r="CH265" s="27" t="n">
        <f aca="false">'[1]9'!CI263</f>
        <v>0</v>
      </c>
      <c r="CI265" s="27" t="n">
        <f aca="false">'[1]9'!CJ263</f>
        <v>0</v>
      </c>
      <c r="CJ265" s="27" t="n">
        <f aca="false">'[1]9'!CK263</f>
        <v>0</v>
      </c>
      <c r="CK265" s="27" t="n">
        <f aca="false">'[1]9'!CL263</f>
        <v>0</v>
      </c>
      <c r="CL265" s="27" t="n">
        <f aca="false">'[1]9'!CM263</f>
        <v>0</v>
      </c>
      <c r="CM265" s="27" t="n">
        <f aca="false">'[1]9'!CN263</f>
        <v>0</v>
      </c>
      <c r="CN265" s="27" t="n">
        <f aca="false">'[1]9'!CO263</f>
        <v>0</v>
      </c>
      <c r="CO265" s="27" t="n">
        <f aca="false">'[1]9'!CP263</f>
        <v>0</v>
      </c>
      <c r="CP265" s="27" t="n">
        <f aca="false">'[1]9'!CQ263</f>
        <v>0</v>
      </c>
      <c r="CQ265" s="27" t="n">
        <f aca="false">'[1]9'!CR263</f>
        <v>0</v>
      </c>
      <c r="CR265" s="27" t="n">
        <f aca="false">'[1]9'!CS263</f>
        <v>0</v>
      </c>
      <c r="CS265" s="120"/>
      <c r="CT265" s="121"/>
      <c r="CU265" s="121"/>
      <c r="CV265" s="121"/>
      <c r="CW265" s="121"/>
      <c r="CX265" s="121"/>
      <c r="CY265" s="121"/>
      <c r="CZ265" s="119"/>
      <c r="DB265" s="115"/>
    </row>
    <row r="266" customFormat="false" ht="25.5" hidden="true" customHeight="false" outlineLevel="1" collapsed="false">
      <c r="A266" s="116"/>
      <c r="B266" s="117"/>
      <c r="C266" s="118" t="s">
        <v>27</v>
      </c>
      <c r="D266" s="27" t="n">
        <f aca="false">'[1]9'!E264</f>
        <v>0</v>
      </c>
      <c r="E266" s="27" t="n">
        <f aca="false">'[1]9'!F264</f>
        <v>0</v>
      </c>
      <c r="F266" s="27" t="n">
        <f aca="false">'[1]9'!G264</f>
        <v>0</v>
      </c>
      <c r="G266" s="27" t="n">
        <f aca="false">'[1]9'!H264</f>
        <v>0</v>
      </c>
      <c r="H266" s="27" t="n">
        <f aca="false">'[1]9'!I264</f>
        <v>0</v>
      </c>
      <c r="I266" s="27" t="n">
        <f aca="false">'[1]9'!J264</f>
        <v>0</v>
      </c>
      <c r="J266" s="27" t="n">
        <f aca="false">'[1]9'!K264</f>
        <v>0</v>
      </c>
      <c r="K266" s="27" t="n">
        <f aca="false">'[1]9'!L264</f>
        <v>0</v>
      </c>
      <c r="L266" s="27" t="n">
        <f aca="false">'[1]9'!M264</f>
        <v>0</v>
      </c>
      <c r="M266" s="27" t="n">
        <f aca="false">'[1]9'!N264</f>
        <v>0</v>
      </c>
      <c r="N266" s="27" t="n">
        <f aca="false">'[1]9'!O264</f>
        <v>0</v>
      </c>
      <c r="O266" s="27" t="n">
        <f aca="false">'[1]9'!P264</f>
        <v>0</v>
      </c>
      <c r="P266" s="27" t="n">
        <f aca="false">'[1]9'!Q264</f>
        <v>0</v>
      </c>
      <c r="Q266" s="27" t="n">
        <f aca="false">'[1]9'!R264</f>
        <v>0</v>
      </c>
      <c r="R266" s="27" t="n">
        <f aca="false">'[1]9'!S264</f>
        <v>0</v>
      </c>
      <c r="S266" s="27" t="n">
        <f aca="false">'[1]9'!T264</f>
        <v>0</v>
      </c>
      <c r="T266" s="27" t="n">
        <f aca="false">'[1]9'!U264</f>
        <v>0</v>
      </c>
      <c r="U266" s="27" t="n">
        <f aca="false">'[1]9'!V264</f>
        <v>0</v>
      </c>
      <c r="V266" s="27" t="n">
        <f aca="false">'[1]9'!W264</f>
        <v>0</v>
      </c>
      <c r="W266" s="27" t="n">
        <f aca="false">'[1]9'!X264</f>
        <v>0</v>
      </c>
      <c r="X266" s="27" t="n">
        <f aca="false">'[1]9'!Y264</f>
        <v>0</v>
      </c>
      <c r="Y266" s="27" t="n">
        <f aca="false">'[1]9'!Z264</f>
        <v>0</v>
      </c>
      <c r="Z266" s="27" t="n">
        <f aca="false">'[1]9'!AA264</f>
        <v>0</v>
      </c>
      <c r="AA266" s="27" t="n">
        <f aca="false">'[1]9'!AB264</f>
        <v>0</v>
      </c>
      <c r="AB266" s="27" t="n">
        <f aca="false">'[1]9'!AC264</f>
        <v>0</v>
      </c>
      <c r="AC266" s="27" t="n">
        <f aca="false">'[1]9'!AD264</f>
        <v>0</v>
      </c>
      <c r="AD266" s="27" t="n">
        <f aca="false">'[1]9'!AE264</f>
        <v>0</v>
      </c>
      <c r="AE266" s="27" t="n">
        <f aca="false">'[1]9'!AF264</f>
        <v>0</v>
      </c>
      <c r="AF266" s="27" t="n">
        <f aca="false">'[1]9'!AG264</f>
        <v>0</v>
      </c>
      <c r="AG266" s="27" t="n">
        <f aca="false">'[1]9'!AH264</f>
        <v>0</v>
      </c>
      <c r="AH266" s="27" t="n">
        <f aca="false">'[1]9'!AI264</f>
        <v>0</v>
      </c>
      <c r="AI266" s="27" t="n">
        <f aca="false">'[1]9'!AJ264</f>
        <v>0</v>
      </c>
      <c r="AJ266" s="27" t="n">
        <f aca="false">'[1]9'!AK264</f>
        <v>0</v>
      </c>
      <c r="AK266" s="27" t="n">
        <f aca="false">'[1]9'!AL264</f>
        <v>0</v>
      </c>
      <c r="AL266" s="27" t="n">
        <f aca="false">'[1]9'!AM264</f>
        <v>0</v>
      </c>
      <c r="AM266" s="27" t="n">
        <f aca="false">'[1]9'!AN264</f>
        <v>0</v>
      </c>
      <c r="AN266" s="27" t="n">
        <f aca="false">'[1]9'!AO264</f>
        <v>0</v>
      </c>
      <c r="AO266" s="27" t="n">
        <f aca="false">'[1]9'!AP264</f>
        <v>0</v>
      </c>
      <c r="AP266" s="27" t="n">
        <f aca="false">'[1]9'!AQ264</f>
        <v>0</v>
      </c>
      <c r="AQ266" s="27" t="n">
        <f aca="false">'[1]9'!AR264</f>
        <v>0</v>
      </c>
      <c r="AR266" s="27" t="n">
        <f aca="false">'[1]9'!AS264</f>
        <v>0</v>
      </c>
      <c r="AS266" s="27" t="n">
        <f aca="false">'[1]9'!AT264</f>
        <v>0</v>
      </c>
      <c r="AT266" s="27" t="n">
        <f aca="false">'[1]9'!AU264</f>
        <v>0</v>
      </c>
      <c r="AU266" s="27" t="n">
        <f aca="false">'[1]9'!AV264</f>
        <v>0</v>
      </c>
      <c r="AV266" s="27" t="n">
        <f aca="false">'[1]9'!AW264</f>
        <v>0</v>
      </c>
      <c r="AW266" s="27" t="n">
        <f aca="false">'[1]9'!AX264</f>
        <v>0</v>
      </c>
      <c r="AX266" s="27" t="n">
        <f aca="false">'[1]9'!AY264</f>
        <v>0</v>
      </c>
      <c r="AY266" s="27" t="n">
        <f aca="false">'[1]9'!AZ264</f>
        <v>0</v>
      </c>
      <c r="AZ266" s="27" t="n">
        <f aca="false">'[1]9'!BA264</f>
        <v>0</v>
      </c>
      <c r="BA266" s="27" t="n">
        <f aca="false">'[1]9'!BB264</f>
        <v>0</v>
      </c>
      <c r="BB266" s="27" t="n">
        <f aca="false">'[1]9'!BC264</f>
        <v>0</v>
      </c>
      <c r="BC266" s="27" t="n">
        <f aca="false">'[1]9'!BD264</f>
        <v>0</v>
      </c>
      <c r="BD266" s="27" t="n">
        <f aca="false">'[1]9'!BE264</f>
        <v>0</v>
      </c>
      <c r="BE266" s="27" t="n">
        <f aca="false">'[1]9'!BF264</f>
        <v>0</v>
      </c>
      <c r="BF266" s="27" t="n">
        <f aca="false">'[1]9'!BG264</f>
        <v>0</v>
      </c>
      <c r="BG266" s="27" t="n">
        <f aca="false">'[1]9'!BH264</f>
        <v>0</v>
      </c>
      <c r="BH266" s="27" t="n">
        <f aca="false">'[1]9'!BI264</f>
        <v>0</v>
      </c>
      <c r="BI266" s="27" t="n">
        <f aca="false">'[1]9'!BJ264</f>
        <v>0</v>
      </c>
      <c r="BJ266" s="27" t="n">
        <f aca="false">'[1]9'!BK264</f>
        <v>0</v>
      </c>
      <c r="BK266" s="27" t="n">
        <f aca="false">'[1]9'!BL264</f>
        <v>0</v>
      </c>
      <c r="BL266" s="27" t="n">
        <f aca="false">'[1]9'!BM264</f>
        <v>0</v>
      </c>
      <c r="BM266" s="27" t="n">
        <f aca="false">'[1]9'!BN264</f>
        <v>0</v>
      </c>
      <c r="BN266" s="27" t="n">
        <f aca="false">'[1]9'!BO264</f>
        <v>0</v>
      </c>
      <c r="BO266" s="27" t="n">
        <f aca="false">'[1]9'!BP264</f>
        <v>0</v>
      </c>
      <c r="BP266" s="27" t="n">
        <f aca="false">'[1]9'!BQ264</f>
        <v>0</v>
      </c>
      <c r="BQ266" s="27" t="n">
        <f aca="false">'[1]9'!BR264</f>
        <v>0</v>
      </c>
      <c r="BR266" s="27" t="n">
        <f aca="false">'[1]9'!BS264</f>
        <v>0</v>
      </c>
      <c r="BS266" s="27" t="n">
        <f aca="false">'[1]9'!BT264</f>
        <v>0</v>
      </c>
      <c r="BT266" s="27" t="n">
        <f aca="false">'[1]9'!BU264</f>
        <v>0</v>
      </c>
      <c r="BU266" s="27" t="n">
        <f aca="false">'[1]9'!BV264</f>
        <v>0</v>
      </c>
      <c r="BV266" s="27" t="n">
        <f aca="false">'[1]9'!BW264</f>
        <v>0</v>
      </c>
      <c r="BW266" s="27" t="n">
        <f aca="false">'[1]9'!BX264</f>
        <v>0</v>
      </c>
      <c r="BX266" s="27" t="n">
        <f aca="false">'[1]9'!BY264</f>
        <v>0</v>
      </c>
      <c r="BY266" s="27" t="n">
        <f aca="false">'[1]9'!BZ264</f>
        <v>0</v>
      </c>
      <c r="BZ266" s="27" t="n">
        <f aca="false">'[1]9'!CA264</f>
        <v>0</v>
      </c>
      <c r="CA266" s="27" t="n">
        <f aca="false">'[1]9'!CB264</f>
        <v>0</v>
      </c>
      <c r="CB266" s="27" t="n">
        <f aca="false">'[1]9'!CC264</f>
        <v>0</v>
      </c>
      <c r="CC266" s="27" t="n">
        <f aca="false">'[1]9'!CD264</f>
        <v>0</v>
      </c>
      <c r="CD266" s="27" t="n">
        <f aca="false">'[1]9'!CE264</f>
        <v>0</v>
      </c>
      <c r="CE266" s="27" t="n">
        <f aca="false">'[1]9'!CF264</f>
        <v>0</v>
      </c>
      <c r="CF266" s="27" t="n">
        <f aca="false">'[1]9'!CG264</f>
        <v>0</v>
      </c>
      <c r="CG266" s="27" t="n">
        <f aca="false">'[1]9'!CH264</f>
        <v>0</v>
      </c>
      <c r="CH266" s="27" t="n">
        <f aca="false">'[1]9'!CI264</f>
        <v>0</v>
      </c>
      <c r="CI266" s="27" t="n">
        <f aca="false">'[1]9'!CJ264</f>
        <v>0</v>
      </c>
      <c r="CJ266" s="27" t="n">
        <f aca="false">'[1]9'!CK264</f>
        <v>0</v>
      </c>
      <c r="CK266" s="27" t="n">
        <f aca="false">'[1]9'!CL264</f>
        <v>0</v>
      </c>
      <c r="CL266" s="27" t="n">
        <f aca="false">'[1]9'!CM264</f>
        <v>0</v>
      </c>
      <c r="CM266" s="27" t="n">
        <f aca="false">'[1]9'!CN264</f>
        <v>0</v>
      </c>
      <c r="CN266" s="27" t="n">
        <f aca="false">'[1]9'!CO264</f>
        <v>0</v>
      </c>
      <c r="CO266" s="27" t="n">
        <f aca="false">'[1]9'!CP264</f>
        <v>0</v>
      </c>
      <c r="CP266" s="27" t="n">
        <f aca="false">'[1]9'!CQ264</f>
        <v>0</v>
      </c>
      <c r="CQ266" s="27" t="n">
        <f aca="false">'[1]9'!CR264</f>
        <v>0</v>
      </c>
      <c r="CR266" s="27" t="n">
        <f aca="false">'[1]9'!CS264</f>
        <v>0</v>
      </c>
      <c r="CS266" s="120"/>
      <c r="CT266" s="121"/>
      <c r="CU266" s="121"/>
      <c r="CV266" s="121"/>
      <c r="CW266" s="121"/>
      <c r="CX266" s="121"/>
      <c r="CY266" s="121"/>
      <c r="CZ266" s="119"/>
      <c r="DB266" s="115"/>
    </row>
    <row r="267" customFormat="false" ht="12.75" hidden="true" customHeight="false" outlineLevel="1" collapsed="false">
      <c r="A267" s="116"/>
      <c r="B267" s="117"/>
      <c r="C267" s="118" t="s">
        <v>28</v>
      </c>
      <c r="D267" s="27" t="n">
        <f aca="false">'[1]9'!E265</f>
        <v>0.1642313</v>
      </c>
      <c r="E267" s="27" t="n">
        <f aca="false">'[1]9'!F265</f>
        <v>0</v>
      </c>
      <c r="F267" s="27" t="n">
        <f aca="false">'[1]9'!G265</f>
        <v>0</v>
      </c>
      <c r="G267" s="27" t="n">
        <f aca="false">'[1]9'!H265</f>
        <v>0</v>
      </c>
      <c r="H267" s="27" t="n">
        <f aca="false">'[1]9'!I265</f>
        <v>0</v>
      </c>
      <c r="I267" s="27" t="n">
        <f aca="false">'[1]9'!J265</f>
        <v>0</v>
      </c>
      <c r="J267" s="27" t="n">
        <f aca="false">'[1]9'!K265</f>
        <v>0</v>
      </c>
      <c r="K267" s="27" t="n">
        <f aca="false">'[1]9'!L265</f>
        <v>0</v>
      </c>
      <c r="L267" s="27" t="n">
        <f aca="false">'[1]9'!M265</f>
        <v>0</v>
      </c>
      <c r="M267" s="27" t="n">
        <f aca="false">'[1]9'!N265</f>
        <v>0</v>
      </c>
      <c r="N267" s="27" t="n">
        <f aca="false">'[1]9'!O265</f>
        <v>0</v>
      </c>
      <c r="O267" s="27" t="n">
        <f aca="false">'[1]9'!P265</f>
        <v>0</v>
      </c>
      <c r="P267" s="27" t="n">
        <f aca="false">'[1]9'!Q265</f>
        <v>0</v>
      </c>
      <c r="Q267" s="27" t="n">
        <f aca="false">'[1]9'!R265</f>
        <v>0</v>
      </c>
      <c r="R267" s="27" t="n">
        <f aca="false">'[1]9'!S265</f>
        <v>0</v>
      </c>
      <c r="S267" s="27" t="n">
        <f aca="false">'[1]9'!T265</f>
        <v>0</v>
      </c>
      <c r="T267" s="27" t="n">
        <f aca="false">'[1]9'!U265</f>
        <v>0</v>
      </c>
      <c r="U267" s="27" t="n">
        <f aca="false">'[1]9'!V265</f>
        <v>0</v>
      </c>
      <c r="V267" s="27" t="n">
        <f aca="false">'[1]9'!W265</f>
        <v>0</v>
      </c>
      <c r="W267" s="27" t="n">
        <f aca="false">'[1]9'!X265</f>
        <v>0</v>
      </c>
      <c r="X267" s="27" t="n">
        <f aca="false">'[1]9'!Y265</f>
        <v>0</v>
      </c>
      <c r="Y267" s="27" t="n">
        <f aca="false">'[1]9'!Z265</f>
        <v>0</v>
      </c>
      <c r="Z267" s="27" t="n">
        <f aca="false">'[1]9'!AA265</f>
        <v>0</v>
      </c>
      <c r="AA267" s="27" t="n">
        <f aca="false">'[1]9'!AB265</f>
        <v>0</v>
      </c>
      <c r="AB267" s="27" t="n">
        <f aca="false">'[1]9'!AC265</f>
        <v>0</v>
      </c>
      <c r="AC267" s="27" t="n">
        <f aca="false">'[1]9'!AD265</f>
        <v>0</v>
      </c>
      <c r="AD267" s="27" t="n">
        <f aca="false">'[1]9'!AE265</f>
        <v>0</v>
      </c>
      <c r="AE267" s="27" t="n">
        <f aca="false">'[1]9'!AF265</f>
        <v>0</v>
      </c>
      <c r="AF267" s="27" t="n">
        <f aca="false">'[1]9'!AG265</f>
        <v>0</v>
      </c>
      <c r="AG267" s="27" t="n">
        <f aca="false">'[1]9'!AH265</f>
        <v>0</v>
      </c>
      <c r="AH267" s="27" t="n">
        <f aca="false">'[1]9'!AI265</f>
        <v>0</v>
      </c>
      <c r="AI267" s="27" t="n">
        <f aca="false">'[1]9'!AJ265</f>
        <v>0</v>
      </c>
      <c r="AJ267" s="27" t="n">
        <f aca="false">'[1]9'!AK265</f>
        <v>0</v>
      </c>
      <c r="AK267" s="27" t="n">
        <f aca="false">'[1]9'!AL265</f>
        <v>0</v>
      </c>
      <c r="AL267" s="27" t="n">
        <f aca="false">'[1]9'!AM265</f>
        <v>0</v>
      </c>
      <c r="AM267" s="27" t="n">
        <f aca="false">'[1]9'!AN265</f>
        <v>0</v>
      </c>
      <c r="AN267" s="27" t="n">
        <f aca="false">'[1]9'!AO265</f>
        <v>0</v>
      </c>
      <c r="AO267" s="27" t="n">
        <f aca="false">'[1]9'!AP265</f>
        <v>0</v>
      </c>
      <c r="AP267" s="27" t="n">
        <f aca="false">'[1]9'!AQ265</f>
        <v>0</v>
      </c>
      <c r="AQ267" s="27" t="n">
        <f aca="false">'[1]9'!AR265</f>
        <v>0</v>
      </c>
      <c r="AR267" s="27" t="n">
        <f aca="false">'[1]9'!AS265</f>
        <v>0</v>
      </c>
      <c r="AS267" s="27" t="n">
        <f aca="false">'[1]9'!AT265</f>
        <v>0</v>
      </c>
      <c r="AT267" s="27" t="n">
        <f aca="false">'[1]9'!AU265</f>
        <v>0</v>
      </c>
      <c r="AU267" s="27" t="n">
        <f aca="false">'[1]9'!AV265</f>
        <v>0</v>
      </c>
      <c r="AV267" s="27" t="n">
        <f aca="false">'[1]9'!AW265</f>
        <v>0</v>
      </c>
      <c r="AW267" s="27" t="n">
        <f aca="false">'[1]9'!AX265</f>
        <v>0</v>
      </c>
      <c r="AX267" s="27" t="n">
        <f aca="false">'[1]9'!AY265</f>
        <v>0.00157584</v>
      </c>
      <c r="AY267" s="27" t="n">
        <f aca="false">'[1]9'!AZ265</f>
        <v>0</v>
      </c>
      <c r="AZ267" s="27" t="n">
        <f aca="false">'[1]9'!BA265</f>
        <v>0</v>
      </c>
      <c r="BA267" s="27" t="n">
        <f aca="false">'[1]9'!BB265</f>
        <v>0.00157584</v>
      </c>
      <c r="BB267" s="27" t="n">
        <f aca="false">'[1]9'!BC265</f>
        <v>0</v>
      </c>
      <c r="BC267" s="27" t="n">
        <f aca="false">'[1]9'!BD265</f>
        <v>0</v>
      </c>
      <c r="BD267" s="27" t="n">
        <f aca="false">'[1]9'!BE265</f>
        <v>0</v>
      </c>
      <c r="BE267" s="27" t="n">
        <f aca="false">'[1]9'!BF265</f>
        <v>0</v>
      </c>
      <c r="BF267" s="27" t="n">
        <f aca="false">'[1]9'!BG265</f>
        <v>0</v>
      </c>
      <c r="BG267" s="27" t="n">
        <f aca="false">'[1]9'!BH265</f>
        <v>0</v>
      </c>
      <c r="BH267" s="27" t="n">
        <f aca="false">'[1]9'!BI265</f>
        <v>0</v>
      </c>
      <c r="BI267" s="27" t="n">
        <f aca="false">'[1]9'!BJ265</f>
        <v>0</v>
      </c>
      <c r="BJ267" s="27" t="n">
        <f aca="false">'[1]9'!BK265</f>
        <v>0</v>
      </c>
      <c r="BK267" s="27" t="n">
        <f aca="false">'[1]9'!BL265</f>
        <v>0</v>
      </c>
      <c r="BL267" s="27" t="n">
        <f aca="false">'[1]9'!BM265</f>
        <v>0</v>
      </c>
      <c r="BM267" s="27" t="n">
        <f aca="false">'[1]9'!BN265</f>
        <v>0</v>
      </c>
      <c r="BN267" s="27" t="n">
        <f aca="false">'[1]9'!BO265</f>
        <v>0</v>
      </c>
      <c r="BO267" s="27" t="n">
        <f aca="false">'[1]9'!BP265</f>
        <v>0</v>
      </c>
      <c r="BP267" s="27" t="n">
        <f aca="false">'[1]9'!BQ265</f>
        <v>0</v>
      </c>
      <c r="BQ267" s="27" t="n">
        <f aca="false">'[1]9'!BR265</f>
        <v>0</v>
      </c>
      <c r="BR267" s="27" t="n">
        <f aca="false">'[1]9'!BS265</f>
        <v>0</v>
      </c>
      <c r="BS267" s="27" t="n">
        <f aca="false">'[1]9'!BT265</f>
        <v>0</v>
      </c>
      <c r="BT267" s="27" t="n">
        <f aca="false">'[1]9'!BU265</f>
        <v>0</v>
      </c>
      <c r="BU267" s="27" t="n">
        <f aca="false">'[1]9'!BV265</f>
        <v>0</v>
      </c>
      <c r="BV267" s="27" t="n">
        <f aca="false">'[1]9'!BW265</f>
        <v>0</v>
      </c>
      <c r="BW267" s="27" t="n">
        <f aca="false">'[1]9'!BX265</f>
        <v>0</v>
      </c>
      <c r="BX267" s="27" t="n">
        <f aca="false">'[1]9'!BY265</f>
        <v>0</v>
      </c>
      <c r="BY267" s="27" t="n">
        <f aca="false">'[1]9'!BZ265</f>
        <v>0</v>
      </c>
      <c r="BZ267" s="27" t="n">
        <f aca="false">'[1]9'!CA265</f>
        <v>0</v>
      </c>
      <c r="CA267" s="27" t="n">
        <f aca="false">'[1]9'!CB265</f>
        <v>0</v>
      </c>
      <c r="CB267" s="27" t="n">
        <f aca="false">'[1]9'!CC265</f>
        <v>0</v>
      </c>
      <c r="CC267" s="27" t="n">
        <f aca="false">'[1]9'!CD265</f>
        <v>0</v>
      </c>
      <c r="CD267" s="27" t="n">
        <f aca="false">'[1]9'!CE265</f>
        <v>0</v>
      </c>
      <c r="CE267" s="27" t="n">
        <f aca="false">'[1]9'!CF265</f>
        <v>0</v>
      </c>
      <c r="CF267" s="27" t="n">
        <f aca="false">'[1]9'!CG265</f>
        <v>0</v>
      </c>
      <c r="CG267" s="27" t="n">
        <f aca="false">'[1]9'!CH265</f>
        <v>0</v>
      </c>
      <c r="CH267" s="27" t="n">
        <f aca="false">'[1]9'!CI265</f>
        <v>0</v>
      </c>
      <c r="CI267" s="27" t="n">
        <f aca="false">'[1]9'!CJ265</f>
        <v>0</v>
      </c>
      <c r="CJ267" s="27" t="n">
        <f aca="false">'[1]9'!CK265</f>
        <v>0</v>
      </c>
      <c r="CK267" s="27" t="n">
        <f aca="false">'[1]9'!CL265</f>
        <v>0</v>
      </c>
      <c r="CL267" s="27" t="n">
        <f aca="false">'[1]9'!CM265</f>
        <v>0</v>
      </c>
      <c r="CM267" s="27" t="n">
        <f aca="false">'[1]9'!CN265</f>
        <v>0</v>
      </c>
      <c r="CN267" s="27" t="n">
        <f aca="false">'[1]9'!CO265</f>
        <v>0</v>
      </c>
      <c r="CO267" s="27" t="n">
        <f aca="false">'[1]9'!CP265</f>
        <v>0</v>
      </c>
      <c r="CP267" s="27" t="n">
        <f aca="false">'[1]9'!CQ265</f>
        <v>0</v>
      </c>
      <c r="CQ267" s="27" t="n">
        <f aca="false">'[1]9'!CR265</f>
        <v>0</v>
      </c>
      <c r="CR267" s="27" t="n">
        <f aca="false">'[1]9'!CS265</f>
        <v>0.16265546</v>
      </c>
      <c r="CS267" s="120"/>
      <c r="CT267" s="121"/>
      <c r="CU267" s="121"/>
      <c r="CV267" s="121"/>
      <c r="CW267" s="121"/>
      <c r="CX267" s="121"/>
      <c r="CY267" s="121"/>
      <c r="CZ267" s="119"/>
      <c r="DB267" s="115"/>
    </row>
    <row r="268" customFormat="false" ht="12.75" hidden="false" customHeight="false" outlineLevel="0" collapsed="false">
      <c r="A268" s="123" t="s">
        <v>53</v>
      </c>
      <c r="B268" s="35"/>
      <c r="C268" s="36"/>
      <c r="D268" s="27" t="n">
        <f aca="false">'[1]9'!E266</f>
        <v>2324.05884898</v>
      </c>
      <c r="E268" s="27" t="n">
        <f aca="false">'[1]9'!F266</f>
        <v>549.4075579</v>
      </c>
      <c r="F268" s="27" t="n">
        <f aca="false">'[1]9'!G266</f>
        <v>502.69083744</v>
      </c>
      <c r="G268" s="27" t="n">
        <f aca="false">'[1]9'!H266</f>
        <v>45.20794936</v>
      </c>
      <c r="H268" s="27" t="n">
        <f aca="false">'[1]9'!I266</f>
        <v>1.5087711</v>
      </c>
      <c r="I268" s="27" t="n">
        <f aca="false">'[1]9'!J266</f>
        <v>19.78165661</v>
      </c>
      <c r="J268" s="27" t="n">
        <f aca="false">'[1]9'!K266</f>
        <v>0.00115544</v>
      </c>
      <c r="K268" s="27" t="n">
        <f aca="false">'[1]9'!L266</f>
        <v>0</v>
      </c>
      <c r="L268" s="27" t="n">
        <f aca="false">'[1]9'!M266</f>
        <v>0</v>
      </c>
      <c r="M268" s="27" t="n">
        <f aca="false">'[1]9'!N266</f>
        <v>19.76008605</v>
      </c>
      <c r="N268" s="27" t="n">
        <f aca="false">'[1]9'!O266</f>
        <v>0.02041512</v>
      </c>
      <c r="O268" s="27" t="n">
        <f aca="false">'[1]9'!P266</f>
        <v>779.21939537</v>
      </c>
      <c r="P268" s="27" t="n">
        <f aca="false">'[1]9'!Q266</f>
        <v>351.59004282</v>
      </c>
      <c r="Q268" s="27" t="n">
        <f aca="false">'[1]9'!R266</f>
        <v>8.74426918</v>
      </c>
      <c r="R268" s="27" t="n">
        <f aca="false">'[1]9'!S266</f>
        <v>0</v>
      </c>
      <c r="S268" s="27" t="n">
        <f aca="false">'[1]9'!T266</f>
        <v>11.98594748</v>
      </c>
      <c r="T268" s="27" t="n">
        <f aca="false">'[1]9'!U266</f>
        <v>13.68257515</v>
      </c>
      <c r="U268" s="27" t="n">
        <f aca="false">'[1]9'!V266</f>
        <v>4.71895777</v>
      </c>
      <c r="V268" s="27" t="n">
        <f aca="false">'[1]9'!W266</f>
        <v>20.06321868</v>
      </c>
      <c r="W268" s="27" t="n">
        <f aca="false">'[1]9'!X266</f>
        <v>1.70601001</v>
      </c>
      <c r="X268" s="27" t="n">
        <f aca="false">'[1]9'!Y266</f>
        <v>1.24572452</v>
      </c>
      <c r="Y268" s="27" t="n">
        <f aca="false">'[1]9'!Z266</f>
        <v>0.10300223</v>
      </c>
      <c r="Z268" s="27" t="n">
        <f aca="false">'[1]9'!AA266</f>
        <v>6.85532367</v>
      </c>
      <c r="AA268" s="27" t="n">
        <f aca="false">'[1]9'!AB266</f>
        <v>7.23034618</v>
      </c>
      <c r="AB268" s="27" t="n">
        <f aca="false">'[1]9'!AC266</f>
        <v>2.389999</v>
      </c>
      <c r="AC268" s="27" t="n">
        <f aca="false">'[1]9'!AD266</f>
        <v>153.27205141</v>
      </c>
      <c r="AD268" s="27" t="n">
        <f aca="false">'[1]9'!AE266</f>
        <v>0.37447825</v>
      </c>
      <c r="AE268" s="27" t="n">
        <f aca="false">'[1]9'!AF266</f>
        <v>20.8600131</v>
      </c>
      <c r="AF268" s="27" t="n">
        <f aca="false">'[1]9'!AG266</f>
        <v>19.02774237</v>
      </c>
      <c r="AG268" s="27" t="n">
        <f aca="false">'[1]9'!AH266</f>
        <v>9.55532619</v>
      </c>
      <c r="AH268" s="27" t="n">
        <f aca="false">'[1]9'!AI266</f>
        <v>29.05151345</v>
      </c>
      <c r="AI268" s="27" t="n">
        <f aca="false">'[1]9'!AJ266</f>
        <v>85.59991232</v>
      </c>
      <c r="AJ268" s="27" t="n">
        <f aca="false">'[1]9'!AK266</f>
        <v>0.1088905</v>
      </c>
      <c r="AK268" s="27" t="n">
        <f aca="false">'[1]9'!AL266</f>
        <v>4.89227325</v>
      </c>
      <c r="AL268" s="27" t="n">
        <f aca="false">'[1]9'!AM266</f>
        <v>0.12566403</v>
      </c>
      <c r="AM268" s="27" t="n">
        <f aca="false">'[1]9'!AN266</f>
        <v>26.03611381</v>
      </c>
      <c r="AN268" s="27" t="n">
        <f aca="false">'[1]9'!AO266</f>
        <v>119.72205401</v>
      </c>
      <c r="AO268" s="27" t="n">
        <f aca="false">'[1]9'!AP266</f>
        <v>7.78079439</v>
      </c>
      <c r="AP268" s="27" t="n">
        <f aca="false">'[1]9'!AQ266</f>
        <v>4.62731627</v>
      </c>
      <c r="AQ268" s="27" t="n">
        <f aca="false">'[1]9'!AR266</f>
        <v>0.77855336</v>
      </c>
      <c r="AR268" s="27" t="n">
        <f aca="false">'[1]9'!AS266</f>
        <v>2.37423549</v>
      </c>
      <c r="AS268" s="27" t="n">
        <f aca="false">'[1]9'!AT266</f>
        <v>0.00068927</v>
      </c>
      <c r="AT268" s="27" t="n">
        <f aca="false">'[1]9'!AU266</f>
        <v>126.57960217</v>
      </c>
      <c r="AU268" s="27" t="n">
        <f aca="false">'[1]9'!AV266</f>
        <v>95.41658125</v>
      </c>
      <c r="AV268" s="27" t="n">
        <f aca="false">'[1]9'!AW266</f>
        <v>14.03681736</v>
      </c>
      <c r="AW268" s="27" t="n">
        <f aca="false">'[1]9'!AX266</f>
        <v>17.12620356</v>
      </c>
      <c r="AX268" s="27" t="n">
        <f aca="false">'[1]9'!AY266</f>
        <v>499.56419147</v>
      </c>
      <c r="AY268" s="27" t="n">
        <f aca="false">'[1]9'!AZ266</f>
        <v>20.35860038</v>
      </c>
      <c r="AZ268" s="27" t="n">
        <f aca="false">'[1]9'!BA266</f>
        <v>422.33690585</v>
      </c>
      <c r="BA268" s="27" t="n">
        <f aca="false">'[1]9'!BB266</f>
        <v>56.86868524</v>
      </c>
      <c r="BB268" s="27" t="n">
        <f aca="false">'[1]9'!BC266</f>
        <v>60.01706851</v>
      </c>
      <c r="BC268" s="27" t="n">
        <f aca="false">'[1]9'!BD266</f>
        <v>21.60347567</v>
      </c>
      <c r="BD268" s="27" t="n">
        <f aca="false">'[1]9'!BE266</f>
        <v>1.31018963</v>
      </c>
      <c r="BE268" s="27" t="n">
        <f aca="false">'[1]9'!BF266</f>
        <v>0.20033039</v>
      </c>
      <c r="BF268" s="27" t="n">
        <f aca="false">'[1]9'!BG266</f>
        <v>27.53238047</v>
      </c>
      <c r="BG268" s="27" t="n">
        <f aca="false">'[1]9'!BH266</f>
        <v>9.37069235</v>
      </c>
      <c r="BH268" s="27" t="n">
        <f aca="false">'[1]9'!BI266</f>
        <v>2.43734491</v>
      </c>
      <c r="BI268" s="27" t="n">
        <f aca="false">'[1]9'!BJ266</f>
        <v>0.96449546</v>
      </c>
      <c r="BJ268" s="27" t="n">
        <f aca="false">'[1]9'!BK266</f>
        <v>1.47284945</v>
      </c>
      <c r="BK268" s="27" t="n">
        <f aca="false">'[1]9'!BL266</f>
        <v>20.16364986</v>
      </c>
      <c r="BL268" s="27" t="n">
        <f aca="false">'[1]9'!BM266</f>
        <v>6.8401704</v>
      </c>
      <c r="BM268" s="27" t="n">
        <f aca="false">'[1]9'!BN266</f>
        <v>1.03684217</v>
      </c>
      <c r="BN268" s="27" t="n">
        <f aca="false">'[1]9'!BO266</f>
        <v>1.15934532</v>
      </c>
      <c r="BO268" s="27" t="n">
        <f aca="false">'[1]9'!BP266</f>
        <v>1.34122914</v>
      </c>
      <c r="BP268" s="27" t="n">
        <f aca="false">'[1]9'!BQ266</f>
        <v>9.18231796</v>
      </c>
      <c r="BQ268" s="27" t="n">
        <f aca="false">'[1]9'!BR266</f>
        <v>0.60374487</v>
      </c>
      <c r="BR268" s="27" t="n">
        <f aca="false">'[1]9'!BS266</f>
        <v>26.03522337</v>
      </c>
      <c r="BS268" s="27" t="n">
        <f aca="false">'[1]9'!BT266</f>
        <v>70.64809041</v>
      </c>
      <c r="BT268" s="27" t="n">
        <f aca="false">'[1]9'!BU266</f>
        <v>3.20439598</v>
      </c>
      <c r="BU268" s="27" t="n">
        <f aca="false">'[1]9'!BV266</f>
        <v>4.69992889</v>
      </c>
      <c r="BV268" s="27" t="n">
        <f aca="false">'[1]9'!BW266</f>
        <v>51.87755312</v>
      </c>
      <c r="BW268" s="27" t="n">
        <f aca="false">'[1]9'!BX266</f>
        <v>8.10837775</v>
      </c>
      <c r="BX268" s="27" t="n">
        <f aca="false">'[1]9'!BY266</f>
        <v>0.51606855</v>
      </c>
      <c r="BY268" s="27" t="n">
        <f aca="false">'[1]9'!BZ266</f>
        <v>1.02873597</v>
      </c>
      <c r="BZ268" s="27" t="n">
        <f aca="false">'[1]9'!CA266</f>
        <v>1.21303015</v>
      </c>
      <c r="CA268" s="27" t="n">
        <f aca="false">'[1]9'!CB266</f>
        <v>16.36448727</v>
      </c>
      <c r="CB268" s="27" t="n">
        <f aca="false">'[1]9'!CC266</f>
        <v>1.66065102</v>
      </c>
      <c r="CC268" s="27" t="n">
        <f aca="false">'[1]9'!CD266</f>
        <v>0.10593732</v>
      </c>
      <c r="CD268" s="27" t="n">
        <f aca="false">'[1]9'!CE266</f>
        <v>0.66487739</v>
      </c>
      <c r="CE268" s="27" t="n">
        <f aca="false">'[1]9'!CF266</f>
        <v>2.05058956</v>
      </c>
      <c r="CF268" s="27" t="n">
        <f aca="false">'[1]9'!CG266</f>
        <v>11.24181562</v>
      </c>
      <c r="CG268" s="27" t="n">
        <f aca="false">'[1]9'!CH266</f>
        <v>0.64061636</v>
      </c>
      <c r="CH268" s="27" t="n">
        <f aca="false">'[1]9'!CI266</f>
        <v>6.40426408</v>
      </c>
      <c r="CI268" s="27" t="n">
        <f aca="false">'[1]9'!CJ266</f>
        <v>4.1013359</v>
      </c>
      <c r="CJ268" s="27" t="n">
        <f aca="false">'[1]9'!CK266</f>
        <v>4.0619267</v>
      </c>
      <c r="CK268" s="27" t="n">
        <f aca="false">'[1]9'!CL266</f>
        <v>0</v>
      </c>
      <c r="CL268" s="27" t="n">
        <f aca="false">'[1]9'!CM266</f>
        <v>0.0394092</v>
      </c>
      <c r="CM268" s="27" t="n">
        <f aca="false">'[1]9'!CN266</f>
        <v>1.51858499</v>
      </c>
      <c r="CN268" s="27" t="n">
        <f aca="false">'[1]9'!CO266</f>
        <v>0.22827663</v>
      </c>
      <c r="CO268" s="27" t="n">
        <f aca="false">'[1]9'!CP266</f>
        <v>0.3031894</v>
      </c>
      <c r="CP268" s="27" t="n">
        <f aca="false">'[1]9'!CQ266</f>
        <v>0.21323434</v>
      </c>
      <c r="CQ268" s="27" t="n">
        <f aca="false">'[1]9'!CR266</f>
        <v>0.77388462</v>
      </c>
      <c r="CR268" s="27" t="n">
        <f aca="false">'[1]9'!CS266</f>
        <v>14.31354776</v>
      </c>
      <c r="CS268" s="120"/>
      <c r="CT268" s="121"/>
      <c r="CU268" s="121"/>
      <c r="CV268" s="121"/>
      <c r="CW268" s="121"/>
      <c r="CX268" s="121"/>
      <c r="CY268" s="121"/>
      <c r="CZ268" s="119"/>
      <c r="DB268" s="115"/>
    </row>
    <row r="269" customFormat="false" ht="12.75" hidden="true" customHeight="true" outlineLevel="1" collapsed="false">
      <c r="A269" s="116" t="s">
        <v>14</v>
      </c>
      <c r="B269" s="117" t="s">
        <v>24</v>
      </c>
      <c r="C269" s="118" t="s">
        <v>14</v>
      </c>
      <c r="D269" s="27" t="n">
        <f aca="false">'[1]9'!E267</f>
        <v>2004.41981451</v>
      </c>
      <c r="E269" s="27" t="n">
        <f aca="false">'[1]9'!F267</f>
        <v>527.00071061</v>
      </c>
      <c r="F269" s="27" t="n">
        <f aca="false">'[1]9'!G267</f>
        <v>494.72612461</v>
      </c>
      <c r="G269" s="27" t="n">
        <f aca="false">'[1]9'!H267</f>
        <v>30.7658149</v>
      </c>
      <c r="H269" s="27" t="n">
        <f aca="false">'[1]9'!I267</f>
        <v>1.5087711</v>
      </c>
      <c r="I269" s="27" t="n">
        <f aca="false">'[1]9'!J267</f>
        <v>19.78161186</v>
      </c>
      <c r="J269" s="27" t="n">
        <f aca="false">'[1]9'!K267</f>
        <v>0.00115544</v>
      </c>
      <c r="K269" s="27" t="n">
        <f aca="false">'[1]9'!L267</f>
        <v>0</v>
      </c>
      <c r="L269" s="27" t="n">
        <f aca="false">'[1]9'!M267</f>
        <v>0</v>
      </c>
      <c r="M269" s="27" t="n">
        <f aca="false">'[1]9'!N267</f>
        <v>19.7600413</v>
      </c>
      <c r="N269" s="27" t="n">
        <f aca="false">'[1]9'!O267</f>
        <v>0.02041512</v>
      </c>
      <c r="O269" s="27" t="n">
        <f aca="false">'[1]9'!P267</f>
        <v>571.65062096</v>
      </c>
      <c r="P269" s="27" t="n">
        <f aca="false">'[1]9'!Q267</f>
        <v>210.4005936</v>
      </c>
      <c r="Q269" s="27" t="n">
        <f aca="false">'[1]9'!R267</f>
        <v>2.4146298</v>
      </c>
      <c r="R269" s="27" t="n">
        <f aca="false">'[1]9'!S267</f>
        <v>0</v>
      </c>
      <c r="S269" s="27" t="n">
        <f aca="false">'[1]9'!T267</f>
        <v>4.79815416</v>
      </c>
      <c r="T269" s="27" t="n">
        <f aca="false">'[1]9'!U267</f>
        <v>4.32086805</v>
      </c>
      <c r="U269" s="27" t="n">
        <f aca="false">'[1]9'!V267</f>
        <v>4.71895777</v>
      </c>
      <c r="V269" s="27" t="n">
        <f aca="false">'[1]9'!W267</f>
        <v>7.98433083</v>
      </c>
      <c r="W269" s="27" t="n">
        <f aca="false">'[1]9'!X267</f>
        <v>1.70601001</v>
      </c>
      <c r="X269" s="27" t="n">
        <f aca="false">'[1]9'!Y267</f>
        <v>1.24572428</v>
      </c>
      <c r="Y269" s="27" t="n">
        <f aca="false">'[1]9'!Z267</f>
        <v>0.10300223</v>
      </c>
      <c r="Z269" s="27" t="n">
        <f aca="false">'[1]9'!AA267</f>
        <v>6.06317388</v>
      </c>
      <c r="AA269" s="27" t="n">
        <f aca="false">'[1]9'!AB267</f>
        <v>6.84923612</v>
      </c>
      <c r="AB269" s="27" t="n">
        <f aca="false">'[1]9'!AC267</f>
        <v>2.38999887</v>
      </c>
      <c r="AC269" s="27" t="n">
        <f aca="false">'[1]9'!AD267</f>
        <v>150.35500391</v>
      </c>
      <c r="AD269" s="27" t="n">
        <f aca="false">'[1]9'!AE267</f>
        <v>0.37441504</v>
      </c>
      <c r="AE269" s="27" t="n">
        <f aca="false">'[1]9'!AF267</f>
        <v>18.75064053</v>
      </c>
      <c r="AF269" s="27" t="n">
        <f aca="false">'[1]9'!AG267</f>
        <v>10.71134659</v>
      </c>
      <c r="AG269" s="27" t="n">
        <f aca="false">'[1]9'!AH267</f>
        <v>9.36694367</v>
      </c>
      <c r="AH269" s="27" t="n">
        <f aca="false">'[1]9'!AI267</f>
        <v>16.68431728</v>
      </c>
      <c r="AI269" s="27" t="n">
        <f aca="false">'[1]9'!AJ267</f>
        <v>84.19973887</v>
      </c>
      <c r="AJ269" s="27" t="n">
        <f aca="false">'[1]9'!AK267</f>
        <v>0.09716556</v>
      </c>
      <c r="AK269" s="27" t="n">
        <f aca="false">'[1]9'!AL267</f>
        <v>3.33370408</v>
      </c>
      <c r="AL269" s="27" t="n">
        <f aca="false">'[1]9'!AM267</f>
        <v>0.12566403</v>
      </c>
      <c r="AM269" s="27" t="n">
        <f aca="false">'[1]9'!AN267</f>
        <v>24.6570018</v>
      </c>
      <c r="AN269" s="27" t="n">
        <f aca="false">'[1]9'!AO267</f>
        <v>119.68285904</v>
      </c>
      <c r="AO269" s="27" t="n">
        <f aca="false">'[1]9'!AP267</f>
        <v>7.77953431</v>
      </c>
      <c r="AP269" s="27" t="n">
        <f aca="false">'[1]9'!AQ267</f>
        <v>4.62731627</v>
      </c>
      <c r="AQ269" s="27" t="n">
        <f aca="false">'[1]9'!AR267</f>
        <v>0.77855336</v>
      </c>
      <c r="AR269" s="27" t="n">
        <f aca="false">'[1]9'!AS267</f>
        <v>2.37297541</v>
      </c>
      <c r="AS269" s="27" t="n">
        <f aca="false">'[1]9'!AT267</f>
        <v>0.00068927</v>
      </c>
      <c r="AT269" s="27" t="n">
        <f aca="false">'[1]9'!AU267</f>
        <v>124.66421693</v>
      </c>
      <c r="AU269" s="27" t="n">
        <f aca="false">'[1]9'!AV267</f>
        <v>94.04837282</v>
      </c>
      <c r="AV269" s="27" t="n">
        <f aca="false">'[1]9'!AW267</f>
        <v>14.03675918</v>
      </c>
      <c r="AW269" s="27" t="n">
        <f aca="false">'[1]9'!AX267</f>
        <v>16.57908493</v>
      </c>
      <c r="AX269" s="27" t="n">
        <f aca="false">'[1]9'!AY267</f>
        <v>436.11217366</v>
      </c>
      <c r="AY269" s="27" t="n">
        <f aca="false">'[1]9'!AZ267</f>
        <v>20.25400634</v>
      </c>
      <c r="AZ269" s="27" t="n">
        <f aca="false">'[1]9'!BA267</f>
        <v>359.57321799</v>
      </c>
      <c r="BA269" s="27" t="n">
        <f aca="false">'[1]9'!BB267</f>
        <v>56.28494933</v>
      </c>
      <c r="BB269" s="27" t="n">
        <f aca="false">'[1]9'!BC267</f>
        <v>45.68239254</v>
      </c>
      <c r="BC269" s="27" t="n">
        <f aca="false">'[1]9'!BD267</f>
        <v>15.4782427</v>
      </c>
      <c r="BD269" s="27" t="n">
        <f aca="false">'[1]9'!BE267</f>
        <v>0.85892775</v>
      </c>
      <c r="BE269" s="27" t="n">
        <f aca="false">'[1]9'!BF267</f>
        <v>0.20032702</v>
      </c>
      <c r="BF269" s="27" t="n">
        <f aca="false">'[1]9'!BG267</f>
        <v>20.08094322</v>
      </c>
      <c r="BG269" s="27" t="n">
        <f aca="false">'[1]9'!BH267</f>
        <v>9.06395185</v>
      </c>
      <c r="BH269" s="27" t="n">
        <f aca="false">'[1]9'!BI267</f>
        <v>2.42031491</v>
      </c>
      <c r="BI269" s="27" t="n">
        <f aca="false">'[1]9'!BJ267</f>
        <v>0.96449546</v>
      </c>
      <c r="BJ269" s="27" t="n">
        <f aca="false">'[1]9'!BK267</f>
        <v>1.45581945</v>
      </c>
      <c r="BK269" s="27" t="n">
        <f aca="false">'[1]9'!BL267</f>
        <v>15.042455</v>
      </c>
      <c r="BL269" s="27" t="n">
        <f aca="false">'[1]9'!BM267</f>
        <v>6.64490929</v>
      </c>
      <c r="BM269" s="27" t="n">
        <f aca="false">'[1]9'!BN267</f>
        <v>1.03669125</v>
      </c>
      <c r="BN269" s="27" t="n">
        <f aca="false">'[1]9'!BO267</f>
        <v>1.14449775</v>
      </c>
      <c r="BO269" s="27" t="n">
        <f aca="false">'[1]9'!BP267</f>
        <v>1.34122914</v>
      </c>
      <c r="BP269" s="27" t="n">
        <f aca="false">'[1]9'!BQ267</f>
        <v>4.359016</v>
      </c>
      <c r="BQ269" s="27" t="n">
        <f aca="false">'[1]9'!BR267</f>
        <v>0.51611157</v>
      </c>
      <c r="BR269" s="27" t="n">
        <f aca="false">'[1]9'!BS267</f>
        <v>26.00579967</v>
      </c>
      <c r="BS269" s="27" t="n">
        <f aca="false">'[1]9'!BT267</f>
        <v>66.02788065</v>
      </c>
      <c r="BT269" s="27" t="n">
        <f aca="false">'[1]9'!BU267</f>
        <v>3.03000933</v>
      </c>
      <c r="BU269" s="27" t="n">
        <f aca="false">'[1]9'!BV267</f>
        <v>4.41566654</v>
      </c>
      <c r="BV269" s="27" t="n">
        <f aca="false">'[1]9'!BW267</f>
        <v>51.64433652</v>
      </c>
      <c r="BW269" s="27" t="n">
        <f aca="false">'[1]9'!BX267</f>
        <v>5.449029</v>
      </c>
      <c r="BX269" s="27" t="n">
        <f aca="false">'[1]9'!BY267</f>
        <v>0.51606855</v>
      </c>
      <c r="BY269" s="27" t="n">
        <f aca="false">'[1]9'!BZ267</f>
        <v>0.96807216</v>
      </c>
      <c r="BZ269" s="27" t="n">
        <f aca="false">'[1]9'!CA267</f>
        <v>0.00469855</v>
      </c>
      <c r="CA269" s="27" t="n">
        <f aca="false">'[1]9'!CB267</f>
        <v>16.31137476</v>
      </c>
      <c r="CB269" s="27" t="n">
        <f aca="false">'[1]9'!CC267</f>
        <v>1.6594741</v>
      </c>
      <c r="CC269" s="27" t="n">
        <f aca="false">'[1]9'!CD267</f>
        <v>0.09537927</v>
      </c>
      <c r="CD269" s="27" t="n">
        <f aca="false">'[1]9'!CE267</f>
        <v>0.62349985</v>
      </c>
      <c r="CE269" s="27" t="n">
        <f aca="false">'[1]9'!CF267</f>
        <v>2.05058956</v>
      </c>
      <c r="CF269" s="27" t="n">
        <f aca="false">'[1]9'!CG267</f>
        <v>11.24181562</v>
      </c>
      <c r="CG269" s="27" t="n">
        <f aca="false">'[1]9'!CH267</f>
        <v>0.64061636</v>
      </c>
      <c r="CH269" s="27" t="n">
        <f aca="false">'[1]9'!CI267</f>
        <v>6.40426408</v>
      </c>
      <c r="CI269" s="27" t="n">
        <f aca="false">'[1]9'!CJ267</f>
        <v>4.10133413</v>
      </c>
      <c r="CJ269" s="27" t="n">
        <f aca="false">'[1]9'!CK267</f>
        <v>4.06192493</v>
      </c>
      <c r="CK269" s="27" t="n">
        <f aca="false">'[1]9'!CL267</f>
        <v>0</v>
      </c>
      <c r="CL269" s="27" t="n">
        <f aca="false">'[1]9'!CM267</f>
        <v>0.0394092</v>
      </c>
      <c r="CM269" s="27" t="n">
        <f aca="false">'[1]9'!CN267</f>
        <v>1.51828157</v>
      </c>
      <c r="CN269" s="27" t="n">
        <f aca="false">'[1]9'!CO267</f>
        <v>0.22827663</v>
      </c>
      <c r="CO269" s="27" t="n">
        <f aca="false">'[1]9'!CP267</f>
        <v>0.3031894</v>
      </c>
      <c r="CP269" s="27" t="n">
        <f aca="false">'[1]9'!CQ267</f>
        <v>0.21323434</v>
      </c>
      <c r="CQ269" s="27" t="n">
        <f aca="false">'[1]9'!CR267</f>
        <v>0.7735812</v>
      </c>
      <c r="CR269" s="27" t="n">
        <f aca="false">'[1]9'!CS267</f>
        <v>14.23398983</v>
      </c>
      <c r="CS269" s="120"/>
      <c r="CT269" s="121"/>
      <c r="CU269" s="121"/>
      <c r="CV269" s="121"/>
      <c r="CW269" s="121"/>
      <c r="CX269" s="121"/>
      <c r="CY269" s="121"/>
      <c r="CZ269" s="119"/>
      <c r="DB269" s="115"/>
    </row>
    <row r="270" customFormat="false" ht="12.75" hidden="true" customHeight="false" outlineLevel="1" collapsed="false">
      <c r="A270" s="116"/>
      <c r="B270" s="117"/>
      <c r="C270" s="118" t="s">
        <v>25</v>
      </c>
      <c r="D270" s="27" t="n">
        <f aca="false">'[1]9'!E268</f>
        <v>1357.37486713</v>
      </c>
      <c r="E270" s="27" t="n">
        <f aca="false">'[1]9'!F268</f>
        <v>408.63287006</v>
      </c>
      <c r="F270" s="27" t="n">
        <f aca="false">'[1]9'!G268</f>
        <v>394.7963486</v>
      </c>
      <c r="G270" s="27" t="n">
        <f aca="false">'[1]9'!H268</f>
        <v>12.32775036</v>
      </c>
      <c r="H270" s="27" t="n">
        <f aca="false">'[1]9'!I268</f>
        <v>1.5087711</v>
      </c>
      <c r="I270" s="27" t="n">
        <f aca="false">'[1]9'!J268</f>
        <v>15.96108145</v>
      </c>
      <c r="J270" s="27" t="n">
        <f aca="false">'[1]9'!K268</f>
        <v>0.00115544</v>
      </c>
      <c r="K270" s="27" t="n">
        <f aca="false">'[1]9'!L268</f>
        <v>0</v>
      </c>
      <c r="L270" s="27" t="n">
        <f aca="false">'[1]9'!M268</f>
        <v>0</v>
      </c>
      <c r="M270" s="27" t="n">
        <f aca="false">'[1]9'!N268</f>
        <v>15.93951089</v>
      </c>
      <c r="N270" s="27" t="n">
        <f aca="false">'[1]9'!O268</f>
        <v>0.02041512</v>
      </c>
      <c r="O270" s="27" t="n">
        <f aca="false">'[1]9'!P268</f>
        <v>245.86929302</v>
      </c>
      <c r="P270" s="27" t="n">
        <f aca="false">'[1]9'!Q268</f>
        <v>53.35075694</v>
      </c>
      <c r="Q270" s="27" t="n">
        <f aca="false">'[1]9'!R268</f>
        <v>2.4146298</v>
      </c>
      <c r="R270" s="27" t="n">
        <f aca="false">'[1]9'!S268</f>
        <v>0</v>
      </c>
      <c r="S270" s="27" t="n">
        <f aca="false">'[1]9'!T268</f>
        <v>4.79815416</v>
      </c>
      <c r="T270" s="27" t="n">
        <f aca="false">'[1]9'!U268</f>
        <v>3.33518695</v>
      </c>
      <c r="U270" s="27" t="n">
        <f aca="false">'[1]9'!V268</f>
        <v>2.10959708</v>
      </c>
      <c r="V270" s="27" t="n">
        <f aca="false">'[1]9'!W268</f>
        <v>7.95816076</v>
      </c>
      <c r="W270" s="27" t="n">
        <f aca="false">'[1]9'!X268</f>
        <v>1.70601001</v>
      </c>
      <c r="X270" s="27" t="n">
        <f aca="false">'[1]9'!Y268</f>
        <v>1.11467359</v>
      </c>
      <c r="Y270" s="27" t="n">
        <f aca="false">'[1]9'!Z268</f>
        <v>0.10176422</v>
      </c>
      <c r="Z270" s="27" t="n">
        <f aca="false">'[1]9'!AA268</f>
        <v>6.06317388</v>
      </c>
      <c r="AA270" s="27" t="n">
        <f aca="false">'[1]9'!AB268</f>
        <v>4.84400324</v>
      </c>
      <c r="AB270" s="27" t="n">
        <f aca="false">'[1]9'!AC268</f>
        <v>2.14843587</v>
      </c>
      <c r="AC270" s="27" t="n">
        <f aca="false">'[1]9'!AD268</f>
        <v>7.75284049</v>
      </c>
      <c r="AD270" s="27" t="n">
        <f aca="false">'[1]9'!AE268</f>
        <v>0.37441504</v>
      </c>
      <c r="AE270" s="27" t="n">
        <f aca="false">'[1]9'!AF268</f>
        <v>13.48399227</v>
      </c>
      <c r="AF270" s="27" t="n">
        <f aca="false">'[1]9'!AG268</f>
        <v>5.03695139</v>
      </c>
      <c r="AG270" s="27" t="n">
        <f aca="false">'[1]9'!AH268</f>
        <v>5.31684778</v>
      </c>
      <c r="AH270" s="27" t="n">
        <f aca="false">'[1]9'!AI268</f>
        <v>15.68316423</v>
      </c>
      <c r="AI270" s="27" t="n">
        <f aca="false">'[1]9'!AJ268</f>
        <v>84.19973787</v>
      </c>
      <c r="AJ270" s="27" t="n">
        <f aca="false">'[1]9'!AK268</f>
        <v>0.09716556</v>
      </c>
      <c r="AK270" s="27" t="n">
        <f aca="false">'[1]9'!AL268</f>
        <v>3.33150408</v>
      </c>
      <c r="AL270" s="27" t="n">
        <f aca="false">'[1]9'!AM268</f>
        <v>0.12566403</v>
      </c>
      <c r="AM270" s="27" t="n">
        <f aca="false">'[1]9'!AN268</f>
        <v>20.52246378</v>
      </c>
      <c r="AN270" s="27" t="n">
        <f aca="false">'[1]9'!AO268</f>
        <v>118.28021758</v>
      </c>
      <c r="AO270" s="27" t="n">
        <f aca="false">'[1]9'!AP268</f>
        <v>7.76017057</v>
      </c>
      <c r="AP270" s="27" t="n">
        <f aca="false">'[1]9'!AQ268</f>
        <v>4.62225253</v>
      </c>
      <c r="AQ270" s="27" t="n">
        <f aca="false">'[1]9'!AR268</f>
        <v>0.77855336</v>
      </c>
      <c r="AR270" s="27" t="n">
        <f aca="false">'[1]9'!AS268</f>
        <v>2.35867541</v>
      </c>
      <c r="AS270" s="27" t="n">
        <f aca="false">'[1]9'!AT268</f>
        <v>0.00068927</v>
      </c>
      <c r="AT270" s="27" t="n">
        <f aca="false">'[1]9'!AU268</f>
        <v>59.1771867</v>
      </c>
      <c r="AU270" s="27" t="n">
        <f aca="false">'[1]9'!AV268</f>
        <v>35.71611168</v>
      </c>
      <c r="AV270" s="27" t="n">
        <f aca="false">'[1]9'!AW268</f>
        <v>10.57080224</v>
      </c>
      <c r="AW270" s="27" t="n">
        <f aca="false">'[1]9'!AX268</f>
        <v>12.89027278</v>
      </c>
      <c r="AX270" s="27" t="n">
        <f aca="false">'[1]9'!AY268</f>
        <v>339.18829095</v>
      </c>
      <c r="AY270" s="27" t="n">
        <f aca="false">'[1]9'!AZ268</f>
        <v>20.04355831</v>
      </c>
      <c r="AZ270" s="27" t="n">
        <f aca="false">'[1]9'!BA268</f>
        <v>297.38504116</v>
      </c>
      <c r="BA270" s="27" t="n">
        <f aca="false">'[1]9'!BB268</f>
        <v>21.75969148</v>
      </c>
      <c r="BB270" s="27" t="n">
        <f aca="false">'[1]9'!BC268</f>
        <v>44.3502387</v>
      </c>
      <c r="BC270" s="27" t="n">
        <f aca="false">'[1]9'!BD268</f>
        <v>14.5942427</v>
      </c>
      <c r="BD270" s="27" t="n">
        <f aca="false">'[1]9'!BE268</f>
        <v>0.85892775</v>
      </c>
      <c r="BE270" s="27" t="n">
        <f aca="false">'[1]9'!BF268</f>
        <v>0.20029461</v>
      </c>
      <c r="BF270" s="27" t="n">
        <f aca="false">'[1]9'!BG268</f>
        <v>19.63282179</v>
      </c>
      <c r="BG270" s="27" t="n">
        <f aca="false">'[1]9'!BH268</f>
        <v>9.06395185</v>
      </c>
      <c r="BH270" s="27" t="n">
        <f aca="false">'[1]9'!BI268</f>
        <v>2.16718761</v>
      </c>
      <c r="BI270" s="27" t="n">
        <f aca="false">'[1]9'!BJ268</f>
        <v>0.76136816</v>
      </c>
      <c r="BJ270" s="27" t="n">
        <f aca="false">'[1]9'!BK268</f>
        <v>1.40581945</v>
      </c>
      <c r="BK270" s="27" t="n">
        <f aca="false">'[1]9'!BL268</f>
        <v>13.18774503</v>
      </c>
      <c r="BL270" s="27" t="n">
        <f aca="false">'[1]9'!BM268</f>
        <v>5.83942671</v>
      </c>
      <c r="BM270" s="27" t="n">
        <f aca="false">'[1]9'!BN268</f>
        <v>0.6840395</v>
      </c>
      <c r="BN270" s="27" t="n">
        <f aca="false">'[1]9'!BO268</f>
        <v>0.69132211</v>
      </c>
      <c r="BO270" s="27" t="n">
        <f aca="false">'[1]9'!BP268</f>
        <v>1.33122914</v>
      </c>
      <c r="BP270" s="27" t="n">
        <f aca="false">'[1]9'!BQ268</f>
        <v>4.125616</v>
      </c>
      <c r="BQ270" s="27" t="n">
        <f aca="false">'[1]9'!BR268</f>
        <v>0.51611157</v>
      </c>
      <c r="BR270" s="27" t="n">
        <f aca="false">'[1]9'!BS268</f>
        <v>16.23816578</v>
      </c>
      <c r="BS270" s="27" t="n">
        <f aca="false">'[1]9'!BT268</f>
        <v>58.24959301</v>
      </c>
      <c r="BT270" s="27" t="n">
        <f aca="false">'[1]9'!BU268</f>
        <v>2.9283281</v>
      </c>
      <c r="BU270" s="27" t="n">
        <f aca="false">'[1]9'!BV268</f>
        <v>3.89910776</v>
      </c>
      <c r="BV270" s="27" t="n">
        <f aca="false">'[1]9'!BW268</f>
        <v>46.99406794</v>
      </c>
      <c r="BW270" s="27" t="n">
        <f aca="false">'[1]9'!BX268</f>
        <v>2.93924995</v>
      </c>
      <c r="BX270" s="27" t="n">
        <f aca="false">'[1]9'!BY268</f>
        <v>0.51606855</v>
      </c>
      <c r="BY270" s="27" t="n">
        <f aca="false">'[1]9'!BZ268</f>
        <v>0.96807216</v>
      </c>
      <c r="BZ270" s="27" t="n">
        <f aca="false">'[1]9'!CA268</f>
        <v>0.00469855</v>
      </c>
      <c r="CA270" s="27" t="n">
        <f aca="false">'[1]9'!CB268</f>
        <v>9.89797496</v>
      </c>
      <c r="CB270" s="27" t="n">
        <f aca="false">'[1]9'!CC268</f>
        <v>0.3986486</v>
      </c>
      <c r="CC270" s="27" t="n">
        <f aca="false">'[1]9'!CD268</f>
        <v>0.09537927</v>
      </c>
      <c r="CD270" s="27" t="n">
        <f aca="false">'[1]9'!CE268</f>
        <v>0.58269766</v>
      </c>
      <c r="CE270" s="27" t="n">
        <f aca="false">'[1]9'!CF268</f>
        <v>2.05058956</v>
      </c>
      <c r="CF270" s="27" t="n">
        <f aca="false">'[1]9'!CG268</f>
        <v>6.13004351</v>
      </c>
      <c r="CG270" s="27" t="n">
        <f aca="false">'[1]9'!CH268</f>
        <v>0.64061636</v>
      </c>
      <c r="CH270" s="27" t="n">
        <f aca="false">'[1]9'!CI268</f>
        <v>2.67705207</v>
      </c>
      <c r="CI270" s="27" t="n">
        <f aca="false">'[1]9'!CJ268</f>
        <v>3.06637141</v>
      </c>
      <c r="CJ270" s="27" t="n">
        <f aca="false">'[1]9'!CK268</f>
        <v>3.02696221</v>
      </c>
      <c r="CK270" s="27" t="n">
        <f aca="false">'[1]9'!CL268</f>
        <v>0</v>
      </c>
      <c r="CL270" s="27" t="n">
        <f aca="false">'[1]9'!CM268</f>
        <v>0.0394092</v>
      </c>
      <c r="CM270" s="27" t="n">
        <f aca="false">'[1]9'!CN268</f>
        <v>1.31698705</v>
      </c>
      <c r="CN270" s="27" t="n">
        <f aca="false">'[1]9'!CO268</f>
        <v>0.22827663</v>
      </c>
      <c r="CO270" s="27" t="n">
        <f aca="false">'[1]9'!CP268</f>
        <v>0.3031894</v>
      </c>
      <c r="CP270" s="27" t="n">
        <f aca="false">'[1]9'!CQ268</f>
        <v>0.21323434</v>
      </c>
      <c r="CQ270" s="27" t="n">
        <f aca="false">'[1]9'!CR268</f>
        <v>0.57228668</v>
      </c>
      <c r="CR270" s="27" t="n">
        <f aca="false">'[1]9'!CS268</f>
        <v>11.35444118</v>
      </c>
      <c r="CS270" s="120"/>
      <c r="CT270" s="121"/>
      <c r="CU270" s="121"/>
      <c r="CV270" s="121"/>
      <c r="CW270" s="121"/>
      <c r="CX270" s="121"/>
      <c r="CY270" s="121"/>
      <c r="CZ270" s="119"/>
      <c r="DB270" s="115"/>
    </row>
    <row r="271" customFormat="false" ht="12.75" hidden="true" customHeight="false" outlineLevel="1" collapsed="false">
      <c r="A271" s="116"/>
      <c r="B271" s="117"/>
      <c r="C271" s="118" t="s">
        <v>26</v>
      </c>
      <c r="D271" s="27" t="n">
        <f aca="false">'[1]9'!E269</f>
        <v>543.77552219</v>
      </c>
      <c r="E271" s="27" t="n">
        <f aca="false">'[1]9'!F269</f>
        <v>101.06159159</v>
      </c>
      <c r="F271" s="27" t="n">
        <f aca="false">'[1]9'!G269</f>
        <v>82.62352705</v>
      </c>
      <c r="G271" s="27" t="n">
        <f aca="false">'[1]9'!H269</f>
        <v>18.43806454</v>
      </c>
      <c r="H271" s="27" t="n">
        <f aca="false">'[1]9'!I269</f>
        <v>0</v>
      </c>
      <c r="I271" s="27" t="n">
        <f aca="false">'[1]9'!J269</f>
        <v>3.82053041</v>
      </c>
      <c r="J271" s="27" t="n">
        <f aca="false">'[1]9'!K269</f>
        <v>0</v>
      </c>
      <c r="K271" s="27" t="n">
        <f aca="false">'[1]9'!L269</f>
        <v>0</v>
      </c>
      <c r="L271" s="27" t="n">
        <f aca="false">'[1]9'!M269</f>
        <v>0</v>
      </c>
      <c r="M271" s="27" t="n">
        <f aca="false">'[1]9'!N269</f>
        <v>3.82053041</v>
      </c>
      <c r="N271" s="27" t="n">
        <f aca="false">'[1]9'!O269</f>
        <v>0</v>
      </c>
      <c r="O271" s="27" t="n">
        <f aca="false">'[1]9'!P269</f>
        <v>274.84542062</v>
      </c>
      <c r="P271" s="27" t="n">
        <f aca="false">'[1]9'!Q269</f>
        <v>106.14649434</v>
      </c>
      <c r="Q271" s="27" t="n">
        <f aca="false">'[1]9'!R269</f>
        <v>0</v>
      </c>
      <c r="R271" s="27" t="n">
        <f aca="false">'[1]9'!S269</f>
        <v>0</v>
      </c>
      <c r="S271" s="27" t="n">
        <f aca="false">'[1]9'!T269</f>
        <v>0</v>
      </c>
      <c r="T271" s="27" t="n">
        <f aca="false">'[1]9'!U269</f>
        <v>0.9856811</v>
      </c>
      <c r="U271" s="27" t="n">
        <f aca="false">'[1]9'!V269</f>
        <v>2.60936069</v>
      </c>
      <c r="V271" s="27" t="n">
        <f aca="false">'[1]9'!W269</f>
        <v>0.02617007</v>
      </c>
      <c r="W271" s="27" t="n">
        <f aca="false">'[1]9'!X269</f>
        <v>0</v>
      </c>
      <c r="X271" s="27" t="n">
        <f aca="false">'[1]9'!Y269</f>
        <v>0.13105069</v>
      </c>
      <c r="Y271" s="27" t="n">
        <f aca="false">'[1]9'!Z269</f>
        <v>0.00023801</v>
      </c>
      <c r="Z271" s="27" t="n">
        <f aca="false">'[1]9'!AA269</f>
        <v>0</v>
      </c>
      <c r="AA271" s="27" t="n">
        <f aca="false">'[1]9'!AB269</f>
        <v>2.00523288</v>
      </c>
      <c r="AB271" s="27" t="n">
        <f aca="false">'[1]9'!AC269</f>
        <v>0.21</v>
      </c>
      <c r="AC271" s="27" t="n">
        <f aca="false">'[1]9'!AD269</f>
        <v>142.60216342</v>
      </c>
      <c r="AD271" s="27" t="n">
        <f aca="false">'[1]9'!AE269</f>
        <v>0</v>
      </c>
      <c r="AE271" s="27" t="n">
        <f aca="false">'[1]9'!AF269</f>
        <v>5.26664826</v>
      </c>
      <c r="AF271" s="27" t="n">
        <f aca="false">'[1]9'!AG269</f>
        <v>5.6743952</v>
      </c>
      <c r="AG271" s="27" t="n">
        <f aca="false">'[1]9'!AH269</f>
        <v>4.05009589</v>
      </c>
      <c r="AH271" s="27" t="n">
        <f aca="false">'[1]9'!AI269</f>
        <v>1.00115205</v>
      </c>
      <c r="AI271" s="27" t="n">
        <f aca="false">'[1]9'!AJ269</f>
        <v>0</v>
      </c>
      <c r="AJ271" s="27" t="n">
        <f aca="false">'[1]9'!AK269</f>
        <v>0</v>
      </c>
      <c r="AK271" s="27" t="n">
        <f aca="false">'[1]9'!AL269</f>
        <v>0.0022</v>
      </c>
      <c r="AL271" s="27" t="n">
        <f aca="false">'[1]9'!AM269</f>
        <v>0</v>
      </c>
      <c r="AM271" s="27" t="n">
        <f aca="false">'[1]9'!AN269</f>
        <v>4.13453802</v>
      </c>
      <c r="AN271" s="27" t="n">
        <f aca="false">'[1]9'!AO269</f>
        <v>1.40264146</v>
      </c>
      <c r="AO271" s="27" t="n">
        <f aca="false">'[1]9'!AP269</f>
        <v>0.01936374</v>
      </c>
      <c r="AP271" s="27" t="n">
        <f aca="false">'[1]9'!AQ269</f>
        <v>0.00506374</v>
      </c>
      <c r="AQ271" s="27" t="n">
        <f aca="false">'[1]9'!AR269</f>
        <v>0</v>
      </c>
      <c r="AR271" s="27" t="n">
        <f aca="false">'[1]9'!AS269</f>
        <v>0.0143</v>
      </c>
      <c r="AS271" s="27" t="n">
        <f aca="false">'[1]9'!AT269</f>
        <v>0</v>
      </c>
      <c r="AT271" s="27" t="n">
        <f aca="false">'[1]9'!AU269</f>
        <v>60.75546759</v>
      </c>
      <c r="AU271" s="27" t="n">
        <f aca="false">'[1]9'!AV269</f>
        <v>54.30576251</v>
      </c>
      <c r="AV271" s="27" t="n">
        <f aca="false">'[1]9'!AW269</f>
        <v>3.46595694</v>
      </c>
      <c r="AW271" s="27" t="n">
        <f aca="false">'[1]9'!AX269</f>
        <v>2.98374814</v>
      </c>
      <c r="AX271" s="27" t="n">
        <f aca="false">'[1]9'!AY269</f>
        <v>66.84046824</v>
      </c>
      <c r="AY271" s="27" t="n">
        <f aca="false">'[1]9'!AZ269</f>
        <v>0.21044803</v>
      </c>
      <c r="AZ271" s="27" t="n">
        <f aca="false">'[1]9'!BA269</f>
        <v>62.11046004</v>
      </c>
      <c r="BA271" s="27" t="n">
        <f aca="false">'[1]9'!BB269</f>
        <v>4.51956017</v>
      </c>
      <c r="BB271" s="27" t="n">
        <f aca="false">'[1]9'!BC269</f>
        <v>1.33215384</v>
      </c>
      <c r="BC271" s="27" t="n">
        <f aca="false">'[1]9'!BD269</f>
        <v>0.884</v>
      </c>
      <c r="BD271" s="27" t="n">
        <f aca="false">'[1]9'!BE269</f>
        <v>0</v>
      </c>
      <c r="BE271" s="27" t="n">
        <f aca="false">'[1]9'!BF269</f>
        <v>3.241E-005</v>
      </c>
      <c r="BF271" s="27" t="n">
        <f aca="false">'[1]9'!BG269</f>
        <v>0.44812143</v>
      </c>
      <c r="BG271" s="27" t="n">
        <f aca="false">'[1]9'!BH269</f>
        <v>0</v>
      </c>
      <c r="BH271" s="27" t="n">
        <f aca="false">'[1]9'!BI269</f>
        <v>0.2531273</v>
      </c>
      <c r="BI271" s="27" t="n">
        <f aca="false">'[1]9'!BJ269</f>
        <v>0.2031273</v>
      </c>
      <c r="BJ271" s="27" t="n">
        <f aca="false">'[1]9'!BK269</f>
        <v>0.05</v>
      </c>
      <c r="BK271" s="27" t="n">
        <f aca="false">'[1]9'!BL269</f>
        <v>1.85470997</v>
      </c>
      <c r="BL271" s="27" t="n">
        <f aca="false">'[1]9'!BM269</f>
        <v>0.80548258</v>
      </c>
      <c r="BM271" s="27" t="n">
        <f aca="false">'[1]9'!BN269</f>
        <v>0.35265175</v>
      </c>
      <c r="BN271" s="27" t="n">
        <f aca="false">'[1]9'!BO269</f>
        <v>0.45317564</v>
      </c>
      <c r="BO271" s="27" t="n">
        <f aca="false">'[1]9'!BP269</f>
        <v>0.01</v>
      </c>
      <c r="BP271" s="27" t="n">
        <f aca="false">'[1]9'!BQ269</f>
        <v>0.2334</v>
      </c>
      <c r="BQ271" s="27" t="n">
        <f aca="false">'[1]9'!BR269</f>
        <v>0</v>
      </c>
      <c r="BR271" s="27" t="n">
        <f aca="false">'[1]9'!BS269</f>
        <v>9.76763389</v>
      </c>
      <c r="BS271" s="27" t="n">
        <f aca="false">'[1]9'!BT269</f>
        <v>7.71591462</v>
      </c>
      <c r="BT271" s="27" t="n">
        <f aca="false">'[1]9'!BU269</f>
        <v>0.10029451</v>
      </c>
      <c r="BU271" s="27" t="n">
        <f aca="false">'[1]9'!BV269</f>
        <v>0.51655878</v>
      </c>
      <c r="BV271" s="27" t="n">
        <f aca="false">'[1]9'!BW269</f>
        <v>4.58928228</v>
      </c>
      <c r="BW271" s="27" t="n">
        <f aca="false">'[1]9'!BX269</f>
        <v>2.50977905</v>
      </c>
      <c r="BX271" s="27" t="n">
        <f aca="false">'[1]9'!BY269</f>
        <v>0</v>
      </c>
      <c r="BY271" s="27" t="n">
        <f aca="false">'[1]9'!BZ269</f>
        <v>0</v>
      </c>
      <c r="BZ271" s="27" t="n">
        <f aca="false">'[1]9'!CA269</f>
        <v>0</v>
      </c>
      <c r="CA271" s="27" t="n">
        <f aca="false">'[1]9'!CB269</f>
        <v>6.32409065</v>
      </c>
      <c r="CB271" s="27" t="n">
        <f aca="false">'[1]9'!CC269</f>
        <v>1.1968255</v>
      </c>
      <c r="CC271" s="27" t="n">
        <f aca="false">'[1]9'!CD269</f>
        <v>0</v>
      </c>
      <c r="CD271" s="27" t="n">
        <f aca="false">'[1]9'!CE269</f>
        <v>0.04080219</v>
      </c>
      <c r="CE271" s="27" t="n">
        <f aca="false">'[1]9'!CF269</f>
        <v>0</v>
      </c>
      <c r="CF271" s="27" t="n">
        <f aca="false">'[1]9'!CG269</f>
        <v>5.08646296</v>
      </c>
      <c r="CG271" s="27" t="n">
        <f aca="false">'[1]9'!CH269</f>
        <v>0</v>
      </c>
      <c r="CH271" s="27" t="n">
        <f aca="false">'[1]9'!CI269</f>
        <v>3.72660238</v>
      </c>
      <c r="CI271" s="27" t="n">
        <f aca="false">'[1]9'!CJ269</f>
        <v>1.03496272</v>
      </c>
      <c r="CJ271" s="27" t="n">
        <f aca="false">'[1]9'!CK269</f>
        <v>1.03496272</v>
      </c>
      <c r="CK271" s="27" t="n">
        <f aca="false">'[1]9'!CL269</f>
        <v>0</v>
      </c>
      <c r="CL271" s="27" t="n">
        <f aca="false">'[1]9'!CM269</f>
        <v>0</v>
      </c>
      <c r="CM271" s="27" t="n">
        <f aca="false">'[1]9'!CN269</f>
        <v>0.20129452</v>
      </c>
      <c r="CN271" s="27" t="n">
        <f aca="false">'[1]9'!CO269</f>
        <v>0</v>
      </c>
      <c r="CO271" s="27" t="n">
        <f aca="false">'[1]9'!CP269</f>
        <v>0</v>
      </c>
      <c r="CP271" s="27" t="n">
        <f aca="false">'[1]9'!CQ269</f>
        <v>0</v>
      </c>
      <c r="CQ271" s="27" t="n">
        <f aca="false">'[1]9'!CR269</f>
        <v>0.20129452</v>
      </c>
      <c r="CR271" s="27" t="n">
        <f aca="false">'[1]9'!CS269</f>
        <v>2.81954865</v>
      </c>
      <c r="CS271" s="120"/>
      <c r="CT271" s="121"/>
      <c r="CU271" s="121"/>
      <c r="CV271" s="121"/>
      <c r="CW271" s="121"/>
      <c r="CX271" s="121"/>
      <c r="CY271" s="121"/>
      <c r="CZ271" s="119"/>
      <c r="DB271" s="115"/>
    </row>
    <row r="272" customFormat="false" ht="25.5" hidden="true" customHeight="false" outlineLevel="1" collapsed="false">
      <c r="A272" s="116"/>
      <c r="B272" s="117"/>
      <c r="C272" s="118" t="s">
        <v>27</v>
      </c>
      <c r="D272" s="27" t="n">
        <f aca="false">'[1]9'!E270</f>
        <v>102.56297046</v>
      </c>
      <c r="E272" s="27" t="n">
        <f aca="false">'[1]9'!F270</f>
        <v>17.30624896</v>
      </c>
      <c r="F272" s="27" t="n">
        <f aca="false">'[1]9'!G270</f>
        <v>17.30624896</v>
      </c>
      <c r="G272" s="27" t="n">
        <f aca="false">'[1]9'!H270</f>
        <v>0</v>
      </c>
      <c r="H272" s="27" t="n">
        <f aca="false">'[1]9'!I270</f>
        <v>0</v>
      </c>
      <c r="I272" s="27" t="n">
        <f aca="false">'[1]9'!J270</f>
        <v>0</v>
      </c>
      <c r="J272" s="27" t="n">
        <f aca="false">'[1]9'!K270</f>
        <v>0</v>
      </c>
      <c r="K272" s="27" t="n">
        <f aca="false">'[1]9'!L270</f>
        <v>0</v>
      </c>
      <c r="L272" s="27" t="n">
        <f aca="false">'[1]9'!M270</f>
        <v>0</v>
      </c>
      <c r="M272" s="27" t="n">
        <f aca="false">'[1]9'!N270</f>
        <v>0</v>
      </c>
      <c r="N272" s="27" t="n">
        <f aca="false">'[1]9'!O270</f>
        <v>0</v>
      </c>
      <c r="O272" s="27" t="n">
        <f aca="false">'[1]9'!P270</f>
        <v>50.93590532</v>
      </c>
      <c r="P272" s="27" t="n">
        <f aca="false">'[1]9'!Q270</f>
        <v>50.90334232</v>
      </c>
      <c r="Q272" s="27" t="n">
        <f aca="false">'[1]9'!R270</f>
        <v>0</v>
      </c>
      <c r="R272" s="27" t="n">
        <f aca="false">'[1]9'!S270</f>
        <v>0</v>
      </c>
      <c r="S272" s="27" t="n">
        <f aca="false">'[1]9'!T270</f>
        <v>0</v>
      </c>
      <c r="T272" s="27" t="n">
        <f aca="false">'[1]9'!U270</f>
        <v>0</v>
      </c>
      <c r="U272" s="27" t="n">
        <f aca="false">'[1]9'!V270</f>
        <v>0</v>
      </c>
      <c r="V272" s="27" t="n">
        <f aca="false">'[1]9'!W270</f>
        <v>0</v>
      </c>
      <c r="W272" s="27" t="n">
        <f aca="false">'[1]9'!X270</f>
        <v>0</v>
      </c>
      <c r="X272" s="27" t="n">
        <f aca="false">'[1]9'!Y270</f>
        <v>0</v>
      </c>
      <c r="Y272" s="27" t="n">
        <f aca="false">'[1]9'!Z270</f>
        <v>0.001</v>
      </c>
      <c r="Z272" s="27" t="n">
        <f aca="false">'[1]9'!AA270</f>
        <v>0</v>
      </c>
      <c r="AA272" s="27" t="n">
        <f aca="false">'[1]9'!AB270</f>
        <v>0</v>
      </c>
      <c r="AB272" s="27" t="n">
        <f aca="false">'[1]9'!AC270</f>
        <v>0.031563</v>
      </c>
      <c r="AC272" s="27" t="n">
        <f aca="false">'[1]9'!AD270</f>
        <v>0</v>
      </c>
      <c r="AD272" s="27" t="n">
        <f aca="false">'[1]9'!AE270</f>
        <v>0</v>
      </c>
      <c r="AE272" s="27" t="n">
        <f aca="false">'[1]9'!AF270</f>
        <v>0</v>
      </c>
      <c r="AF272" s="27" t="n">
        <f aca="false">'[1]9'!AG270</f>
        <v>0</v>
      </c>
      <c r="AG272" s="27" t="n">
        <f aca="false">'[1]9'!AH270</f>
        <v>0</v>
      </c>
      <c r="AH272" s="27" t="n">
        <f aca="false">'[1]9'!AI270</f>
        <v>0</v>
      </c>
      <c r="AI272" s="27" t="n">
        <f aca="false">'[1]9'!AJ270</f>
        <v>0</v>
      </c>
      <c r="AJ272" s="27" t="n">
        <f aca="false">'[1]9'!AK270</f>
        <v>0</v>
      </c>
      <c r="AK272" s="27" t="n">
        <f aca="false">'[1]9'!AL270</f>
        <v>0</v>
      </c>
      <c r="AL272" s="27" t="n">
        <f aca="false">'[1]9'!AM270</f>
        <v>0</v>
      </c>
      <c r="AM272" s="27" t="n">
        <f aca="false">'[1]9'!AN270</f>
        <v>0</v>
      </c>
      <c r="AN272" s="27" t="n">
        <f aca="false">'[1]9'!AO270</f>
        <v>0</v>
      </c>
      <c r="AO272" s="27" t="n">
        <f aca="false">'[1]9'!AP270</f>
        <v>0</v>
      </c>
      <c r="AP272" s="27" t="n">
        <f aca="false">'[1]9'!AQ270</f>
        <v>0</v>
      </c>
      <c r="AQ272" s="27" t="n">
        <f aca="false">'[1]9'!AR270</f>
        <v>0</v>
      </c>
      <c r="AR272" s="27" t="n">
        <f aca="false">'[1]9'!AS270</f>
        <v>0</v>
      </c>
      <c r="AS272" s="27" t="n">
        <f aca="false">'[1]9'!AT270</f>
        <v>0</v>
      </c>
      <c r="AT272" s="27" t="n">
        <f aca="false">'[1]9'!AU270</f>
        <v>4.02649863</v>
      </c>
      <c r="AU272" s="27" t="n">
        <f aca="false">'[1]9'!AV270</f>
        <v>4.02649863</v>
      </c>
      <c r="AV272" s="27" t="n">
        <f aca="false">'[1]9'!AW270</f>
        <v>0</v>
      </c>
      <c r="AW272" s="27" t="n">
        <f aca="false">'[1]9'!AX270</f>
        <v>0</v>
      </c>
      <c r="AX272" s="27" t="n">
        <f aca="false">'[1]9'!AY270</f>
        <v>30.08341247</v>
      </c>
      <c r="AY272" s="27" t="n">
        <f aca="false">'[1]9'!AZ270</f>
        <v>0</v>
      </c>
      <c r="AZ272" s="27" t="n">
        <f aca="false">'[1]9'!BA270</f>
        <v>0.07771479</v>
      </c>
      <c r="BA272" s="27" t="n">
        <f aca="false">'[1]9'!BB270</f>
        <v>30.00569768</v>
      </c>
      <c r="BB272" s="27" t="n">
        <f aca="false">'[1]9'!BC270</f>
        <v>0</v>
      </c>
      <c r="BC272" s="27" t="n">
        <f aca="false">'[1]9'!BD270</f>
        <v>0</v>
      </c>
      <c r="BD272" s="27" t="n">
        <f aca="false">'[1]9'!BE270</f>
        <v>0</v>
      </c>
      <c r="BE272" s="27" t="n">
        <f aca="false">'[1]9'!BF270</f>
        <v>0</v>
      </c>
      <c r="BF272" s="27" t="n">
        <f aca="false">'[1]9'!BG270</f>
        <v>0</v>
      </c>
      <c r="BG272" s="27" t="n">
        <f aca="false">'[1]9'!BH270</f>
        <v>0</v>
      </c>
      <c r="BH272" s="27" t="n">
        <f aca="false">'[1]9'!BI270</f>
        <v>0</v>
      </c>
      <c r="BI272" s="27" t="n">
        <f aca="false">'[1]9'!BJ270</f>
        <v>0</v>
      </c>
      <c r="BJ272" s="27" t="n">
        <f aca="false">'[1]9'!BK270</f>
        <v>0</v>
      </c>
      <c r="BK272" s="27" t="n">
        <f aca="false">'[1]9'!BL270</f>
        <v>0</v>
      </c>
      <c r="BL272" s="27" t="n">
        <f aca="false">'[1]9'!BM270</f>
        <v>0</v>
      </c>
      <c r="BM272" s="27" t="n">
        <f aca="false">'[1]9'!BN270</f>
        <v>0</v>
      </c>
      <c r="BN272" s="27" t="n">
        <f aca="false">'[1]9'!BO270</f>
        <v>0</v>
      </c>
      <c r="BO272" s="27" t="n">
        <f aca="false">'[1]9'!BP270</f>
        <v>0</v>
      </c>
      <c r="BP272" s="27" t="n">
        <f aca="false">'[1]9'!BQ270</f>
        <v>0</v>
      </c>
      <c r="BQ272" s="27" t="n">
        <f aca="false">'[1]9'!BR270</f>
        <v>0</v>
      </c>
      <c r="BR272" s="27" t="n">
        <f aca="false">'[1]9'!BS270</f>
        <v>0</v>
      </c>
      <c r="BS272" s="27" t="n">
        <f aca="false">'[1]9'!BT270</f>
        <v>0.0609863</v>
      </c>
      <c r="BT272" s="27" t="n">
        <f aca="false">'[1]9'!BU270</f>
        <v>0</v>
      </c>
      <c r="BU272" s="27" t="n">
        <f aca="false">'[1]9'!BV270</f>
        <v>0</v>
      </c>
      <c r="BV272" s="27" t="n">
        <f aca="false">'[1]9'!BW270</f>
        <v>0.0609863</v>
      </c>
      <c r="BW272" s="27" t="n">
        <f aca="false">'[1]9'!BX270</f>
        <v>0</v>
      </c>
      <c r="BX272" s="27" t="n">
        <f aca="false">'[1]9'!BY270</f>
        <v>0</v>
      </c>
      <c r="BY272" s="27" t="n">
        <f aca="false">'[1]9'!BZ270</f>
        <v>0</v>
      </c>
      <c r="BZ272" s="27" t="n">
        <f aca="false">'[1]9'!CA270</f>
        <v>0</v>
      </c>
      <c r="CA272" s="27" t="n">
        <f aca="false">'[1]9'!CB270</f>
        <v>0.08930915</v>
      </c>
      <c r="CB272" s="27" t="n">
        <f aca="false">'[1]9'!CC270</f>
        <v>0.064</v>
      </c>
      <c r="CC272" s="27" t="n">
        <f aca="false">'[1]9'!CD270</f>
        <v>0</v>
      </c>
      <c r="CD272" s="27" t="n">
        <f aca="false">'[1]9'!CE270</f>
        <v>0</v>
      </c>
      <c r="CE272" s="27" t="n">
        <f aca="false">'[1]9'!CF270</f>
        <v>0</v>
      </c>
      <c r="CF272" s="27" t="n">
        <f aca="false">'[1]9'!CG270</f>
        <v>0.02530915</v>
      </c>
      <c r="CG272" s="27" t="n">
        <f aca="false">'[1]9'!CH270</f>
        <v>0</v>
      </c>
      <c r="CH272" s="27" t="n">
        <f aca="false">'[1]9'!CI270</f>
        <v>0.00060963</v>
      </c>
      <c r="CI272" s="27" t="n">
        <f aca="false">'[1]9'!CJ270</f>
        <v>0</v>
      </c>
      <c r="CJ272" s="27" t="n">
        <f aca="false">'[1]9'!CK270</f>
        <v>0</v>
      </c>
      <c r="CK272" s="27" t="n">
        <f aca="false">'[1]9'!CL270</f>
        <v>0</v>
      </c>
      <c r="CL272" s="27" t="n">
        <f aca="false">'[1]9'!CM270</f>
        <v>0</v>
      </c>
      <c r="CM272" s="27" t="n">
        <f aca="false">'[1]9'!CN270</f>
        <v>0</v>
      </c>
      <c r="CN272" s="27" t="n">
        <f aca="false">'[1]9'!CO270</f>
        <v>0</v>
      </c>
      <c r="CO272" s="27" t="n">
        <f aca="false">'[1]9'!CP270</f>
        <v>0</v>
      </c>
      <c r="CP272" s="27" t="n">
        <f aca="false">'[1]9'!CQ270</f>
        <v>0</v>
      </c>
      <c r="CQ272" s="27" t="n">
        <f aca="false">'[1]9'!CR270</f>
        <v>0</v>
      </c>
      <c r="CR272" s="27" t="n">
        <f aca="false">'[1]9'!CS270</f>
        <v>0.06</v>
      </c>
      <c r="CS272" s="120"/>
      <c r="CT272" s="121"/>
      <c r="CU272" s="121"/>
      <c r="CV272" s="121"/>
      <c r="CW272" s="121"/>
      <c r="CX272" s="121"/>
      <c r="CY272" s="121"/>
      <c r="CZ272" s="119"/>
      <c r="DB272" s="115"/>
    </row>
    <row r="273" customFormat="false" ht="12.75" hidden="true" customHeight="false" outlineLevel="1" collapsed="false">
      <c r="A273" s="116"/>
      <c r="B273" s="117"/>
      <c r="C273" s="118" t="s">
        <v>28</v>
      </c>
      <c r="D273" s="27" t="n">
        <f aca="false">'[1]9'!E271</f>
        <v>0.70645473</v>
      </c>
      <c r="E273" s="27" t="n">
        <f aca="false">'[1]9'!F271</f>
        <v>0</v>
      </c>
      <c r="F273" s="27" t="n">
        <f aca="false">'[1]9'!G271</f>
        <v>0</v>
      </c>
      <c r="G273" s="27" t="n">
        <f aca="false">'[1]9'!H271</f>
        <v>0</v>
      </c>
      <c r="H273" s="27" t="n">
        <f aca="false">'[1]9'!I271</f>
        <v>0</v>
      </c>
      <c r="I273" s="27" t="n">
        <f aca="false">'[1]9'!J271</f>
        <v>0</v>
      </c>
      <c r="J273" s="27" t="n">
        <f aca="false">'[1]9'!K271</f>
        <v>0</v>
      </c>
      <c r="K273" s="27" t="n">
        <f aca="false">'[1]9'!L271</f>
        <v>0</v>
      </c>
      <c r="L273" s="27" t="n">
        <f aca="false">'[1]9'!M271</f>
        <v>0</v>
      </c>
      <c r="M273" s="27" t="n">
        <f aca="false">'[1]9'!N271</f>
        <v>0</v>
      </c>
      <c r="N273" s="27" t="n">
        <f aca="false">'[1]9'!O271</f>
        <v>0</v>
      </c>
      <c r="O273" s="27" t="n">
        <f aca="false">'[1]9'!P271</f>
        <v>2E-006</v>
      </c>
      <c r="P273" s="27" t="n">
        <f aca="false">'[1]9'!Q271</f>
        <v>0</v>
      </c>
      <c r="Q273" s="27" t="n">
        <f aca="false">'[1]9'!R271</f>
        <v>0</v>
      </c>
      <c r="R273" s="27" t="n">
        <f aca="false">'[1]9'!S271</f>
        <v>0</v>
      </c>
      <c r="S273" s="27" t="n">
        <f aca="false">'[1]9'!T271</f>
        <v>0</v>
      </c>
      <c r="T273" s="27" t="n">
        <f aca="false">'[1]9'!U271</f>
        <v>0</v>
      </c>
      <c r="U273" s="27" t="n">
        <f aca="false">'[1]9'!V271</f>
        <v>0</v>
      </c>
      <c r="V273" s="27" t="n">
        <f aca="false">'[1]9'!W271</f>
        <v>0</v>
      </c>
      <c r="W273" s="27" t="n">
        <f aca="false">'[1]9'!X271</f>
        <v>0</v>
      </c>
      <c r="X273" s="27" t="n">
        <f aca="false">'[1]9'!Y271</f>
        <v>0</v>
      </c>
      <c r="Y273" s="27" t="n">
        <f aca="false">'[1]9'!Z271</f>
        <v>0</v>
      </c>
      <c r="Z273" s="27" t="n">
        <f aca="false">'[1]9'!AA271</f>
        <v>0</v>
      </c>
      <c r="AA273" s="27" t="n">
        <f aca="false">'[1]9'!AB271</f>
        <v>0</v>
      </c>
      <c r="AB273" s="27" t="n">
        <f aca="false">'[1]9'!AC271</f>
        <v>0</v>
      </c>
      <c r="AC273" s="27" t="n">
        <f aca="false">'[1]9'!AD271</f>
        <v>0</v>
      </c>
      <c r="AD273" s="27" t="n">
        <f aca="false">'[1]9'!AE271</f>
        <v>0</v>
      </c>
      <c r="AE273" s="27" t="n">
        <f aca="false">'[1]9'!AF271</f>
        <v>0</v>
      </c>
      <c r="AF273" s="27" t="n">
        <f aca="false">'[1]9'!AG271</f>
        <v>0</v>
      </c>
      <c r="AG273" s="27" t="n">
        <f aca="false">'[1]9'!AH271</f>
        <v>0</v>
      </c>
      <c r="AH273" s="27" t="n">
        <f aca="false">'[1]9'!AI271</f>
        <v>1E-006</v>
      </c>
      <c r="AI273" s="27" t="n">
        <f aca="false">'[1]9'!AJ271</f>
        <v>1E-006</v>
      </c>
      <c r="AJ273" s="27" t="n">
        <f aca="false">'[1]9'!AK271</f>
        <v>0</v>
      </c>
      <c r="AK273" s="27" t="n">
        <f aca="false">'[1]9'!AL271</f>
        <v>0</v>
      </c>
      <c r="AL273" s="27" t="n">
        <f aca="false">'[1]9'!AM271</f>
        <v>0</v>
      </c>
      <c r="AM273" s="27" t="n">
        <f aca="false">'[1]9'!AN271</f>
        <v>0</v>
      </c>
      <c r="AN273" s="27" t="n">
        <f aca="false">'[1]9'!AO271</f>
        <v>0</v>
      </c>
      <c r="AO273" s="27" t="n">
        <f aca="false">'[1]9'!AP271</f>
        <v>0</v>
      </c>
      <c r="AP273" s="27" t="n">
        <f aca="false">'[1]9'!AQ271</f>
        <v>0</v>
      </c>
      <c r="AQ273" s="27" t="n">
        <f aca="false">'[1]9'!AR271</f>
        <v>0</v>
      </c>
      <c r="AR273" s="27" t="n">
        <f aca="false">'[1]9'!AS271</f>
        <v>0</v>
      </c>
      <c r="AS273" s="27" t="n">
        <f aca="false">'[1]9'!AT271</f>
        <v>0</v>
      </c>
      <c r="AT273" s="27" t="n">
        <f aca="false">'[1]9'!AU271</f>
        <v>0.70506401</v>
      </c>
      <c r="AU273" s="27" t="n">
        <f aca="false">'[1]9'!AV271</f>
        <v>0</v>
      </c>
      <c r="AV273" s="27" t="n">
        <f aca="false">'[1]9'!AW271</f>
        <v>0</v>
      </c>
      <c r="AW273" s="27" t="n">
        <f aca="false">'[1]9'!AX271</f>
        <v>0.70506401</v>
      </c>
      <c r="AX273" s="27" t="n">
        <f aca="false">'[1]9'!AY271</f>
        <v>2E-006</v>
      </c>
      <c r="AY273" s="27" t="n">
        <f aca="false">'[1]9'!AZ271</f>
        <v>0</v>
      </c>
      <c r="AZ273" s="27" t="n">
        <f aca="false">'[1]9'!BA271</f>
        <v>2E-006</v>
      </c>
      <c r="BA273" s="27" t="n">
        <f aca="false">'[1]9'!BB271</f>
        <v>0</v>
      </c>
      <c r="BB273" s="27" t="n">
        <f aca="false">'[1]9'!BC271</f>
        <v>0</v>
      </c>
      <c r="BC273" s="27" t="n">
        <f aca="false">'[1]9'!BD271</f>
        <v>0</v>
      </c>
      <c r="BD273" s="27" t="n">
        <f aca="false">'[1]9'!BE271</f>
        <v>0</v>
      </c>
      <c r="BE273" s="27" t="n">
        <f aca="false">'[1]9'!BF271</f>
        <v>0</v>
      </c>
      <c r="BF273" s="27" t="n">
        <f aca="false">'[1]9'!BG271</f>
        <v>0</v>
      </c>
      <c r="BG273" s="27" t="n">
        <f aca="false">'[1]9'!BH271</f>
        <v>0</v>
      </c>
      <c r="BH273" s="27" t="n">
        <f aca="false">'[1]9'!BI271</f>
        <v>0</v>
      </c>
      <c r="BI273" s="27" t="n">
        <f aca="false">'[1]9'!BJ271</f>
        <v>0</v>
      </c>
      <c r="BJ273" s="27" t="n">
        <f aca="false">'[1]9'!BK271</f>
        <v>0</v>
      </c>
      <c r="BK273" s="27" t="n">
        <f aca="false">'[1]9'!BL271</f>
        <v>0</v>
      </c>
      <c r="BL273" s="27" t="n">
        <f aca="false">'[1]9'!BM271</f>
        <v>0</v>
      </c>
      <c r="BM273" s="27" t="n">
        <f aca="false">'[1]9'!BN271</f>
        <v>0</v>
      </c>
      <c r="BN273" s="27" t="n">
        <f aca="false">'[1]9'!BO271</f>
        <v>0</v>
      </c>
      <c r="BO273" s="27" t="n">
        <f aca="false">'[1]9'!BP271</f>
        <v>0</v>
      </c>
      <c r="BP273" s="27" t="n">
        <f aca="false">'[1]9'!BQ271</f>
        <v>0</v>
      </c>
      <c r="BQ273" s="27" t="n">
        <f aca="false">'[1]9'!BR271</f>
        <v>0</v>
      </c>
      <c r="BR273" s="27" t="n">
        <f aca="false">'[1]9'!BS271</f>
        <v>0</v>
      </c>
      <c r="BS273" s="27" t="n">
        <f aca="false">'[1]9'!BT271</f>
        <v>0.00138672</v>
      </c>
      <c r="BT273" s="27" t="n">
        <f aca="false">'[1]9'!BU271</f>
        <v>0.00138672</v>
      </c>
      <c r="BU273" s="27" t="n">
        <f aca="false">'[1]9'!BV271</f>
        <v>0</v>
      </c>
      <c r="BV273" s="27" t="n">
        <f aca="false">'[1]9'!BW271</f>
        <v>0</v>
      </c>
      <c r="BW273" s="27" t="n">
        <f aca="false">'[1]9'!BX271</f>
        <v>0</v>
      </c>
      <c r="BX273" s="27" t="n">
        <f aca="false">'[1]9'!BY271</f>
        <v>0</v>
      </c>
      <c r="BY273" s="27" t="n">
        <f aca="false">'[1]9'!BZ271</f>
        <v>0</v>
      </c>
      <c r="BZ273" s="27" t="n">
        <f aca="false">'[1]9'!CA271</f>
        <v>0</v>
      </c>
      <c r="CA273" s="27" t="n">
        <f aca="false">'[1]9'!CB271</f>
        <v>0</v>
      </c>
      <c r="CB273" s="27" t="n">
        <f aca="false">'[1]9'!CC271</f>
        <v>0</v>
      </c>
      <c r="CC273" s="27" t="n">
        <f aca="false">'[1]9'!CD271</f>
        <v>0</v>
      </c>
      <c r="CD273" s="27" t="n">
        <f aca="false">'[1]9'!CE271</f>
        <v>0</v>
      </c>
      <c r="CE273" s="27" t="n">
        <f aca="false">'[1]9'!CF271</f>
        <v>0</v>
      </c>
      <c r="CF273" s="27" t="n">
        <f aca="false">'[1]9'!CG271</f>
        <v>0</v>
      </c>
      <c r="CG273" s="27" t="n">
        <f aca="false">'[1]9'!CH271</f>
        <v>0</v>
      </c>
      <c r="CH273" s="27" t="n">
        <f aca="false">'[1]9'!CI271</f>
        <v>0</v>
      </c>
      <c r="CI273" s="27" t="n">
        <f aca="false">'[1]9'!CJ271</f>
        <v>0</v>
      </c>
      <c r="CJ273" s="27" t="n">
        <f aca="false">'[1]9'!CK271</f>
        <v>0</v>
      </c>
      <c r="CK273" s="27" t="n">
        <f aca="false">'[1]9'!CL271</f>
        <v>0</v>
      </c>
      <c r="CL273" s="27" t="n">
        <f aca="false">'[1]9'!CM271</f>
        <v>0</v>
      </c>
      <c r="CM273" s="27" t="n">
        <f aca="false">'[1]9'!CN271</f>
        <v>0</v>
      </c>
      <c r="CN273" s="27" t="n">
        <f aca="false">'[1]9'!CO271</f>
        <v>0</v>
      </c>
      <c r="CO273" s="27" t="n">
        <f aca="false">'[1]9'!CP271</f>
        <v>0</v>
      </c>
      <c r="CP273" s="27" t="n">
        <f aca="false">'[1]9'!CQ271</f>
        <v>0</v>
      </c>
      <c r="CQ273" s="27" t="n">
        <f aca="false">'[1]9'!CR271</f>
        <v>0</v>
      </c>
      <c r="CR273" s="27" t="n">
        <f aca="false">'[1]9'!CS271</f>
        <v>0</v>
      </c>
      <c r="CS273" s="120"/>
      <c r="CT273" s="121"/>
      <c r="CU273" s="121"/>
      <c r="CV273" s="121"/>
      <c r="CW273" s="121"/>
      <c r="CX273" s="121"/>
      <c r="CY273" s="121"/>
      <c r="CZ273" s="119"/>
      <c r="DB273" s="115"/>
    </row>
    <row r="274" customFormat="false" ht="12.75" hidden="true" customHeight="true" outlineLevel="1" collapsed="false">
      <c r="A274" s="116"/>
      <c r="B274" s="117" t="s">
        <v>29</v>
      </c>
      <c r="C274" s="118" t="s">
        <v>14</v>
      </c>
      <c r="D274" s="27" t="n">
        <f aca="false">'[1]9'!E272</f>
        <v>319.63903447</v>
      </c>
      <c r="E274" s="27" t="n">
        <f aca="false">'[1]9'!F272</f>
        <v>22.40684729</v>
      </c>
      <c r="F274" s="27" t="n">
        <f aca="false">'[1]9'!G272</f>
        <v>7.96471283</v>
      </c>
      <c r="G274" s="27" t="n">
        <f aca="false">'[1]9'!H272</f>
        <v>14.44213446</v>
      </c>
      <c r="H274" s="27" t="n">
        <f aca="false">'[1]9'!I272</f>
        <v>0</v>
      </c>
      <c r="I274" s="27" t="n">
        <f aca="false">'[1]9'!J272</f>
        <v>4.475E-005</v>
      </c>
      <c r="J274" s="27" t="n">
        <f aca="false">'[1]9'!K272</f>
        <v>0</v>
      </c>
      <c r="K274" s="27" t="n">
        <f aca="false">'[1]9'!L272</f>
        <v>0</v>
      </c>
      <c r="L274" s="27" t="n">
        <f aca="false">'[1]9'!M272</f>
        <v>0</v>
      </c>
      <c r="M274" s="27" t="n">
        <f aca="false">'[1]9'!N272</f>
        <v>4.475E-005</v>
      </c>
      <c r="N274" s="27" t="n">
        <f aca="false">'[1]9'!O272</f>
        <v>0</v>
      </c>
      <c r="O274" s="27" t="n">
        <f aca="false">'[1]9'!P272</f>
        <v>207.56877441</v>
      </c>
      <c r="P274" s="27" t="n">
        <f aca="false">'[1]9'!Q272</f>
        <v>141.18944922</v>
      </c>
      <c r="Q274" s="27" t="n">
        <f aca="false">'[1]9'!R272</f>
        <v>6.32963938</v>
      </c>
      <c r="R274" s="27" t="n">
        <f aca="false">'[1]9'!S272</f>
        <v>0</v>
      </c>
      <c r="S274" s="27" t="n">
        <f aca="false">'[1]9'!T272</f>
        <v>7.18779332</v>
      </c>
      <c r="T274" s="27" t="n">
        <f aca="false">'[1]9'!U272</f>
        <v>9.3617071</v>
      </c>
      <c r="U274" s="27" t="n">
        <f aca="false">'[1]9'!V272</f>
        <v>0</v>
      </c>
      <c r="V274" s="27" t="n">
        <f aca="false">'[1]9'!W272</f>
        <v>12.07888785</v>
      </c>
      <c r="W274" s="27" t="n">
        <f aca="false">'[1]9'!X272</f>
        <v>0</v>
      </c>
      <c r="X274" s="27" t="n">
        <f aca="false">'[1]9'!Y272</f>
        <v>2.4E-007</v>
      </c>
      <c r="Y274" s="27" t="n">
        <f aca="false">'[1]9'!Z272</f>
        <v>0</v>
      </c>
      <c r="Z274" s="27" t="n">
        <f aca="false">'[1]9'!AA272</f>
        <v>0.79214979</v>
      </c>
      <c r="AA274" s="27" t="n">
        <f aca="false">'[1]9'!AB272</f>
        <v>0.38111006</v>
      </c>
      <c r="AB274" s="27" t="n">
        <f aca="false">'[1]9'!AC272</f>
        <v>1.3E-007</v>
      </c>
      <c r="AC274" s="27" t="n">
        <f aca="false">'[1]9'!AD272</f>
        <v>2.9170475</v>
      </c>
      <c r="AD274" s="27" t="n">
        <f aca="false">'[1]9'!AE272</f>
        <v>6.321E-005</v>
      </c>
      <c r="AE274" s="27" t="n">
        <f aca="false">'[1]9'!AF272</f>
        <v>2.10937257</v>
      </c>
      <c r="AF274" s="27" t="n">
        <f aca="false">'[1]9'!AG272</f>
        <v>8.31639578</v>
      </c>
      <c r="AG274" s="27" t="n">
        <f aca="false">'[1]9'!AH272</f>
        <v>0.18838252</v>
      </c>
      <c r="AH274" s="27" t="n">
        <f aca="false">'[1]9'!AI272</f>
        <v>12.36719617</v>
      </c>
      <c r="AI274" s="27" t="n">
        <f aca="false">'[1]9'!AJ272</f>
        <v>1.40017345</v>
      </c>
      <c r="AJ274" s="27" t="n">
        <f aca="false">'[1]9'!AK272</f>
        <v>0.01172494</v>
      </c>
      <c r="AK274" s="27" t="n">
        <f aca="false">'[1]9'!AL272</f>
        <v>1.55856917</v>
      </c>
      <c r="AL274" s="27" t="n">
        <f aca="false">'[1]9'!AM272</f>
        <v>0</v>
      </c>
      <c r="AM274" s="27" t="n">
        <f aca="false">'[1]9'!AN272</f>
        <v>1.37911201</v>
      </c>
      <c r="AN274" s="27" t="n">
        <f aca="false">'[1]9'!AO272</f>
        <v>0.03919497</v>
      </c>
      <c r="AO274" s="27" t="n">
        <f aca="false">'[1]9'!AP272</f>
        <v>0.00126008</v>
      </c>
      <c r="AP274" s="27" t="n">
        <f aca="false">'[1]9'!AQ272</f>
        <v>0</v>
      </c>
      <c r="AQ274" s="27" t="n">
        <f aca="false">'[1]9'!AR272</f>
        <v>0</v>
      </c>
      <c r="AR274" s="27" t="n">
        <f aca="false">'[1]9'!AS272</f>
        <v>0.00126008</v>
      </c>
      <c r="AS274" s="27" t="n">
        <f aca="false">'[1]9'!AT272</f>
        <v>0</v>
      </c>
      <c r="AT274" s="27" t="n">
        <f aca="false">'[1]9'!AU272</f>
        <v>1.91538524</v>
      </c>
      <c r="AU274" s="27" t="n">
        <f aca="false">'[1]9'!AV272</f>
        <v>1.36820843</v>
      </c>
      <c r="AV274" s="27" t="n">
        <f aca="false">'[1]9'!AW272</f>
        <v>5.818E-005</v>
      </c>
      <c r="AW274" s="27" t="n">
        <f aca="false">'[1]9'!AX272</f>
        <v>0.54711863</v>
      </c>
      <c r="AX274" s="27" t="n">
        <f aca="false">'[1]9'!AY272</f>
        <v>63.45201781</v>
      </c>
      <c r="AY274" s="27" t="n">
        <f aca="false">'[1]9'!AZ272</f>
        <v>0.10459404</v>
      </c>
      <c r="AZ274" s="27" t="n">
        <f aca="false">'[1]9'!BA272</f>
        <v>62.76368786</v>
      </c>
      <c r="BA274" s="27" t="n">
        <f aca="false">'[1]9'!BB272</f>
        <v>0.58373591</v>
      </c>
      <c r="BB274" s="27" t="n">
        <f aca="false">'[1]9'!BC272</f>
        <v>14.33467597</v>
      </c>
      <c r="BC274" s="27" t="n">
        <f aca="false">'[1]9'!BD272</f>
        <v>6.12523297</v>
      </c>
      <c r="BD274" s="27" t="n">
        <f aca="false">'[1]9'!BE272</f>
        <v>0.45126188</v>
      </c>
      <c r="BE274" s="27" t="n">
        <f aca="false">'[1]9'!BF272</f>
        <v>3.37E-006</v>
      </c>
      <c r="BF274" s="27" t="n">
        <f aca="false">'[1]9'!BG272</f>
        <v>7.45143725</v>
      </c>
      <c r="BG274" s="27" t="n">
        <f aca="false">'[1]9'!BH272</f>
        <v>0.3067405</v>
      </c>
      <c r="BH274" s="27" t="n">
        <f aca="false">'[1]9'!BI272</f>
        <v>0.01703</v>
      </c>
      <c r="BI274" s="27" t="n">
        <f aca="false">'[1]9'!BJ272</f>
        <v>0</v>
      </c>
      <c r="BJ274" s="27" t="n">
        <f aca="false">'[1]9'!BK272</f>
        <v>0.01703</v>
      </c>
      <c r="BK274" s="27" t="n">
        <f aca="false">'[1]9'!BL272</f>
        <v>5.12119486</v>
      </c>
      <c r="BL274" s="27" t="n">
        <f aca="false">'[1]9'!BM272</f>
        <v>0.19526111</v>
      </c>
      <c r="BM274" s="27" t="n">
        <f aca="false">'[1]9'!BN272</f>
        <v>0.00015092</v>
      </c>
      <c r="BN274" s="27" t="n">
        <f aca="false">'[1]9'!BO272</f>
        <v>0.01484757</v>
      </c>
      <c r="BO274" s="27" t="n">
        <f aca="false">'[1]9'!BP272</f>
        <v>0</v>
      </c>
      <c r="BP274" s="27" t="n">
        <f aca="false">'[1]9'!BQ272</f>
        <v>4.82330196</v>
      </c>
      <c r="BQ274" s="27" t="n">
        <f aca="false">'[1]9'!BR272</f>
        <v>0.0876333</v>
      </c>
      <c r="BR274" s="27" t="n">
        <f aca="false">'[1]9'!BS272</f>
        <v>0.0294237</v>
      </c>
      <c r="BS274" s="27" t="n">
        <f aca="false">'[1]9'!BT272</f>
        <v>4.62020976</v>
      </c>
      <c r="BT274" s="27" t="n">
        <f aca="false">'[1]9'!BU272</f>
        <v>0.17438665</v>
      </c>
      <c r="BU274" s="27" t="n">
        <f aca="false">'[1]9'!BV272</f>
        <v>0.28426235</v>
      </c>
      <c r="BV274" s="27" t="n">
        <f aca="false">'[1]9'!BW272</f>
        <v>0.2332166</v>
      </c>
      <c r="BW274" s="27" t="n">
        <f aca="false">'[1]9'!BX272</f>
        <v>2.65934875</v>
      </c>
      <c r="BX274" s="27" t="n">
        <f aca="false">'[1]9'!BY272</f>
        <v>0</v>
      </c>
      <c r="BY274" s="27" t="n">
        <f aca="false">'[1]9'!BZ272</f>
        <v>0.06066381</v>
      </c>
      <c r="BZ274" s="27" t="n">
        <f aca="false">'[1]9'!CA272</f>
        <v>1.2083316</v>
      </c>
      <c r="CA274" s="27" t="n">
        <f aca="false">'[1]9'!CB272</f>
        <v>0.05311251</v>
      </c>
      <c r="CB274" s="27" t="n">
        <f aca="false">'[1]9'!CC272</f>
        <v>0.00117692</v>
      </c>
      <c r="CC274" s="27" t="n">
        <f aca="false">'[1]9'!CD272</f>
        <v>0.01055805</v>
      </c>
      <c r="CD274" s="27" t="n">
        <f aca="false">'[1]9'!CE272</f>
        <v>0.04137754</v>
      </c>
      <c r="CE274" s="27" t="n">
        <f aca="false">'[1]9'!CF272</f>
        <v>0</v>
      </c>
      <c r="CF274" s="27" t="n">
        <f aca="false">'[1]9'!CG272</f>
        <v>0</v>
      </c>
      <c r="CG274" s="27" t="n">
        <f aca="false">'[1]9'!CH272</f>
        <v>0</v>
      </c>
      <c r="CH274" s="27" t="n">
        <f aca="false">'[1]9'!CI272</f>
        <v>0</v>
      </c>
      <c r="CI274" s="27" t="n">
        <f aca="false">'[1]9'!CJ272</f>
        <v>1.77E-006</v>
      </c>
      <c r="CJ274" s="27" t="n">
        <f aca="false">'[1]9'!CK272</f>
        <v>1.77E-006</v>
      </c>
      <c r="CK274" s="27" t="n">
        <f aca="false">'[1]9'!CL272</f>
        <v>0</v>
      </c>
      <c r="CL274" s="27" t="n">
        <f aca="false">'[1]9'!CM272</f>
        <v>0</v>
      </c>
      <c r="CM274" s="27" t="n">
        <f aca="false">'[1]9'!CN272</f>
        <v>0.00030342</v>
      </c>
      <c r="CN274" s="27" t="n">
        <f aca="false">'[1]9'!CO272</f>
        <v>0</v>
      </c>
      <c r="CO274" s="27" t="n">
        <f aca="false">'[1]9'!CP272</f>
        <v>0</v>
      </c>
      <c r="CP274" s="27" t="n">
        <f aca="false">'[1]9'!CQ272</f>
        <v>0</v>
      </c>
      <c r="CQ274" s="27" t="n">
        <f aca="false">'[1]9'!CR272</f>
        <v>0.00030342</v>
      </c>
      <c r="CR274" s="27" t="n">
        <f aca="false">'[1]9'!CS272</f>
        <v>0.07955793</v>
      </c>
      <c r="CS274" s="120"/>
      <c r="CT274" s="121"/>
      <c r="CU274" s="121"/>
      <c r="CV274" s="121"/>
      <c r="CW274" s="121"/>
      <c r="CX274" s="121"/>
      <c r="CY274" s="121"/>
      <c r="CZ274" s="119"/>
      <c r="DB274" s="115"/>
    </row>
    <row r="275" customFormat="false" ht="12.75" hidden="true" customHeight="false" outlineLevel="1" collapsed="false">
      <c r="A275" s="116"/>
      <c r="B275" s="117"/>
      <c r="C275" s="118" t="s">
        <v>25</v>
      </c>
      <c r="D275" s="27" t="n">
        <f aca="false">'[1]9'!E273</f>
        <v>126.27729834</v>
      </c>
      <c r="E275" s="27" t="n">
        <f aca="false">'[1]9'!F273</f>
        <v>19.63975638</v>
      </c>
      <c r="F275" s="27" t="n">
        <f aca="false">'[1]9'!G273</f>
        <v>7.96471283</v>
      </c>
      <c r="G275" s="27" t="n">
        <f aca="false">'[1]9'!H273</f>
        <v>11.67504355</v>
      </c>
      <c r="H275" s="27" t="n">
        <f aca="false">'[1]9'!I273</f>
        <v>0</v>
      </c>
      <c r="I275" s="27" t="n">
        <f aca="false">'[1]9'!J273</f>
        <v>4.475E-005</v>
      </c>
      <c r="J275" s="27" t="n">
        <f aca="false">'[1]9'!K273</f>
        <v>0</v>
      </c>
      <c r="K275" s="27" t="n">
        <f aca="false">'[1]9'!L273</f>
        <v>0</v>
      </c>
      <c r="L275" s="27" t="n">
        <f aca="false">'[1]9'!M273</f>
        <v>0</v>
      </c>
      <c r="M275" s="27" t="n">
        <f aca="false">'[1]9'!N273</f>
        <v>4.475E-005</v>
      </c>
      <c r="N275" s="27" t="n">
        <f aca="false">'[1]9'!O273</f>
        <v>0</v>
      </c>
      <c r="O275" s="27" t="n">
        <f aca="false">'[1]9'!P273</f>
        <v>70.87623329</v>
      </c>
      <c r="P275" s="27" t="n">
        <f aca="false">'[1]9'!Q273</f>
        <v>21.40327436</v>
      </c>
      <c r="Q275" s="27" t="n">
        <f aca="false">'[1]9'!R273</f>
        <v>2.35326524</v>
      </c>
      <c r="R275" s="27" t="n">
        <f aca="false">'[1]9'!S273</f>
        <v>0</v>
      </c>
      <c r="S275" s="27" t="n">
        <f aca="false">'[1]9'!T273</f>
        <v>0.61760216</v>
      </c>
      <c r="T275" s="27" t="n">
        <f aca="false">'[1]9'!U273</f>
        <v>6.1070204</v>
      </c>
      <c r="U275" s="27" t="n">
        <f aca="false">'[1]9'!V273</f>
        <v>0</v>
      </c>
      <c r="V275" s="27" t="n">
        <f aca="false">'[1]9'!W273</f>
        <v>11.02063439</v>
      </c>
      <c r="W275" s="27" t="n">
        <f aca="false">'[1]9'!X273</f>
        <v>0</v>
      </c>
      <c r="X275" s="27" t="n">
        <f aca="false">'[1]9'!Y273</f>
        <v>2.4E-007</v>
      </c>
      <c r="Y275" s="27" t="n">
        <f aca="false">'[1]9'!Z273</f>
        <v>0</v>
      </c>
      <c r="Z275" s="27" t="n">
        <f aca="false">'[1]9'!AA273</f>
        <v>0.79214979</v>
      </c>
      <c r="AA275" s="27" t="n">
        <f aca="false">'[1]9'!AB273</f>
        <v>0.38111006</v>
      </c>
      <c r="AB275" s="27" t="n">
        <f aca="false">'[1]9'!AC273</f>
        <v>1.3E-007</v>
      </c>
      <c r="AC275" s="27" t="n">
        <f aca="false">'[1]9'!AD273</f>
        <v>2.15389453</v>
      </c>
      <c r="AD275" s="27" t="n">
        <f aca="false">'[1]9'!AE273</f>
        <v>6.321E-005</v>
      </c>
      <c r="AE275" s="27" t="n">
        <f aca="false">'[1]9'!AF273</f>
        <v>2.10937257</v>
      </c>
      <c r="AF275" s="27" t="n">
        <f aca="false">'[1]9'!AG273</f>
        <v>7.12171801</v>
      </c>
      <c r="AG275" s="27" t="n">
        <f aca="false">'[1]9'!AH273</f>
        <v>0.18838252</v>
      </c>
      <c r="AH275" s="27" t="n">
        <f aca="false">'[1]9'!AI273</f>
        <v>12.27816611</v>
      </c>
      <c r="AI275" s="27" t="n">
        <f aca="false">'[1]9'!AJ273</f>
        <v>1.40017345</v>
      </c>
      <c r="AJ275" s="27" t="n">
        <f aca="false">'[1]9'!AK273</f>
        <v>0.01172494</v>
      </c>
      <c r="AK275" s="27" t="n">
        <f aca="false">'[1]9'!AL273</f>
        <v>1.55856917</v>
      </c>
      <c r="AL275" s="27" t="n">
        <f aca="false">'[1]9'!AM273</f>
        <v>0</v>
      </c>
      <c r="AM275" s="27" t="n">
        <f aca="false">'[1]9'!AN273</f>
        <v>1.37911201</v>
      </c>
      <c r="AN275" s="27" t="n">
        <f aca="false">'[1]9'!AO273</f>
        <v>0.03919497</v>
      </c>
      <c r="AO275" s="27" t="n">
        <f aca="false">'[1]9'!AP273</f>
        <v>0.00126008</v>
      </c>
      <c r="AP275" s="27" t="n">
        <f aca="false">'[1]9'!AQ273</f>
        <v>0</v>
      </c>
      <c r="AQ275" s="27" t="n">
        <f aca="false">'[1]9'!AR273</f>
        <v>0</v>
      </c>
      <c r="AR275" s="27" t="n">
        <f aca="false">'[1]9'!AS273</f>
        <v>0.00126008</v>
      </c>
      <c r="AS275" s="27" t="n">
        <f aca="false">'[1]9'!AT273</f>
        <v>0</v>
      </c>
      <c r="AT275" s="27" t="n">
        <f aca="false">'[1]9'!AU273</f>
        <v>0.38332739</v>
      </c>
      <c r="AU275" s="27" t="n">
        <f aca="false">'[1]9'!AV273</f>
        <v>0.38151848</v>
      </c>
      <c r="AV275" s="27" t="n">
        <f aca="false">'[1]9'!AW273</f>
        <v>5.818E-005</v>
      </c>
      <c r="AW275" s="27" t="n">
        <f aca="false">'[1]9'!AX273</f>
        <v>0.00175073</v>
      </c>
      <c r="AX275" s="27" t="n">
        <f aca="false">'[1]9'!AY273</f>
        <v>12.57905154</v>
      </c>
      <c r="AY275" s="27" t="n">
        <f aca="false">'[1]9'!AZ273</f>
        <v>0.10459404</v>
      </c>
      <c r="AZ275" s="27" t="n">
        <f aca="false">'[1]9'!BA273</f>
        <v>11.89072159</v>
      </c>
      <c r="BA275" s="27" t="n">
        <f aca="false">'[1]9'!BB273</f>
        <v>0.58373591</v>
      </c>
      <c r="BB275" s="27" t="n">
        <f aca="false">'[1]9'!BC273</f>
        <v>13.21328615</v>
      </c>
      <c r="BC275" s="27" t="n">
        <f aca="false">'[1]9'!BD273</f>
        <v>6.12523297</v>
      </c>
      <c r="BD275" s="27" t="n">
        <f aca="false">'[1]9'!BE273</f>
        <v>0.00194063</v>
      </c>
      <c r="BE275" s="27" t="n">
        <f aca="false">'[1]9'!BF273</f>
        <v>3.37E-006</v>
      </c>
      <c r="BF275" s="27" t="n">
        <f aca="false">'[1]9'!BG273</f>
        <v>6.77936868</v>
      </c>
      <c r="BG275" s="27" t="n">
        <f aca="false">'[1]9'!BH273</f>
        <v>0.3067405</v>
      </c>
      <c r="BH275" s="27" t="n">
        <f aca="false">'[1]9'!BI273</f>
        <v>0.01703</v>
      </c>
      <c r="BI275" s="27" t="n">
        <f aca="false">'[1]9'!BJ273</f>
        <v>0</v>
      </c>
      <c r="BJ275" s="27" t="n">
        <f aca="false">'[1]9'!BK273</f>
        <v>0.01703</v>
      </c>
      <c r="BK275" s="27" t="n">
        <f aca="false">'[1]9'!BL273</f>
        <v>5.12119486</v>
      </c>
      <c r="BL275" s="27" t="n">
        <f aca="false">'[1]9'!BM273</f>
        <v>0.19526111</v>
      </c>
      <c r="BM275" s="27" t="n">
        <f aca="false">'[1]9'!BN273</f>
        <v>0.00015092</v>
      </c>
      <c r="BN275" s="27" t="n">
        <f aca="false">'[1]9'!BO273</f>
        <v>0.01484757</v>
      </c>
      <c r="BO275" s="27" t="n">
        <f aca="false">'[1]9'!BP273</f>
        <v>0</v>
      </c>
      <c r="BP275" s="27" t="n">
        <f aca="false">'[1]9'!BQ273</f>
        <v>4.82330196</v>
      </c>
      <c r="BQ275" s="27" t="n">
        <f aca="false">'[1]9'!BR273</f>
        <v>0.0876333</v>
      </c>
      <c r="BR275" s="27" t="n">
        <f aca="false">'[1]9'!BS273</f>
        <v>0.0294237</v>
      </c>
      <c r="BS275" s="27" t="n">
        <f aca="false">'[1]9'!BT273</f>
        <v>4.2445196</v>
      </c>
      <c r="BT275" s="27" t="n">
        <f aca="false">'[1]9'!BU273</f>
        <v>0.17438665</v>
      </c>
      <c r="BU275" s="27" t="n">
        <f aca="false">'[1]9'!BV273</f>
        <v>0.28426235</v>
      </c>
      <c r="BV275" s="27" t="n">
        <f aca="false">'[1]9'!BW273</f>
        <v>0.2332166</v>
      </c>
      <c r="BW275" s="27" t="n">
        <f aca="false">'[1]9'!BX273</f>
        <v>2.28365859</v>
      </c>
      <c r="BX275" s="27" t="n">
        <f aca="false">'[1]9'!BY273</f>
        <v>0</v>
      </c>
      <c r="BY275" s="27" t="n">
        <f aca="false">'[1]9'!BZ273</f>
        <v>0.06066381</v>
      </c>
      <c r="BZ275" s="27" t="n">
        <f aca="false">'[1]9'!CA273</f>
        <v>1.2083316</v>
      </c>
      <c r="CA275" s="27" t="n">
        <f aca="false">'[1]9'!CB273</f>
        <v>0.05311251</v>
      </c>
      <c r="CB275" s="27" t="n">
        <f aca="false">'[1]9'!CC273</f>
        <v>0.00117692</v>
      </c>
      <c r="CC275" s="27" t="n">
        <f aca="false">'[1]9'!CD273</f>
        <v>0.01055805</v>
      </c>
      <c r="CD275" s="27" t="n">
        <f aca="false">'[1]9'!CE273</f>
        <v>0.04137754</v>
      </c>
      <c r="CE275" s="27" t="n">
        <f aca="false">'[1]9'!CF273</f>
        <v>0</v>
      </c>
      <c r="CF275" s="27" t="n">
        <f aca="false">'[1]9'!CG273</f>
        <v>0</v>
      </c>
      <c r="CG275" s="27" t="n">
        <f aca="false">'[1]9'!CH273</f>
        <v>0</v>
      </c>
      <c r="CH275" s="27" t="n">
        <f aca="false">'[1]9'!CI273</f>
        <v>0</v>
      </c>
      <c r="CI275" s="27" t="n">
        <f aca="false">'[1]9'!CJ273</f>
        <v>1.77E-006</v>
      </c>
      <c r="CJ275" s="27" t="n">
        <f aca="false">'[1]9'!CK273</f>
        <v>1.77E-006</v>
      </c>
      <c r="CK275" s="27" t="n">
        <f aca="false">'[1]9'!CL273</f>
        <v>0</v>
      </c>
      <c r="CL275" s="27" t="n">
        <f aca="false">'[1]9'!CM273</f>
        <v>0</v>
      </c>
      <c r="CM275" s="27" t="n">
        <f aca="false">'[1]9'!CN273</f>
        <v>0.00030342</v>
      </c>
      <c r="CN275" s="27" t="n">
        <f aca="false">'[1]9'!CO273</f>
        <v>0</v>
      </c>
      <c r="CO275" s="27" t="n">
        <f aca="false">'[1]9'!CP273</f>
        <v>0</v>
      </c>
      <c r="CP275" s="27" t="n">
        <f aca="false">'[1]9'!CQ273</f>
        <v>0</v>
      </c>
      <c r="CQ275" s="27" t="n">
        <f aca="false">'[1]9'!CR273</f>
        <v>0.00030342</v>
      </c>
      <c r="CR275" s="27" t="n">
        <f aca="false">'[1]9'!CS273</f>
        <v>0.07955793</v>
      </c>
      <c r="CS275" s="120"/>
      <c r="CT275" s="121"/>
      <c r="CU275" s="121"/>
      <c r="CV275" s="121"/>
      <c r="CW275" s="121"/>
      <c r="CX275" s="121"/>
      <c r="CY275" s="121"/>
      <c r="CZ275" s="119"/>
      <c r="DB275" s="115"/>
    </row>
    <row r="276" customFormat="false" ht="12.75" hidden="true" customHeight="false" outlineLevel="1" collapsed="false">
      <c r="A276" s="116"/>
      <c r="B276" s="117"/>
      <c r="C276" s="118" t="s">
        <v>26</v>
      </c>
      <c r="D276" s="27" t="n">
        <f aca="false">'[1]9'!E274</f>
        <v>192.37235867</v>
      </c>
      <c r="E276" s="27" t="n">
        <f aca="false">'[1]9'!F274</f>
        <v>2.7644034</v>
      </c>
      <c r="F276" s="27" t="n">
        <f aca="false">'[1]9'!G274</f>
        <v>0</v>
      </c>
      <c r="G276" s="27" t="n">
        <f aca="false">'[1]9'!H274</f>
        <v>2.7644034</v>
      </c>
      <c r="H276" s="27" t="n">
        <f aca="false">'[1]9'!I274</f>
        <v>0</v>
      </c>
      <c r="I276" s="27" t="n">
        <f aca="false">'[1]9'!J274</f>
        <v>0</v>
      </c>
      <c r="J276" s="27" t="n">
        <f aca="false">'[1]9'!K274</f>
        <v>0</v>
      </c>
      <c r="K276" s="27" t="n">
        <f aca="false">'[1]9'!L274</f>
        <v>0</v>
      </c>
      <c r="L276" s="27" t="n">
        <f aca="false">'[1]9'!M274</f>
        <v>0</v>
      </c>
      <c r="M276" s="27" t="n">
        <f aca="false">'[1]9'!N274</f>
        <v>0</v>
      </c>
      <c r="N276" s="27" t="n">
        <f aca="false">'[1]9'!O274</f>
        <v>0</v>
      </c>
      <c r="O276" s="27" t="n">
        <f aca="false">'[1]9'!P274</f>
        <v>136.69254112</v>
      </c>
      <c r="P276" s="27" t="n">
        <f aca="false">'[1]9'!Q274</f>
        <v>119.78617486</v>
      </c>
      <c r="Q276" s="27" t="n">
        <f aca="false">'[1]9'!R274</f>
        <v>3.97637414</v>
      </c>
      <c r="R276" s="27" t="n">
        <f aca="false">'[1]9'!S274</f>
        <v>0</v>
      </c>
      <c r="S276" s="27" t="n">
        <f aca="false">'[1]9'!T274</f>
        <v>6.57019116</v>
      </c>
      <c r="T276" s="27" t="n">
        <f aca="false">'[1]9'!U274</f>
        <v>3.2546867</v>
      </c>
      <c r="U276" s="27" t="n">
        <f aca="false">'[1]9'!V274</f>
        <v>0</v>
      </c>
      <c r="V276" s="27" t="n">
        <f aca="false">'[1]9'!W274</f>
        <v>1.05825346</v>
      </c>
      <c r="W276" s="27" t="n">
        <f aca="false">'[1]9'!X274</f>
        <v>0</v>
      </c>
      <c r="X276" s="27" t="n">
        <f aca="false">'[1]9'!Y274</f>
        <v>0</v>
      </c>
      <c r="Y276" s="27" t="n">
        <f aca="false">'[1]9'!Z274</f>
        <v>0</v>
      </c>
      <c r="Z276" s="27" t="n">
        <f aca="false">'[1]9'!AA274</f>
        <v>0</v>
      </c>
      <c r="AA276" s="27" t="n">
        <f aca="false">'[1]9'!AB274</f>
        <v>0</v>
      </c>
      <c r="AB276" s="27" t="n">
        <f aca="false">'[1]9'!AC274</f>
        <v>0</v>
      </c>
      <c r="AC276" s="27" t="n">
        <f aca="false">'[1]9'!AD274</f>
        <v>0.76315297</v>
      </c>
      <c r="AD276" s="27" t="n">
        <f aca="false">'[1]9'!AE274</f>
        <v>0</v>
      </c>
      <c r="AE276" s="27" t="n">
        <f aca="false">'[1]9'!AF274</f>
        <v>0</v>
      </c>
      <c r="AF276" s="27" t="n">
        <f aca="false">'[1]9'!AG274</f>
        <v>1.19467777</v>
      </c>
      <c r="AG276" s="27" t="n">
        <f aca="false">'[1]9'!AH274</f>
        <v>0</v>
      </c>
      <c r="AH276" s="27" t="n">
        <f aca="false">'[1]9'!AI274</f>
        <v>0.08903006</v>
      </c>
      <c r="AI276" s="27" t="n">
        <f aca="false">'[1]9'!AJ274</f>
        <v>0</v>
      </c>
      <c r="AJ276" s="27" t="n">
        <f aca="false">'[1]9'!AK274</f>
        <v>0</v>
      </c>
      <c r="AK276" s="27" t="n">
        <f aca="false">'[1]9'!AL274</f>
        <v>0</v>
      </c>
      <c r="AL276" s="27" t="n">
        <f aca="false">'[1]9'!AM274</f>
        <v>0</v>
      </c>
      <c r="AM276" s="27" t="n">
        <f aca="false">'[1]9'!AN274</f>
        <v>0</v>
      </c>
      <c r="AN276" s="27" t="n">
        <f aca="false">'[1]9'!AO274</f>
        <v>0</v>
      </c>
      <c r="AO276" s="27" t="n">
        <f aca="false">'[1]9'!AP274</f>
        <v>0</v>
      </c>
      <c r="AP276" s="27" t="n">
        <f aca="false">'[1]9'!AQ274</f>
        <v>0</v>
      </c>
      <c r="AQ276" s="27" t="n">
        <f aca="false">'[1]9'!AR274</f>
        <v>0</v>
      </c>
      <c r="AR276" s="27" t="n">
        <f aca="false">'[1]9'!AS274</f>
        <v>0</v>
      </c>
      <c r="AS276" s="27" t="n">
        <f aca="false">'[1]9'!AT274</f>
        <v>0</v>
      </c>
      <c r="AT276" s="27" t="n">
        <f aca="false">'[1]9'!AU274</f>
        <v>0.5453679</v>
      </c>
      <c r="AU276" s="27" t="n">
        <f aca="false">'[1]9'!AV274</f>
        <v>0</v>
      </c>
      <c r="AV276" s="27" t="n">
        <f aca="false">'[1]9'!AW274</f>
        <v>0</v>
      </c>
      <c r="AW276" s="27" t="n">
        <f aca="false">'[1]9'!AX274</f>
        <v>0.5453679</v>
      </c>
      <c r="AX276" s="27" t="n">
        <f aca="false">'[1]9'!AY274</f>
        <v>50.87296627</v>
      </c>
      <c r="AY276" s="27" t="n">
        <f aca="false">'[1]9'!AZ274</f>
        <v>0</v>
      </c>
      <c r="AZ276" s="27" t="n">
        <f aca="false">'[1]9'!BA274</f>
        <v>50.87296627</v>
      </c>
      <c r="BA276" s="27" t="n">
        <f aca="false">'[1]9'!BB274</f>
        <v>0</v>
      </c>
      <c r="BB276" s="27" t="n">
        <f aca="false">'[1]9'!BC274</f>
        <v>1.12138982</v>
      </c>
      <c r="BC276" s="27" t="n">
        <f aca="false">'[1]9'!BD274</f>
        <v>0</v>
      </c>
      <c r="BD276" s="27" t="n">
        <f aca="false">'[1]9'!BE274</f>
        <v>0.44932125</v>
      </c>
      <c r="BE276" s="27" t="n">
        <f aca="false">'[1]9'!BF274</f>
        <v>0</v>
      </c>
      <c r="BF276" s="27" t="n">
        <f aca="false">'[1]9'!BG274</f>
        <v>0.67206857</v>
      </c>
      <c r="BG276" s="27" t="n">
        <f aca="false">'[1]9'!BH274</f>
        <v>0</v>
      </c>
      <c r="BH276" s="27" t="n">
        <f aca="false">'[1]9'!BI274</f>
        <v>0</v>
      </c>
      <c r="BI276" s="27" t="n">
        <f aca="false">'[1]9'!BJ274</f>
        <v>0</v>
      </c>
      <c r="BJ276" s="27" t="n">
        <f aca="false">'[1]9'!BK274</f>
        <v>0</v>
      </c>
      <c r="BK276" s="27" t="n">
        <f aca="false">'[1]9'!BL274</f>
        <v>0</v>
      </c>
      <c r="BL276" s="27" t="n">
        <f aca="false">'[1]9'!BM274</f>
        <v>0</v>
      </c>
      <c r="BM276" s="27" t="n">
        <f aca="false">'[1]9'!BN274</f>
        <v>0</v>
      </c>
      <c r="BN276" s="27" t="n">
        <f aca="false">'[1]9'!BO274</f>
        <v>0</v>
      </c>
      <c r="BO276" s="27" t="n">
        <f aca="false">'[1]9'!BP274</f>
        <v>0</v>
      </c>
      <c r="BP276" s="27" t="n">
        <f aca="false">'[1]9'!BQ274</f>
        <v>0</v>
      </c>
      <c r="BQ276" s="27" t="n">
        <f aca="false">'[1]9'!BR274</f>
        <v>0</v>
      </c>
      <c r="BR276" s="27" t="n">
        <f aca="false">'[1]9'!BS274</f>
        <v>0</v>
      </c>
      <c r="BS276" s="27" t="n">
        <f aca="false">'[1]9'!BT274</f>
        <v>0.37569016</v>
      </c>
      <c r="BT276" s="27" t="n">
        <f aca="false">'[1]9'!BU274</f>
        <v>0</v>
      </c>
      <c r="BU276" s="27" t="n">
        <f aca="false">'[1]9'!BV274</f>
        <v>0</v>
      </c>
      <c r="BV276" s="27" t="n">
        <f aca="false">'[1]9'!BW274</f>
        <v>0</v>
      </c>
      <c r="BW276" s="27" t="n">
        <f aca="false">'[1]9'!BX274</f>
        <v>0.37569016</v>
      </c>
      <c r="BX276" s="27" t="n">
        <f aca="false">'[1]9'!BY274</f>
        <v>0</v>
      </c>
      <c r="BY276" s="27" t="n">
        <f aca="false">'[1]9'!BZ274</f>
        <v>0</v>
      </c>
      <c r="BZ276" s="27" t="n">
        <f aca="false">'[1]9'!CA274</f>
        <v>0</v>
      </c>
      <c r="CA276" s="27" t="n">
        <f aca="false">'[1]9'!CB274</f>
        <v>0</v>
      </c>
      <c r="CB276" s="27" t="n">
        <f aca="false">'[1]9'!CC274</f>
        <v>0</v>
      </c>
      <c r="CC276" s="27" t="n">
        <f aca="false">'[1]9'!CD274</f>
        <v>0</v>
      </c>
      <c r="CD276" s="27" t="n">
        <f aca="false">'[1]9'!CE274</f>
        <v>0</v>
      </c>
      <c r="CE276" s="27" t="n">
        <f aca="false">'[1]9'!CF274</f>
        <v>0</v>
      </c>
      <c r="CF276" s="27" t="n">
        <f aca="false">'[1]9'!CG274</f>
        <v>0</v>
      </c>
      <c r="CG276" s="27" t="n">
        <f aca="false">'[1]9'!CH274</f>
        <v>0</v>
      </c>
      <c r="CH276" s="27" t="n">
        <f aca="false">'[1]9'!CI274</f>
        <v>0</v>
      </c>
      <c r="CI276" s="27" t="n">
        <f aca="false">'[1]9'!CJ274</f>
        <v>0</v>
      </c>
      <c r="CJ276" s="27" t="n">
        <f aca="false">'[1]9'!CK274</f>
        <v>0</v>
      </c>
      <c r="CK276" s="27" t="n">
        <f aca="false">'[1]9'!CL274</f>
        <v>0</v>
      </c>
      <c r="CL276" s="27" t="n">
        <f aca="false">'[1]9'!CM274</f>
        <v>0</v>
      </c>
      <c r="CM276" s="27" t="n">
        <f aca="false">'[1]9'!CN274</f>
        <v>0</v>
      </c>
      <c r="CN276" s="27" t="n">
        <f aca="false">'[1]9'!CO274</f>
        <v>0</v>
      </c>
      <c r="CO276" s="27" t="n">
        <f aca="false">'[1]9'!CP274</f>
        <v>0</v>
      </c>
      <c r="CP276" s="27" t="n">
        <f aca="false">'[1]9'!CQ274</f>
        <v>0</v>
      </c>
      <c r="CQ276" s="27" t="n">
        <f aca="false">'[1]9'!CR274</f>
        <v>0</v>
      </c>
      <c r="CR276" s="27" t="n">
        <f aca="false">'[1]9'!CS274</f>
        <v>0</v>
      </c>
      <c r="CS276" s="120"/>
      <c r="CT276" s="121"/>
      <c r="CU276" s="121"/>
      <c r="CV276" s="121"/>
      <c r="CW276" s="121"/>
      <c r="CX276" s="121"/>
      <c r="CY276" s="121"/>
      <c r="CZ276" s="119"/>
      <c r="DB276" s="115"/>
    </row>
    <row r="277" customFormat="false" ht="25.5" hidden="true" customHeight="false" outlineLevel="1" collapsed="false">
      <c r="A277" s="116"/>
      <c r="B277" s="117"/>
      <c r="C277" s="118" t="s">
        <v>27</v>
      </c>
      <c r="D277" s="27" t="n">
        <f aca="false">'[1]9'!E275</f>
        <v>0.98937746</v>
      </c>
      <c r="E277" s="27" t="n">
        <f aca="false">'[1]9'!F275</f>
        <v>0.00268751</v>
      </c>
      <c r="F277" s="27" t="n">
        <f aca="false">'[1]9'!G275</f>
        <v>0</v>
      </c>
      <c r="G277" s="27" t="n">
        <f aca="false">'[1]9'!H275</f>
        <v>0.00268751</v>
      </c>
      <c r="H277" s="27" t="n">
        <f aca="false">'[1]9'!I275</f>
        <v>0</v>
      </c>
      <c r="I277" s="27" t="n">
        <f aca="false">'[1]9'!J275</f>
        <v>0</v>
      </c>
      <c r="J277" s="27" t="n">
        <f aca="false">'[1]9'!K275</f>
        <v>0</v>
      </c>
      <c r="K277" s="27" t="n">
        <f aca="false">'[1]9'!L275</f>
        <v>0</v>
      </c>
      <c r="L277" s="27" t="n">
        <f aca="false">'[1]9'!M275</f>
        <v>0</v>
      </c>
      <c r="M277" s="27" t="n">
        <f aca="false">'[1]9'!N275</f>
        <v>0</v>
      </c>
      <c r="N277" s="27" t="n">
        <f aca="false">'[1]9'!O275</f>
        <v>0</v>
      </c>
      <c r="O277" s="27" t="n">
        <f aca="false">'[1]9'!P275</f>
        <v>0</v>
      </c>
      <c r="P277" s="27" t="n">
        <f aca="false">'[1]9'!Q275</f>
        <v>0</v>
      </c>
      <c r="Q277" s="27" t="n">
        <f aca="false">'[1]9'!R275</f>
        <v>0</v>
      </c>
      <c r="R277" s="27" t="n">
        <f aca="false">'[1]9'!S275</f>
        <v>0</v>
      </c>
      <c r="S277" s="27" t="n">
        <f aca="false">'[1]9'!T275</f>
        <v>0</v>
      </c>
      <c r="T277" s="27" t="n">
        <f aca="false">'[1]9'!U275</f>
        <v>0</v>
      </c>
      <c r="U277" s="27" t="n">
        <f aca="false">'[1]9'!V275</f>
        <v>0</v>
      </c>
      <c r="V277" s="27" t="n">
        <f aca="false">'[1]9'!W275</f>
        <v>0</v>
      </c>
      <c r="W277" s="27" t="n">
        <f aca="false">'[1]9'!X275</f>
        <v>0</v>
      </c>
      <c r="X277" s="27" t="n">
        <f aca="false">'[1]9'!Y275</f>
        <v>0</v>
      </c>
      <c r="Y277" s="27" t="n">
        <f aca="false">'[1]9'!Z275</f>
        <v>0</v>
      </c>
      <c r="Z277" s="27" t="n">
        <f aca="false">'[1]9'!AA275</f>
        <v>0</v>
      </c>
      <c r="AA277" s="27" t="n">
        <f aca="false">'[1]9'!AB275</f>
        <v>0</v>
      </c>
      <c r="AB277" s="27" t="n">
        <f aca="false">'[1]9'!AC275</f>
        <v>0</v>
      </c>
      <c r="AC277" s="27" t="n">
        <f aca="false">'[1]9'!AD275</f>
        <v>0</v>
      </c>
      <c r="AD277" s="27" t="n">
        <f aca="false">'[1]9'!AE275</f>
        <v>0</v>
      </c>
      <c r="AE277" s="27" t="n">
        <f aca="false">'[1]9'!AF275</f>
        <v>0</v>
      </c>
      <c r="AF277" s="27" t="n">
        <f aca="false">'[1]9'!AG275</f>
        <v>0</v>
      </c>
      <c r="AG277" s="27" t="n">
        <f aca="false">'[1]9'!AH275</f>
        <v>0</v>
      </c>
      <c r="AH277" s="27" t="n">
        <f aca="false">'[1]9'!AI275</f>
        <v>0</v>
      </c>
      <c r="AI277" s="27" t="n">
        <f aca="false">'[1]9'!AJ275</f>
        <v>0</v>
      </c>
      <c r="AJ277" s="27" t="n">
        <f aca="false">'[1]9'!AK275</f>
        <v>0</v>
      </c>
      <c r="AK277" s="27" t="n">
        <f aca="false">'[1]9'!AL275</f>
        <v>0</v>
      </c>
      <c r="AL277" s="27" t="n">
        <f aca="false">'[1]9'!AM275</f>
        <v>0</v>
      </c>
      <c r="AM277" s="27" t="n">
        <f aca="false">'[1]9'!AN275</f>
        <v>0</v>
      </c>
      <c r="AN277" s="27" t="n">
        <f aca="false">'[1]9'!AO275</f>
        <v>0</v>
      </c>
      <c r="AO277" s="27" t="n">
        <f aca="false">'[1]9'!AP275</f>
        <v>0</v>
      </c>
      <c r="AP277" s="27" t="n">
        <f aca="false">'[1]9'!AQ275</f>
        <v>0</v>
      </c>
      <c r="AQ277" s="27" t="n">
        <f aca="false">'[1]9'!AR275</f>
        <v>0</v>
      </c>
      <c r="AR277" s="27" t="n">
        <f aca="false">'[1]9'!AS275</f>
        <v>0</v>
      </c>
      <c r="AS277" s="27" t="n">
        <f aca="false">'[1]9'!AT275</f>
        <v>0</v>
      </c>
      <c r="AT277" s="27" t="n">
        <f aca="false">'[1]9'!AU275</f>
        <v>0.98668995</v>
      </c>
      <c r="AU277" s="27" t="n">
        <f aca="false">'[1]9'!AV275</f>
        <v>0.98668995</v>
      </c>
      <c r="AV277" s="27" t="n">
        <f aca="false">'[1]9'!AW275</f>
        <v>0</v>
      </c>
      <c r="AW277" s="27" t="n">
        <f aca="false">'[1]9'!AX275</f>
        <v>0</v>
      </c>
      <c r="AX277" s="27" t="n">
        <f aca="false">'[1]9'!AY275</f>
        <v>0</v>
      </c>
      <c r="AY277" s="27" t="n">
        <f aca="false">'[1]9'!AZ275</f>
        <v>0</v>
      </c>
      <c r="AZ277" s="27" t="n">
        <f aca="false">'[1]9'!BA275</f>
        <v>0</v>
      </c>
      <c r="BA277" s="27" t="n">
        <f aca="false">'[1]9'!BB275</f>
        <v>0</v>
      </c>
      <c r="BB277" s="27" t="n">
        <f aca="false">'[1]9'!BC275</f>
        <v>0</v>
      </c>
      <c r="BC277" s="27" t="n">
        <f aca="false">'[1]9'!BD275</f>
        <v>0</v>
      </c>
      <c r="BD277" s="27" t="n">
        <f aca="false">'[1]9'!BE275</f>
        <v>0</v>
      </c>
      <c r="BE277" s="27" t="n">
        <f aca="false">'[1]9'!BF275</f>
        <v>0</v>
      </c>
      <c r="BF277" s="27" t="n">
        <f aca="false">'[1]9'!BG275</f>
        <v>0</v>
      </c>
      <c r="BG277" s="27" t="n">
        <f aca="false">'[1]9'!BH275</f>
        <v>0</v>
      </c>
      <c r="BH277" s="27" t="n">
        <f aca="false">'[1]9'!BI275</f>
        <v>0</v>
      </c>
      <c r="BI277" s="27" t="n">
        <f aca="false">'[1]9'!BJ275</f>
        <v>0</v>
      </c>
      <c r="BJ277" s="27" t="n">
        <f aca="false">'[1]9'!BK275</f>
        <v>0</v>
      </c>
      <c r="BK277" s="27" t="n">
        <f aca="false">'[1]9'!BL275</f>
        <v>0</v>
      </c>
      <c r="BL277" s="27" t="n">
        <f aca="false">'[1]9'!BM275</f>
        <v>0</v>
      </c>
      <c r="BM277" s="27" t="n">
        <f aca="false">'[1]9'!BN275</f>
        <v>0</v>
      </c>
      <c r="BN277" s="27" t="n">
        <f aca="false">'[1]9'!BO275</f>
        <v>0</v>
      </c>
      <c r="BO277" s="27" t="n">
        <f aca="false">'[1]9'!BP275</f>
        <v>0</v>
      </c>
      <c r="BP277" s="27" t="n">
        <f aca="false">'[1]9'!BQ275</f>
        <v>0</v>
      </c>
      <c r="BQ277" s="27" t="n">
        <f aca="false">'[1]9'!BR275</f>
        <v>0</v>
      </c>
      <c r="BR277" s="27" t="n">
        <f aca="false">'[1]9'!BS275</f>
        <v>0</v>
      </c>
      <c r="BS277" s="27" t="n">
        <f aca="false">'[1]9'!BT275</f>
        <v>0</v>
      </c>
      <c r="BT277" s="27" t="n">
        <f aca="false">'[1]9'!BU275</f>
        <v>0</v>
      </c>
      <c r="BU277" s="27" t="n">
        <f aca="false">'[1]9'!BV275</f>
        <v>0</v>
      </c>
      <c r="BV277" s="27" t="n">
        <f aca="false">'[1]9'!BW275</f>
        <v>0</v>
      </c>
      <c r="BW277" s="27" t="n">
        <f aca="false">'[1]9'!BX275</f>
        <v>0</v>
      </c>
      <c r="BX277" s="27" t="n">
        <f aca="false">'[1]9'!BY275</f>
        <v>0</v>
      </c>
      <c r="BY277" s="27" t="n">
        <f aca="false">'[1]9'!BZ275</f>
        <v>0</v>
      </c>
      <c r="BZ277" s="27" t="n">
        <f aca="false">'[1]9'!CA275</f>
        <v>0</v>
      </c>
      <c r="CA277" s="27" t="n">
        <f aca="false">'[1]9'!CB275</f>
        <v>0</v>
      </c>
      <c r="CB277" s="27" t="n">
        <f aca="false">'[1]9'!CC275</f>
        <v>0</v>
      </c>
      <c r="CC277" s="27" t="n">
        <f aca="false">'[1]9'!CD275</f>
        <v>0</v>
      </c>
      <c r="CD277" s="27" t="n">
        <f aca="false">'[1]9'!CE275</f>
        <v>0</v>
      </c>
      <c r="CE277" s="27" t="n">
        <f aca="false">'[1]9'!CF275</f>
        <v>0</v>
      </c>
      <c r="CF277" s="27" t="n">
        <f aca="false">'[1]9'!CG275</f>
        <v>0</v>
      </c>
      <c r="CG277" s="27" t="n">
        <f aca="false">'[1]9'!CH275</f>
        <v>0</v>
      </c>
      <c r="CH277" s="27" t="n">
        <f aca="false">'[1]9'!CI275</f>
        <v>0</v>
      </c>
      <c r="CI277" s="27" t="n">
        <f aca="false">'[1]9'!CJ275</f>
        <v>0</v>
      </c>
      <c r="CJ277" s="27" t="n">
        <f aca="false">'[1]9'!CK275</f>
        <v>0</v>
      </c>
      <c r="CK277" s="27" t="n">
        <f aca="false">'[1]9'!CL275</f>
        <v>0</v>
      </c>
      <c r="CL277" s="27" t="n">
        <f aca="false">'[1]9'!CM275</f>
        <v>0</v>
      </c>
      <c r="CM277" s="27" t="n">
        <f aca="false">'[1]9'!CN275</f>
        <v>0</v>
      </c>
      <c r="CN277" s="27" t="n">
        <f aca="false">'[1]9'!CO275</f>
        <v>0</v>
      </c>
      <c r="CO277" s="27" t="n">
        <f aca="false">'[1]9'!CP275</f>
        <v>0</v>
      </c>
      <c r="CP277" s="27" t="n">
        <f aca="false">'[1]9'!CQ275</f>
        <v>0</v>
      </c>
      <c r="CQ277" s="27" t="n">
        <f aca="false">'[1]9'!CR275</f>
        <v>0</v>
      </c>
      <c r="CR277" s="27" t="n">
        <f aca="false">'[1]9'!CS275</f>
        <v>0</v>
      </c>
      <c r="CS277" s="120"/>
      <c r="CT277" s="121"/>
      <c r="CU277" s="121"/>
      <c r="CV277" s="121"/>
      <c r="CW277" s="121"/>
      <c r="CX277" s="121"/>
      <c r="CY277" s="121"/>
      <c r="CZ277" s="119"/>
      <c r="DB277" s="115"/>
    </row>
    <row r="278" customFormat="false" ht="12.75" hidden="true" customHeight="false" outlineLevel="1" collapsed="false">
      <c r="A278" s="116"/>
      <c r="B278" s="117"/>
      <c r="C278" s="118" t="s">
        <v>28</v>
      </c>
      <c r="D278" s="27" t="n">
        <f aca="false">'[1]9'!E276</f>
        <v>0</v>
      </c>
      <c r="E278" s="27" t="n">
        <f aca="false">'[1]9'!F276</f>
        <v>0</v>
      </c>
      <c r="F278" s="27" t="n">
        <f aca="false">'[1]9'!G276</f>
        <v>0</v>
      </c>
      <c r="G278" s="27" t="n">
        <f aca="false">'[1]9'!H276</f>
        <v>0</v>
      </c>
      <c r="H278" s="27" t="n">
        <f aca="false">'[1]9'!I276</f>
        <v>0</v>
      </c>
      <c r="I278" s="27" t="n">
        <f aca="false">'[1]9'!J276</f>
        <v>0</v>
      </c>
      <c r="J278" s="27" t="n">
        <f aca="false">'[1]9'!K276</f>
        <v>0</v>
      </c>
      <c r="K278" s="27" t="n">
        <f aca="false">'[1]9'!L276</f>
        <v>0</v>
      </c>
      <c r="L278" s="27" t="n">
        <f aca="false">'[1]9'!M276</f>
        <v>0</v>
      </c>
      <c r="M278" s="27" t="n">
        <f aca="false">'[1]9'!N276</f>
        <v>0</v>
      </c>
      <c r="N278" s="27" t="n">
        <f aca="false">'[1]9'!O276</f>
        <v>0</v>
      </c>
      <c r="O278" s="27" t="n">
        <f aca="false">'[1]9'!P276</f>
        <v>0</v>
      </c>
      <c r="P278" s="27" t="n">
        <f aca="false">'[1]9'!Q276</f>
        <v>0</v>
      </c>
      <c r="Q278" s="27" t="n">
        <f aca="false">'[1]9'!R276</f>
        <v>0</v>
      </c>
      <c r="R278" s="27" t="n">
        <f aca="false">'[1]9'!S276</f>
        <v>0</v>
      </c>
      <c r="S278" s="27" t="n">
        <f aca="false">'[1]9'!T276</f>
        <v>0</v>
      </c>
      <c r="T278" s="27" t="n">
        <f aca="false">'[1]9'!U276</f>
        <v>0</v>
      </c>
      <c r="U278" s="27" t="n">
        <f aca="false">'[1]9'!V276</f>
        <v>0</v>
      </c>
      <c r="V278" s="27" t="n">
        <f aca="false">'[1]9'!W276</f>
        <v>0</v>
      </c>
      <c r="W278" s="27" t="n">
        <f aca="false">'[1]9'!X276</f>
        <v>0</v>
      </c>
      <c r="X278" s="27" t="n">
        <f aca="false">'[1]9'!Y276</f>
        <v>0</v>
      </c>
      <c r="Y278" s="27" t="n">
        <f aca="false">'[1]9'!Z276</f>
        <v>0</v>
      </c>
      <c r="Z278" s="27" t="n">
        <f aca="false">'[1]9'!AA276</f>
        <v>0</v>
      </c>
      <c r="AA278" s="27" t="n">
        <f aca="false">'[1]9'!AB276</f>
        <v>0</v>
      </c>
      <c r="AB278" s="27" t="n">
        <f aca="false">'[1]9'!AC276</f>
        <v>0</v>
      </c>
      <c r="AC278" s="27" t="n">
        <f aca="false">'[1]9'!AD276</f>
        <v>0</v>
      </c>
      <c r="AD278" s="27" t="n">
        <f aca="false">'[1]9'!AE276</f>
        <v>0</v>
      </c>
      <c r="AE278" s="27" t="n">
        <f aca="false">'[1]9'!AF276</f>
        <v>0</v>
      </c>
      <c r="AF278" s="27" t="n">
        <f aca="false">'[1]9'!AG276</f>
        <v>0</v>
      </c>
      <c r="AG278" s="27" t="n">
        <f aca="false">'[1]9'!AH276</f>
        <v>0</v>
      </c>
      <c r="AH278" s="27" t="n">
        <f aca="false">'[1]9'!AI276</f>
        <v>0</v>
      </c>
      <c r="AI278" s="27" t="n">
        <f aca="false">'[1]9'!AJ276</f>
        <v>0</v>
      </c>
      <c r="AJ278" s="27" t="n">
        <f aca="false">'[1]9'!AK276</f>
        <v>0</v>
      </c>
      <c r="AK278" s="27" t="n">
        <f aca="false">'[1]9'!AL276</f>
        <v>0</v>
      </c>
      <c r="AL278" s="27" t="n">
        <f aca="false">'[1]9'!AM276</f>
        <v>0</v>
      </c>
      <c r="AM278" s="27" t="n">
        <f aca="false">'[1]9'!AN276</f>
        <v>0</v>
      </c>
      <c r="AN278" s="27" t="n">
        <f aca="false">'[1]9'!AO276</f>
        <v>0</v>
      </c>
      <c r="AO278" s="27" t="n">
        <f aca="false">'[1]9'!AP276</f>
        <v>0</v>
      </c>
      <c r="AP278" s="27" t="n">
        <f aca="false">'[1]9'!AQ276</f>
        <v>0</v>
      </c>
      <c r="AQ278" s="27" t="n">
        <f aca="false">'[1]9'!AR276</f>
        <v>0</v>
      </c>
      <c r="AR278" s="27" t="n">
        <f aca="false">'[1]9'!AS276</f>
        <v>0</v>
      </c>
      <c r="AS278" s="27" t="n">
        <f aca="false">'[1]9'!AT276</f>
        <v>0</v>
      </c>
      <c r="AT278" s="27" t="n">
        <f aca="false">'[1]9'!AU276</f>
        <v>0</v>
      </c>
      <c r="AU278" s="27" t="n">
        <f aca="false">'[1]9'!AV276</f>
        <v>0</v>
      </c>
      <c r="AV278" s="27" t="n">
        <f aca="false">'[1]9'!AW276</f>
        <v>0</v>
      </c>
      <c r="AW278" s="27" t="n">
        <f aca="false">'[1]9'!AX276</f>
        <v>0</v>
      </c>
      <c r="AX278" s="27" t="n">
        <f aca="false">'[1]9'!AY276</f>
        <v>0</v>
      </c>
      <c r="AY278" s="27" t="n">
        <f aca="false">'[1]9'!AZ276</f>
        <v>0</v>
      </c>
      <c r="AZ278" s="27" t="n">
        <f aca="false">'[1]9'!BA276</f>
        <v>0</v>
      </c>
      <c r="BA278" s="27" t="n">
        <f aca="false">'[1]9'!BB276</f>
        <v>0</v>
      </c>
      <c r="BB278" s="27" t="n">
        <f aca="false">'[1]9'!BC276</f>
        <v>0</v>
      </c>
      <c r="BC278" s="27" t="n">
        <f aca="false">'[1]9'!BD276</f>
        <v>0</v>
      </c>
      <c r="BD278" s="27" t="n">
        <f aca="false">'[1]9'!BE276</f>
        <v>0</v>
      </c>
      <c r="BE278" s="27" t="n">
        <f aca="false">'[1]9'!BF276</f>
        <v>0</v>
      </c>
      <c r="BF278" s="27" t="n">
        <f aca="false">'[1]9'!BG276</f>
        <v>0</v>
      </c>
      <c r="BG278" s="27" t="n">
        <f aca="false">'[1]9'!BH276</f>
        <v>0</v>
      </c>
      <c r="BH278" s="27" t="n">
        <f aca="false">'[1]9'!BI276</f>
        <v>0</v>
      </c>
      <c r="BI278" s="27" t="n">
        <f aca="false">'[1]9'!BJ276</f>
        <v>0</v>
      </c>
      <c r="BJ278" s="27" t="n">
        <f aca="false">'[1]9'!BK276</f>
        <v>0</v>
      </c>
      <c r="BK278" s="27" t="n">
        <f aca="false">'[1]9'!BL276</f>
        <v>0</v>
      </c>
      <c r="BL278" s="27" t="n">
        <f aca="false">'[1]9'!BM276</f>
        <v>0</v>
      </c>
      <c r="BM278" s="27" t="n">
        <f aca="false">'[1]9'!BN276</f>
        <v>0</v>
      </c>
      <c r="BN278" s="27" t="n">
        <f aca="false">'[1]9'!BO276</f>
        <v>0</v>
      </c>
      <c r="BO278" s="27" t="n">
        <f aca="false">'[1]9'!BP276</f>
        <v>0</v>
      </c>
      <c r="BP278" s="27" t="n">
        <f aca="false">'[1]9'!BQ276</f>
        <v>0</v>
      </c>
      <c r="BQ278" s="27" t="n">
        <f aca="false">'[1]9'!BR276</f>
        <v>0</v>
      </c>
      <c r="BR278" s="27" t="n">
        <f aca="false">'[1]9'!BS276</f>
        <v>0</v>
      </c>
      <c r="BS278" s="27" t="n">
        <f aca="false">'[1]9'!BT276</f>
        <v>0</v>
      </c>
      <c r="BT278" s="27" t="n">
        <f aca="false">'[1]9'!BU276</f>
        <v>0</v>
      </c>
      <c r="BU278" s="27" t="n">
        <f aca="false">'[1]9'!BV276</f>
        <v>0</v>
      </c>
      <c r="BV278" s="27" t="n">
        <f aca="false">'[1]9'!BW276</f>
        <v>0</v>
      </c>
      <c r="BW278" s="27" t="n">
        <f aca="false">'[1]9'!BX276</f>
        <v>0</v>
      </c>
      <c r="BX278" s="27" t="n">
        <f aca="false">'[1]9'!BY276</f>
        <v>0</v>
      </c>
      <c r="BY278" s="27" t="n">
        <f aca="false">'[1]9'!BZ276</f>
        <v>0</v>
      </c>
      <c r="BZ278" s="27" t="n">
        <f aca="false">'[1]9'!CA276</f>
        <v>0</v>
      </c>
      <c r="CA278" s="27" t="n">
        <f aca="false">'[1]9'!CB276</f>
        <v>0</v>
      </c>
      <c r="CB278" s="27" t="n">
        <f aca="false">'[1]9'!CC276</f>
        <v>0</v>
      </c>
      <c r="CC278" s="27" t="n">
        <f aca="false">'[1]9'!CD276</f>
        <v>0</v>
      </c>
      <c r="CD278" s="27" t="n">
        <f aca="false">'[1]9'!CE276</f>
        <v>0</v>
      </c>
      <c r="CE278" s="27" t="n">
        <f aca="false">'[1]9'!CF276</f>
        <v>0</v>
      </c>
      <c r="CF278" s="27" t="n">
        <f aca="false">'[1]9'!CG276</f>
        <v>0</v>
      </c>
      <c r="CG278" s="27" t="n">
        <f aca="false">'[1]9'!CH276</f>
        <v>0</v>
      </c>
      <c r="CH278" s="27" t="n">
        <f aca="false">'[1]9'!CI276</f>
        <v>0</v>
      </c>
      <c r="CI278" s="27" t="n">
        <f aca="false">'[1]9'!CJ276</f>
        <v>0</v>
      </c>
      <c r="CJ278" s="27" t="n">
        <f aca="false">'[1]9'!CK276</f>
        <v>0</v>
      </c>
      <c r="CK278" s="27" t="n">
        <f aca="false">'[1]9'!CL276</f>
        <v>0</v>
      </c>
      <c r="CL278" s="27" t="n">
        <f aca="false">'[1]9'!CM276</f>
        <v>0</v>
      </c>
      <c r="CM278" s="27" t="n">
        <f aca="false">'[1]9'!CN276</f>
        <v>0</v>
      </c>
      <c r="CN278" s="27" t="n">
        <f aca="false">'[1]9'!CO276</f>
        <v>0</v>
      </c>
      <c r="CO278" s="27" t="n">
        <f aca="false">'[1]9'!CP276</f>
        <v>0</v>
      </c>
      <c r="CP278" s="27" t="n">
        <f aca="false">'[1]9'!CQ276</f>
        <v>0</v>
      </c>
      <c r="CQ278" s="27" t="n">
        <f aca="false">'[1]9'!CR276</f>
        <v>0</v>
      </c>
      <c r="CR278" s="27" t="n">
        <f aca="false">'[1]9'!CS276</f>
        <v>0</v>
      </c>
      <c r="CS278" s="120"/>
      <c r="CT278" s="121"/>
      <c r="CU278" s="121"/>
      <c r="CV278" s="121"/>
      <c r="CW278" s="121"/>
      <c r="CX278" s="121"/>
      <c r="CY278" s="121"/>
      <c r="CZ278" s="119"/>
      <c r="DB278" s="115"/>
    </row>
    <row r="279" customFormat="false" ht="12.75" hidden="false" customHeight="false" outlineLevel="0" collapsed="false">
      <c r="A279" s="123" t="s">
        <v>54</v>
      </c>
      <c r="B279" s="35"/>
      <c r="C279" s="36"/>
      <c r="D279" s="27" t="n">
        <f aca="false">'[1]9'!E277</f>
        <v>680.74744276</v>
      </c>
      <c r="E279" s="27" t="n">
        <f aca="false">'[1]9'!F277</f>
        <v>239.95091858</v>
      </c>
      <c r="F279" s="27" t="n">
        <f aca="false">'[1]9'!G277</f>
        <v>236.44131131</v>
      </c>
      <c r="G279" s="27" t="n">
        <f aca="false">'[1]9'!H277</f>
        <v>3.39849134</v>
      </c>
      <c r="H279" s="27" t="n">
        <f aca="false">'[1]9'!I277</f>
        <v>0.11111593</v>
      </c>
      <c r="I279" s="27" t="n">
        <f aca="false">'[1]9'!J277</f>
        <v>2.3184887</v>
      </c>
      <c r="J279" s="27" t="n">
        <f aca="false">'[1]9'!K277</f>
        <v>0.021</v>
      </c>
      <c r="K279" s="27" t="n">
        <f aca="false">'[1]9'!L277</f>
        <v>0</v>
      </c>
      <c r="L279" s="27" t="n">
        <f aca="false">'[1]9'!M277</f>
        <v>0</v>
      </c>
      <c r="M279" s="27" t="n">
        <f aca="false">'[1]9'!N277</f>
        <v>2.29188939</v>
      </c>
      <c r="N279" s="27" t="n">
        <f aca="false">'[1]9'!O277</f>
        <v>0.00559931</v>
      </c>
      <c r="O279" s="27" t="n">
        <f aca="false">'[1]9'!P277</f>
        <v>136.91210401</v>
      </c>
      <c r="P279" s="27" t="n">
        <f aca="false">'[1]9'!Q277</f>
        <v>12.17864987</v>
      </c>
      <c r="Q279" s="27" t="n">
        <f aca="false">'[1]9'!R277</f>
        <v>0.50610478</v>
      </c>
      <c r="R279" s="27" t="n">
        <f aca="false">'[1]9'!S277</f>
        <v>0</v>
      </c>
      <c r="S279" s="27" t="n">
        <f aca="false">'[1]9'!T277</f>
        <v>1.25297836</v>
      </c>
      <c r="T279" s="27" t="n">
        <f aca="false">'[1]9'!U277</f>
        <v>11.11133336</v>
      </c>
      <c r="U279" s="27" t="n">
        <f aca="false">'[1]9'!V277</f>
        <v>0.52025234</v>
      </c>
      <c r="V279" s="27" t="n">
        <f aca="false">'[1]9'!W277</f>
        <v>13.22054069</v>
      </c>
      <c r="W279" s="27" t="n">
        <f aca="false">'[1]9'!X277</f>
        <v>1.23590876</v>
      </c>
      <c r="X279" s="27" t="n">
        <f aca="false">'[1]9'!Y277</f>
        <v>0.07715015</v>
      </c>
      <c r="Y279" s="27" t="n">
        <f aca="false">'[1]9'!Z277</f>
        <v>0.00030925</v>
      </c>
      <c r="Z279" s="27" t="n">
        <f aca="false">'[1]9'!AA277</f>
        <v>4.62634646</v>
      </c>
      <c r="AA279" s="27" t="n">
        <f aca="false">'[1]9'!AB277</f>
        <v>0.01054738</v>
      </c>
      <c r="AB279" s="27" t="n">
        <f aca="false">'[1]9'!AC277</f>
        <v>26.10275965</v>
      </c>
      <c r="AC279" s="27" t="n">
        <f aca="false">'[1]9'!AD277</f>
        <v>21.32949882</v>
      </c>
      <c r="AD279" s="27" t="n">
        <f aca="false">'[1]9'!AE277</f>
        <v>0.09423599</v>
      </c>
      <c r="AE279" s="27" t="n">
        <f aca="false">'[1]9'!AF277</f>
        <v>6.29952722</v>
      </c>
      <c r="AF279" s="27" t="n">
        <f aca="false">'[1]9'!AG277</f>
        <v>7.97635117</v>
      </c>
      <c r="AG279" s="27" t="n">
        <f aca="false">'[1]9'!AH277</f>
        <v>2.32154064</v>
      </c>
      <c r="AH279" s="27" t="n">
        <f aca="false">'[1]9'!AI277</f>
        <v>25.65248965</v>
      </c>
      <c r="AI279" s="27" t="n">
        <f aca="false">'[1]9'!AJ277</f>
        <v>0.21598404</v>
      </c>
      <c r="AJ279" s="27" t="n">
        <f aca="false">'[1]9'!AK277</f>
        <v>0.03141994</v>
      </c>
      <c r="AK279" s="27" t="n">
        <f aca="false">'[1]9'!AL277</f>
        <v>0.5987366</v>
      </c>
      <c r="AL279" s="27" t="n">
        <f aca="false">'[1]9'!AM277</f>
        <v>0.8738104</v>
      </c>
      <c r="AM279" s="27" t="n">
        <f aca="false">'[1]9'!AN277</f>
        <v>0.67562849</v>
      </c>
      <c r="AN279" s="27" t="n">
        <f aca="false">'[1]9'!AO277</f>
        <v>29.71201063</v>
      </c>
      <c r="AO279" s="27" t="n">
        <f aca="false">'[1]9'!AP277</f>
        <v>3.26776957</v>
      </c>
      <c r="AP279" s="27" t="n">
        <f aca="false">'[1]9'!AQ277</f>
        <v>0.41601687</v>
      </c>
      <c r="AQ279" s="27" t="n">
        <f aca="false">'[1]9'!AR277</f>
        <v>0.05035709</v>
      </c>
      <c r="AR279" s="27" t="n">
        <f aca="false">'[1]9'!AS277</f>
        <v>2.67298942</v>
      </c>
      <c r="AS279" s="27" t="n">
        <f aca="false">'[1]9'!AT277</f>
        <v>0.12840619</v>
      </c>
      <c r="AT279" s="27" t="n">
        <f aca="false">'[1]9'!AU277</f>
        <v>26.86580524</v>
      </c>
      <c r="AU279" s="27" t="n">
        <f aca="false">'[1]9'!AV277</f>
        <v>16.53147091</v>
      </c>
      <c r="AV279" s="27" t="n">
        <f aca="false">'[1]9'!AW277</f>
        <v>4.73016979</v>
      </c>
      <c r="AW279" s="27" t="n">
        <f aca="false">'[1]9'!AX277</f>
        <v>5.60416454</v>
      </c>
      <c r="AX279" s="27" t="n">
        <f aca="false">'[1]9'!AY277</f>
        <v>120.05463996</v>
      </c>
      <c r="AY279" s="27" t="n">
        <f aca="false">'[1]9'!AZ277</f>
        <v>4.80707206</v>
      </c>
      <c r="AZ279" s="27" t="n">
        <f aca="false">'[1]9'!BA277</f>
        <v>77.08820115</v>
      </c>
      <c r="BA279" s="27" t="n">
        <f aca="false">'[1]9'!BB277</f>
        <v>38.15936675</v>
      </c>
      <c r="BB279" s="27" t="n">
        <f aca="false">'[1]9'!BC277</f>
        <v>11.78245954</v>
      </c>
      <c r="BC279" s="27" t="n">
        <f aca="false">'[1]9'!BD277</f>
        <v>4.38450645</v>
      </c>
      <c r="BD279" s="27" t="n">
        <f aca="false">'[1]9'!BE277</f>
        <v>0</v>
      </c>
      <c r="BE279" s="27" t="n">
        <f aca="false">'[1]9'!BF277</f>
        <v>0.05150532</v>
      </c>
      <c r="BF279" s="27" t="n">
        <f aca="false">'[1]9'!BG277</f>
        <v>6.09040071</v>
      </c>
      <c r="BG279" s="27" t="n">
        <f aca="false">'[1]9'!BH277</f>
        <v>1.25604706</v>
      </c>
      <c r="BH279" s="27" t="n">
        <f aca="false">'[1]9'!BI277</f>
        <v>0.90671678</v>
      </c>
      <c r="BI279" s="27" t="n">
        <f aca="false">'[1]9'!BJ277</f>
        <v>0.1863664</v>
      </c>
      <c r="BJ279" s="27" t="n">
        <f aca="false">'[1]9'!BK277</f>
        <v>0.72035038</v>
      </c>
      <c r="BK279" s="27" t="n">
        <f aca="false">'[1]9'!BL277</f>
        <v>13.01023607</v>
      </c>
      <c r="BL279" s="27" t="n">
        <f aca="false">'[1]9'!BM277</f>
        <v>2.20127692</v>
      </c>
      <c r="BM279" s="27" t="n">
        <f aca="false">'[1]9'!BN277</f>
        <v>0.39993686</v>
      </c>
      <c r="BN279" s="27" t="n">
        <f aca="false">'[1]9'!BO277</f>
        <v>1.04327616</v>
      </c>
      <c r="BO279" s="27" t="n">
        <f aca="false">'[1]9'!BP277</f>
        <v>0.6050265</v>
      </c>
      <c r="BP279" s="27" t="n">
        <f aca="false">'[1]9'!BQ277</f>
        <v>5.28833178</v>
      </c>
      <c r="BQ279" s="27" t="n">
        <f aca="false">'[1]9'!BR277</f>
        <v>3.47238785</v>
      </c>
      <c r="BR279" s="27" t="n">
        <f aca="false">'[1]9'!BS277</f>
        <v>24.44029437</v>
      </c>
      <c r="BS279" s="27" t="n">
        <f aca="false">'[1]9'!BT277</f>
        <v>40.44429908</v>
      </c>
      <c r="BT279" s="27" t="n">
        <f aca="false">'[1]9'!BU277</f>
        <v>0.50395392</v>
      </c>
      <c r="BU279" s="27" t="n">
        <f aca="false">'[1]9'!BV277</f>
        <v>1.07001995</v>
      </c>
      <c r="BV279" s="27" t="n">
        <f aca="false">'[1]9'!BW277</f>
        <v>4.7853056</v>
      </c>
      <c r="BW279" s="27" t="n">
        <f aca="false">'[1]9'!BX277</f>
        <v>32.40526195</v>
      </c>
      <c r="BX279" s="27" t="n">
        <f aca="false">'[1]9'!BY277</f>
        <v>1.31525833</v>
      </c>
      <c r="BY279" s="27" t="n">
        <f aca="false">'[1]9'!BZ277</f>
        <v>0.34569951</v>
      </c>
      <c r="BZ279" s="27" t="n">
        <f aca="false">'[1]9'!CA277</f>
        <v>0.01879982</v>
      </c>
      <c r="CA279" s="27" t="n">
        <f aca="false">'[1]9'!CB277</f>
        <v>16.77207631</v>
      </c>
      <c r="CB279" s="27" t="n">
        <f aca="false">'[1]9'!CC277</f>
        <v>0.78160723</v>
      </c>
      <c r="CC279" s="27" t="n">
        <f aca="false">'[1]9'!CD277</f>
        <v>0.20027723</v>
      </c>
      <c r="CD279" s="27" t="n">
        <f aca="false">'[1]9'!CE277</f>
        <v>1.83453142</v>
      </c>
      <c r="CE279" s="27" t="n">
        <f aca="false">'[1]9'!CF277</f>
        <v>0.62557346</v>
      </c>
      <c r="CF279" s="27" t="n">
        <f aca="false">'[1]9'!CG277</f>
        <v>7.62276287</v>
      </c>
      <c r="CG279" s="27" t="n">
        <f aca="false">'[1]9'!CH277</f>
        <v>5.7073241</v>
      </c>
      <c r="CH279" s="27" t="n">
        <f aca="false">'[1]9'!CI277</f>
        <v>6.75030475</v>
      </c>
      <c r="CI279" s="27" t="n">
        <f aca="false">'[1]9'!CJ277</f>
        <v>2.12412116</v>
      </c>
      <c r="CJ279" s="27" t="n">
        <f aca="false">'[1]9'!CK277</f>
        <v>2.11623754</v>
      </c>
      <c r="CK279" s="27" t="n">
        <f aca="false">'[1]9'!CL277</f>
        <v>0</v>
      </c>
      <c r="CL279" s="27" t="n">
        <f aca="false">'[1]9'!CM277</f>
        <v>0.00788362</v>
      </c>
      <c r="CM279" s="27" t="n">
        <f aca="false">'[1]9'!CN277</f>
        <v>0.94105178</v>
      </c>
      <c r="CN279" s="27" t="n">
        <f aca="false">'[1]9'!CO277</f>
        <v>0.58311241</v>
      </c>
      <c r="CO279" s="27" t="n">
        <f aca="false">'[1]9'!CP277</f>
        <v>0.01010865</v>
      </c>
      <c r="CP279" s="27" t="n">
        <f aca="false">'[1]9'!CQ277</f>
        <v>0.07842968</v>
      </c>
      <c r="CQ279" s="27" t="n">
        <f aca="false">'[1]9'!CR277</f>
        <v>0.26940104</v>
      </c>
      <c r="CR279" s="27" t="n">
        <f aca="false">'[1]9'!CS277</f>
        <v>4.49414623</v>
      </c>
      <c r="CS279" s="120"/>
      <c r="CT279" s="121"/>
      <c r="CU279" s="121"/>
      <c r="CV279" s="121"/>
      <c r="CW279" s="121"/>
      <c r="CX279" s="121"/>
      <c r="CY279" s="121"/>
      <c r="CZ279" s="119"/>
      <c r="DB279" s="115"/>
    </row>
    <row r="280" customFormat="false" ht="12.75" hidden="true" customHeight="true" outlineLevel="1" collapsed="false">
      <c r="A280" s="116" t="s">
        <v>14</v>
      </c>
      <c r="B280" s="117" t="s">
        <v>24</v>
      </c>
      <c r="C280" s="118" t="s">
        <v>14</v>
      </c>
      <c r="D280" s="27" t="n">
        <f aca="false">'[1]9'!E278</f>
        <v>536.34505315</v>
      </c>
      <c r="E280" s="27" t="n">
        <f aca="false">'[1]9'!F278</f>
        <v>217.66346729</v>
      </c>
      <c r="F280" s="27" t="n">
        <f aca="false">'[1]9'!G278</f>
        <v>214.76270336</v>
      </c>
      <c r="G280" s="27" t="n">
        <f aca="false">'[1]9'!H278</f>
        <v>2.789648</v>
      </c>
      <c r="H280" s="27" t="n">
        <f aca="false">'[1]9'!I278</f>
        <v>0.11111593</v>
      </c>
      <c r="I280" s="27" t="n">
        <f aca="false">'[1]9'!J278</f>
        <v>2.03700602</v>
      </c>
      <c r="J280" s="27" t="n">
        <f aca="false">'[1]9'!K278</f>
        <v>0.021</v>
      </c>
      <c r="K280" s="27" t="n">
        <f aca="false">'[1]9'!L278</f>
        <v>0</v>
      </c>
      <c r="L280" s="27" t="n">
        <f aca="false">'[1]9'!M278</f>
        <v>0</v>
      </c>
      <c r="M280" s="27" t="n">
        <f aca="false">'[1]9'!N278</f>
        <v>2.01040671</v>
      </c>
      <c r="N280" s="27" t="n">
        <f aca="false">'[1]9'!O278</f>
        <v>0.00559931</v>
      </c>
      <c r="O280" s="27" t="n">
        <f aca="false">'[1]9'!P278</f>
        <v>79.66129325</v>
      </c>
      <c r="P280" s="27" t="n">
        <f aca="false">'[1]9'!Q278</f>
        <v>5.1454419</v>
      </c>
      <c r="Q280" s="27" t="n">
        <f aca="false">'[1]9'!R278</f>
        <v>0.50005384</v>
      </c>
      <c r="R280" s="27" t="n">
        <f aca="false">'[1]9'!S278</f>
        <v>0</v>
      </c>
      <c r="S280" s="27" t="n">
        <f aca="false">'[1]9'!T278</f>
        <v>1.25009069</v>
      </c>
      <c r="T280" s="27" t="n">
        <f aca="false">'[1]9'!U278</f>
        <v>4.34659691</v>
      </c>
      <c r="U280" s="27" t="n">
        <f aca="false">'[1]9'!V278</f>
        <v>0.29370109</v>
      </c>
      <c r="V280" s="27" t="n">
        <f aca="false">'[1]9'!W278</f>
        <v>6.38879467</v>
      </c>
      <c r="W280" s="27" t="n">
        <f aca="false">'[1]9'!X278</f>
        <v>0.43582414</v>
      </c>
      <c r="X280" s="27" t="n">
        <f aca="false">'[1]9'!Y278</f>
        <v>0.07715015</v>
      </c>
      <c r="Y280" s="27" t="n">
        <f aca="false">'[1]9'!Z278</f>
        <v>0.00030925</v>
      </c>
      <c r="Z280" s="27" t="n">
        <f aca="false">'[1]9'!AA278</f>
        <v>4.51050635</v>
      </c>
      <c r="AA280" s="27" t="n">
        <f aca="false">'[1]9'!AB278</f>
        <v>0.01054738</v>
      </c>
      <c r="AB280" s="27" t="n">
        <f aca="false">'[1]9'!AC278</f>
        <v>23.71020652</v>
      </c>
      <c r="AC280" s="27" t="n">
        <f aca="false">'[1]9'!AD278</f>
        <v>20.07931705</v>
      </c>
      <c r="AD280" s="27" t="n">
        <f aca="false">'[1]9'!AE278</f>
        <v>0.09420364</v>
      </c>
      <c r="AE280" s="27" t="n">
        <f aca="false">'[1]9'!AF278</f>
        <v>6.29949793</v>
      </c>
      <c r="AF280" s="27" t="n">
        <f aca="false">'[1]9'!AG278</f>
        <v>1.58673632</v>
      </c>
      <c r="AG280" s="27" t="n">
        <f aca="false">'[1]9'!AH278</f>
        <v>1.04387254</v>
      </c>
      <c r="AH280" s="27" t="n">
        <f aca="false">'[1]9'!AI278</f>
        <v>1.86503324</v>
      </c>
      <c r="AI280" s="27" t="n">
        <f aca="false">'[1]9'!AJ278</f>
        <v>0.21590283</v>
      </c>
      <c r="AJ280" s="27" t="n">
        <f aca="false">'[1]9'!AK278</f>
        <v>0.00741347</v>
      </c>
      <c r="AK280" s="27" t="n">
        <f aca="false">'[1]9'!AL278</f>
        <v>0.28438052</v>
      </c>
      <c r="AL280" s="27" t="n">
        <f aca="false">'[1]9'!AM278</f>
        <v>0.84008433</v>
      </c>
      <c r="AM280" s="27" t="n">
        <f aca="false">'[1]9'!AN278</f>
        <v>0.67562849</v>
      </c>
      <c r="AN280" s="27" t="n">
        <f aca="false">'[1]9'!AO278</f>
        <v>28.90888601</v>
      </c>
      <c r="AO280" s="27" t="n">
        <f aca="false">'[1]9'!AP278</f>
        <v>3.20187365</v>
      </c>
      <c r="AP280" s="27" t="n">
        <f aca="false">'[1]9'!AQ278</f>
        <v>0.41514582</v>
      </c>
      <c r="AQ280" s="27" t="n">
        <f aca="false">'[1]9'!AR278</f>
        <v>0.03407843</v>
      </c>
      <c r="AR280" s="27" t="n">
        <f aca="false">'[1]9'!AS278</f>
        <v>2.67224907</v>
      </c>
      <c r="AS280" s="27" t="n">
        <f aca="false">'[1]9'!AT278</f>
        <v>0.08040033</v>
      </c>
      <c r="AT280" s="27" t="n">
        <f aca="false">'[1]9'!AU278</f>
        <v>26.7967048</v>
      </c>
      <c r="AU280" s="27" t="n">
        <f aca="false">'[1]9'!AV278</f>
        <v>16.52986729</v>
      </c>
      <c r="AV280" s="27" t="n">
        <f aca="false">'[1]9'!AW278</f>
        <v>4.69872461</v>
      </c>
      <c r="AW280" s="27" t="n">
        <f aca="false">'[1]9'!AX278</f>
        <v>5.5681129</v>
      </c>
      <c r="AX280" s="27" t="n">
        <f aca="false">'[1]9'!AY278</f>
        <v>98.72228423</v>
      </c>
      <c r="AY280" s="27" t="n">
        <f aca="false">'[1]9'!AZ278</f>
        <v>4.56857656</v>
      </c>
      <c r="AZ280" s="27" t="n">
        <f aca="false">'[1]9'!BA278</f>
        <v>58.31172843</v>
      </c>
      <c r="BA280" s="27" t="n">
        <f aca="false">'[1]9'!BB278</f>
        <v>35.84197924</v>
      </c>
      <c r="BB280" s="27" t="n">
        <f aca="false">'[1]9'!BC278</f>
        <v>8.1825838</v>
      </c>
      <c r="BC280" s="27" t="n">
        <f aca="false">'[1]9'!BD278</f>
        <v>3.83020512</v>
      </c>
      <c r="BD280" s="27" t="n">
        <f aca="false">'[1]9'!BE278</f>
        <v>0</v>
      </c>
      <c r="BE280" s="27" t="n">
        <f aca="false">'[1]9'!BF278</f>
        <v>0.05149029</v>
      </c>
      <c r="BF280" s="27" t="n">
        <f aca="false">'[1]9'!BG278</f>
        <v>3.10892283</v>
      </c>
      <c r="BG280" s="27" t="n">
        <f aca="false">'[1]9'!BH278</f>
        <v>1.19196556</v>
      </c>
      <c r="BH280" s="27" t="n">
        <f aca="false">'[1]9'!BI278</f>
        <v>0.90643917</v>
      </c>
      <c r="BI280" s="27" t="n">
        <f aca="false">'[1]9'!BJ278</f>
        <v>0.1860888</v>
      </c>
      <c r="BJ280" s="27" t="n">
        <f aca="false">'[1]9'!BK278</f>
        <v>0.72035037</v>
      </c>
      <c r="BK280" s="27" t="n">
        <f aca="false">'[1]9'!BL278</f>
        <v>9.37040858</v>
      </c>
      <c r="BL280" s="27" t="n">
        <f aca="false">'[1]9'!BM278</f>
        <v>1.9026623</v>
      </c>
      <c r="BM280" s="27" t="n">
        <f aca="false">'[1]9'!BN278</f>
        <v>0.39979953</v>
      </c>
      <c r="BN280" s="27" t="n">
        <f aca="false">'[1]9'!BO278</f>
        <v>1.04264943</v>
      </c>
      <c r="BO280" s="27" t="n">
        <f aca="false">'[1]9'!BP278</f>
        <v>0.6050265</v>
      </c>
      <c r="BP280" s="27" t="n">
        <f aca="false">'[1]9'!BQ278</f>
        <v>2.20464302</v>
      </c>
      <c r="BQ280" s="27" t="n">
        <f aca="false">'[1]9'!BR278</f>
        <v>3.2156278</v>
      </c>
      <c r="BR280" s="27" t="n">
        <f aca="false">'[1]9'!BS278</f>
        <v>17.03187288</v>
      </c>
      <c r="BS280" s="27" t="n">
        <f aca="false">'[1]9'!BT278</f>
        <v>16.73893202</v>
      </c>
      <c r="BT280" s="27" t="n">
        <f aca="false">'[1]9'!BU278</f>
        <v>0.50395392</v>
      </c>
      <c r="BU280" s="27" t="n">
        <f aca="false">'[1]9'!BV278</f>
        <v>1.07001995</v>
      </c>
      <c r="BV280" s="27" t="n">
        <f aca="false">'[1]9'!BW278</f>
        <v>4.59104512</v>
      </c>
      <c r="BW280" s="27" t="n">
        <f aca="false">'[1]9'!BX278</f>
        <v>8.96783524</v>
      </c>
      <c r="BX280" s="27" t="n">
        <f aca="false">'[1]9'!BY278</f>
        <v>1.24157846</v>
      </c>
      <c r="BY280" s="27" t="n">
        <f aca="false">'[1]9'!BZ278</f>
        <v>0.34569951</v>
      </c>
      <c r="BZ280" s="27" t="n">
        <f aca="false">'[1]9'!CA278</f>
        <v>0.01879982</v>
      </c>
      <c r="CA280" s="27" t="n">
        <f aca="false">'[1]9'!CB278</f>
        <v>12.88863033</v>
      </c>
      <c r="CB280" s="27" t="n">
        <f aca="false">'[1]9'!CC278</f>
        <v>0.69278872</v>
      </c>
      <c r="CC280" s="27" t="n">
        <f aca="false">'[1]9'!CD278</f>
        <v>0.13634422</v>
      </c>
      <c r="CD280" s="27" t="n">
        <f aca="false">'[1]9'!CE278</f>
        <v>1.78163432</v>
      </c>
      <c r="CE280" s="27" t="n">
        <f aca="false">'[1]9'!CF278</f>
        <v>0.62557346</v>
      </c>
      <c r="CF280" s="27" t="n">
        <f aca="false">'[1]9'!CG278</f>
        <v>7.62276236</v>
      </c>
      <c r="CG280" s="27" t="n">
        <f aca="false">'[1]9'!CH278</f>
        <v>2.02952725</v>
      </c>
      <c r="CH280" s="27" t="n">
        <f aca="false">'[1]9'!CI278</f>
        <v>6.75030475</v>
      </c>
      <c r="CI280" s="27" t="n">
        <f aca="false">'[1]9'!CJ278</f>
        <v>2.06217816</v>
      </c>
      <c r="CJ280" s="27" t="n">
        <f aca="false">'[1]9'!CK278</f>
        <v>2.0543279</v>
      </c>
      <c r="CK280" s="27" t="n">
        <f aca="false">'[1]9'!CL278</f>
        <v>0</v>
      </c>
      <c r="CL280" s="27" t="n">
        <f aca="false">'[1]9'!CM278</f>
        <v>0.00785026</v>
      </c>
      <c r="CM280" s="27" t="n">
        <f aca="false">'[1]9'!CN278</f>
        <v>0.94105178</v>
      </c>
      <c r="CN280" s="27" t="n">
        <f aca="false">'[1]9'!CO278</f>
        <v>0.58311241</v>
      </c>
      <c r="CO280" s="27" t="n">
        <f aca="false">'[1]9'!CP278</f>
        <v>0.01010865</v>
      </c>
      <c r="CP280" s="27" t="n">
        <f aca="false">'[1]9'!CQ278</f>
        <v>0.07842968</v>
      </c>
      <c r="CQ280" s="27" t="n">
        <f aca="false">'[1]9'!CR278</f>
        <v>0.26940104</v>
      </c>
      <c r="CR280" s="27" t="n">
        <f aca="false">'[1]9'!CS278</f>
        <v>4.48113643</v>
      </c>
      <c r="CS280" s="120"/>
      <c r="CT280" s="121"/>
      <c r="CU280" s="121"/>
      <c r="CV280" s="121"/>
      <c r="CW280" s="121"/>
      <c r="CX280" s="121"/>
      <c r="CY280" s="121"/>
      <c r="CZ280" s="119"/>
      <c r="DB280" s="115"/>
    </row>
    <row r="281" customFormat="false" ht="12.75" hidden="true" customHeight="false" outlineLevel="1" collapsed="false">
      <c r="A281" s="116"/>
      <c r="B281" s="117"/>
      <c r="C281" s="118" t="s">
        <v>25</v>
      </c>
      <c r="D281" s="27" t="n">
        <f aca="false">'[1]9'!E279</f>
        <v>286.9623526</v>
      </c>
      <c r="E281" s="27" t="n">
        <f aca="false">'[1]9'!F279</f>
        <v>43.81630926</v>
      </c>
      <c r="F281" s="27" t="n">
        <f aca="false">'[1]9'!G279</f>
        <v>40.91559533</v>
      </c>
      <c r="G281" s="27" t="n">
        <f aca="false">'[1]9'!H279</f>
        <v>2.789648</v>
      </c>
      <c r="H281" s="27" t="n">
        <f aca="false">'[1]9'!I279</f>
        <v>0.11106593</v>
      </c>
      <c r="I281" s="27" t="n">
        <f aca="false">'[1]9'!J279</f>
        <v>1.1375864</v>
      </c>
      <c r="J281" s="27" t="n">
        <f aca="false">'[1]9'!K279</f>
        <v>0.021</v>
      </c>
      <c r="K281" s="27" t="n">
        <f aca="false">'[1]9'!L279</f>
        <v>0</v>
      </c>
      <c r="L281" s="27" t="n">
        <f aca="false">'[1]9'!M279</f>
        <v>0</v>
      </c>
      <c r="M281" s="27" t="n">
        <f aca="false">'[1]9'!N279</f>
        <v>1.11198709</v>
      </c>
      <c r="N281" s="27" t="n">
        <f aca="false">'[1]9'!O279</f>
        <v>0.00459931</v>
      </c>
      <c r="O281" s="27" t="n">
        <f aca="false">'[1]9'!P279</f>
        <v>40.29664108</v>
      </c>
      <c r="P281" s="27" t="n">
        <f aca="false">'[1]9'!Q279</f>
        <v>5.12633124</v>
      </c>
      <c r="Q281" s="27" t="n">
        <f aca="false">'[1]9'!R279</f>
        <v>0.49993384</v>
      </c>
      <c r="R281" s="27" t="n">
        <f aca="false">'[1]9'!S279</f>
        <v>0</v>
      </c>
      <c r="S281" s="27" t="n">
        <f aca="false">'[1]9'!T279</f>
        <v>1.25009069</v>
      </c>
      <c r="T281" s="27" t="n">
        <f aca="false">'[1]9'!U279</f>
        <v>1.29625217</v>
      </c>
      <c r="U281" s="27" t="n">
        <f aca="false">'[1]9'!V279</f>
        <v>0.29370109</v>
      </c>
      <c r="V281" s="27" t="n">
        <f aca="false">'[1]9'!W279</f>
        <v>6.38879467</v>
      </c>
      <c r="W281" s="27" t="n">
        <f aca="false">'[1]9'!X279</f>
        <v>0.33514537</v>
      </c>
      <c r="X281" s="27" t="n">
        <f aca="false">'[1]9'!Y279</f>
        <v>0.07715015</v>
      </c>
      <c r="Y281" s="27" t="n">
        <f aca="false">'[1]9'!Z279</f>
        <v>0.00030925</v>
      </c>
      <c r="Z281" s="27" t="n">
        <f aca="false">'[1]9'!AA279</f>
        <v>0.65089923</v>
      </c>
      <c r="AA281" s="27" t="n">
        <f aca="false">'[1]9'!AB279</f>
        <v>0.01054738</v>
      </c>
      <c r="AB281" s="27" t="n">
        <f aca="false">'[1]9'!AC279</f>
        <v>6.92167913</v>
      </c>
      <c r="AC281" s="27" t="n">
        <f aca="false">'[1]9'!AD279</f>
        <v>10.2687049</v>
      </c>
      <c r="AD281" s="27" t="n">
        <f aca="false">'[1]9'!AE279</f>
        <v>0.09420364</v>
      </c>
      <c r="AE281" s="27" t="n">
        <f aca="false">'[1]9'!AF279</f>
        <v>1.30664714</v>
      </c>
      <c r="AF281" s="27" t="n">
        <f aca="false">'[1]9'!AG279</f>
        <v>1.43673632</v>
      </c>
      <c r="AG281" s="27" t="n">
        <f aca="false">'[1]9'!AH279</f>
        <v>1.04387254</v>
      </c>
      <c r="AH281" s="27" t="n">
        <f aca="false">'[1]9'!AI279</f>
        <v>1.81503324</v>
      </c>
      <c r="AI281" s="27" t="n">
        <f aca="false">'[1]9'!AJ279</f>
        <v>0.09430502</v>
      </c>
      <c r="AJ281" s="27" t="n">
        <f aca="false">'[1]9'!AK279</f>
        <v>0.00741347</v>
      </c>
      <c r="AK281" s="27" t="n">
        <f aca="false">'[1]9'!AL279</f>
        <v>0.28438052</v>
      </c>
      <c r="AL281" s="27" t="n">
        <f aca="false">'[1]9'!AM279</f>
        <v>0.41888159</v>
      </c>
      <c r="AM281" s="27" t="n">
        <f aca="false">'[1]9'!AN279</f>
        <v>0.67562849</v>
      </c>
      <c r="AN281" s="27" t="n">
        <f aca="false">'[1]9'!AO279</f>
        <v>25.50461845</v>
      </c>
      <c r="AO281" s="27" t="n">
        <f aca="false">'[1]9'!AP279</f>
        <v>1.59642105</v>
      </c>
      <c r="AP281" s="27" t="n">
        <f aca="false">'[1]9'!AQ279</f>
        <v>0.41514582</v>
      </c>
      <c r="AQ281" s="27" t="n">
        <f aca="false">'[1]9'!AR279</f>
        <v>0.03407843</v>
      </c>
      <c r="AR281" s="27" t="n">
        <f aca="false">'[1]9'!AS279</f>
        <v>1.13858003</v>
      </c>
      <c r="AS281" s="27" t="n">
        <f aca="false">'[1]9'!AT279</f>
        <v>0.00861677</v>
      </c>
      <c r="AT281" s="27" t="n">
        <f aca="false">'[1]9'!AU279</f>
        <v>24.31991425</v>
      </c>
      <c r="AU281" s="27" t="n">
        <f aca="false">'[1]9'!AV279</f>
        <v>14.70375546</v>
      </c>
      <c r="AV281" s="27" t="n">
        <f aca="false">'[1]9'!AW279</f>
        <v>4.65343363</v>
      </c>
      <c r="AW281" s="27" t="n">
        <f aca="false">'[1]9'!AX279</f>
        <v>4.96272516</v>
      </c>
      <c r="AX281" s="27" t="n">
        <f aca="false">'[1]9'!AY279</f>
        <v>88.19385318</v>
      </c>
      <c r="AY281" s="27" t="n">
        <f aca="false">'[1]9'!AZ279</f>
        <v>4.51557656</v>
      </c>
      <c r="AZ281" s="27" t="n">
        <f aca="false">'[1]9'!BA279</f>
        <v>49.74151626</v>
      </c>
      <c r="BA281" s="27" t="n">
        <f aca="false">'[1]9'!BB279</f>
        <v>33.93676036</v>
      </c>
      <c r="BB281" s="27" t="n">
        <f aca="false">'[1]9'!BC279</f>
        <v>7.4165565</v>
      </c>
      <c r="BC281" s="27" t="n">
        <f aca="false">'[1]9'!BD279</f>
        <v>3.06417872</v>
      </c>
      <c r="BD281" s="27" t="n">
        <f aca="false">'[1]9'!BE279</f>
        <v>0</v>
      </c>
      <c r="BE281" s="27" t="n">
        <f aca="false">'[1]9'!BF279</f>
        <v>0.05148939</v>
      </c>
      <c r="BF281" s="27" t="n">
        <f aca="false">'[1]9'!BG279</f>
        <v>3.10892283</v>
      </c>
      <c r="BG281" s="27" t="n">
        <f aca="false">'[1]9'!BH279</f>
        <v>1.19196556</v>
      </c>
      <c r="BH281" s="27" t="n">
        <f aca="false">'[1]9'!BI279</f>
        <v>0.82297726</v>
      </c>
      <c r="BI281" s="27" t="n">
        <f aca="false">'[1]9'!BJ279</f>
        <v>0.1860888</v>
      </c>
      <c r="BJ281" s="27" t="n">
        <f aca="false">'[1]9'!BK279</f>
        <v>0.63688846</v>
      </c>
      <c r="BK281" s="27" t="n">
        <f aca="false">'[1]9'!BL279</f>
        <v>7.905144</v>
      </c>
      <c r="BL281" s="27" t="n">
        <f aca="false">'[1]9'!BM279</f>
        <v>1.62168398</v>
      </c>
      <c r="BM281" s="27" t="n">
        <f aca="false">'[1]9'!BN279</f>
        <v>0.39979953</v>
      </c>
      <c r="BN281" s="27" t="n">
        <f aca="false">'[1]9'!BO279</f>
        <v>1.04264943</v>
      </c>
      <c r="BO281" s="27" t="n">
        <f aca="false">'[1]9'!BP279</f>
        <v>0.6050265</v>
      </c>
      <c r="BP281" s="27" t="n">
        <f aca="false">'[1]9'!BQ279</f>
        <v>1.20046061</v>
      </c>
      <c r="BQ281" s="27" t="n">
        <f aca="false">'[1]9'!BR279</f>
        <v>3.03552395</v>
      </c>
      <c r="BR281" s="27" t="n">
        <f aca="false">'[1]9'!BS279</f>
        <v>9.8640461</v>
      </c>
      <c r="BS281" s="27" t="n">
        <f aca="false">'[1]9'!BT279</f>
        <v>15.28856832</v>
      </c>
      <c r="BT281" s="27" t="n">
        <f aca="false">'[1]9'!BU279</f>
        <v>0.50395392</v>
      </c>
      <c r="BU281" s="27" t="n">
        <f aca="false">'[1]9'!BV279</f>
        <v>0.95201995</v>
      </c>
      <c r="BV281" s="27" t="n">
        <f aca="false">'[1]9'!BW279</f>
        <v>3.54680196</v>
      </c>
      <c r="BW281" s="27" t="n">
        <f aca="false">'[1]9'!BX279</f>
        <v>8.6847147</v>
      </c>
      <c r="BX281" s="27" t="n">
        <f aca="false">'[1]9'!BY279</f>
        <v>1.23657846</v>
      </c>
      <c r="BY281" s="27" t="n">
        <f aca="false">'[1]9'!BZ279</f>
        <v>0.34569951</v>
      </c>
      <c r="BZ281" s="27" t="n">
        <f aca="false">'[1]9'!CA279</f>
        <v>0.01879982</v>
      </c>
      <c r="CA281" s="27" t="n">
        <f aca="false">'[1]9'!CB279</f>
        <v>11.91493815</v>
      </c>
      <c r="CB281" s="27" t="n">
        <f aca="false">'[1]9'!CC279</f>
        <v>0.23712982</v>
      </c>
      <c r="CC281" s="27" t="n">
        <f aca="false">'[1]9'!CD279</f>
        <v>0.13634422</v>
      </c>
      <c r="CD281" s="27" t="n">
        <f aca="false">'[1]9'!CE279</f>
        <v>1.68100555</v>
      </c>
      <c r="CE281" s="27" t="n">
        <f aca="false">'[1]9'!CF279</f>
        <v>0.62557346</v>
      </c>
      <c r="CF281" s="27" t="n">
        <f aca="false">'[1]9'!CG279</f>
        <v>7.20535785</v>
      </c>
      <c r="CG281" s="27" t="n">
        <f aca="false">'[1]9'!CH279</f>
        <v>2.02952725</v>
      </c>
      <c r="CH281" s="27" t="n">
        <f aca="false">'[1]9'!CI279</f>
        <v>2.58641223</v>
      </c>
      <c r="CI281" s="27" t="n">
        <f aca="false">'[1]9'!CJ279</f>
        <v>2.06217816</v>
      </c>
      <c r="CJ281" s="27" t="n">
        <f aca="false">'[1]9'!CK279</f>
        <v>2.0543279</v>
      </c>
      <c r="CK281" s="27" t="n">
        <f aca="false">'[1]9'!CL279</f>
        <v>0</v>
      </c>
      <c r="CL281" s="27" t="n">
        <f aca="false">'[1]9'!CM279</f>
        <v>0.00785026</v>
      </c>
      <c r="CM281" s="27" t="n">
        <f aca="false">'[1]9'!CN279</f>
        <v>0.74105178</v>
      </c>
      <c r="CN281" s="27" t="n">
        <f aca="false">'[1]9'!CO279</f>
        <v>0.38311241</v>
      </c>
      <c r="CO281" s="27" t="n">
        <f aca="false">'[1]9'!CP279</f>
        <v>0.01010865</v>
      </c>
      <c r="CP281" s="27" t="n">
        <f aca="false">'[1]9'!CQ279</f>
        <v>0.07842968</v>
      </c>
      <c r="CQ281" s="27" t="n">
        <f aca="false">'[1]9'!CR279</f>
        <v>0.26940104</v>
      </c>
      <c r="CR281" s="27" t="n">
        <f aca="false">'[1]9'!CS279</f>
        <v>3.49513643</v>
      </c>
      <c r="CS281" s="120"/>
      <c r="CT281" s="121"/>
      <c r="CU281" s="121"/>
      <c r="CV281" s="121"/>
      <c r="CW281" s="121"/>
      <c r="CX281" s="121"/>
      <c r="CY281" s="121"/>
      <c r="CZ281" s="119"/>
      <c r="DB281" s="115"/>
    </row>
    <row r="282" customFormat="false" ht="12.75" hidden="true" customHeight="false" outlineLevel="1" collapsed="false">
      <c r="A282" s="116"/>
      <c r="B282" s="117"/>
      <c r="C282" s="118" t="s">
        <v>26</v>
      </c>
      <c r="D282" s="27" t="n">
        <f aca="false">'[1]9'!E280</f>
        <v>79.09545608</v>
      </c>
      <c r="E282" s="27" t="n">
        <f aca="false">'[1]9'!F280</f>
        <v>14.76387241</v>
      </c>
      <c r="F282" s="27" t="n">
        <f aca="false">'[1]9'!G280</f>
        <v>14.76382241</v>
      </c>
      <c r="G282" s="27" t="n">
        <f aca="false">'[1]9'!H280</f>
        <v>0</v>
      </c>
      <c r="H282" s="27" t="n">
        <f aca="false">'[1]9'!I280</f>
        <v>5E-005</v>
      </c>
      <c r="I282" s="27" t="n">
        <f aca="false">'[1]9'!J280</f>
        <v>0.89941962</v>
      </c>
      <c r="J282" s="27" t="n">
        <f aca="false">'[1]9'!K280</f>
        <v>0</v>
      </c>
      <c r="K282" s="27" t="n">
        <f aca="false">'[1]9'!L280</f>
        <v>0</v>
      </c>
      <c r="L282" s="27" t="n">
        <f aca="false">'[1]9'!M280</f>
        <v>0</v>
      </c>
      <c r="M282" s="27" t="n">
        <f aca="false">'[1]9'!N280</f>
        <v>0.89841962</v>
      </c>
      <c r="N282" s="27" t="n">
        <f aca="false">'[1]9'!O280</f>
        <v>0.001</v>
      </c>
      <c r="O282" s="27" t="n">
        <f aca="false">'[1]9'!P280</f>
        <v>29.17501798</v>
      </c>
      <c r="P282" s="27" t="n">
        <f aca="false">'[1]9'!Q280</f>
        <v>0.01861017</v>
      </c>
      <c r="Q282" s="27" t="n">
        <f aca="false">'[1]9'!R280</f>
        <v>0</v>
      </c>
      <c r="R282" s="27" t="n">
        <f aca="false">'[1]9'!S280</f>
        <v>0</v>
      </c>
      <c r="S282" s="27" t="n">
        <f aca="false">'[1]9'!T280</f>
        <v>0</v>
      </c>
      <c r="T282" s="27" t="n">
        <f aca="false">'[1]9'!U280</f>
        <v>3.05034474</v>
      </c>
      <c r="U282" s="27" t="n">
        <f aca="false">'[1]9'!V280</f>
        <v>0</v>
      </c>
      <c r="V282" s="27" t="n">
        <f aca="false">'[1]9'!W280</f>
        <v>0</v>
      </c>
      <c r="W282" s="27" t="n">
        <f aca="false">'[1]9'!X280</f>
        <v>0.10067877</v>
      </c>
      <c r="X282" s="27" t="n">
        <f aca="false">'[1]9'!Y280</f>
        <v>0</v>
      </c>
      <c r="Y282" s="27" t="n">
        <f aca="false">'[1]9'!Z280</f>
        <v>0</v>
      </c>
      <c r="Z282" s="27" t="n">
        <f aca="false">'[1]9'!AA280</f>
        <v>2.84563452</v>
      </c>
      <c r="AA282" s="27" t="n">
        <f aca="false">'[1]9'!AB280</f>
        <v>0</v>
      </c>
      <c r="AB282" s="27" t="n">
        <f aca="false">'[1]9'!AC280</f>
        <v>11.70348629</v>
      </c>
      <c r="AC282" s="27" t="n">
        <f aca="false">'[1]9'!AD280</f>
        <v>9.81061215</v>
      </c>
      <c r="AD282" s="27" t="n">
        <f aca="false">'[1]9'!AE280</f>
        <v>0</v>
      </c>
      <c r="AE282" s="27" t="n">
        <f aca="false">'[1]9'!AF280</f>
        <v>0.90285079</v>
      </c>
      <c r="AF282" s="27" t="n">
        <f aca="false">'[1]9'!AG280</f>
        <v>0.15</v>
      </c>
      <c r="AG282" s="27" t="n">
        <f aca="false">'[1]9'!AH280</f>
        <v>0</v>
      </c>
      <c r="AH282" s="27" t="n">
        <f aca="false">'[1]9'!AI280</f>
        <v>0.05</v>
      </c>
      <c r="AI282" s="27" t="n">
        <f aca="false">'[1]9'!AJ280</f>
        <v>0.12159781</v>
      </c>
      <c r="AJ282" s="27" t="n">
        <f aca="false">'[1]9'!AK280</f>
        <v>0</v>
      </c>
      <c r="AK282" s="27" t="n">
        <f aca="false">'[1]9'!AL280</f>
        <v>0</v>
      </c>
      <c r="AL282" s="27" t="n">
        <f aca="false">'[1]9'!AM280</f>
        <v>0.42120274</v>
      </c>
      <c r="AM282" s="27" t="n">
        <f aca="false">'[1]9'!AN280</f>
        <v>0</v>
      </c>
      <c r="AN282" s="27" t="n">
        <f aca="false">'[1]9'!AO280</f>
        <v>3.40426756</v>
      </c>
      <c r="AO282" s="27" t="n">
        <f aca="false">'[1]9'!AP280</f>
        <v>1.6054526</v>
      </c>
      <c r="AP282" s="27" t="n">
        <f aca="false">'[1]9'!AQ280</f>
        <v>0</v>
      </c>
      <c r="AQ282" s="27" t="n">
        <f aca="false">'[1]9'!AR280</f>
        <v>0</v>
      </c>
      <c r="AR282" s="27" t="n">
        <f aca="false">'[1]9'!AS280</f>
        <v>1.53366904</v>
      </c>
      <c r="AS282" s="27" t="n">
        <f aca="false">'[1]9'!AT280</f>
        <v>0.07178356</v>
      </c>
      <c r="AT282" s="27" t="n">
        <f aca="false">'[1]9'!AU280</f>
        <v>2.14061672</v>
      </c>
      <c r="AU282" s="27" t="n">
        <f aca="false">'[1]9'!AV280</f>
        <v>1.819938</v>
      </c>
      <c r="AV282" s="27" t="n">
        <f aca="false">'[1]9'!AW280</f>
        <v>0.04529098</v>
      </c>
      <c r="AW282" s="27" t="n">
        <f aca="false">'[1]9'!AX280</f>
        <v>0.27538774</v>
      </c>
      <c r="AX282" s="27" t="n">
        <f aca="false">'[1]9'!AY280</f>
        <v>10.35956484</v>
      </c>
      <c r="AY282" s="27" t="n">
        <f aca="false">'[1]9'!AZ280</f>
        <v>0.053</v>
      </c>
      <c r="AZ282" s="27" t="n">
        <f aca="false">'[1]9'!BA280</f>
        <v>8.41961969</v>
      </c>
      <c r="BA282" s="27" t="n">
        <f aca="false">'[1]9'!BB280</f>
        <v>1.88694515</v>
      </c>
      <c r="BB282" s="27" t="n">
        <f aca="false">'[1]9'!BC280</f>
        <v>0.7660273</v>
      </c>
      <c r="BC282" s="27" t="n">
        <f aca="false">'[1]9'!BD280</f>
        <v>0.7660264</v>
      </c>
      <c r="BD282" s="27" t="n">
        <f aca="false">'[1]9'!BE280</f>
        <v>0</v>
      </c>
      <c r="BE282" s="27" t="n">
        <f aca="false">'[1]9'!BF280</f>
        <v>9E-007</v>
      </c>
      <c r="BF282" s="27" t="n">
        <f aca="false">'[1]9'!BG280</f>
        <v>0</v>
      </c>
      <c r="BG282" s="27" t="n">
        <f aca="false">'[1]9'!BH280</f>
        <v>0</v>
      </c>
      <c r="BH282" s="27" t="n">
        <f aca="false">'[1]9'!BI280</f>
        <v>0.08346191</v>
      </c>
      <c r="BI282" s="27" t="n">
        <f aca="false">'[1]9'!BJ280</f>
        <v>0</v>
      </c>
      <c r="BJ282" s="27" t="n">
        <f aca="false">'[1]9'!BK280</f>
        <v>0.08346191</v>
      </c>
      <c r="BK282" s="27" t="n">
        <f aca="false">'[1]9'!BL280</f>
        <v>1.46526458</v>
      </c>
      <c r="BL282" s="27" t="n">
        <f aca="false">'[1]9'!BM280</f>
        <v>0.28097832</v>
      </c>
      <c r="BM282" s="27" t="n">
        <f aca="false">'[1]9'!BN280</f>
        <v>0</v>
      </c>
      <c r="BN282" s="27" t="n">
        <f aca="false">'[1]9'!BO280</f>
        <v>0</v>
      </c>
      <c r="BO282" s="27" t="n">
        <f aca="false">'[1]9'!BP280</f>
        <v>0</v>
      </c>
      <c r="BP282" s="27" t="n">
        <f aca="false">'[1]9'!BQ280</f>
        <v>1.00418241</v>
      </c>
      <c r="BQ282" s="27" t="n">
        <f aca="false">'[1]9'!BR280</f>
        <v>0.18010385</v>
      </c>
      <c r="BR282" s="27" t="n">
        <f aca="false">'[1]9'!BS280</f>
        <v>6.75994253</v>
      </c>
      <c r="BS282" s="27" t="n">
        <f aca="false">'[1]9'!BT280</f>
        <v>1.4503637</v>
      </c>
      <c r="BT282" s="27" t="n">
        <f aca="false">'[1]9'!BU280</f>
        <v>0</v>
      </c>
      <c r="BU282" s="27" t="n">
        <f aca="false">'[1]9'!BV280</f>
        <v>0.118</v>
      </c>
      <c r="BV282" s="27" t="n">
        <f aca="false">'[1]9'!BW280</f>
        <v>1.04424316</v>
      </c>
      <c r="BW282" s="27" t="n">
        <f aca="false">'[1]9'!BX280</f>
        <v>0.28312054</v>
      </c>
      <c r="BX282" s="27" t="n">
        <f aca="false">'[1]9'!BY280</f>
        <v>0.005</v>
      </c>
      <c r="BY282" s="27" t="n">
        <f aca="false">'[1]9'!BZ280</f>
        <v>0</v>
      </c>
      <c r="BZ282" s="27" t="n">
        <f aca="false">'[1]9'!CA280</f>
        <v>0</v>
      </c>
      <c r="CA282" s="27" t="n">
        <f aca="false">'[1]9'!CB280</f>
        <v>0.97358924</v>
      </c>
      <c r="CB282" s="27" t="n">
        <f aca="false">'[1]9'!CC280</f>
        <v>0.4556589</v>
      </c>
      <c r="CC282" s="27" t="n">
        <f aca="false">'[1]9'!CD280</f>
        <v>0</v>
      </c>
      <c r="CD282" s="27" t="n">
        <f aca="false">'[1]9'!CE280</f>
        <v>0.10062877</v>
      </c>
      <c r="CE282" s="27" t="n">
        <f aca="false">'[1]9'!CF280</f>
        <v>0</v>
      </c>
      <c r="CF282" s="27" t="n">
        <f aca="false">'[1]9'!CG280</f>
        <v>0.41730157</v>
      </c>
      <c r="CG282" s="27" t="n">
        <f aca="false">'[1]9'!CH280</f>
        <v>0</v>
      </c>
      <c r="CH282" s="27" t="n">
        <f aca="false">'[1]9'!CI280</f>
        <v>4.06259509</v>
      </c>
      <c r="CI282" s="27" t="n">
        <f aca="false">'[1]9'!CJ280</f>
        <v>0</v>
      </c>
      <c r="CJ282" s="27" t="n">
        <f aca="false">'[1]9'!CK280</f>
        <v>0</v>
      </c>
      <c r="CK282" s="27" t="n">
        <f aca="false">'[1]9'!CL280</f>
        <v>0</v>
      </c>
      <c r="CL282" s="27" t="n">
        <f aca="false">'[1]9'!CM280</f>
        <v>0</v>
      </c>
      <c r="CM282" s="27" t="n">
        <f aca="false">'[1]9'!CN280</f>
        <v>0.2</v>
      </c>
      <c r="CN282" s="27" t="n">
        <f aca="false">'[1]9'!CO280</f>
        <v>0.2</v>
      </c>
      <c r="CO282" s="27" t="n">
        <f aca="false">'[1]9'!CP280</f>
        <v>0</v>
      </c>
      <c r="CP282" s="27" t="n">
        <f aca="false">'[1]9'!CQ280</f>
        <v>0</v>
      </c>
      <c r="CQ282" s="27" t="n">
        <f aca="false">'[1]9'!CR280</f>
        <v>0</v>
      </c>
      <c r="CR282" s="27" t="n">
        <f aca="false">'[1]9'!CS280</f>
        <v>0.986</v>
      </c>
      <c r="CS282" s="120"/>
      <c r="CT282" s="121"/>
      <c r="CU282" s="121"/>
      <c r="CV282" s="121"/>
      <c r="CW282" s="121"/>
      <c r="CX282" s="121"/>
      <c r="CY282" s="121"/>
      <c r="CZ282" s="119"/>
      <c r="DB282" s="115"/>
    </row>
    <row r="283" customFormat="false" ht="25.5" hidden="true" customHeight="false" outlineLevel="1" collapsed="false">
      <c r="A283" s="116"/>
      <c r="B283" s="117"/>
      <c r="C283" s="118" t="s">
        <v>27</v>
      </c>
      <c r="D283" s="27" t="n">
        <f aca="false">'[1]9'!E281</f>
        <v>164.87210043</v>
      </c>
      <c r="E283" s="27" t="n">
        <f aca="false">'[1]9'!F281</f>
        <v>159.08328562</v>
      </c>
      <c r="F283" s="27" t="n">
        <f aca="false">'[1]9'!G281</f>
        <v>159.08328562</v>
      </c>
      <c r="G283" s="27" t="n">
        <f aca="false">'[1]9'!H281</f>
        <v>0</v>
      </c>
      <c r="H283" s="27" t="n">
        <f aca="false">'[1]9'!I281</f>
        <v>0</v>
      </c>
      <c r="I283" s="27" t="n">
        <f aca="false">'[1]9'!J281</f>
        <v>0</v>
      </c>
      <c r="J283" s="27" t="n">
        <f aca="false">'[1]9'!K281</f>
        <v>0</v>
      </c>
      <c r="K283" s="27" t="n">
        <f aca="false">'[1]9'!L281</f>
        <v>0</v>
      </c>
      <c r="L283" s="27" t="n">
        <f aca="false">'[1]9'!M281</f>
        <v>0</v>
      </c>
      <c r="M283" s="27" t="n">
        <f aca="false">'[1]9'!N281</f>
        <v>0</v>
      </c>
      <c r="N283" s="27" t="n">
        <f aca="false">'[1]9'!O281</f>
        <v>0</v>
      </c>
      <c r="O283" s="27" t="n">
        <f aca="false">'[1]9'!P281</f>
        <v>5.10459309</v>
      </c>
      <c r="P283" s="27" t="n">
        <f aca="false">'[1]9'!Q281</f>
        <v>0.00050049</v>
      </c>
      <c r="Q283" s="27" t="n">
        <f aca="false">'[1]9'!R281</f>
        <v>0.00012</v>
      </c>
      <c r="R283" s="27" t="n">
        <f aca="false">'[1]9'!S281</f>
        <v>0</v>
      </c>
      <c r="S283" s="27" t="n">
        <f aca="false">'[1]9'!T281</f>
        <v>0</v>
      </c>
      <c r="T283" s="27" t="n">
        <f aca="false">'[1]9'!U281</f>
        <v>0</v>
      </c>
      <c r="U283" s="27" t="n">
        <f aca="false">'[1]9'!V281</f>
        <v>0</v>
      </c>
      <c r="V283" s="27" t="n">
        <f aca="false">'[1]9'!W281</f>
        <v>0</v>
      </c>
      <c r="W283" s="27" t="n">
        <f aca="false">'[1]9'!X281</f>
        <v>0</v>
      </c>
      <c r="X283" s="27" t="n">
        <f aca="false">'[1]9'!Y281</f>
        <v>0</v>
      </c>
      <c r="Y283" s="27" t="n">
        <f aca="false">'[1]9'!Z281</f>
        <v>0</v>
      </c>
      <c r="Z283" s="27" t="n">
        <f aca="false">'[1]9'!AA281</f>
        <v>1.0139726</v>
      </c>
      <c r="AA283" s="27" t="n">
        <f aca="false">'[1]9'!AB281</f>
        <v>0</v>
      </c>
      <c r="AB283" s="27" t="n">
        <f aca="false">'[1]9'!AC281</f>
        <v>0</v>
      </c>
      <c r="AC283" s="27" t="n">
        <f aca="false">'[1]9'!AD281</f>
        <v>0</v>
      </c>
      <c r="AD283" s="27" t="n">
        <f aca="false">'[1]9'!AE281</f>
        <v>0</v>
      </c>
      <c r="AE283" s="27" t="n">
        <f aca="false">'[1]9'!AF281</f>
        <v>4.09</v>
      </c>
      <c r="AF283" s="27" t="n">
        <f aca="false">'[1]9'!AG281</f>
        <v>0</v>
      </c>
      <c r="AG283" s="27" t="n">
        <f aca="false">'[1]9'!AH281</f>
        <v>0</v>
      </c>
      <c r="AH283" s="27" t="n">
        <f aca="false">'[1]9'!AI281</f>
        <v>0</v>
      </c>
      <c r="AI283" s="27" t="n">
        <f aca="false">'[1]9'!AJ281</f>
        <v>0</v>
      </c>
      <c r="AJ283" s="27" t="n">
        <f aca="false">'[1]9'!AK281</f>
        <v>0</v>
      </c>
      <c r="AK283" s="27" t="n">
        <f aca="false">'[1]9'!AL281</f>
        <v>0</v>
      </c>
      <c r="AL283" s="27" t="n">
        <f aca="false">'[1]9'!AM281</f>
        <v>0</v>
      </c>
      <c r="AM283" s="27" t="n">
        <f aca="false">'[1]9'!AN281</f>
        <v>0</v>
      </c>
      <c r="AN283" s="27" t="n">
        <f aca="false">'[1]9'!AO281</f>
        <v>0</v>
      </c>
      <c r="AO283" s="27" t="n">
        <f aca="false">'[1]9'!AP281</f>
        <v>0</v>
      </c>
      <c r="AP283" s="27" t="n">
        <f aca="false">'[1]9'!AQ281</f>
        <v>0</v>
      </c>
      <c r="AQ283" s="27" t="n">
        <f aca="false">'[1]9'!AR281</f>
        <v>0</v>
      </c>
      <c r="AR283" s="27" t="n">
        <f aca="false">'[1]9'!AS281</f>
        <v>0</v>
      </c>
      <c r="AS283" s="27" t="n">
        <f aca="false">'[1]9'!AT281</f>
        <v>0</v>
      </c>
      <c r="AT283" s="27" t="n">
        <f aca="false">'[1]9'!AU281</f>
        <v>0.00617383</v>
      </c>
      <c r="AU283" s="27" t="n">
        <f aca="false">'[1]9'!AV281</f>
        <v>0.00617383</v>
      </c>
      <c r="AV283" s="27" t="n">
        <f aca="false">'[1]9'!AW281</f>
        <v>0</v>
      </c>
      <c r="AW283" s="27" t="n">
        <f aca="false">'[1]9'!AX281</f>
        <v>0</v>
      </c>
      <c r="AX283" s="27" t="n">
        <f aca="false">'[1]9'!AY281</f>
        <v>0.16886621</v>
      </c>
      <c r="AY283" s="27" t="n">
        <f aca="false">'[1]9'!AZ281</f>
        <v>0</v>
      </c>
      <c r="AZ283" s="27" t="n">
        <f aca="false">'[1]9'!BA281</f>
        <v>0.15059248</v>
      </c>
      <c r="BA283" s="27" t="n">
        <f aca="false">'[1]9'!BB281</f>
        <v>0.01827373</v>
      </c>
      <c r="BB283" s="27" t="n">
        <f aca="false">'[1]9'!BC281</f>
        <v>0</v>
      </c>
      <c r="BC283" s="27" t="n">
        <f aca="false">'[1]9'!BD281</f>
        <v>0</v>
      </c>
      <c r="BD283" s="27" t="n">
        <f aca="false">'[1]9'!BE281</f>
        <v>0</v>
      </c>
      <c r="BE283" s="27" t="n">
        <f aca="false">'[1]9'!BF281</f>
        <v>0</v>
      </c>
      <c r="BF283" s="27" t="n">
        <f aca="false">'[1]9'!BG281</f>
        <v>0</v>
      </c>
      <c r="BG283" s="27" t="n">
        <f aca="false">'[1]9'!BH281</f>
        <v>0</v>
      </c>
      <c r="BH283" s="27" t="n">
        <f aca="false">'[1]9'!BI281</f>
        <v>0</v>
      </c>
      <c r="BI283" s="27" t="n">
        <f aca="false">'[1]9'!BJ281</f>
        <v>0</v>
      </c>
      <c r="BJ283" s="27" t="n">
        <f aca="false">'[1]9'!BK281</f>
        <v>0</v>
      </c>
      <c r="BK283" s="27" t="n">
        <f aca="false">'[1]9'!BL281</f>
        <v>0</v>
      </c>
      <c r="BL283" s="27" t="n">
        <f aca="false">'[1]9'!BM281</f>
        <v>0</v>
      </c>
      <c r="BM283" s="27" t="n">
        <f aca="false">'[1]9'!BN281</f>
        <v>0</v>
      </c>
      <c r="BN283" s="27" t="n">
        <f aca="false">'[1]9'!BO281</f>
        <v>0</v>
      </c>
      <c r="BO283" s="27" t="n">
        <f aca="false">'[1]9'!BP281</f>
        <v>0</v>
      </c>
      <c r="BP283" s="27" t="n">
        <f aca="false">'[1]9'!BQ281</f>
        <v>0</v>
      </c>
      <c r="BQ283" s="27" t="n">
        <f aca="false">'[1]9'!BR281</f>
        <v>0</v>
      </c>
      <c r="BR283" s="27" t="n">
        <f aca="false">'[1]9'!BS281</f>
        <v>0.40788425</v>
      </c>
      <c r="BS283" s="27" t="n">
        <f aca="false">'[1]9'!BT281</f>
        <v>0</v>
      </c>
      <c r="BT283" s="27" t="n">
        <f aca="false">'[1]9'!BU281</f>
        <v>0</v>
      </c>
      <c r="BU283" s="27" t="n">
        <f aca="false">'[1]9'!BV281</f>
        <v>0</v>
      </c>
      <c r="BV283" s="27" t="n">
        <f aca="false">'[1]9'!BW281</f>
        <v>0</v>
      </c>
      <c r="BW283" s="27" t="n">
        <f aca="false">'[1]9'!BX281</f>
        <v>0</v>
      </c>
      <c r="BX283" s="27" t="n">
        <f aca="false">'[1]9'!BY281</f>
        <v>0</v>
      </c>
      <c r="BY283" s="27" t="n">
        <f aca="false">'[1]9'!BZ281</f>
        <v>0</v>
      </c>
      <c r="BZ283" s="27" t="n">
        <f aca="false">'[1]9'!CA281</f>
        <v>0</v>
      </c>
      <c r="CA283" s="27" t="n">
        <f aca="false">'[1]9'!CB281</f>
        <v>0</v>
      </c>
      <c r="CB283" s="27" t="n">
        <f aca="false">'[1]9'!CC281</f>
        <v>0</v>
      </c>
      <c r="CC283" s="27" t="n">
        <f aca="false">'[1]9'!CD281</f>
        <v>0</v>
      </c>
      <c r="CD283" s="27" t="n">
        <f aca="false">'[1]9'!CE281</f>
        <v>0</v>
      </c>
      <c r="CE283" s="27" t="n">
        <f aca="false">'[1]9'!CF281</f>
        <v>0</v>
      </c>
      <c r="CF283" s="27" t="n">
        <f aca="false">'[1]9'!CG281</f>
        <v>0</v>
      </c>
      <c r="CG283" s="27" t="n">
        <f aca="false">'[1]9'!CH281</f>
        <v>0</v>
      </c>
      <c r="CH283" s="27" t="n">
        <f aca="false">'[1]9'!CI281</f>
        <v>0.10129743</v>
      </c>
      <c r="CI283" s="27" t="n">
        <f aca="false">'[1]9'!CJ281</f>
        <v>0</v>
      </c>
      <c r="CJ283" s="27" t="n">
        <f aca="false">'[1]9'!CK281</f>
        <v>0</v>
      </c>
      <c r="CK283" s="27" t="n">
        <f aca="false">'[1]9'!CL281</f>
        <v>0</v>
      </c>
      <c r="CL283" s="27" t="n">
        <f aca="false">'[1]9'!CM281</f>
        <v>0</v>
      </c>
      <c r="CM283" s="27" t="n">
        <f aca="false">'[1]9'!CN281</f>
        <v>0</v>
      </c>
      <c r="CN283" s="27" t="n">
        <f aca="false">'[1]9'!CO281</f>
        <v>0</v>
      </c>
      <c r="CO283" s="27" t="n">
        <f aca="false">'[1]9'!CP281</f>
        <v>0</v>
      </c>
      <c r="CP283" s="27" t="n">
        <f aca="false">'[1]9'!CQ281</f>
        <v>0</v>
      </c>
      <c r="CQ283" s="27" t="n">
        <f aca="false">'[1]9'!CR281</f>
        <v>0</v>
      </c>
      <c r="CR283" s="27" t="n">
        <f aca="false">'[1]9'!CS281</f>
        <v>0</v>
      </c>
      <c r="CS283" s="120"/>
      <c r="CT283" s="121"/>
      <c r="CU283" s="121"/>
      <c r="CV283" s="121"/>
      <c r="CW283" s="121"/>
      <c r="CX283" s="121"/>
      <c r="CY283" s="121"/>
      <c r="CZ283" s="119"/>
      <c r="DB283" s="115"/>
    </row>
    <row r="284" customFormat="false" ht="12.75" hidden="true" customHeight="false" outlineLevel="1" collapsed="false">
      <c r="A284" s="116"/>
      <c r="B284" s="117"/>
      <c r="C284" s="118" t="s">
        <v>28</v>
      </c>
      <c r="D284" s="27" t="n">
        <f aca="false">'[1]9'!E282</f>
        <v>5.41514404</v>
      </c>
      <c r="E284" s="27" t="n">
        <f aca="false">'[1]9'!F282</f>
        <v>0</v>
      </c>
      <c r="F284" s="27" t="n">
        <f aca="false">'[1]9'!G282</f>
        <v>0</v>
      </c>
      <c r="G284" s="27" t="n">
        <f aca="false">'[1]9'!H282</f>
        <v>0</v>
      </c>
      <c r="H284" s="27" t="n">
        <f aca="false">'[1]9'!I282</f>
        <v>0</v>
      </c>
      <c r="I284" s="27" t="n">
        <f aca="false">'[1]9'!J282</f>
        <v>0</v>
      </c>
      <c r="J284" s="27" t="n">
        <f aca="false">'[1]9'!K282</f>
        <v>0</v>
      </c>
      <c r="K284" s="27" t="n">
        <f aca="false">'[1]9'!L282</f>
        <v>0</v>
      </c>
      <c r="L284" s="27" t="n">
        <f aca="false">'[1]9'!M282</f>
        <v>0</v>
      </c>
      <c r="M284" s="27" t="n">
        <f aca="false">'[1]9'!N282</f>
        <v>0</v>
      </c>
      <c r="N284" s="27" t="n">
        <f aca="false">'[1]9'!O282</f>
        <v>0</v>
      </c>
      <c r="O284" s="27" t="n">
        <f aca="false">'[1]9'!P282</f>
        <v>5.0850411</v>
      </c>
      <c r="P284" s="27" t="n">
        <f aca="false">'[1]9'!Q282</f>
        <v>0</v>
      </c>
      <c r="Q284" s="27" t="n">
        <f aca="false">'[1]9'!R282</f>
        <v>0</v>
      </c>
      <c r="R284" s="27" t="n">
        <f aca="false">'[1]9'!S282</f>
        <v>0</v>
      </c>
      <c r="S284" s="27" t="n">
        <f aca="false">'[1]9'!T282</f>
        <v>0</v>
      </c>
      <c r="T284" s="27" t="n">
        <f aca="false">'[1]9'!U282</f>
        <v>0</v>
      </c>
      <c r="U284" s="27" t="n">
        <f aca="false">'[1]9'!V282</f>
        <v>0</v>
      </c>
      <c r="V284" s="27" t="n">
        <f aca="false">'[1]9'!W282</f>
        <v>0</v>
      </c>
      <c r="W284" s="27" t="n">
        <f aca="false">'[1]9'!X282</f>
        <v>0</v>
      </c>
      <c r="X284" s="27" t="n">
        <f aca="false">'[1]9'!Y282</f>
        <v>0</v>
      </c>
      <c r="Y284" s="27" t="n">
        <f aca="false">'[1]9'!Z282</f>
        <v>0</v>
      </c>
      <c r="Z284" s="27" t="n">
        <f aca="false">'[1]9'!AA282</f>
        <v>0</v>
      </c>
      <c r="AA284" s="27" t="n">
        <f aca="false">'[1]9'!AB282</f>
        <v>0</v>
      </c>
      <c r="AB284" s="27" t="n">
        <f aca="false">'[1]9'!AC282</f>
        <v>5.0850411</v>
      </c>
      <c r="AC284" s="27" t="n">
        <f aca="false">'[1]9'!AD282</f>
        <v>0</v>
      </c>
      <c r="AD284" s="27" t="n">
        <f aca="false">'[1]9'!AE282</f>
        <v>0</v>
      </c>
      <c r="AE284" s="27" t="n">
        <f aca="false">'[1]9'!AF282</f>
        <v>0</v>
      </c>
      <c r="AF284" s="27" t="n">
        <f aca="false">'[1]9'!AG282</f>
        <v>0</v>
      </c>
      <c r="AG284" s="27" t="n">
        <f aca="false">'[1]9'!AH282</f>
        <v>0</v>
      </c>
      <c r="AH284" s="27" t="n">
        <f aca="false">'[1]9'!AI282</f>
        <v>0</v>
      </c>
      <c r="AI284" s="27" t="n">
        <f aca="false">'[1]9'!AJ282</f>
        <v>0</v>
      </c>
      <c r="AJ284" s="27" t="n">
        <f aca="false">'[1]9'!AK282</f>
        <v>0</v>
      </c>
      <c r="AK284" s="27" t="n">
        <f aca="false">'[1]9'!AL282</f>
        <v>0</v>
      </c>
      <c r="AL284" s="27" t="n">
        <f aca="false">'[1]9'!AM282</f>
        <v>0</v>
      </c>
      <c r="AM284" s="27" t="n">
        <f aca="false">'[1]9'!AN282</f>
        <v>0</v>
      </c>
      <c r="AN284" s="27" t="n">
        <f aca="false">'[1]9'!AO282</f>
        <v>0</v>
      </c>
      <c r="AO284" s="27" t="n">
        <f aca="false">'[1]9'!AP282</f>
        <v>0</v>
      </c>
      <c r="AP284" s="27" t="n">
        <f aca="false">'[1]9'!AQ282</f>
        <v>0</v>
      </c>
      <c r="AQ284" s="27" t="n">
        <f aca="false">'[1]9'!AR282</f>
        <v>0</v>
      </c>
      <c r="AR284" s="27" t="n">
        <f aca="false">'[1]9'!AS282</f>
        <v>0</v>
      </c>
      <c r="AS284" s="27" t="n">
        <f aca="false">'[1]9'!AT282</f>
        <v>0</v>
      </c>
      <c r="AT284" s="27" t="n">
        <f aca="false">'[1]9'!AU282</f>
        <v>0.33</v>
      </c>
      <c r="AU284" s="27" t="n">
        <f aca="false">'[1]9'!AV282</f>
        <v>0</v>
      </c>
      <c r="AV284" s="27" t="n">
        <f aca="false">'[1]9'!AW282</f>
        <v>0</v>
      </c>
      <c r="AW284" s="27" t="n">
        <f aca="false">'[1]9'!AX282</f>
        <v>0.33</v>
      </c>
      <c r="AX284" s="27" t="n">
        <f aca="false">'[1]9'!AY282</f>
        <v>0</v>
      </c>
      <c r="AY284" s="27" t="n">
        <f aca="false">'[1]9'!AZ282</f>
        <v>0</v>
      </c>
      <c r="AZ284" s="27" t="n">
        <f aca="false">'[1]9'!BA282</f>
        <v>0</v>
      </c>
      <c r="BA284" s="27" t="n">
        <f aca="false">'[1]9'!BB282</f>
        <v>0</v>
      </c>
      <c r="BB284" s="27" t="n">
        <f aca="false">'[1]9'!BC282</f>
        <v>0</v>
      </c>
      <c r="BC284" s="27" t="n">
        <f aca="false">'[1]9'!BD282</f>
        <v>0</v>
      </c>
      <c r="BD284" s="27" t="n">
        <f aca="false">'[1]9'!BE282</f>
        <v>0</v>
      </c>
      <c r="BE284" s="27" t="n">
        <f aca="false">'[1]9'!BF282</f>
        <v>0</v>
      </c>
      <c r="BF284" s="27" t="n">
        <f aca="false">'[1]9'!BG282</f>
        <v>0</v>
      </c>
      <c r="BG284" s="27" t="n">
        <f aca="false">'[1]9'!BH282</f>
        <v>0</v>
      </c>
      <c r="BH284" s="27" t="n">
        <f aca="false">'[1]9'!BI282</f>
        <v>0</v>
      </c>
      <c r="BI284" s="27" t="n">
        <f aca="false">'[1]9'!BJ282</f>
        <v>0</v>
      </c>
      <c r="BJ284" s="27" t="n">
        <f aca="false">'[1]9'!BK282</f>
        <v>0</v>
      </c>
      <c r="BK284" s="27" t="n">
        <f aca="false">'[1]9'!BL282</f>
        <v>0</v>
      </c>
      <c r="BL284" s="27" t="n">
        <f aca="false">'[1]9'!BM282</f>
        <v>0</v>
      </c>
      <c r="BM284" s="27" t="n">
        <f aca="false">'[1]9'!BN282</f>
        <v>0</v>
      </c>
      <c r="BN284" s="27" t="n">
        <f aca="false">'[1]9'!BO282</f>
        <v>0</v>
      </c>
      <c r="BO284" s="27" t="n">
        <f aca="false">'[1]9'!BP282</f>
        <v>0</v>
      </c>
      <c r="BP284" s="27" t="n">
        <f aca="false">'[1]9'!BQ282</f>
        <v>0</v>
      </c>
      <c r="BQ284" s="27" t="n">
        <f aca="false">'[1]9'!BR282</f>
        <v>0</v>
      </c>
      <c r="BR284" s="27" t="n">
        <f aca="false">'[1]9'!BS282</f>
        <v>0</v>
      </c>
      <c r="BS284" s="27" t="n">
        <f aca="false">'[1]9'!BT282</f>
        <v>0</v>
      </c>
      <c r="BT284" s="27" t="n">
        <f aca="false">'[1]9'!BU282</f>
        <v>0</v>
      </c>
      <c r="BU284" s="27" t="n">
        <f aca="false">'[1]9'!BV282</f>
        <v>0</v>
      </c>
      <c r="BV284" s="27" t="n">
        <f aca="false">'[1]9'!BW282</f>
        <v>0</v>
      </c>
      <c r="BW284" s="27" t="n">
        <f aca="false">'[1]9'!BX282</f>
        <v>0</v>
      </c>
      <c r="BX284" s="27" t="n">
        <f aca="false">'[1]9'!BY282</f>
        <v>0</v>
      </c>
      <c r="BY284" s="27" t="n">
        <f aca="false">'[1]9'!BZ282</f>
        <v>0</v>
      </c>
      <c r="BZ284" s="27" t="n">
        <f aca="false">'[1]9'!CA282</f>
        <v>0</v>
      </c>
      <c r="CA284" s="27" t="n">
        <f aca="false">'[1]9'!CB282</f>
        <v>0.00010294</v>
      </c>
      <c r="CB284" s="27" t="n">
        <f aca="false">'[1]9'!CC282</f>
        <v>0</v>
      </c>
      <c r="CC284" s="27" t="n">
        <f aca="false">'[1]9'!CD282</f>
        <v>0</v>
      </c>
      <c r="CD284" s="27" t="n">
        <f aca="false">'[1]9'!CE282</f>
        <v>0</v>
      </c>
      <c r="CE284" s="27" t="n">
        <f aca="false">'[1]9'!CF282</f>
        <v>0</v>
      </c>
      <c r="CF284" s="27" t="n">
        <f aca="false">'[1]9'!CG282</f>
        <v>0.00010294</v>
      </c>
      <c r="CG284" s="27" t="n">
        <f aca="false">'[1]9'!CH282</f>
        <v>0</v>
      </c>
      <c r="CH284" s="27" t="n">
        <f aca="false">'[1]9'!CI282</f>
        <v>0</v>
      </c>
      <c r="CI284" s="27" t="n">
        <f aca="false">'[1]9'!CJ282</f>
        <v>0</v>
      </c>
      <c r="CJ284" s="27" t="n">
        <f aca="false">'[1]9'!CK282</f>
        <v>0</v>
      </c>
      <c r="CK284" s="27" t="n">
        <f aca="false">'[1]9'!CL282</f>
        <v>0</v>
      </c>
      <c r="CL284" s="27" t="n">
        <f aca="false">'[1]9'!CM282</f>
        <v>0</v>
      </c>
      <c r="CM284" s="27" t="n">
        <f aca="false">'[1]9'!CN282</f>
        <v>0</v>
      </c>
      <c r="CN284" s="27" t="n">
        <f aca="false">'[1]9'!CO282</f>
        <v>0</v>
      </c>
      <c r="CO284" s="27" t="n">
        <f aca="false">'[1]9'!CP282</f>
        <v>0</v>
      </c>
      <c r="CP284" s="27" t="n">
        <f aca="false">'[1]9'!CQ282</f>
        <v>0</v>
      </c>
      <c r="CQ284" s="27" t="n">
        <f aca="false">'[1]9'!CR282</f>
        <v>0</v>
      </c>
      <c r="CR284" s="27" t="n">
        <f aca="false">'[1]9'!CS282</f>
        <v>0</v>
      </c>
      <c r="CS284" s="120"/>
      <c r="CT284" s="121"/>
      <c r="CU284" s="121"/>
      <c r="CV284" s="121"/>
      <c r="CW284" s="121"/>
      <c r="CX284" s="121"/>
      <c r="CY284" s="121"/>
      <c r="CZ284" s="119"/>
      <c r="DB284" s="115"/>
    </row>
    <row r="285" customFormat="false" ht="12.75" hidden="true" customHeight="true" outlineLevel="1" collapsed="false">
      <c r="A285" s="116"/>
      <c r="B285" s="117" t="s">
        <v>29</v>
      </c>
      <c r="C285" s="118" t="s">
        <v>14</v>
      </c>
      <c r="D285" s="27" t="n">
        <f aca="false">'[1]9'!E283</f>
        <v>144.40238961</v>
      </c>
      <c r="E285" s="27" t="n">
        <f aca="false">'[1]9'!F283</f>
        <v>22.28745129</v>
      </c>
      <c r="F285" s="27" t="n">
        <f aca="false">'[1]9'!G283</f>
        <v>21.67860795</v>
      </c>
      <c r="G285" s="27" t="n">
        <f aca="false">'[1]9'!H283</f>
        <v>0.60884334</v>
      </c>
      <c r="H285" s="27" t="n">
        <f aca="false">'[1]9'!I283</f>
        <v>0</v>
      </c>
      <c r="I285" s="27" t="n">
        <f aca="false">'[1]9'!J283</f>
        <v>0.28148268</v>
      </c>
      <c r="J285" s="27" t="n">
        <f aca="false">'[1]9'!K283</f>
        <v>0</v>
      </c>
      <c r="K285" s="27" t="n">
        <f aca="false">'[1]9'!L283</f>
        <v>0</v>
      </c>
      <c r="L285" s="27" t="n">
        <f aca="false">'[1]9'!M283</f>
        <v>0</v>
      </c>
      <c r="M285" s="27" t="n">
        <f aca="false">'[1]9'!N283</f>
        <v>0.28148268</v>
      </c>
      <c r="N285" s="27" t="n">
        <f aca="false">'[1]9'!O283</f>
        <v>0</v>
      </c>
      <c r="O285" s="27" t="n">
        <f aca="false">'[1]9'!P283</f>
        <v>57.25081076</v>
      </c>
      <c r="P285" s="27" t="n">
        <f aca="false">'[1]9'!Q283</f>
        <v>7.03320797</v>
      </c>
      <c r="Q285" s="27" t="n">
        <f aca="false">'[1]9'!R283</f>
        <v>0.00605094</v>
      </c>
      <c r="R285" s="27" t="n">
        <f aca="false">'[1]9'!S283</f>
        <v>0</v>
      </c>
      <c r="S285" s="27" t="n">
        <f aca="false">'[1]9'!T283</f>
        <v>0.00288767</v>
      </c>
      <c r="T285" s="27" t="n">
        <f aca="false">'[1]9'!U283</f>
        <v>6.76473645</v>
      </c>
      <c r="U285" s="27" t="n">
        <f aca="false">'[1]9'!V283</f>
        <v>0.22655125</v>
      </c>
      <c r="V285" s="27" t="n">
        <f aca="false">'[1]9'!W283</f>
        <v>6.83174602</v>
      </c>
      <c r="W285" s="27" t="n">
        <f aca="false">'[1]9'!X283</f>
        <v>0.80008462</v>
      </c>
      <c r="X285" s="27" t="n">
        <f aca="false">'[1]9'!Y283</f>
        <v>0</v>
      </c>
      <c r="Y285" s="27" t="n">
        <f aca="false">'[1]9'!Z283</f>
        <v>0</v>
      </c>
      <c r="Z285" s="27" t="n">
        <f aca="false">'[1]9'!AA283</f>
        <v>0.11584011</v>
      </c>
      <c r="AA285" s="27" t="n">
        <f aca="false">'[1]9'!AB283</f>
        <v>0</v>
      </c>
      <c r="AB285" s="27" t="n">
        <f aca="false">'[1]9'!AC283</f>
        <v>2.39255313</v>
      </c>
      <c r="AC285" s="27" t="n">
        <f aca="false">'[1]9'!AD283</f>
        <v>1.25018177</v>
      </c>
      <c r="AD285" s="27" t="n">
        <f aca="false">'[1]9'!AE283</f>
        <v>3.235E-005</v>
      </c>
      <c r="AE285" s="27" t="n">
        <f aca="false">'[1]9'!AF283</f>
        <v>2.929E-005</v>
      </c>
      <c r="AF285" s="27" t="n">
        <f aca="false">'[1]9'!AG283</f>
        <v>6.38961485</v>
      </c>
      <c r="AG285" s="27" t="n">
        <f aca="false">'[1]9'!AH283</f>
        <v>1.2776681</v>
      </c>
      <c r="AH285" s="27" t="n">
        <f aca="false">'[1]9'!AI283</f>
        <v>23.78745641</v>
      </c>
      <c r="AI285" s="27" t="n">
        <f aca="false">'[1]9'!AJ283</f>
        <v>8.121E-005</v>
      </c>
      <c r="AJ285" s="27" t="n">
        <f aca="false">'[1]9'!AK283</f>
        <v>0.02400647</v>
      </c>
      <c r="AK285" s="27" t="n">
        <f aca="false">'[1]9'!AL283</f>
        <v>0.31435608</v>
      </c>
      <c r="AL285" s="27" t="n">
        <f aca="false">'[1]9'!AM283</f>
        <v>0.03372607</v>
      </c>
      <c r="AM285" s="27" t="n">
        <f aca="false">'[1]9'!AN283</f>
        <v>0</v>
      </c>
      <c r="AN285" s="27" t="n">
        <f aca="false">'[1]9'!AO283</f>
        <v>0.80312462</v>
      </c>
      <c r="AO285" s="27" t="n">
        <f aca="false">'[1]9'!AP283</f>
        <v>0.06589592</v>
      </c>
      <c r="AP285" s="27" t="n">
        <f aca="false">'[1]9'!AQ283</f>
        <v>0.00087105</v>
      </c>
      <c r="AQ285" s="27" t="n">
        <f aca="false">'[1]9'!AR283</f>
        <v>0.01627866</v>
      </c>
      <c r="AR285" s="27" t="n">
        <f aca="false">'[1]9'!AS283</f>
        <v>0.00074035</v>
      </c>
      <c r="AS285" s="27" t="n">
        <f aca="false">'[1]9'!AT283</f>
        <v>0.04800586</v>
      </c>
      <c r="AT285" s="27" t="n">
        <f aca="false">'[1]9'!AU283</f>
        <v>0.06910044</v>
      </c>
      <c r="AU285" s="27" t="n">
        <f aca="false">'[1]9'!AV283</f>
        <v>0.00160362</v>
      </c>
      <c r="AV285" s="27" t="n">
        <f aca="false">'[1]9'!AW283</f>
        <v>0.03144518</v>
      </c>
      <c r="AW285" s="27" t="n">
        <f aca="false">'[1]9'!AX283</f>
        <v>0.03605164</v>
      </c>
      <c r="AX285" s="27" t="n">
        <f aca="false">'[1]9'!AY283</f>
        <v>21.33235573</v>
      </c>
      <c r="AY285" s="27" t="n">
        <f aca="false">'[1]9'!AZ283</f>
        <v>0.2384955</v>
      </c>
      <c r="AZ285" s="27" t="n">
        <f aca="false">'[1]9'!BA283</f>
        <v>18.77647272</v>
      </c>
      <c r="BA285" s="27" t="n">
        <f aca="false">'[1]9'!BB283</f>
        <v>2.31738751</v>
      </c>
      <c r="BB285" s="27" t="n">
        <f aca="false">'[1]9'!BC283</f>
        <v>3.59987574</v>
      </c>
      <c r="BC285" s="27" t="n">
        <f aca="false">'[1]9'!BD283</f>
        <v>0.55430133</v>
      </c>
      <c r="BD285" s="27" t="n">
        <f aca="false">'[1]9'!BE283</f>
        <v>0</v>
      </c>
      <c r="BE285" s="27" t="n">
        <f aca="false">'[1]9'!BF283</f>
        <v>1.503E-005</v>
      </c>
      <c r="BF285" s="27" t="n">
        <f aca="false">'[1]9'!BG283</f>
        <v>2.98147788</v>
      </c>
      <c r="BG285" s="27" t="n">
        <f aca="false">'[1]9'!BH283</f>
        <v>0.0640815</v>
      </c>
      <c r="BH285" s="27" t="n">
        <f aca="false">'[1]9'!BI283</f>
        <v>0.00027761</v>
      </c>
      <c r="BI285" s="27" t="n">
        <f aca="false">'[1]9'!BJ283</f>
        <v>0.0002776</v>
      </c>
      <c r="BJ285" s="27" t="n">
        <f aca="false">'[1]9'!BK283</f>
        <v>1E-008</v>
      </c>
      <c r="BK285" s="27" t="n">
        <f aca="false">'[1]9'!BL283</f>
        <v>3.63982749</v>
      </c>
      <c r="BL285" s="27" t="n">
        <f aca="false">'[1]9'!BM283</f>
        <v>0.29861462</v>
      </c>
      <c r="BM285" s="27" t="n">
        <f aca="false">'[1]9'!BN283</f>
        <v>0.00013733</v>
      </c>
      <c r="BN285" s="27" t="n">
        <f aca="false">'[1]9'!BO283</f>
        <v>0.00062673</v>
      </c>
      <c r="BO285" s="27" t="n">
        <f aca="false">'[1]9'!BP283</f>
        <v>0</v>
      </c>
      <c r="BP285" s="27" t="n">
        <f aca="false">'[1]9'!BQ283</f>
        <v>3.08368876</v>
      </c>
      <c r="BQ285" s="27" t="n">
        <f aca="false">'[1]9'!BR283</f>
        <v>0.25676005</v>
      </c>
      <c r="BR285" s="27" t="n">
        <f aca="false">'[1]9'!BS283</f>
        <v>7.40842149</v>
      </c>
      <c r="BS285" s="27" t="n">
        <f aca="false">'[1]9'!BT283</f>
        <v>23.70536706</v>
      </c>
      <c r="BT285" s="27" t="n">
        <f aca="false">'[1]9'!BU283</f>
        <v>0</v>
      </c>
      <c r="BU285" s="27" t="n">
        <f aca="false">'[1]9'!BV283</f>
        <v>0</v>
      </c>
      <c r="BV285" s="27" t="n">
        <f aca="false">'[1]9'!BW283</f>
        <v>0.19426048</v>
      </c>
      <c r="BW285" s="27" t="n">
        <f aca="false">'[1]9'!BX283</f>
        <v>23.43742671</v>
      </c>
      <c r="BX285" s="27" t="n">
        <f aca="false">'[1]9'!BY283</f>
        <v>0.07367987</v>
      </c>
      <c r="BY285" s="27" t="n">
        <f aca="false">'[1]9'!BZ283</f>
        <v>0</v>
      </c>
      <c r="BZ285" s="27" t="n">
        <f aca="false">'[1]9'!CA283</f>
        <v>0</v>
      </c>
      <c r="CA285" s="27" t="n">
        <f aca="false">'[1]9'!CB283</f>
        <v>3.88344598</v>
      </c>
      <c r="CB285" s="27" t="n">
        <f aca="false">'[1]9'!CC283</f>
        <v>0.08881851</v>
      </c>
      <c r="CC285" s="27" t="n">
        <f aca="false">'[1]9'!CD283</f>
        <v>0.06393301</v>
      </c>
      <c r="CD285" s="27" t="n">
        <f aca="false">'[1]9'!CE283</f>
        <v>0.0528971</v>
      </c>
      <c r="CE285" s="27" t="n">
        <f aca="false">'[1]9'!CF283</f>
        <v>0</v>
      </c>
      <c r="CF285" s="27" t="n">
        <f aca="false">'[1]9'!CG283</f>
        <v>5.1E-007</v>
      </c>
      <c r="CG285" s="27" t="n">
        <f aca="false">'[1]9'!CH283</f>
        <v>3.67779685</v>
      </c>
      <c r="CH285" s="27" t="n">
        <f aca="false">'[1]9'!CI283</f>
        <v>0</v>
      </c>
      <c r="CI285" s="27" t="n">
        <f aca="false">'[1]9'!CJ283</f>
        <v>0.061943</v>
      </c>
      <c r="CJ285" s="27" t="n">
        <f aca="false">'[1]9'!CK283</f>
        <v>0.06190964</v>
      </c>
      <c r="CK285" s="27" t="n">
        <f aca="false">'[1]9'!CL283</f>
        <v>0</v>
      </c>
      <c r="CL285" s="27" t="n">
        <f aca="false">'[1]9'!CM283</f>
        <v>3.336E-005</v>
      </c>
      <c r="CM285" s="27" t="n">
        <f aca="false">'[1]9'!CN283</f>
        <v>0</v>
      </c>
      <c r="CN285" s="27" t="n">
        <f aca="false">'[1]9'!CO283</f>
        <v>0</v>
      </c>
      <c r="CO285" s="27" t="n">
        <f aca="false">'[1]9'!CP283</f>
        <v>0</v>
      </c>
      <c r="CP285" s="27" t="n">
        <f aca="false">'[1]9'!CQ283</f>
        <v>0</v>
      </c>
      <c r="CQ285" s="27" t="n">
        <f aca="false">'[1]9'!CR283</f>
        <v>0</v>
      </c>
      <c r="CR285" s="27" t="n">
        <f aca="false">'[1]9'!CS283</f>
        <v>0.0130098</v>
      </c>
      <c r="CS285" s="120"/>
      <c r="CT285" s="121"/>
      <c r="CU285" s="121"/>
      <c r="CV285" s="121"/>
      <c r="CW285" s="121"/>
      <c r="CX285" s="121"/>
      <c r="CY285" s="121"/>
      <c r="CZ285" s="119"/>
      <c r="DB285" s="115"/>
    </row>
    <row r="286" customFormat="false" ht="12.75" hidden="true" customHeight="false" outlineLevel="1" collapsed="false">
      <c r="A286" s="116"/>
      <c r="B286" s="117"/>
      <c r="C286" s="118" t="s">
        <v>25</v>
      </c>
      <c r="D286" s="27" t="n">
        <f aca="false">'[1]9'!E284</f>
        <v>68.33774593</v>
      </c>
      <c r="E286" s="27" t="n">
        <f aca="false">'[1]9'!F284</f>
        <v>11.91274621</v>
      </c>
      <c r="F286" s="27" t="n">
        <f aca="false">'[1]9'!G284</f>
        <v>11.30390287</v>
      </c>
      <c r="G286" s="27" t="n">
        <f aca="false">'[1]9'!H284</f>
        <v>0.60884334</v>
      </c>
      <c r="H286" s="27" t="n">
        <f aca="false">'[1]9'!I284</f>
        <v>0</v>
      </c>
      <c r="I286" s="27" t="n">
        <f aca="false">'[1]9'!J284</f>
        <v>0.28148268</v>
      </c>
      <c r="J286" s="27" t="n">
        <f aca="false">'[1]9'!K284</f>
        <v>0</v>
      </c>
      <c r="K286" s="27" t="n">
        <f aca="false">'[1]9'!L284</f>
        <v>0</v>
      </c>
      <c r="L286" s="27" t="n">
        <f aca="false">'[1]9'!M284</f>
        <v>0</v>
      </c>
      <c r="M286" s="27" t="n">
        <f aca="false">'[1]9'!N284</f>
        <v>0.28148268</v>
      </c>
      <c r="N286" s="27" t="n">
        <f aca="false">'[1]9'!O284</f>
        <v>0</v>
      </c>
      <c r="O286" s="27" t="n">
        <f aca="false">'[1]9'!P284</f>
        <v>25.40925218</v>
      </c>
      <c r="P286" s="27" t="n">
        <f aca="false">'[1]9'!Q284</f>
        <v>5.20742641</v>
      </c>
      <c r="Q286" s="27" t="n">
        <f aca="false">'[1]9'!R284</f>
        <v>0.00605094</v>
      </c>
      <c r="R286" s="27" t="n">
        <f aca="false">'[1]9'!S284</f>
        <v>0</v>
      </c>
      <c r="S286" s="27" t="n">
        <f aca="false">'[1]9'!T284</f>
        <v>0.00288767</v>
      </c>
      <c r="T286" s="27" t="n">
        <f aca="false">'[1]9'!U284</f>
        <v>5.50123815</v>
      </c>
      <c r="U286" s="27" t="n">
        <f aca="false">'[1]9'!V284</f>
        <v>0.22655125</v>
      </c>
      <c r="V286" s="27" t="n">
        <f aca="false">'[1]9'!W284</f>
        <v>4.3931943</v>
      </c>
      <c r="W286" s="27" t="n">
        <f aca="false">'[1]9'!X284</f>
        <v>0.80008462</v>
      </c>
      <c r="X286" s="27" t="n">
        <f aca="false">'[1]9'!Y284</f>
        <v>0</v>
      </c>
      <c r="Y286" s="27" t="n">
        <f aca="false">'[1]9'!Z284</f>
        <v>0</v>
      </c>
      <c r="Z286" s="27" t="n">
        <f aca="false">'[1]9'!AA284</f>
        <v>0.11584011</v>
      </c>
      <c r="AA286" s="27" t="n">
        <f aca="false">'[1]9'!AB284</f>
        <v>0</v>
      </c>
      <c r="AB286" s="27" t="n">
        <f aca="false">'[1]9'!AC284</f>
        <v>1.30424563</v>
      </c>
      <c r="AC286" s="27" t="n">
        <f aca="false">'[1]9'!AD284</f>
        <v>0.03361849</v>
      </c>
      <c r="AD286" s="27" t="n">
        <f aca="false">'[1]9'!AE284</f>
        <v>3.235E-005</v>
      </c>
      <c r="AE286" s="27" t="n">
        <f aca="false">'[1]9'!AF284</f>
        <v>2.929E-005</v>
      </c>
      <c r="AF286" s="27" t="n">
        <f aca="false">'[1]9'!AG284</f>
        <v>6.38961485</v>
      </c>
      <c r="AG286" s="27" t="n">
        <f aca="false">'[1]9'!AH284</f>
        <v>0.58023614</v>
      </c>
      <c r="AH286" s="27" t="n">
        <f aca="false">'[1]9'!AI284</f>
        <v>0.47603215</v>
      </c>
      <c r="AI286" s="27" t="n">
        <f aca="false">'[1]9'!AJ284</f>
        <v>8.121E-005</v>
      </c>
      <c r="AJ286" s="27" t="n">
        <f aca="false">'[1]9'!AK284</f>
        <v>0.02400647</v>
      </c>
      <c r="AK286" s="27" t="n">
        <f aca="false">'[1]9'!AL284</f>
        <v>0.31435608</v>
      </c>
      <c r="AL286" s="27" t="n">
        <f aca="false">'[1]9'!AM284</f>
        <v>0.03372607</v>
      </c>
      <c r="AM286" s="27" t="n">
        <f aca="false">'[1]9'!AN284</f>
        <v>0</v>
      </c>
      <c r="AN286" s="27" t="n">
        <f aca="false">'[1]9'!AO284</f>
        <v>0.80312462</v>
      </c>
      <c r="AO286" s="27" t="n">
        <f aca="false">'[1]9'!AP284</f>
        <v>0.06589592</v>
      </c>
      <c r="AP286" s="27" t="n">
        <f aca="false">'[1]9'!AQ284</f>
        <v>0.00087105</v>
      </c>
      <c r="AQ286" s="27" t="n">
        <f aca="false">'[1]9'!AR284</f>
        <v>0.01627866</v>
      </c>
      <c r="AR286" s="27" t="n">
        <f aca="false">'[1]9'!AS284</f>
        <v>0.00074035</v>
      </c>
      <c r="AS286" s="27" t="n">
        <f aca="false">'[1]9'!AT284</f>
        <v>0.04800586</v>
      </c>
      <c r="AT286" s="27" t="n">
        <f aca="false">'[1]9'!AU284</f>
        <v>0.06910044</v>
      </c>
      <c r="AU286" s="27" t="n">
        <f aca="false">'[1]9'!AV284</f>
        <v>0.00160362</v>
      </c>
      <c r="AV286" s="27" t="n">
        <f aca="false">'[1]9'!AW284</f>
        <v>0.03144518</v>
      </c>
      <c r="AW286" s="27" t="n">
        <f aca="false">'[1]9'!AX284</f>
        <v>0.03605164</v>
      </c>
      <c r="AX286" s="27" t="n">
        <f aca="false">'[1]9'!AY284</f>
        <v>10.17736533</v>
      </c>
      <c r="AY286" s="27" t="n">
        <f aca="false">'[1]9'!AZ284</f>
        <v>0.2384955</v>
      </c>
      <c r="AZ286" s="27" t="n">
        <f aca="false">'[1]9'!BA284</f>
        <v>7.6644243</v>
      </c>
      <c r="BA286" s="27" t="n">
        <f aca="false">'[1]9'!BB284</f>
        <v>2.27444553</v>
      </c>
      <c r="BB286" s="27" t="n">
        <f aca="false">'[1]9'!BC284</f>
        <v>1.8298842</v>
      </c>
      <c r="BC286" s="27" t="n">
        <f aca="false">'[1]9'!BD284</f>
        <v>0.55430133</v>
      </c>
      <c r="BD286" s="27" t="n">
        <f aca="false">'[1]9'!BE284</f>
        <v>0</v>
      </c>
      <c r="BE286" s="27" t="n">
        <f aca="false">'[1]9'!BF284</f>
        <v>1.503E-005</v>
      </c>
      <c r="BF286" s="27" t="n">
        <f aca="false">'[1]9'!BG284</f>
        <v>1.21148634</v>
      </c>
      <c r="BG286" s="27" t="n">
        <f aca="false">'[1]9'!BH284</f>
        <v>0.0640815</v>
      </c>
      <c r="BH286" s="27" t="n">
        <f aca="false">'[1]9'!BI284</f>
        <v>0.00027761</v>
      </c>
      <c r="BI286" s="27" t="n">
        <f aca="false">'[1]9'!BJ284</f>
        <v>0.0002776</v>
      </c>
      <c r="BJ286" s="27" t="n">
        <f aca="false">'[1]9'!BK284</f>
        <v>1E-008</v>
      </c>
      <c r="BK286" s="27" t="n">
        <f aca="false">'[1]9'!BL284</f>
        <v>1.63035048</v>
      </c>
      <c r="BL286" s="27" t="n">
        <f aca="false">'[1]9'!BM284</f>
        <v>0.09990121</v>
      </c>
      <c r="BM286" s="27" t="n">
        <f aca="false">'[1]9'!BN284</f>
        <v>0.00013733</v>
      </c>
      <c r="BN286" s="27" t="n">
        <f aca="false">'[1]9'!BO284</f>
        <v>0.00062673</v>
      </c>
      <c r="BO286" s="27" t="n">
        <f aca="false">'[1]9'!BP284</f>
        <v>0</v>
      </c>
      <c r="BP286" s="27" t="n">
        <f aca="false">'[1]9'!BQ284</f>
        <v>1.27292516</v>
      </c>
      <c r="BQ286" s="27" t="n">
        <f aca="false">'[1]9'!BR284</f>
        <v>0.25676005</v>
      </c>
      <c r="BR286" s="27" t="n">
        <f aca="false">'[1]9'!BS284</f>
        <v>7.40842149</v>
      </c>
      <c r="BS286" s="27" t="n">
        <f aca="false">'[1]9'!BT284</f>
        <v>4.79144599</v>
      </c>
      <c r="BT286" s="27" t="n">
        <f aca="false">'[1]9'!BU284</f>
        <v>0</v>
      </c>
      <c r="BU286" s="27" t="n">
        <f aca="false">'[1]9'!BV284</f>
        <v>0</v>
      </c>
      <c r="BV286" s="27" t="n">
        <f aca="false">'[1]9'!BW284</f>
        <v>0.05023027</v>
      </c>
      <c r="BW286" s="27" t="n">
        <f aca="false">'[1]9'!BX284</f>
        <v>4.66753585</v>
      </c>
      <c r="BX286" s="27" t="n">
        <f aca="false">'[1]9'!BY284</f>
        <v>0.07367987</v>
      </c>
      <c r="BY286" s="27" t="n">
        <f aca="false">'[1]9'!BZ284</f>
        <v>0</v>
      </c>
      <c r="BZ286" s="27" t="n">
        <f aca="false">'[1]9'!CA284</f>
        <v>0</v>
      </c>
      <c r="CA286" s="27" t="n">
        <f aca="false">'[1]9'!CB284</f>
        <v>3.88344598</v>
      </c>
      <c r="CB286" s="27" t="n">
        <f aca="false">'[1]9'!CC284</f>
        <v>0.08881851</v>
      </c>
      <c r="CC286" s="27" t="n">
        <f aca="false">'[1]9'!CD284</f>
        <v>0.06393301</v>
      </c>
      <c r="CD286" s="27" t="n">
        <f aca="false">'[1]9'!CE284</f>
        <v>0.0528971</v>
      </c>
      <c r="CE286" s="27" t="n">
        <f aca="false">'[1]9'!CF284</f>
        <v>0</v>
      </c>
      <c r="CF286" s="27" t="n">
        <f aca="false">'[1]9'!CG284</f>
        <v>5.1E-007</v>
      </c>
      <c r="CG286" s="27" t="n">
        <f aca="false">'[1]9'!CH284</f>
        <v>3.67779685</v>
      </c>
      <c r="CH286" s="27" t="n">
        <f aca="false">'[1]9'!CI284</f>
        <v>0</v>
      </c>
      <c r="CI286" s="27" t="n">
        <f aca="false">'[1]9'!CJ284</f>
        <v>0.061943</v>
      </c>
      <c r="CJ286" s="27" t="n">
        <f aca="false">'[1]9'!CK284</f>
        <v>0.06190964</v>
      </c>
      <c r="CK286" s="27" t="n">
        <f aca="false">'[1]9'!CL284</f>
        <v>0</v>
      </c>
      <c r="CL286" s="27" t="n">
        <f aca="false">'[1]9'!CM284</f>
        <v>3.336E-005</v>
      </c>
      <c r="CM286" s="27" t="n">
        <f aca="false">'[1]9'!CN284</f>
        <v>0</v>
      </c>
      <c r="CN286" s="27" t="n">
        <f aca="false">'[1]9'!CO284</f>
        <v>0</v>
      </c>
      <c r="CO286" s="27" t="n">
        <f aca="false">'[1]9'!CP284</f>
        <v>0</v>
      </c>
      <c r="CP286" s="27" t="n">
        <f aca="false">'[1]9'!CQ284</f>
        <v>0</v>
      </c>
      <c r="CQ286" s="27" t="n">
        <f aca="false">'[1]9'!CR284</f>
        <v>0</v>
      </c>
      <c r="CR286" s="27" t="n">
        <f aca="false">'[1]9'!CS284</f>
        <v>0.0130098</v>
      </c>
      <c r="CS286" s="120"/>
      <c r="CT286" s="121"/>
      <c r="CU286" s="121"/>
      <c r="CV286" s="121"/>
      <c r="CW286" s="121"/>
      <c r="CX286" s="121"/>
      <c r="CY286" s="121"/>
      <c r="CZ286" s="119"/>
      <c r="DB286" s="115"/>
    </row>
    <row r="287" customFormat="false" ht="12.75" hidden="true" customHeight="false" outlineLevel="1" collapsed="false">
      <c r="A287" s="116"/>
      <c r="B287" s="117"/>
      <c r="C287" s="118" t="s">
        <v>26</v>
      </c>
      <c r="D287" s="27" t="n">
        <f aca="false">'[1]9'!E285</f>
        <v>48.41575252</v>
      </c>
      <c r="E287" s="27" t="n">
        <f aca="false">'[1]9'!F285</f>
        <v>10.37470508</v>
      </c>
      <c r="F287" s="27" t="n">
        <f aca="false">'[1]9'!G285</f>
        <v>10.37470508</v>
      </c>
      <c r="G287" s="27" t="n">
        <f aca="false">'[1]9'!H285</f>
        <v>0</v>
      </c>
      <c r="H287" s="27" t="n">
        <f aca="false">'[1]9'!I285</f>
        <v>0</v>
      </c>
      <c r="I287" s="27" t="n">
        <f aca="false">'[1]9'!J285</f>
        <v>0</v>
      </c>
      <c r="J287" s="27" t="n">
        <f aca="false">'[1]9'!K285</f>
        <v>0</v>
      </c>
      <c r="K287" s="27" t="n">
        <f aca="false">'[1]9'!L285</f>
        <v>0</v>
      </c>
      <c r="L287" s="27" t="n">
        <f aca="false">'[1]9'!M285</f>
        <v>0</v>
      </c>
      <c r="M287" s="27" t="n">
        <f aca="false">'[1]9'!N285</f>
        <v>0</v>
      </c>
      <c r="N287" s="27" t="n">
        <f aca="false">'[1]9'!O285</f>
        <v>0</v>
      </c>
      <c r="O287" s="27" t="n">
        <f aca="false">'[1]9'!P285</f>
        <v>5.70119721</v>
      </c>
      <c r="P287" s="27" t="n">
        <f aca="false">'[1]9'!Q285</f>
        <v>0</v>
      </c>
      <c r="Q287" s="27" t="n">
        <f aca="false">'[1]9'!R285</f>
        <v>0</v>
      </c>
      <c r="R287" s="27" t="n">
        <f aca="false">'[1]9'!S285</f>
        <v>0</v>
      </c>
      <c r="S287" s="27" t="n">
        <f aca="false">'[1]9'!T285</f>
        <v>0</v>
      </c>
      <c r="T287" s="27" t="n">
        <f aca="false">'[1]9'!U285</f>
        <v>1.2634983</v>
      </c>
      <c r="U287" s="27" t="n">
        <f aca="false">'[1]9'!V285</f>
        <v>0</v>
      </c>
      <c r="V287" s="27" t="n">
        <f aca="false">'[1]9'!W285</f>
        <v>2.43855172</v>
      </c>
      <c r="W287" s="27" t="n">
        <f aca="false">'[1]9'!X285</f>
        <v>0</v>
      </c>
      <c r="X287" s="27" t="n">
        <f aca="false">'[1]9'!Y285</f>
        <v>0</v>
      </c>
      <c r="Y287" s="27" t="n">
        <f aca="false">'[1]9'!Z285</f>
        <v>0</v>
      </c>
      <c r="Z287" s="27" t="n">
        <f aca="false">'[1]9'!AA285</f>
        <v>0</v>
      </c>
      <c r="AA287" s="27" t="n">
        <f aca="false">'[1]9'!AB285</f>
        <v>0</v>
      </c>
      <c r="AB287" s="27" t="n">
        <f aca="false">'[1]9'!AC285</f>
        <v>0.08515195</v>
      </c>
      <c r="AC287" s="27" t="n">
        <f aca="false">'[1]9'!AD285</f>
        <v>1.21656328</v>
      </c>
      <c r="AD287" s="27" t="n">
        <f aca="false">'[1]9'!AE285</f>
        <v>0</v>
      </c>
      <c r="AE287" s="27" t="n">
        <f aca="false">'[1]9'!AF285</f>
        <v>0</v>
      </c>
      <c r="AF287" s="27" t="n">
        <f aca="false">'[1]9'!AG285</f>
        <v>0</v>
      </c>
      <c r="AG287" s="27" t="n">
        <f aca="false">'[1]9'!AH285</f>
        <v>0.69743196</v>
      </c>
      <c r="AH287" s="27" t="n">
        <f aca="false">'[1]9'!AI285</f>
        <v>0</v>
      </c>
      <c r="AI287" s="27" t="n">
        <f aca="false">'[1]9'!AJ285</f>
        <v>0</v>
      </c>
      <c r="AJ287" s="27" t="n">
        <f aca="false">'[1]9'!AK285</f>
        <v>0</v>
      </c>
      <c r="AK287" s="27" t="n">
        <f aca="false">'[1]9'!AL285</f>
        <v>0</v>
      </c>
      <c r="AL287" s="27" t="n">
        <f aca="false">'[1]9'!AM285</f>
        <v>0</v>
      </c>
      <c r="AM287" s="27" t="n">
        <f aca="false">'[1]9'!AN285</f>
        <v>0</v>
      </c>
      <c r="AN287" s="27" t="n">
        <f aca="false">'[1]9'!AO285</f>
        <v>0</v>
      </c>
      <c r="AO287" s="27" t="n">
        <f aca="false">'[1]9'!AP285</f>
        <v>0</v>
      </c>
      <c r="AP287" s="27" t="n">
        <f aca="false">'[1]9'!AQ285</f>
        <v>0</v>
      </c>
      <c r="AQ287" s="27" t="n">
        <f aca="false">'[1]9'!AR285</f>
        <v>0</v>
      </c>
      <c r="AR287" s="27" t="n">
        <f aca="false">'[1]9'!AS285</f>
        <v>0</v>
      </c>
      <c r="AS287" s="27" t="n">
        <f aca="false">'[1]9'!AT285</f>
        <v>0</v>
      </c>
      <c r="AT287" s="27" t="n">
        <f aca="false">'[1]9'!AU285</f>
        <v>0</v>
      </c>
      <c r="AU287" s="27" t="n">
        <f aca="false">'[1]9'!AV285</f>
        <v>0</v>
      </c>
      <c r="AV287" s="27" t="n">
        <f aca="false">'[1]9'!AW285</f>
        <v>0</v>
      </c>
      <c r="AW287" s="27" t="n">
        <f aca="false">'[1]9'!AX285</f>
        <v>0</v>
      </c>
      <c r="AX287" s="27" t="n">
        <f aca="false">'[1]9'!AY285</f>
        <v>11.1549904</v>
      </c>
      <c r="AY287" s="27" t="n">
        <f aca="false">'[1]9'!AZ285</f>
        <v>0</v>
      </c>
      <c r="AZ287" s="27" t="n">
        <f aca="false">'[1]9'!BA285</f>
        <v>11.11204842</v>
      </c>
      <c r="BA287" s="27" t="n">
        <f aca="false">'[1]9'!BB285</f>
        <v>0.04294198</v>
      </c>
      <c r="BB287" s="27" t="n">
        <f aca="false">'[1]9'!BC285</f>
        <v>1.76999154</v>
      </c>
      <c r="BC287" s="27" t="n">
        <f aca="false">'[1]9'!BD285</f>
        <v>0</v>
      </c>
      <c r="BD287" s="27" t="n">
        <f aca="false">'[1]9'!BE285</f>
        <v>0</v>
      </c>
      <c r="BE287" s="27" t="n">
        <f aca="false">'[1]9'!BF285</f>
        <v>0</v>
      </c>
      <c r="BF287" s="27" t="n">
        <f aca="false">'[1]9'!BG285</f>
        <v>1.76999154</v>
      </c>
      <c r="BG287" s="27" t="n">
        <f aca="false">'[1]9'!BH285</f>
        <v>0</v>
      </c>
      <c r="BH287" s="27" t="n">
        <f aca="false">'[1]9'!BI285</f>
        <v>0</v>
      </c>
      <c r="BI287" s="27" t="n">
        <f aca="false">'[1]9'!BJ285</f>
        <v>0</v>
      </c>
      <c r="BJ287" s="27" t="n">
        <f aca="false">'[1]9'!BK285</f>
        <v>0</v>
      </c>
      <c r="BK287" s="27" t="n">
        <f aca="false">'[1]9'!BL285</f>
        <v>0.50166949</v>
      </c>
      <c r="BL287" s="27" t="n">
        <f aca="false">'[1]9'!BM285</f>
        <v>0.19871341</v>
      </c>
      <c r="BM287" s="27" t="n">
        <f aca="false">'[1]9'!BN285</f>
        <v>0</v>
      </c>
      <c r="BN287" s="27" t="n">
        <f aca="false">'[1]9'!BO285</f>
        <v>0</v>
      </c>
      <c r="BO287" s="27" t="n">
        <f aca="false">'[1]9'!BP285</f>
        <v>0</v>
      </c>
      <c r="BP287" s="27" t="n">
        <f aca="false">'[1]9'!BQ285</f>
        <v>0.30295608</v>
      </c>
      <c r="BQ287" s="27" t="n">
        <f aca="false">'[1]9'!BR285</f>
        <v>0</v>
      </c>
      <c r="BR287" s="27" t="n">
        <f aca="false">'[1]9'!BS285</f>
        <v>0</v>
      </c>
      <c r="BS287" s="27" t="n">
        <f aca="false">'[1]9'!BT285</f>
        <v>18.9131988</v>
      </c>
      <c r="BT287" s="27" t="n">
        <f aca="false">'[1]9'!BU285</f>
        <v>0</v>
      </c>
      <c r="BU287" s="27" t="n">
        <f aca="false">'[1]9'!BV285</f>
        <v>0</v>
      </c>
      <c r="BV287" s="27" t="n">
        <f aca="false">'[1]9'!BW285</f>
        <v>0.14330794</v>
      </c>
      <c r="BW287" s="27" t="n">
        <f aca="false">'[1]9'!BX285</f>
        <v>18.76989086</v>
      </c>
      <c r="BX287" s="27" t="n">
        <f aca="false">'[1]9'!BY285</f>
        <v>0</v>
      </c>
      <c r="BY287" s="27" t="n">
        <f aca="false">'[1]9'!BZ285</f>
        <v>0</v>
      </c>
      <c r="BZ287" s="27" t="n">
        <f aca="false">'[1]9'!CA285</f>
        <v>0</v>
      </c>
      <c r="CA287" s="27" t="n">
        <f aca="false">'[1]9'!CB285</f>
        <v>0</v>
      </c>
      <c r="CB287" s="27" t="n">
        <f aca="false">'[1]9'!CC285</f>
        <v>0</v>
      </c>
      <c r="CC287" s="27" t="n">
        <f aca="false">'[1]9'!CD285</f>
        <v>0</v>
      </c>
      <c r="CD287" s="27" t="n">
        <f aca="false">'[1]9'!CE285</f>
        <v>0</v>
      </c>
      <c r="CE287" s="27" t="n">
        <f aca="false">'[1]9'!CF285</f>
        <v>0</v>
      </c>
      <c r="CF287" s="27" t="n">
        <f aca="false">'[1]9'!CG285</f>
        <v>0</v>
      </c>
      <c r="CG287" s="27" t="n">
        <f aca="false">'[1]9'!CH285</f>
        <v>0</v>
      </c>
      <c r="CH287" s="27" t="n">
        <f aca="false">'[1]9'!CI285</f>
        <v>0</v>
      </c>
      <c r="CI287" s="27" t="n">
        <f aca="false">'[1]9'!CJ285</f>
        <v>0</v>
      </c>
      <c r="CJ287" s="27" t="n">
        <f aca="false">'[1]9'!CK285</f>
        <v>0</v>
      </c>
      <c r="CK287" s="27" t="n">
        <f aca="false">'[1]9'!CL285</f>
        <v>0</v>
      </c>
      <c r="CL287" s="27" t="n">
        <f aca="false">'[1]9'!CM285</f>
        <v>0</v>
      </c>
      <c r="CM287" s="27" t="n">
        <f aca="false">'[1]9'!CN285</f>
        <v>0</v>
      </c>
      <c r="CN287" s="27" t="n">
        <f aca="false">'[1]9'!CO285</f>
        <v>0</v>
      </c>
      <c r="CO287" s="27" t="n">
        <f aca="false">'[1]9'!CP285</f>
        <v>0</v>
      </c>
      <c r="CP287" s="27" t="n">
        <f aca="false">'[1]9'!CQ285</f>
        <v>0</v>
      </c>
      <c r="CQ287" s="27" t="n">
        <f aca="false">'[1]9'!CR285</f>
        <v>0</v>
      </c>
      <c r="CR287" s="27" t="n">
        <f aca="false">'[1]9'!CS285</f>
        <v>0</v>
      </c>
      <c r="CS287" s="120"/>
      <c r="CT287" s="121"/>
      <c r="CU287" s="121"/>
      <c r="CV287" s="121"/>
      <c r="CW287" s="121"/>
      <c r="CX287" s="121"/>
      <c r="CY287" s="121"/>
      <c r="CZ287" s="119"/>
      <c r="DB287" s="115"/>
    </row>
    <row r="288" customFormat="false" ht="25.5" hidden="true" customHeight="false" outlineLevel="1" collapsed="false">
      <c r="A288" s="116"/>
      <c r="B288" s="117"/>
      <c r="C288" s="118" t="s">
        <v>27</v>
      </c>
      <c r="D288" s="27" t="n">
        <f aca="false">'[1]9'!E286</f>
        <v>27.64889116</v>
      </c>
      <c r="E288" s="27" t="n">
        <f aca="false">'[1]9'!F286</f>
        <v>0</v>
      </c>
      <c r="F288" s="27" t="n">
        <f aca="false">'[1]9'!G286</f>
        <v>0</v>
      </c>
      <c r="G288" s="27" t="n">
        <f aca="false">'[1]9'!H286</f>
        <v>0</v>
      </c>
      <c r="H288" s="27" t="n">
        <f aca="false">'[1]9'!I286</f>
        <v>0</v>
      </c>
      <c r="I288" s="27" t="n">
        <f aca="false">'[1]9'!J286</f>
        <v>0</v>
      </c>
      <c r="J288" s="27" t="n">
        <f aca="false">'[1]9'!K286</f>
        <v>0</v>
      </c>
      <c r="K288" s="27" t="n">
        <f aca="false">'[1]9'!L286</f>
        <v>0</v>
      </c>
      <c r="L288" s="27" t="n">
        <f aca="false">'[1]9'!M286</f>
        <v>0</v>
      </c>
      <c r="M288" s="27" t="n">
        <f aca="false">'[1]9'!N286</f>
        <v>0</v>
      </c>
      <c r="N288" s="27" t="n">
        <f aca="false">'[1]9'!O286</f>
        <v>0</v>
      </c>
      <c r="O288" s="27" t="n">
        <f aca="false">'[1]9'!P286</f>
        <v>26.14036137</v>
      </c>
      <c r="P288" s="27" t="n">
        <f aca="false">'[1]9'!Q286</f>
        <v>1.82578156</v>
      </c>
      <c r="Q288" s="27" t="n">
        <f aca="false">'[1]9'!R286</f>
        <v>0</v>
      </c>
      <c r="R288" s="27" t="n">
        <f aca="false">'[1]9'!S286</f>
        <v>0</v>
      </c>
      <c r="S288" s="27" t="n">
        <f aca="false">'[1]9'!T286</f>
        <v>0</v>
      </c>
      <c r="T288" s="27" t="n">
        <f aca="false">'[1]9'!U286</f>
        <v>0</v>
      </c>
      <c r="U288" s="27" t="n">
        <f aca="false">'[1]9'!V286</f>
        <v>0</v>
      </c>
      <c r="V288" s="27" t="n">
        <f aca="false">'[1]9'!W286</f>
        <v>0</v>
      </c>
      <c r="W288" s="27" t="n">
        <f aca="false">'[1]9'!X286</f>
        <v>0</v>
      </c>
      <c r="X288" s="27" t="n">
        <f aca="false">'[1]9'!Y286</f>
        <v>0</v>
      </c>
      <c r="Y288" s="27" t="n">
        <f aca="false">'[1]9'!Z286</f>
        <v>0</v>
      </c>
      <c r="Z288" s="27" t="n">
        <f aca="false">'[1]9'!AA286</f>
        <v>0</v>
      </c>
      <c r="AA288" s="27" t="n">
        <f aca="false">'[1]9'!AB286</f>
        <v>0</v>
      </c>
      <c r="AB288" s="27" t="n">
        <f aca="false">'[1]9'!AC286</f>
        <v>1.00315555</v>
      </c>
      <c r="AC288" s="27" t="n">
        <f aca="false">'[1]9'!AD286</f>
        <v>0</v>
      </c>
      <c r="AD288" s="27" t="n">
        <f aca="false">'[1]9'!AE286</f>
        <v>0</v>
      </c>
      <c r="AE288" s="27" t="n">
        <f aca="false">'[1]9'!AF286</f>
        <v>0</v>
      </c>
      <c r="AF288" s="27" t="n">
        <f aca="false">'[1]9'!AG286</f>
        <v>0</v>
      </c>
      <c r="AG288" s="27" t="n">
        <f aca="false">'[1]9'!AH286</f>
        <v>0</v>
      </c>
      <c r="AH288" s="27" t="n">
        <f aca="false">'[1]9'!AI286</f>
        <v>23.31142426</v>
      </c>
      <c r="AI288" s="27" t="n">
        <f aca="false">'[1]9'!AJ286</f>
        <v>0</v>
      </c>
      <c r="AJ288" s="27" t="n">
        <f aca="false">'[1]9'!AK286</f>
        <v>0</v>
      </c>
      <c r="AK288" s="27" t="n">
        <f aca="false">'[1]9'!AL286</f>
        <v>0</v>
      </c>
      <c r="AL288" s="27" t="n">
        <f aca="false">'[1]9'!AM286</f>
        <v>0</v>
      </c>
      <c r="AM288" s="27" t="n">
        <f aca="false">'[1]9'!AN286</f>
        <v>0</v>
      </c>
      <c r="AN288" s="27" t="n">
        <f aca="false">'[1]9'!AO286</f>
        <v>0</v>
      </c>
      <c r="AO288" s="27" t="n">
        <f aca="false">'[1]9'!AP286</f>
        <v>0</v>
      </c>
      <c r="AP288" s="27" t="n">
        <f aca="false">'[1]9'!AQ286</f>
        <v>0</v>
      </c>
      <c r="AQ288" s="27" t="n">
        <f aca="false">'[1]9'!AR286</f>
        <v>0</v>
      </c>
      <c r="AR288" s="27" t="n">
        <f aca="false">'[1]9'!AS286</f>
        <v>0</v>
      </c>
      <c r="AS288" s="27" t="n">
        <f aca="false">'[1]9'!AT286</f>
        <v>0</v>
      </c>
      <c r="AT288" s="27" t="n">
        <f aca="false">'[1]9'!AU286</f>
        <v>0</v>
      </c>
      <c r="AU288" s="27" t="n">
        <f aca="false">'[1]9'!AV286</f>
        <v>0</v>
      </c>
      <c r="AV288" s="27" t="n">
        <f aca="false">'[1]9'!AW286</f>
        <v>0</v>
      </c>
      <c r="AW288" s="27" t="n">
        <f aca="false">'[1]9'!AX286</f>
        <v>0</v>
      </c>
      <c r="AX288" s="27" t="n">
        <f aca="false">'[1]9'!AY286</f>
        <v>0</v>
      </c>
      <c r="AY288" s="27" t="n">
        <f aca="false">'[1]9'!AZ286</f>
        <v>0</v>
      </c>
      <c r="AZ288" s="27" t="n">
        <f aca="false">'[1]9'!BA286</f>
        <v>0</v>
      </c>
      <c r="BA288" s="27" t="n">
        <f aca="false">'[1]9'!BB286</f>
        <v>0</v>
      </c>
      <c r="BB288" s="27" t="n">
        <f aca="false">'[1]9'!BC286</f>
        <v>0</v>
      </c>
      <c r="BC288" s="27" t="n">
        <f aca="false">'[1]9'!BD286</f>
        <v>0</v>
      </c>
      <c r="BD288" s="27" t="n">
        <f aca="false">'[1]9'!BE286</f>
        <v>0</v>
      </c>
      <c r="BE288" s="27" t="n">
        <f aca="false">'[1]9'!BF286</f>
        <v>0</v>
      </c>
      <c r="BF288" s="27" t="n">
        <f aca="false">'[1]9'!BG286</f>
        <v>0</v>
      </c>
      <c r="BG288" s="27" t="n">
        <f aca="false">'[1]9'!BH286</f>
        <v>0</v>
      </c>
      <c r="BH288" s="27" t="n">
        <f aca="false">'[1]9'!BI286</f>
        <v>0</v>
      </c>
      <c r="BI288" s="27" t="n">
        <f aca="false">'[1]9'!BJ286</f>
        <v>0</v>
      </c>
      <c r="BJ288" s="27" t="n">
        <f aca="false">'[1]9'!BK286</f>
        <v>0</v>
      </c>
      <c r="BK288" s="27" t="n">
        <f aca="false">'[1]9'!BL286</f>
        <v>1.50780752</v>
      </c>
      <c r="BL288" s="27" t="n">
        <f aca="false">'[1]9'!BM286</f>
        <v>0</v>
      </c>
      <c r="BM288" s="27" t="n">
        <f aca="false">'[1]9'!BN286</f>
        <v>0</v>
      </c>
      <c r="BN288" s="27" t="n">
        <f aca="false">'[1]9'!BO286</f>
        <v>0</v>
      </c>
      <c r="BO288" s="27" t="n">
        <f aca="false">'[1]9'!BP286</f>
        <v>0</v>
      </c>
      <c r="BP288" s="27" t="n">
        <f aca="false">'[1]9'!BQ286</f>
        <v>1.50780752</v>
      </c>
      <c r="BQ288" s="27" t="n">
        <f aca="false">'[1]9'!BR286</f>
        <v>0</v>
      </c>
      <c r="BR288" s="27" t="n">
        <f aca="false">'[1]9'!BS286</f>
        <v>0</v>
      </c>
      <c r="BS288" s="27" t="n">
        <f aca="false">'[1]9'!BT286</f>
        <v>0.00072227</v>
      </c>
      <c r="BT288" s="27" t="n">
        <f aca="false">'[1]9'!BU286</f>
        <v>0</v>
      </c>
      <c r="BU288" s="27" t="n">
        <f aca="false">'[1]9'!BV286</f>
        <v>0</v>
      </c>
      <c r="BV288" s="27" t="n">
        <f aca="false">'[1]9'!BW286</f>
        <v>0.00072227</v>
      </c>
      <c r="BW288" s="27" t="n">
        <f aca="false">'[1]9'!BX286</f>
        <v>0</v>
      </c>
      <c r="BX288" s="27" t="n">
        <f aca="false">'[1]9'!BY286</f>
        <v>0</v>
      </c>
      <c r="BY288" s="27" t="n">
        <f aca="false">'[1]9'!BZ286</f>
        <v>0</v>
      </c>
      <c r="BZ288" s="27" t="n">
        <f aca="false">'[1]9'!CA286</f>
        <v>0</v>
      </c>
      <c r="CA288" s="27" t="n">
        <f aca="false">'[1]9'!CB286</f>
        <v>0</v>
      </c>
      <c r="CB288" s="27" t="n">
        <f aca="false">'[1]9'!CC286</f>
        <v>0</v>
      </c>
      <c r="CC288" s="27" t="n">
        <f aca="false">'[1]9'!CD286</f>
        <v>0</v>
      </c>
      <c r="CD288" s="27" t="n">
        <f aca="false">'[1]9'!CE286</f>
        <v>0</v>
      </c>
      <c r="CE288" s="27" t="n">
        <f aca="false">'[1]9'!CF286</f>
        <v>0</v>
      </c>
      <c r="CF288" s="27" t="n">
        <f aca="false">'[1]9'!CG286</f>
        <v>0</v>
      </c>
      <c r="CG288" s="27" t="n">
        <f aca="false">'[1]9'!CH286</f>
        <v>0</v>
      </c>
      <c r="CH288" s="27" t="n">
        <f aca="false">'[1]9'!CI286</f>
        <v>0</v>
      </c>
      <c r="CI288" s="27" t="n">
        <f aca="false">'[1]9'!CJ286</f>
        <v>0</v>
      </c>
      <c r="CJ288" s="27" t="n">
        <f aca="false">'[1]9'!CK286</f>
        <v>0</v>
      </c>
      <c r="CK288" s="27" t="n">
        <f aca="false">'[1]9'!CL286</f>
        <v>0</v>
      </c>
      <c r="CL288" s="27" t="n">
        <f aca="false">'[1]9'!CM286</f>
        <v>0</v>
      </c>
      <c r="CM288" s="27" t="n">
        <f aca="false">'[1]9'!CN286</f>
        <v>0</v>
      </c>
      <c r="CN288" s="27" t="n">
        <f aca="false">'[1]9'!CO286</f>
        <v>0</v>
      </c>
      <c r="CO288" s="27" t="n">
        <f aca="false">'[1]9'!CP286</f>
        <v>0</v>
      </c>
      <c r="CP288" s="27" t="n">
        <f aca="false">'[1]9'!CQ286</f>
        <v>0</v>
      </c>
      <c r="CQ288" s="27" t="n">
        <f aca="false">'[1]9'!CR286</f>
        <v>0</v>
      </c>
      <c r="CR288" s="27" t="n">
        <f aca="false">'[1]9'!CS286</f>
        <v>0</v>
      </c>
      <c r="CS288" s="120"/>
      <c r="CT288" s="121"/>
      <c r="CU288" s="121"/>
      <c r="CV288" s="121"/>
      <c r="CW288" s="121"/>
      <c r="CX288" s="121"/>
      <c r="CY288" s="121"/>
      <c r="CZ288" s="119"/>
      <c r="DB288" s="115"/>
    </row>
    <row r="289" customFormat="false" ht="12.75" hidden="true" customHeight="false" outlineLevel="1" collapsed="false">
      <c r="A289" s="116"/>
      <c r="B289" s="117"/>
      <c r="C289" s="118" t="s">
        <v>28</v>
      </c>
      <c r="D289" s="27" t="n">
        <f aca="false">'[1]9'!E287</f>
        <v>0</v>
      </c>
      <c r="E289" s="27" t="n">
        <f aca="false">'[1]9'!F287</f>
        <v>0</v>
      </c>
      <c r="F289" s="27" t="n">
        <f aca="false">'[1]9'!G287</f>
        <v>0</v>
      </c>
      <c r="G289" s="27" t="n">
        <f aca="false">'[1]9'!H287</f>
        <v>0</v>
      </c>
      <c r="H289" s="27" t="n">
        <f aca="false">'[1]9'!I287</f>
        <v>0</v>
      </c>
      <c r="I289" s="27" t="n">
        <f aca="false">'[1]9'!J287</f>
        <v>0</v>
      </c>
      <c r="J289" s="27" t="n">
        <f aca="false">'[1]9'!K287</f>
        <v>0</v>
      </c>
      <c r="K289" s="27" t="n">
        <f aca="false">'[1]9'!L287</f>
        <v>0</v>
      </c>
      <c r="L289" s="27" t="n">
        <f aca="false">'[1]9'!M287</f>
        <v>0</v>
      </c>
      <c r="M289" s="27" t="n">
        <f aca="false">'[1]9'!N287</f>
        <v>0</v>
      </c>
      <c r="N289" s="27" t="n">
        <f aca="false">'[1]9'!O287</f>
        <v>0</v>
      </c>
      <c r="O289" s="27" t="n">
        <f aca="false">'[1]9'!P287</f>
        <v>0</v>
      </c>
      <c r="P289" s="27" t="n">
        <f aca="false">'[1]9'!Q287</f>
        <v>0</v>
      </c>
      <c r="Q289" s="27" t="n">
        <f aca="false">'[1]9'!R287</f>
        <v>0</v>
      </c>
      <c r="R289" s="27" t="n">
        <f aca="false">'[1]9'!S287</f>
        <v>0</v>
      </c>
      <c r="S289" s="27" t="n">
        <f aca="false">'[1]9'!T287</f>
        <v>0</v>
      </c>
      <c r="T289" s="27" t="n">
        <f aca="false">'[1]9'!U287</f>
        <v>0</v>
      </c>
      <c r="U289" s="27" t="n">
        <f aca="false">'[1]9'!V287</f>
        <v>0</v>
      </c>
      <c r="V289" s="27" t="n">
        <f aca="false">'[1]9'!W287</f>
        <v>0</v>
      </c>
      <c r="W289" s="27" t="n">
        <f aca="false">'[1]9'!X287</f>
        <v>0</v>
      </c>
      <c r="X289" s="27" t="n">
        <f aca="false">'[1]9'!Y287</f>
        <v>0</v>
      </c>
      <c r="Y289" s="27" t="n">
        <f aca="false">'[1]9'!Z287</f>
        <v>0</v>
      </c>
      <c r="Z289" s="27" t="n">
        <f aca="false">'[1]9'!AA287</f>
        <v>0</v>
      </c>
      <c r="AA289" s="27" t="n">
        <f aca="false">'[1]9'!AB287</f>
        <v>0</v>
      </c>
      <c r="AB289" s="27" t="n">
        <f aca="false">'[1]9'!AC287</f>
        <v>0</v>
      </c>
      <c r="AC289" s="27" t="n">
        <f aca="false">'[1]9'!AD287</f>
        <v>0</v>
      </c>
      <c r="AD289" s="27" t="n">
        <f aca="false">'[1]9'!AE287</f>
        <v>0</v>
      </c>
      <c r="AE289" s="27" t="n">
        <f aca="false">'[1]9'!AF287</f>
        <v>0</v>
      </c>
      <c r="AF289" s="27" t="n">
        <f aca="false">'[1]9'!AG287</f>
        <v>0</v>
      </c>
      <c r="AG289" s="27" t="n">
        <f aca="false">'[1]9'!AH287</f>
        <v>0</v>
      </c>
      <c r="AH289" s="27" t="n">
        <f aca="false">'[1]9'!AI287</f>
        <v>0</v>
      </c>
      <c r="AI289" s="27" t="n">
        <f aca="false">'[1]9'!AJ287</f>
        <v>0</v>
      </c>
      <c r="AJ289" s="27" t="n">
        <f aca="false">'[1]9'!AK287</f>
        <v>0</v>
      </c>
      <c r="AK289" s="27" t="n">
        <f aca="false">'[1]9'!AL287</f>
        <v>0</v>
      </c>
      <c r="AL289" s="27" t="n">
        <f aca="false">'[1]9'!AM287</f>
        <v>0</v>
      </c>
      <c r="AM289" s="27" t="n">
        <f aca="false">'[1]9'!AN287</f>
        <v>0</v>
      </c>
      <c r="AN289" s="27" t="n">
        <f aca="false">'[1]9'!AO287</f>
        <v>0</v>
      </c>
      <c r="AO289" s="27" t="n">
        <f aca="false">'[1]9'!AP287</f>
        <v>0</v>
      </c>
      <c r="AP289" s="27" t="n">
        <f aca="false">'[1]9'!AQ287</f>
        <v>0</v>
      </c>
      <c r="AQ289" s="27" t="n">
        <f aca="false">'[1]9'!AR287</f>
        <v>0</v>
      </c>
      <c r="AR289" s="27" t="n">
        <f aca="false">'[1]9'!AS287</f>
        <v>0</v>
      </c>
      <c r="AS289" s="27" t="n">
        <f aca="false">'[1]9'!AT287</f>
        <v>0</v>
      </c>
      <c r="AT289" s="27" t="n">
        <f aca="false">'[1]9'!AU287</f>
        <v>0</v>
      </c>
      <c r="AU289" s="27" t="n">
        <f aca="false">'[1]9'!AV287</f>
        <v>0</v>
      </c>
      <c r="AV289" s="27" t="n">
        <f aca="false">'[1]9'!AW287</f>
        <v>0</v>
      </c>
      <c r="AW289" s="27" t="n">
        <f aca="false">'[1]9'!AX287</f>
        <v>0</v>
      </c>
      <c r="AX289" s="27" t="n">
        <f aca="false">'[1]9'!AY287</f>
        <v>0</v>
      </c>
      <c r="AY289" s="27" t="n">
        <f aca="false">'[1]9'!AZ287</f>
        <v>0</v>
      </c>
      <c r="AZ289" s="27" t="n">
        <f aca="false">'[1]9'!BA287</f>
        <v>0</v>
      </c>
      <c r="BA289" s="27" t="n">
        <f aca="false">'[1]9'!BB287</f>
        <v>0</v>
      </c>
      <c r="BB289" s="27" t="n">
        <f aca="false">'[1]9'!BC287</f>
        <v>0</v>
      </c>
      <c r="BC289" s="27" t="n">
        <f aca="false">'[1]9'!BD287</f>
        <v>0</v>
      </c>
      <c r="BD289" s="27" t="n">
        <f aca="false">'[1]9'!BE287</f>
        <v>0</v>
      </c>
      <c r="BE289" s="27" t="n">
        <f aca="false">'[1]9'!BF287</f>
        <v>0</v>
      </c>
      <c r="BF289" s="27" t="n">
        <f aca="false">'[1]9'!BG287</f>
        <v>0</v>
      </c>
      <c r="BG289" s="27" t="n">
        <f aca="false">'[1]9'!BH287</f>
        <v>0</v>
      </c>
      <c r="BH289" s="27" t="n">
        <f aca="false">'[1]9'!BI287</f>
        <v>0</v>
      </c>
      <c r="BI289" s="27" t="n">
        <f aca="false">'[1]9'!BJ287</f>
        <v>0</v>
      </c>
      <c r="BJ289" s="27" t="n">
        <f aca="false">'[1]9'!BK287</f>
        <v>0</v>
      </c>
      <c r="BK289" s="27" t="n">
        <f aca="false">'[1]9'!BL287</f>
        <v>0</v>
      </c>
      <c r="BL289" s="27" t="n">
        <f aca="false">'[1]9'!BM287</f>
        <v>0</v>
      </c>
      <c r="BM289" s="27" t="n">
        <f aca="false">'[1]9'!BN287</f>
        <v>0</v>
      </c>
      <c r="BN289" s="27" t="n">
        <f aca="false">'[1]9'!BO287</f>
        <v>0</v>
      </c>
      <c r="BO289" s="27" t="n">
        <f aca="false">'[1]9'!BP287</f>
        <v>0</v>
      </c>
      <c r="BP289" s="27" t="n">
        <f aca="false">'[1]9'!BQ287</f>
        <v>0</v>
      </c>
      <c r="BQ289" s="27" t="n">
        <f aca="false">'[1]9'!BR287</f>
        <v>0</v>
      </c>
      <c r="BR289" s="27" t="n">
        <f aca="false">'[1]9'!BS287</f>
        <v>0</v>
      </c>
      <c r="BS289" s="27" t="n">
        <f aca="false">'[1]9'!BT287</f>
        <v>0</v>
      </c>
      <c r="BT289" s="27" t="n">
        <f aca="false">'[1]9'!BU287</f>
        <v>0</v>
      </c>
      <c r="BU289" s="27" t="n">
        <f aca="false">'[1]9'!BV287</f>
        <v>0</v>
      </c>
      <c r="BV289" s="27" t="n">
        <f aca="false">'[1]9'!BW287</f>
        <v>0</v>
      </c>
      <c r="BW289" s="27" t="n">
        <f aca="false">'[1]9'!BX287</f>
        <v>0</v>
      </c>
      <c r="BX289" s="27" t="n">
        <f aca="false">'[1]9'!BY287</f>
        <v>0</v>
      </c>
      <c r="BY289" s="27" t="n">
        <f aca="false">'[1]9'!BZ287</f>
        <v>0</v>
      </c>
      <c r="BZ289" s="27" t="n">
        <f aca="false">'[1]9'!CA287</f>
        <v>0</v>
      </c>
      <c r="CA289" s="27" t="n">
        <f aca="false">'[1]9'!CB287</f>
        <v>0</v>
      </c>
      <c r="CB289" s="27" t="n">
        <f aca="false">'[1]9'!CC287</f>
        <v>0</v>
      </c>
      <c r="CC289" s="27" t="n">
        <f aca="false">'[1]9'!CD287</f>
        <v>0</v>
      </c>
      <c r="CD289" s="27" t="n">
        <f aca="false">'[1]9'!CE287</f>
        <v>0</v>
      </c>
      <c r="CE289" s="27" t="n">
        <f aca="false">'[1]9'!CF287</f>
        <v>0</v>
      </c>
      <c r="CF289" s="27" t="n">
        <f aca="false">'[1]9'!CG287</f>
        <v>0</v>
      </c>
      <c r="CG289" s="27" t="n">
        <f aca="false">'[1]9'!CH287</f>
        <v>0</v>
      </c>
      <c r="CH289" s="27" t="n">
        <f aca="false">'[1]9'!CI287</f>
        <v>0</v>
      </c>
      <c r="CI289" s="27" t="n">
        <f aca="false">'[1]9'!CJ287</f>
        <v>0</v>
      </c>
      <c r="CJ289" s="27" t="n">
        <f aca="false">'[1]9'!CK287</f>
        <v>0</v>
      </c>
      <c r="CK289" s="27" t="n">
        <f aca="false">'[1]9'!CL287</f>
        <v>0</v>
      </c>
      <c r="CL289" s="27" t="n">
        <f aca="false">'[1]9'!CM287</f>
        <v>0</v>
      </c>
      <c r="CM289" s="27" t="n">
        <f aca="false">'[1]9'!CN287</f>
        <v>0</v>
      </c>
      <c r="CN289" s="27" t="n">
        <f aca="false">'[1]9'!CO287</f>
        <v>0</v>
      </c>
      <c r="CO289" s="27" t="n">
        <f aca="false">'[1]9'!CP287</f>
        <v>0</v>
      </c>
      <c r="CP289" s="27" t="n">
        <f aca="false">'[1]9'!CQ287</f>
        <v>0</v>
      </c>
      <c r="CQ289" s="27" t="n">
        <f aca="false">'[1]9'!CR287</f>
        <v>0</v>
      </c>
      <c r="CR289" s="27" t="n">
        <f aca="false">'[1]9'!CS287</f>
        <v>0</v>
      </c>
      <c r="CS289" s="120"/>
      <c r="CT289" s="121"/>
      <c r="CU289" s="121"/>
      <c r="CV289" s="121"/>
      <c r="CW289" s="121"/>
      <c r="CX289" s="121"/>
      <c r="CY289" s="121"/>
      <c r="CZ289" s="119"/>
      <c r="DB289" s="115"/>
    </row>
    <row r="290" customFormat="false" ht="12" hidden="false" customHeight="true" outlineLevel="0" collapsed="false">
      <c r="A290" s="123" t="s">
        <v>55</v>
      </c>
      <c r="B290" s="125"/>
      <c r="C290" s="126"/>
      <c r="D290" s="27" t="n">
        <f aca="false">'[1]9'!E288</f>
        <v>1403.2903768</v>
      </c>
      <c r="E290" s="27" t="n">
        <f aca="false">'[1]9'!F288</f>
        <v>229.356551</v>
      </c>
      <c r="F290" s="27" t="n">
        <f aca="false">'[1]9'!G288</f>
        <v>168.22275851</v>
      </c>
      <c r="G290" s="27" t="n">
        <f aca="false">'[1]9'!H288</f>
        <v>60.84209857</v>
      </c>
      <c r="H290" s="27" t="n">
        <f aca="false">'[1]9'!I288</f>
        <v>0.29169392</v>
      </c>
      <c r="I290" s="27" t="n">
        <f aca="false">'[1]9'!J288</f>
        <v>309.59452369</v>
      </c>
      <c r="J290" s="27" t="n">
        <f aca="false">'[1]9'!K288</f>
        <v>0</v>
      </c>
      <c r="K290" s="27" t="n">
        <f aca="false">'[1]9'!L288</f>
        <v>289.25794142</v>
      </c>
      <c r="L290" s="27" t="n">
        <f aca="false">'[1]9'!M288</f>
        <v>0</v>
      </c>
      <c r="M290" s="27" t="n">
        <f aca="false">'[1]9'!N288</f>
        <v>20.33608227</v>
      </c>
      <c r="N290" s="27" t="n">
        <f aca="false">'[1]9'!O288</f>
        <v>0.0005</v>
      </c>
      <c r="O290" s="27" t="n">
        <f aca="false">'[1]9'!P288</f>
        <v>230.17987363</v>
      </c>
      <c r="P290" s="27" t="n">
        <f aca="false">'[1]9'!Q288</f>
        <v>37.61788637</v>
      </c>
      <c r="Q290" s="27" t="n">
        <f aca="false">'[1]9'!R288</f>
        <v>0.34195615</v>
      </c>
      <c r="R290" s="27" t="n">
        <f aca="false">'[1]9'!S288</f>
        <v>0</v>
      </c>
      <c r="S290" s="27" t="n">
        <f aca="false">'[1]9'!T288</f>
        <v>38.40555501</v>
      </c>
      <c r="T290" s="27" t="n">
        <f aca="false">'[1]9'!U288</f>
        <v>15.51488482</v>
      </c>
      <c r="U290" s="27" t="n">
        <f aca="false">'[1]9'!V288</f>
        <v>9.96069334</v>
      </c>
      <c r="V290" s="27" t="n">
        <f aca="false">'[1]9'!W288</f>
        <v>5.94013135</v>
      </c>
      <c r="W290" s="27" t="n">
        <f aca="false">'[1]9'!X288</f>
        <v>20.9581011</v>
      </c>
      <c r="X290" s="27" t="n">
        <f aca="false">'[1]9'!Y288</f>
        <v>3.40859475</v>
      </c>
      <c r="Y290" s="27" t="n">
        <f aca="false">'[1]9'!Z288</f>
        <v>0.0604363</v>
      </c>
      <c r="Z290" s="27" t="n">
        <f aca="false">'[1]9'!AA288</f>
        <v>4.66311401</v>
      </c>
      <c r="AA290" s="27" t="n">
        <f aca="false">'[1]9'!AB288</f>
        <v>0</v>
      </c>
      <c r="AB290" s="27" t="n">
        <f aca="false">'[1]9'!AC288</f>
        <v>3.173611</v>
      </c>
      <c r="AC290" s="27" t="n">
        <f aca="false">'[1]9'!AD288</f>
        <v>5.71580821</v>
      </c>
      <c r="AD290" s="27" t="n">
        <f aca="false">'[1]9'!AE288</f>
        <v>0.21132423</v>
      </c>
      <c r="AE290" s="27" t="n">
        <f aca="false">'[1]9'!AF288</f>
        <v>14.45447616</v>
      </c>
      <c r="AF290" s="27" t="n">
        <f aca="false">'[1]9'!AG288</f>
        <v>26.97087397</v>
      </c>
      <c r="AG290" s="27" t="n">
        <f aca="false">'[1]9'!AH288</f>
        <v>6.85517126</v>
      </c>
      <c r="AH290" s="27" t="n">
        <f aca="false">'[1]9'!AI288</f>
        <v>17.39250286</v>
      </c>
      <c r="AI290" s="27" t="n">
        <f aca="false">'[1]9'!AJ288</f>
        <v>5.27419582</v>
      </c>
      <c r="AJ290" s="27" t="n">
        <f aca="false">'[1]9'!AK288</f>
        <v>0.00159901</v>
      </c>
      <c r="AK290" s="27" t="n">
        <f aca="false">'[1]9'!AL288</f>
        <v>2.01470795</v>
      </c>
      <c r="AL290" s="27" t="n">
        <f aca="false">'[1]9'!AM288</f>
        <v>1.34355586</v>
      </c>
      <c r="AM290" s="27" t="n">
        <f aca="false">'[1]9'!AN288</f>
        <v>9.9006941</v>
      </c>
      <c r="AN290" s="27" t="n">
        <f aca="false">'[1]9'!AO288</f>
        <v>119.91520018</v>
      </c>
      <c r="AO290" s="27" t="n">
        <f aca="false">'[1]9'!AP288</f>
        <v>11.08096228</v>
      </c>
      <c r="AP290" s="27" t="n">
        <f aca="false">'[1]9'!AQ288</f>
        <v>6.81393142</v>
      </c>
      <c r="AQ290" s="27" t="n">
        <f aca="false">'[1]9'!AR288</f>
        <v>0.13685644</v>
      </c>
      <c r="AR290" s="27" t="n">
        <f aca="false">'[1]9'!AS288</f>
        <v>4.13017442</v>
      </c>
      <c r="AS290" s="27" t="n">
        <f aca="false">'[1]9'!AT288</f>
        <v>0</v>
      </c>
      <c r="AT290" s="27" t="n">
        <f aca="false">'[1]9'!AU288</f>
        <v>90.31361956</v>
      </c>
      <c r="AU290" s="27" t="n">
        <f aca="false">'[1]9'!AV288</f>
        <v>69.82649002</v>
      </c>
      <c r="AV290" s="27" t="n">
        <f aca="false">'[1]9'!AW288</f>
        <v>14.40558431</v>
      </c>
      <c r="AW290" s="27" t="n">
        <f aca="false">'[1]9'!AX288</f>
        <v>6.08154523</v>
      </c>
      <c r="AX290" s="27" t="n">
        <f aca="false">'[1]9'!AY288</f>
        <v>239.0752433</v>
      </c>
      <c r="AY290" s="27" t="n">
        <f aca="false">'[1]9'!AZ288</f>
        <v>22.18796038</v>
      </c>
      <c r="AZ290" s="27" t="n">
        <f aca="false">'[1]9'!BA288</f>
        <v>160.63749085</v>
      </c>
      <c r="BA290" s="27" t="n">
        <f aca="false">'[1]9'!BB288</f>
        <v>56.24979207</v>
      </c>
      <c r="BB290" s="27" t="n">
        <f aca="false">'[1]9'!BC288</f>
        <v>45.13986979</v>
      </c>
      <c r="BC290" s="27" t="n">
        <f aca="false">'[1]9'!BD288</f>
        <v>17.58765417</v>
      </c>
      <c r="BD290" s="27" t="n">
        <f aca="false">'[1]9'!BE288</f>
        <v>0.0431628</v>
      </c>
      <c r="BE290" s="27" t="n">
        <f aca="false">'[1]9'!BF288</f>
        <v>0.11339356</v>
      </c>
      <c r="BF290" s="27" t="n">
        <f aca="false">'[1]9'!BG288</f>
        <v>13.52830603</v>
      </c>
      <c r="BG290" s="27" t="n">
        <f aca="false">'[1]9'!BH288</f>
        <v>13.86735323</v>
      </c>
      <c r="BH290" s="27" t="n">
        <f aca="false">'[1]9'!BI288</f>
        <v>4.32259728</v>
      </c>
      <c r="BI290" s="27" t="n">
        <f aca="false">'[1]9'!BJ288</f>
        <v>0.89393687</v>
      </c>
      <c r="BJ290" s="27" t="n">
        <f aca="false">'[1]9'!BK288</f>
        <v>3.42866041</v>
      </c>
      <c r="BK290" s="27" t="n">
        <f aca="false">'[1]9'!BL288</f>
        <v>27.79112887</v>
      </c>
      <c r="BL290" s="27" t="n">
        <f aca="false">'[1]9'!BM288</f>
        <v>5.83272863</v>
      </c>
      <c r="BM290" s="27" t="n">
        <f aca="false">'[1]9'!BN288</f>
        <v>2.76920864</v>
      </c>
      <c r="BN290" s="27" t="n">
        <f aca="false">'[1]9'!BO288</f>
        <v>2.48000531</v>
      </c>
      <c r="BO290" s="27" t="n">
        <f aca="false">'[1]9'!BP288</f>
        <v>8.38683598</v>
      </c>
      <c r="BP290" s="27" t="n">
        <f aca="false">'[1]9'!BQ288</f>
        <v>7.36575323</v>
      </c>
      <c r="BQ290" s="27" t="n">
        <f aca="false">'[1]9'!BR288</f>
        <v>0.95659708</v>
      </c>
      <c r="BR290" s="27" t="n">
        <f aca="false">'[1]9'!BS288</f>
        <v>30.65451564</v>
      </c>
      <c r="BS290" s="27" t="n">
        <f aca="false">'[1]9'!BT288</f>
        <v>47.93298151</v>
      </c>
      <c r="BT290" s="27" t="n">
        <f aca="false">'[1]9'!BU288</f>
        <v>4.85395145</v>
      </c>
      <c r="BU290" s="27" t="n">
        <f aca="false">'[1]9'!BV288</f>
        <v>5.52520555</v>
      </c>
      <c r="BV290" s="27" t="n">
        <f aca="false">'[1]9'!BW288</f>
        <v>24.14545391</v>
      </c>
      <c r="BW290" s="27" t="n">
        <f aca="false">'[1]9'!BX288</f>
        <v>10.47244374</v>
      </c>
      <c r="BX290" s="27" t="n">
        <f aca="false">'[1]9'!BY288</f>
        <v>0.48748512</v>
      </c>
      <c r="BY290" s="27" t="n">
        <f aca="false">'[1]9'!BZ288</f>
        <v>2.23069392</v>
      </c>
      <c r="BZ290" s="27" t="n">
        <f aca="false">'[1]9'!CA288</f>
        <v>0.21774782</v>
      </c>
      <c r="CA290" s="27" t="n">
        <f aca="false">'[1]9'!CB288</f>
        <v>8.28739459</v>
      </c>
      <c r="CB290" s="27" t="n">
        <f aca="false">'[1]9'!CC288</f>
        <v>0.85296647</v>
      </c>
      <c r="CC290" s="27" t="n">
        <f aca="false">'[1]9'!CD288</f>
        <v>0.00140163</v>
      </c>
      <c r="CD290" s="27" t="n">
        <f aca="false">'[1]9'!CE288</f>
        <v>0.86619951</v>
      </c>
      <c r="CE290" s="27" t="n">
        <f aca="false">'[1]9'!CF288</f>
        <v>1.52675282</v>
      </c>
      <c r="CF290" s="27" t="n">
        <f aca="false">'[1]9'!CG288</f>
        <v>3.84084916</v>
      </c>
      <c r="CG290" s="27" t="n">
        <f aca="false">'[1]9'!CH288</f>
        <v>1.199225</v>
      </c>
      <c r="CH290" s="27" t="n">
        <f aca="false">'[1]9'!CI288</f>
        <v>2.28046063</v>
      </c>
      <c r="CI290" s="27" t="n">
        <f aca="false">'[1]9'!CJ288</f>
        <v>1.00790044</v>
      </c>
      <c r="CJ290" s="27" t="n">
        <f aca="false">'[1]9'!CK288</f>
        <v>0.87650504</v>
      </c>
      <c r="CK290" s="27" t="n">
        <f aca="false">'[1]9'!CL288</f>
        <v>0</v>
      </c>
      <c r="CL290" s="27" t="n">
        <f aca="false">'[1]9'!CM288</f>
        <v>0.1313954</v>
      </c>
      <c r="CM290" s="27" t="n">
        <f aca="false">'[1]9'!CN288</f>
        <v>2.72989456</v>
      </c>
      <c r="CN290" s="27" t="n">
        <f aca="false">'[1]9'!CO288</f>
        <v>0.43100287</v>
      </c>
      <c r="CO290" s="27" t="n">
        <f aca="false">'[1]9'!CP288</f>
        <v>0.35681725</v>
      </c>
      <c r="CP290" s="27" t="n">
        <f aca="false">'[1]9'!CQ288</f>
        <v>0.16864423</v>
      </c>
      <c r="CQ290" s="27" t="n">
        <f aca="false">'[1]9'!CR288</f>
        <v>1.77343021</v>
      </c>
      <c r="CR290" s="27" t="n">
        <f aca="false">'[1]9'!CS288</f>
        <v>3.62765985</v>
      </c>
      <c r="CS290" s="120"/>
      <c r="CT290" s="121"/>
      <c r="CU290" s="121"/>
      <c r="CV290" s="121"/>
      <c r="CW290" s="121"/>
      <c r="CX290" s="121"/>
      <c r="CY290" s="121"/>
      <c r="CZ290" s="119"/>
      <c r="DB290" s="115"/>
    </row>
    <row r="291" customFormat="false" ht="12.75" hidden="true" customHeight="true" outlineLevel="1" collapsed="false">
      <c r="A291" s="127" t="s">
        <v>14</v>
      </c>
      <c r="B291" s="117" t="s">
        <v>24</v>
      </c>
      <c r="C291" s="118" t="s">
        <v>14</v>
      </c>
      <c r="D291" s="27" t="n">
        <f aca="false">'[1]9'!E289</f>
        <v>1235.18279921</v>
      </c>
      <c r="E291" s="27" t="n">
        <f aca="false">'[1]9'!F289</f>
        <v>173.70223341</v>
      </c>
      <c r="F291" s="27" t="n">
        <f aca="false">'[1]9'!G289</f>
        <v>139.24248523</v>
      </c>
      <c r="G291" s="27" t="n">
        <f aca="false">'[1]9'!H289</f>
        <v>34.16805426</v>
      </c>
      <c r="H291" s="27" t="n">
        <f aca="false">'[1]9'!I289</f>
        <v>0.29169392</v>
      </c>
      <c r="I291" s="27" t="n">
        <f aca="false">'[1]9'!J289</f>
        <v>307.70702363</v>
      </c>
      <c r="J291" s="27" t="n">
        <f aca="false">'[1]9'!K289</f>
        <v>0</v>
      </c>
      <c r="K291" s="27" t="n">
        <f aca="false">'[1]9'!L289</f>
        <v>289.25794142</v>
      </c>
      <c r="L291" s="27" t="n">
        <f aca="false">'[1]9'!M289</f>
        <v>0</v>
      </c>
      <c r="M291" s="27" t="n">
        <f aca="false">'[1]9'!N289</f>
        <v>18.44858221</v>
      </c>
      <c r="N291" s="27" t="n">
        <f aca="false">'[1]9'!O289</f>
        <v>0.0005</v>
      </c>
      <c r="O291" s="27" t="n">
        <f aca="false">'[1]9'!P289</f>
        <v>194.12374837</v>
      </c>
      <c r="P291" s="27" t="n">
        <f aca="false">'[1]9'!Q289</f>
        <v>29.18376542</v>
      </c>
      <c r="Q291" s="27" t="n">
        <f aca="false">'[1]9'!R289</f>
        <v>0.33200786</v>
      </c>
      <c r="R291" s="27" t="n">
        <f aca="false">'[1]9'!S289</f>
        <v>0</v>
      </c>
      <c r="S291" s="27" t="n">
        <f aca="false">'[1]9'!T289</f>
        <v>34.22118455</v>
      </c>
      <c r="T291" s="27" t="n">
        <f aca="false">'[1]9'!U289</f>
        <v>14.00372512</v>
      </c>
      <c r="U291" s="27" t="n">
        <f aca="false">'[1]9'!V289</f>
        <v>9.02464659</v>
      </c>
      <c r="V291" s="27" t="n">
        <f aca="false">'[1]9'!W289</f>
        <v>3.65644239</v>
      </c>
      <c r="W291" s="27" t="n">
        <f aca="false">'[1]9'!X289</f>
        <v>18.86215345</v>
      </c>
      <c r="X291" s="27" t="n">
        <f aca="false">'[1]9'!Y289</f>
        <v>3.40375309</v>
      </c>
      <c r="Y291" s="27" t="n">
        <f aca="false">'[1]9'!Z289</f>
        <v>0.0604363</v>
      </c>
      <c r="Z291" s="27" t="n">
        <f aca="false">'[1]9'!AA289</f>
        <v>2.83686235</v>
      </c>
      <c r="AA291" s="27" t="n">
        <f aca="false">'[1]9'!AB289</f>
        <v>0</v>
      </c>
      <c r="AB291" s="27" t="n">
        <f aca="false">'[1]9'!AC289</f>
        <v>2.30432384</v>
      </c>
      <c r="AC291" s="27" t="n">
        <f aca="false">'[1]9'!AD289</f>
        <v>5.34861199</v>
      </c>
      <c r="AD291" s="27" t="n">
        <f aca="false">'[1]9'!AE289</f>
        <v>0.17866073</v>
      </c>
      <c r="AE291" s="27" t="n">
        <f aca="false">'[1]9'!AF289</f>
        <v>7.85677435</v>
      </c>
      <c r="AF291" s="27" t="n">
        <f aca="false">'[1]9'!AG289</f>
        <v>26.91723903</v>
      </c>
      <c r="AG291" s="27" t="n">
        <f aca="false">'[1]9'!AH289</f>
        <v>5.98965387</v>
      </c>
      <c r="AH291" s="27" t="n">
        <f aca="false">'[1]9'!AI289</f>
        <v>12.03658335</v>
      </c>
      <c r="AI291" s="27" t="n">
        <f aca="false">'[1]9'!AJ289</f>
        <v>5.27375619</v>
      </c>
      <c r="AJ291" s="27" t="n">
        <f aca="false">'[1]9'!AK289</f>
        <v>0.00159901</v>
      </c>
      <c r="AK291" s="27" t="n">
        <f aca="false">'[1]9'!AL289</f>
        <v>1.77904102</v>
      </c>
      <c r="AL291" s="27" t="n">
        <f aca="false">'[1]9'!AM289</f>
        <v>1.11706775</v>
      </c>
      <c r="AM291" s="27" t="n">
        <f aca="false">'[1]9'!AN289</f>
        <v>9.73546012</v>
      </c>
      <c r="AN291" s="27" t="n">
        <f aca="false">'[1]9'!AO289</f>
        <v>119.91519922</v>
      </c>
      <c r="AO291" s="27" t="n">
        <f aca="false">'[1]9'!AP289</f>
        <v>11.08096228</v>
      </c>
      <c r="AP291" s="27" t="n">
        <f aca="false">'[1]9'!AQ289</f>
        <v>6.81393142</v>
      </c>
      <c r="AQ291" s="27" t="n">
        <f aca="false">'[1]9'!AR289</f>
        <v>0.13685644</v>
      </c>
      <c r="AR291" s="27" t="n">
        <f aca="false">'[1]9'!AS289</f>
        <v>4.13017442</v>
      </c>
      <c r="AS291" s="27" t="n">
        <f aca="false">'[1]9'!AT289</f>
        <v>0</v>
      </c>
      <c r="AT291" s="27" t="n">
        <f aca="false">'[1]9'!AU289</f>
        <v>62.71931453</v>
      </c>
      <c r="AU291" s="27" t="n">
        <f aca="false">'[1]9'!AV289</f>
        <v>42.23247377</v>
      </c>
      <c r="AV291" s="27" t="n">
        <f aca="false">'[1]9'!AW289</f>
        <v>14.40546471</v>
      </c>
      <c r="AW291" s="27" t="n">
        <f aca="false">'[1]9'!AX289</f>
        <v>6.08137605</v>
      </c>
      <c r="AX291" s="27" t="n">
        <f aca="false">'[1]9'!AY289</f>
        <v>219.43290208</v>
      </c>
      <c r="AY291" s="27" t="n">
        <f aca="false">'[1]9'!AZ289</f>
        <v>18.01983435</v>
      </c>
      <c r="AZ291" s="27" t="n">
        <f aca="false">'[1]9'!BA289</f>
        <v>145.20778725</v>
      </c>
      <c r="BA291" s="27" t="n">
        <f aca="false">'[1]9'!BB289</f>
        <v>56.20528048</v>
      </c>
      <c r="BB291" s="27" t="n">
        <f aca="false">'[1]9'!BC289</f>
        <v>38.00620852</v>
      </c>
      <c r="BC291" s="27" t="n">
        <f aca="false">'[1]9'!BD289</f>
        <v>11.04924474</v>
      </c>
      <c r="BD291" s="27" t="n">
        <f aca="false">'[1]9'!BE289</f>
        <v>0.0431628</v>
      </c>
      <c r="BE291" s="27" t="n">
        <f aca="false">'[1]9'!BF289</f>
        <v>0.11338792</v>
      </c>
      <c r="BF291" s="27" t="n">
        <f aca="false">'[1]9'!BG289</f>
        <v>13.32827484</v>
      </c>
      <c r="BG291" s="27" t="n">
        <f aca="false">'[1]9'!BH289</f>
        <v>13.47213822</v>
      </c>
      <c r="BH291" s="27" t="n">
        <f aca="false">'[1]9'!BI289</f>
        <v>4.20322196</v>
      </c>
      <c r="BI291" s="27" t="n">
        <f aca="false">'[1]9'!BJ289</f>
        <v>0.7756987</v>
      </c>
      <c r="BJ291" s="27" t="n">
        <f aca="false">'[1]9'!BK289</f>
        <v>3.42752326</v>
      </c>
      <c r="BK291" s="27" t="n">
        <f aca="false">'[1]9'!BL289</f>
        <v>19.63368815</v>
      </c>
      <c r="BL291" s="27" t="n">
        <f aca="false">'[1]9'!BM289</f>
        <v>5.76704583</v>
      </c>
      <c r="BM291" s="27" t="n">
        <f aca="false">'[1]9'!BN289</f>
        <v>2.76920864</v>
      </c>
      <c r="BN291" s="27" t="n">
        <f aca="false">'[1]9'!BO289</f>
        <v>2.48000531</v>
      </c>
      <c r="BO291" s="27" t="n">
        <f aca="false">'[1]9'!BP289</f>
        <v>3.70050669</v>
      </c>
      <c r="BP291" s="27" t="n">
        <f aca="false">'[1]9'!BQ289</f>
        <v>4.66855351</v>
      </c>
      <c r="BQ291" s="27" t="n">
        <f aca="false">'[1]9'!BR289</f>
        <v>0.24836817</v>
      </c>
      <c r="BR291" s="27" t="n">
        <f aca="false">'[1]9'!BS289</f>
        <v>30.6534778</v>
      </c>
      <c r="BS291" s="27" t="n">
        <f aca="false">'[1]9'!BT289</f>
        <v>36.58883574</v>
      </c>
      <c r="BT291" s="27" t="n">
        <f aca="false">'[1]9'!BU289</f>
        <v>4.85394943</v>
      </c>
      <c r="BU291" s="27" t="n">
        <f aca="false">'[1]9'!BV289</f>
        <v>5.52520531</v>
      </c>
      <c r="BV291" s="27" t="n">
        <f aca="false">'[1]9'!BW289</f>
        <v>14.6930634</v>
      </c>
      <c r="BW291" s="27" t="n">
        <f aca="false">'[1]9'!BX289</f>
        <v>8.58069074</v>
      </c>
      <c r="BX291" s="27" t="n">
        <f aca="false">'[1]9'!BY289</f>
        <v>0.48748512</v>
      </c>
      <c r="BY291" s="27" t="n">
        <f aca="false">'[1]9'!BZ289</f>
        <v>2.23069392</v>
      </c>
      <c r="BZ291" s="27" t="n">
        <f aca="false">'[1]9'!CA289</f>
        <v>0.21774782</v>
      </c>
      <c r="CA291" s="27" t="n">
        <f aca="false">'[1]9'!CB289</f>
        <v>8.22151489</v>
      </c>
      <c r="CB291" s="27" t="n">
        <f aca="false">'[1]9'!CC289</f>
        <v>0.8529544</v>
      </c>
      <c r="CC291" s="27" t="n">
        <f aca="false">'[1]9'!CD289</f>
        <v>0.00140163</v>
      </c>
      <c r="CD291" s="27" t="n">
        <f aca="false">'[1]9'!CE289</f>
        <v>0.86619951</v>
      </c>
      <c r="CE291" s="27" t="n">
        <f aca="false">'[1]9'!CF289</f>
        <v>1.52675282</v>
      </c>
      <c r="CF291" s="27" t="n">
        <f aca="false">'[1]9'!CG289</f>
        <v>3.84084916</v>
      </c>
      <c r="CG291" s="27" t="n">
        <f aca="false">'[1]9'!CH289</f>
        <v>1.13335737</v>
      </c>
      <c r="CH291" s="27" t="n">
        <f aca="false">'[1]9'!CI289</f>
        <v>2.28045896</v>
      </c>
      <c r="CI291" s="27" t="n">
        <f aca="false">'[1]9'!CJ289</f>
        <v>0.9265708</v>
      </c>
      <c r="CJ291" s="27" t="n">
        <f aca="false">'[1]9'!CK289</f>
        <v>0.87650265</v>
      </c>
      <c r="CK291" s="27" t="n">
        <f aca="false">'[1]9'!CL289</f>
        <v>0</v>
      </c>
      <c r="CL291" s="27" t="n">
        <f aca="false">'[1]9'!CM289</f>
        <v>0.05006815</v>
      </c>
      <c r="CM291" s="27" t="n">
        <f aca="false">'[1]9'!CN289</f>
        <v>2.72989456</v>
      </c>
      <c r="CN291" s="27" t="n">
        <f aca="false">'[1]9'!CO289</f>
        <v>0.43100287</v>
      </c>
      <c r="CO291" s="27" t="n">
        <f aca="false">'[1]9'!CP289</f>
        <v>0.35681725</v>
      </c>
      <c r="CP291" s="27" t="n">
        <f aca="false">'[1]9'!CQ289</f>
        <v>0.16864423</v>
      </c>
      <c r="CQ291" s="27" t="n">
        <f aca="false">'[1]9'!CR289</f>
        <v>1.77343021</v>
      </c>
      <c r="CR291" s="27" t="n">
        <f aca="false">'[1]9'!CS289</f>
        <v>3.25754431</v>
      </c>
      <c r="CS291" s="120"/>
      <c r="CT291" s="121"/>
      <c r="CU291" s="121"/>
      <c r="CV291" s="121"/>
      <c r="CW291" s="121"/>
      <c r="CX291" s="121"/>
      <c r="CY291" s="121"/>
      <c r="CZ291" s="119"/>
      <c r="DB291" s="115"/>
    </row>
    <row r="292" customFormat="false" ht="12.75" hidden="true" customHeight="false" outlineLevel="1" collapsed="false">
      <c r="A292" s="127"/>
      <c r="B292" s="117"/>
      <c r="C292" s="118" t="s">
        <v>25</v>
      </c>
      <c r="D292" s="27" t="n">
        <f aca="false">'[1]9'!E290</f>
        <v>1054.6802551</v>
      </c>
      <c r="E292" s="27" t="n">
        <f aca="false">'[1]9'!F290</f>
        <v>147.32831716</v>
      </c>
      <c r="F292" s="27" t="n">
        <f aca="false">'[1]9'!G290</f>
        <v>123.22892909</v>
      </c>
      <c r="G292" s="27" t="n">
        <f aca="false">'[1]9'!H290</f>
        <v>23.80769415</v>
      </c>
      <c r="H292" s="27" t="n">
        <f aca="false">'[1]9'!I290</f>
        <v>0.29169392</v>
      </c>
      <c r="I292" s="27" t="n">
        <f aca="false">'[1]9'!J290</f>
        <v>299.69327309</v>
      </c>
      <c r="J292" s="27" t="n">
        <f aca="false">'[1]9'!K290</f>
        <v>0</v>
      </c>
      <c r="K292" s="27" t="n">
        <f aca="false">'[1]9'!L290</f>
        <v>289.25794142</v>
      </c>
      <c r="L292" s="27" t="n">
        <f aca="false">'[1]9'!M290</f>
        <v>0</v>
      </c>
      <c r="M292" s="27" t="n">
        <f aca="false">'[1]9'!N290</f>
        <v>10.43483167</v>
      </c>
      <c r="N292" s="27" t="n">
        <f aca="false">'[1]9'!O290</f>
        <v>0.0005</v>
      </c>
      <c r="O292" s="27" t="n">
        <f aca="false">'[1]9'!P290</f>
        <v>176.86220578</v>
      </c>
      <c r="P292" s="27" t="n">
        <f aca="false">'[1]9'!Q290</f>
        <v>28.76191172</v>
      </c>
      <c r="Q292" s="27" t="n">
        <f aca="false">'[1]9'!R290</f>
        <v>0.33200786</v>
      </c>
      <c r="R292" s="27" t="n">
        <f aca="false">'[1]9'!S290</f>
        <v>0</v>
      </c>
      <c r="S292" s="27" t="n">
        <f aca="false">'[1]9'!T290</f>
        <v>33.21652716</v>
      </c>
      <c r="T292" s="27" t="n">
        <f aca="false">'[1]9'!U290</f>
        <v>10.95526149</v>
      </c>
      <c r="U292" s="27" t="n">
        <f aca="false">'[1]9'!V290</f>
        <v>8.97464659</v>
      </c>
      <c r="V292" s="27" t="n">
        <f aca="false">'[1]9'!W290</f>
        <v>3.41327965</v>
      </c>
      <c r="W292" s="27" t="n">
        <f aca="false">'[1]9'!X290</f>
        <v>18.86215345</v>
      </c>
      <c r="X292" s="27" t="n">
        <f aca="false">'[1]9'!Y290</f>
        <v>1.69195976</v>
      </c>
      <c r="Y292" s="27" t="n">
        <f aca="false">'[1]9'!Z290</f>
        <v>0.0604363</v>
      </c>
      <c r="Z292" s="27" t="n">
        <f aca="false">'[1]9'!AA290</f>
        <v>2.83686235</v>
      </c>
      <c r="AA292" s="27" t="n">
        <f aca="false">'[1]9'!AB290</f>
        <v>0</v>
      </c>
      <c r="AB292" s="27" t="n">
        <f aca="false">'[1]9'!AC290</f>
        <v>1.93232384</v>
      </c>
      <c r="AC292" s="27" t="n">
        <f aca="false">'[1]9'!AD290</f>
        <v>2.04313841</v>
      </c>
      <c r="AD292" s="27" t="n">
        <f aca="false">'[1]9'!AE290</f>
        <v>0.17866073</v>
      </c>
      <c r="AE292" s="27" t="n">
        <f aca="false">'[1]9'!AF290</f>
        <v>5.01840038</v>
      </c>
      <c r="AF292" s="27" t="n">
        <f aca="false">'[1]9'!AG290</f>
        <v>24.9995772</v>
      </c>
      <c r="AG292" s="27" t="n">
        <f aca="false">'[1]9'!AH290</f>
        <v>5.8371729</v>
      </c>
      <c r="AH292" s="27" t="n">
        <f aca="false">'[1]9'!AI290</f>
        <v>11.42876057</v>
      </c>
      <c r="AI292" s="27" t="n">
        <f aca="false">'[1]9'!AJ290</f>
        <v>5.01923575</v>
      </c>
      <c r="AJ292" s="27" t="n">
        <f aca="false">'[1]9'!AK290</f>
        <v>0.00159901</v>
      </c>
      <c r="AK292" s="27" t="n">
        <f aca="false">'[1]9'!AL290</f>
        <v>1.77849781</v>
      </c>
      <c r="AL292" s="27" t="n">
        <f aca="false">'[1]9'!AM290</f>
        <v>1.11706775</v>
      </c>
      <c r="AM292" s="27" t="n">
        <f aca="false">'[1]9'!AN290</f>
        <v>8.4027251</v>
      </c>
      <c r="AN292" s="27" t="n">
        <f aca="false">'[1]9'!AO290</f>
        <v>119.91519922</v>
      </c>
      <c r="AO292" s="27" t="n">
        <f aca="false">'[1]9'!AP290</f>
        <v>8.66588764</v>
      </c>
      <c r="AP292" s="27" t="n">
        <f aca="false">'[1]9'!AQ290</f>
        <v>6.20748074</v>
      </c>
      <c r="AQ292" s="27" t="n">
        <f aca="false">'[1]9'!AR290</f>
        <v>0.13685644</v>
      </c>
      <c r="AR292" s="27" t="n">
        <f aca="false">'[1]9'!AS290</f>
        <v>2.32155046</v>
      </c>
      <c r="AS292" s="27" t="n">
        <f aca="false">'[1]9'!AT290</f>
        <v>0</v>
      </c>
      <c r="AT292" s="27" t="n">
        <f aca="false">'[1]9'!AU290</f>
        <v>41.50673635</v>
      </c>
      <c r="AU292" s="27" t="n">
        <f aca="false">'[1]9'!AV290</f>
        <v>22.35644036</v>
      </c>
      <c r="AV292" s="27" t="n">
        <f aca="false">'[1]9'!AW290</f>
        <v>14.08286874</v>
      </c>
      <c r="AW292" s="27" t="n">
        <f aca="false">'[1]9'!AX290</f>
        <v>5.06742725</v>
      </c>
      <c r="AX292" s="27" t="n">
        <f aca="false">'[1]9'!AY290</f>
        <v>160.65692624</v>
      </c>
      <c r="AY292" s="27" t="n">
        <f aca="false">'[1]9'!AZ290</f>
        <v>17.65387664</v>
      </c>
      <c r="AZ292" s="27" t="n">
        <f aca="false">'[1]9'!BA290</f>
        <v>92.79194045</v>
      </c>
      <c r="BA292" s="27" t="n">
        <f aca="false">'[1]9'!BB290</f>
        <v>50.21110915</v>
      </c>
      <c r="BB292" s="27" t="n">
        <f aca="false">'[1]9'!BC290</f>
        <v>35.43480298</v>
      </c>
      <c r="BC292" s="27" t="n">
        <f aca="false">'[1]9'!BD290</f>
        <v>9.35492148</v>
      </c>
      <c r="BD292" s="27" t="n">
        <f aca="false">'[1]9'!BE290</f>
        <v>0.0431628</v>
      </c>
      <c r="BE292" s="27" t="n">
        <f aca="false">'[1]9'!BF290</f>
        <v>0.11338775</v>
      </c>
      <c r="BF292" s="27" t="n">
        <f aca="false">'[1]9'!BG290</f>
        <v>12.45119273</v>
      </c>
      <c r="BG292" s="27" t="n">
        <f aca="false">'[1]9'!BH290</f>
        <v>13.47213822</v>
      </c>
      <c r="BH292" s="27" t="n">
        <f aca="false">'[1]9'!BI290</f>
        <v>2.92221301</v>
      </c>
      <c r="BI292" s="27" t="n">
        <f aca="false">'[1]9'!BJ290</f>
        <v>0.76563128</v>
      </c>
      <c r="BJ292" s="27" t="n">
        <f aca="false">'[1]9'!BK290</f>
        <v>2.15658173</v>
      </c>
      <c r="BK292" s="27" t="n">
        <f aca="false">'[1]9'!BL290</f>
        <v>14.02811143</v>
      </c>
      <c r="BL292" s="27" t="n">
        <f aca="false">'[1]9'!BM290</f>
        <v>2.87278397</v>
      </c>
      <c r="BM292" s="27" t="n">
        <f aca="false">'[1]9'!BN290</f>
        <v>1.26427302</v>
      </c>
      <c r="BN292" s="27" t="n">
        <f aca="false">'[1]9'!BO290</f>
        <v>1.31495529</v>
      </c>
      <c r="BO292" s="27" t="n">
        <f aca="false">'[1]9'!BP290</f>
        <v>3.70040669</v>
      </c>
      <c r="BP292" s="27" t="n">
        <f aca="false">'[1]9'!BQ290</f>
        <v>4.62732429</v>
      </c>
      <c r="BQ292" s="27" t="n">
        <f aca="false">'[1]9'!BR290</f>
        <v>0.24836817</v>
      </c>
      <c r="BR292" s="27" t="n">
        <f aca="false">'[1]9'!BS290</f>
        <v>14.3760748</v>
      </c>
      <c r="BS292" s="27" t="n">
        <f aca="false">'[1]9'!BT290</f>
        <v>19.48247136</v>
      </c>
      <c r="BT292" s="27" t="n">
        <f aca="false">'[1]9'!BU290</f>
        <v>0.56294842</v>
      </c>
      <c r="BU292" s="27" t="n">
        <f aca="false">'[1]9'!BV290</f>
        <v>0.3598396</v>
      </c>
      <c r="BV292" s="27" t="n">
        <f aca="false">'[1]9'!BW290</f>
        <v>10.05667673</v>
      </c>
      <c r="BW292" s="27" t="n">
        <f aca="false">'[1]9'!BX290</f>
        <v>5.81342987</v>
      </c>
      <c r="BX292" s="27" t="n">
        <f aca="false">'[1]9'!BY290</f>
        <v>0.48748512</v>
      </c>
      <c r="BY292" s="27" t="n">
        <f aca="false">'[1]9'!BZ290</f>
        <v>1.9843438</v>
      </c>
      <c r="BZ292" s="27" t="n">
        <f aca="false">'[1]9'!CA290</f>
        <v>0.21774782</v>
      </c>
      <c r="CA292" s="27" t="n">
        <f aca="false">'[1]9'!CB290</f>
        <v>6.73297548</v>
      </c>
      <c r="CB292" s="27" t="n">
        <f aca="false">'[1]9'!CC290</f>
        <v>0.8275434</v>
      </c>
      <c r="CC292" s="27" t="n">
        <f aca="false">'[1]9'!CD290</f>
        <v>0.00140163</v>
      </c>
      <c r="CD292" s="27" t="n">
        <f aca="false">'[1]9'!CE290</f>
        <v>0.84611513</v>
      </c>
      <c r="CE292" s="27" t="n">
        <f aca="false">'[1]9'!CF290</f>
        <v>1.32573177</v>
      </c>
      <c r="CF292" s="27" t="n">
        <f aca="false">'[1]9'!CG290</f>
        <v>2.85055221</v>
      </c>
      <c r="CG292" s="27" t="n">
        <f aca="false">'[1]9'!CH290</f>
        <v>0.88163134</v>
      </c>
      <c r="CH292" s="27" t="n">
        <f aca="false">'[1]9'!CI290</f>
        <v>1.17243567</v>
      </c>
      <c r="CI292" s="27" t="n">
        <f aca="false">'[1]9'!CJ290</f>
        <v>0.9265708</v>
      </c>
      <c r="CJ292" s="27" t="n">
        <f aca="false">'[1]9'!CK290</f>
        <v>0.87650265</v>
      </c>
      <c r="CK292" s="27" t="n">
        <f aca="false">'[1]9'!CL290</f>
        <v>0</v>
      </c>
      <c r="CL292" s="27" t="n">
        <f aca="false">'[1]9'!CM290</f>
        <v>0.05006815</v>
      </c>
      <c r="CM292" s="27" t="n">
        <f aca="false">'[1]9'!CN290</f>
        <v>2.58474785</v>
      </c>
      <c r="CN292" s="27" t="n">
        <f aca="false">'[1]9'!CO290</f>
        <v>0.43100287</v>
      </c>
      <c r="CO292" s="27" t="n">
        <f aca="false">'[1]9'!CP290</f>
        <v>0.35681725</v>
      </c>
      <c r="CP292" s="27" t="n">
        <f aca="false">'[1]9'!CQ290</f>
        <v>0.16864423</v>
      </c>
      <c r="CQ292" s="27" t="n">
        <f aca="false">'[1]9'!CR290</f>
        <v>1.6282835</v>
      </c>
      <c r="CR292" s="27" t="n">
        <f aca="false">'[1]9'!CS290</f>
        <v>2.39130624</v>
      </c>
      <c r="CS292" s="120"/>
      <c r="CT292" s="121"/>
      <c r="CU292" s="121"/>
      <c r="CV292" s="121"/>
      <c r="CW292" s="121"/>
      <c r="CX292" s="121"/>
      <c r="CY292" s="121"/>
      <c r="CZ292" s="119"/>
      <c r="DB292" s="115"/>
    </row>
    <row r="293" customFormat="false" ht="12.75" hidden="true" customHeight="false" outlineLevel="1" collapsed="false">
      <c r="A293" s="127"/>
      <c r="B293" s="117"/>
      <c r="C293" s="118" t="s">
        <v>26</v>
      </c>
      <c r="D293" s="27" t="n">
        <f aca="false">'[1]9'!E291</f>
        <v>167.03927628</v>
      </c>
      <c r="E293" s="27" t="n">
        <f aca="false">'[1]9'!F291</f>
        <v>25.6781477</v>
      </c>
      <c r="F293" s="27" t="n">
        <f aca="false">'[1]9'!G291</f>
        <v>15.333678</v>
      </c>
      <c r="G293" s="27" t="n">
        <f aca="false">'[1]9'!H291</f>
        <v>10.3444697</v>
      </c>
      <c r="H293" s="27" t="n">
        <f aca="false">'[1]9'!I291</f>
        <v>0</v>
      </c>
      <c r="I293" s="27" t="n">
        <f aca="false">'[1]9'!J291</f>
        <v>8.01375054</v>
      </c>
      <c r="J293" s="27" t="n">
        <f aca="false">'[1]9'!K291</f>
        <v>0</v>
      </c>
      <c r="K293" s="27" t="n">
        <f aca="false">'[1]9'!L291</f>
        <v>0</v>
      </c>
      <c r="L293" s="27" t="n">
        <f aca="false">'[1]9'!M291</f>
        <v>0</v>
      </c>
      <c r="M293" s="27" t="n">
        <f aca="false">'[1]9'!N291</f>
        <v>8.01375054</v>
      </c>
      <c r="N293" s="27" t="n">
        <f aca="false">'[1]9'!O291</f>
        <v>0</v>
      </c>
      <c r="O293" s="27" t="n">
        <f aca="false">'[1]9'!P291</f>
        <v>17.00637883</v>
      </c>
      <c r="P293" s="27" t="n">
        <f aca="false">'[1]9'!Q291</f>
        <v>0.4218537</v>
      </c>
      <c r="Q293" s="27" t="n">
        <f aca="false">'[1]9'!R291</f>
        <v>0</v>
      </c>
      <c r="R293" s="27" t="n">
        <f aca="false">'[1]9'!S291</f>
        <v>0</v>
      </c>
      <c r="S293" s="27" t="n">
        <f aca="false">'[1]9'!T291</f>
        <v>1.00465739</v>
      </c>
      <c r="T293" s="27" t="n">
        <f aca="false">'[1]9'!U291</f>
        <v>3.04846363</v>
      </c>
      <c r="U293" s="27" t="n">
        <f aca="false">'[1]9'!V291</f>
        <v>0.05</v>
      </c>
      <c r="V293" s="27" t="n">
        <f aca="false">'[1]9'!W291</f>
        <v>0.24316274</v>
      </c>
      <c r="W293" s="27" t="n">
        <f aca="false">'[1]9'!X291</f>
        <v>0</v>
      </c>
      <c r="X293" s="27" t="n">
        <f aca="false">'[1]9'!Y291</f>
        <v>1.71179333</v>
      </c>
      <c r="Y293" s="27" t="n">
        <f aca="false">'[1]9'!Z291</f>
        <v>0</v>
      </c>
      <c r="Z293" s="27" t="n">
        <f aca="false">'[1]9'!AA291</f>
        <v>0</v>
      </c>
      <c r="AA293" s="27" t="n">
        <f aca="false">'[1]9'!AB291</f>
        <v>0</v>
      </c>
      <c r="AB293" s="27" t="n">
        <f aca="false">'[1]9'!AC291</f>
        <v>0.372</v>
      </c>
      <c r="AC293" s="27" t="n">
        <f aca="false">'[1]9'!AD291</f>
        <v>3.30547358</v>
      </c>
      <c r="AD293" s="27" t="n">
        <f aca="false">'[1]9'!AE291</f>
        <v>0</v>
      </c>
      <c r="AE293" s="27" t="n">
        <f aca="false">'[1]9'!AF291</f>
        <v>2.83837397</v>
      </c>
      <c r="AF293" s="27" t="n">
        <f aca="false">'[1]9'!AG291</f>
        <v>1.91766183</v>
      </c>
      <c r="AG293" s="27" t="n">
        <f aca="false">'[1]9'!AH291</f>
        <v>0.15238086</v>
      </c>
      <c r="AH293" s="27" t="n">
        <f aca="false">'[1]9'!AI291</f>
        <v>0.60782278</v>
      </c>
      <c r="AI293" s="27" t="n">
        <f aca="false">'[1]9'!AJ291</f>
        <v>0</v>
      </c>
      <c r="AJ293" s="27" t="n">
        <f aca="false">'[1]9'!AK291</f>
        <v>0</v>
      </c>
      <c r="AK293" s="27" t="n">
        <f aca="false">'[1]9'!AL291</f>
        <v>0</v>
      </c>
      <c r="AL293" s="27" t="n">
        <f aca="false">'[1]9'!AM291</f>
        <v>0</v>
      </c>
      <c r="AM293" s="27" t="n">
        <f aca="false">'[1]9'!AN291</f>
        <v>1.33273502</v>
      </c>
      <c r="AN293" s="27" t="n">
        <f aca="false">'[1]9'!AO291</f>
        <v>0</v>
      </c>
      <c r="AO293" s="27" t="n">
        <f aca="false">'[1]9'!AP291</f>
        <v>2.41507464</v>
      </c>
      <c r="AP293" s="27" t="n">
        <f aca="false">'[1]9'!AQ291</f>
        <v>0.60645068</v>
      </c>
      <c r="AQ293" s="27" t="n">
        <f aca="false">'[1]9'!AR291</f>
        <v>0</v>
      </c>
      <c r="AR293" s="27" t="n">
        <f aca="false">'[1]9'!AS291</f>
        <v>1.80862396</v>
      </c>
      <c r="AS293" s="27" t="n">
        <f aca="false">'[1]9'!AT291</f>
        <v>0</v>
      </c>
      <c r="AT293" s="27" t="n">
        <f aca="false">'[1]9'!AU291</f>
        <v>21.21257818</v>
      </c>
      <c r="AU293" s="27" t="n">
        <f aca="false">'[1]9'!AV291</f>
        <v>19.87603341</v>
      </c>
      <c r="AV293" s="27" t="n">
        <f aca="false">'[1]9'!AW291</f>
        <v>0.32259597</v>
      </c>
      <c r="AW293" s="27" t="n">
        <f aca="false">'[1]9'!AX291</f>
        <v>1.0139488</v>
      </c>
      <c r="AX293" s="27" t="n">
        <f aca="false">'[1]9'!AY291</f>
        <v>47.46476542</v>
      </c>
      <c r="AY293" s="27" t="n">
        <f aca="false">'[1]9'!AZ291</f>
        <v>0.25995671</v>
      </c>
      <c r="AZ293" s="27" t="n">
        <f aca="false">'[1]9'!BA291</f>
        <v>41.21063738</v>
      </c>
      <c r="BA293" s="27" t="n">
        <f aca="false">'[1]9'!BB291</f>
        <v>5.99417133</v>
      </c>
      <c r="BB293" s="27" t="n">
        <f aca="false">'[1]9'!BC291</f>
        <v>2.57140554</v>
      </c>
      <c r="BC293" s="27" t="n">
        <f aca="false">'[1]9'!BD291</f>
        <v>1.69432326</v>
      </c>
      <c r="BD293" s="27" t="n">
        <f aca="false">'[1]9'!BE291</f>
        <v>0</v>
      </c>
      <c r="BE293" s="27" t="n">
        <f aca="false">'[1]9'!BF291</f>
        <v>1.7E-007</v>
      </c>
      <c r="BF293" s="27" t="n">
        <f aca="false">'[1]9'!BG291</f>
        <v>0.87708211</v>
      </c>
      <c r="BG293" s="27" t="n">
        <f aca="false">'[1]9'!BH291</f>
        <v>0</v>
      </c>
      <c r="BH293" s="27" t="n">
        <f aca="false">'[1]9'!BI291</f>
        <v>1.22941311</v>
      </c>
      <c r="BI293" s="27" t="n">
        <f aca="false">'[1]9'!BJ291</f>
        <v>0.01006742</v>
      </c>
      <c r="BJ293" s="27" t="n">
        <f aca="false">'[1]9'!BK291</f>
        <v>1.21934569</v>
      </c>
      <c r="BK293" s="27" t="n">
        <f aca="false">'[1]9'!BL291</f>
        <v>5.60506995</v>
      </c>
      <c r="BL293" s="27" t="n">
        <f aca="false">'[1]9'!BM291</f>
        <v>2.89426186</v>
      </c>
      <c r="BM293" s="27" t="n">
        <f aca="false">'[1]9'!BN291</f>
        <v>1.50493562</v>
      </c>
      <c r="BN293" s="27" t="n">
        <f aca="false">'[1]9'!BO291</f>
        <v>1.16505002</v>
      </c>
      <c r="BO293" s="27" t="n">
        <f aca="false">'[1]9'!BP291</f>
        <v>0.0001</v>
      </c>
      <c r="BP293" s="27" t="n">
        <f aca="false">'[1]9'!BQ291</f>
        <v>0.04072245</v>
      </c>
      <c r="BQ293" s="27" t="n">
        <f aca="false">'[1]9'!BR291</f>
        <v>0</v>
      </c>
      <c r="BR293" s="27" t="n">
        <f aca="false">'[1]9'!BS291</f>
        <v>15.26531818</v>
      </c>
      <c r="BS293" s="27" t="n">
        <f aca="false">'[1]9'!BT291</f>
        <v>17.00353702</v>
      </c>
      <c r="BT293" s="27" t="n">
        <f aca="false">'[1]9'!BU291</f>
        <v>4.29100101</v>
      </c>
      <c r="BU293" s="27" t="n">
        <f aca="false">'[1]9'!BV291</f>
        <v>5.16536571</v>
      </c>
      <c r="BV293" s="27" t="n">
        <f aca="false">'[1]9'!BW291</f>
        <v>4.53355931</v>
      </c>
      <c r="BW293" s="27" t="n">
        <f aca="false">'[1]9'!BX291</f>
        <v>2.76726087</v>
      </c>
      <c r="BX293" s="27" t="n">
        <f aca="false">'[1]9'!BY291</f>
        <v>0</v>
      </c>
      <c r="BY293" s="27" t="n">
        <f aca="false">'[1]9'!BZ291</f>
        <v>0.24635012</v>
      </c>
      <c r="BZ293" s="27" t="n">
        <f aca="false">'[1]9'!CA291</f>
        <v>0</v>
      </c>
      <c r="CA293" s="27" t="n">
        <f aca="false">'[1]9'!CB291</f>
        <v>1.4544291</v>
      </c>
      <c r="CB293" s="27" t="n">
        <f aca="false">'[1]9'!CC291</f>
        <v>0</v>
      </c>
      <c r="CC293" s="27" t="n">
        <f aca="false">'[1]9'!CD291</f>
        <v>0</v>
      </c>
      <c r="CD293" s="27" t="n">
        <f aca="false">'[1]9'!CE291</f>
        <v>0.02008438</v>
      </c>
      <c r="CE293" s="27" t="n">
        <f aca="false">'[1]9'!CF291</f>
        <v>0.20102105</v>
      </c>
      <c r="CF293" s="27" t="n">
        <f aca="false">'[1]9'!CG291</f>
        <v>0.98159764</v>
      </c>
      <c r="CG293" s="27" t="n">
        <f aca="false">'[1]9'!CH291</f>
        <v>0.25172603</v>
      </c>
      <c r="CH293" s="27" t="n">
        <f aca="false">'[1]9'!CI291</f>
        <v>1.10802329</v>
      </c>
      <c r="CI293" s="27" t="n">
        <f aca="false">'[1]9'!CJ291</f>
        <v>0</v>
      </c>
      <c r="CJ293" s="27" t="n">
        <f aca="false">'[1]9'!CK291</f>
        <v>0</v>
      </c>
      <c r="CK293" s="27" t="n">
        <f aca="false">'[1]9'!CL291</f>
        <v>0</v>
      </c>
      <c r="CL293" s="27" t="n">
        <f aca="false">'[1]9'!CM291</f>
        <v>0</v>
      </c>
      <c r="CM293" s="27" t="n">
        <f aca="false">'[1]9'!CN291</f>
        <v>0.14514671</v>
      </c>
      <c r="CN293" s="27" t="n">
        <f aca="false">'[1]9'!CO291</f>
        <v>0</v>
      </c>
      <c r="CO293" s="27" t="n">
        <f aca="false">'[1]9'!CP291</f>
        <v>0</v>
      </c>
      <c r="CP293" s="27" t="n">
        <f aca="false">'[1]9'!CQ291</f>
        <v>0</v>
      </c>
      <c r="CQ293" s="27" t="n">
        <f aca="false">'[1]9'!CR291</f>
        <v>0.14514671</v>
      </c>
      <c r="CR293" s="27" t="n">
        <f aca="false">'[1]9'!CS291</f>
        <v>0.86623807</v>
      </c>
      <c r="CS293" s="120"/>
      <c r="CT293" s="121"/>
      <c r="CU293" s="121"/>
      <c r="CV293" s="121"/>
      <c r="CW293" s="121"/>
      <c r="CX293" s="121"/>
      <c r="CY293" s="121"/>
      <c r="CZ293" s="119"/>
      <c r="DB293" s="115"/>
    </row>
    <row r="294" customFormat="false" ht="25.5" hidden="true" customHeight="false" outlineLevel="1" collapsed="false">
      <c r="A294" s="127"/>
      <c r="B294" s="117"/>
      <c r="C294" s="118" t="s">
        <v>27</v>
      </c>
      <c r="D294" s="27" t="n">
        <f aca="false">'[1]9'!E292</f>
        <v>13.46314583</v>
      </c>
      <c r="E294" s="27" t="n">
        <f aca="false">'[1]9'!F292</f>
        <v>0.69564855</v>
      </c>
      <c r="F294" s="27" t="n">
        <f aca="false">'[1]9'!G292</f>
        <v>0.67975814</v>
      </c>
      <c r="G294" s="27" t="n">
        <f aca="false">'[1]9'!H292</f>
        <v>0.01589041</v>
      </c>
      <c r="H294" s="27" t="n">
        <f aca="false">'[1]9'!I292</f>
        <v>0</v>
      </c>
      <c r="I294" s="27" t="n">
        <f aca="false">'[1]9'!J292</f>
        <v>0</v>
      </c>
      <c r="J294" s="27" t="n">
        <f aca="false">'[1]9'!K292</f>
        <v>0</v>
      </c>
      <c r="K294" s="27" t="n">
        <f aca="false">'[1]9'!L292</f>
        <v>0</v>
      </c>
      <c r="L294" s="27" t="n">
        <f aca="false">'[1]9'!M292</f>
        <v>0</v>
      </c>
      <c r="M294" s="27" t="n">
        <f aca="false">'[1]9'!N292</f>
        <v>0</v>
      </c>
      <c r="N294" s="27" t="n">
        <f aca="false">'[1]9'!O292</f>
        <v>0</v>
      </c>
      <c r="O294" s="27" t="n">
        <f aca="false">'[1]9'!P292</f>
        <v>0.25516376</v>
      </c>
      <c r="P294" s="27" t="n">
        <f aca="false">'[1]9'!Q292</f>
        <v>0</v>
      </c>
      <c r="Q294" s="27" t="n">
        <f aca="false">'[1]9'!R292</f>
        <v>0</v>
      </c>
      <c r="R294" s="27" t="n">
        <f aca="false">'[1]9'!S292</f>
        <v>0</v>
      </c>
      <c r="S294" s="27" t="n">
        <f aca="false">'[1]9'!T292</f>
        <v>0</v>
      </c>
      <c r="T294" s="27" t="n">
        <f aca="false">'[1]9'!U292</f>
        <v>0</v>
      </c>
      <c r="U294" s="27" t="n">
        <f aca="false">'[1]9'!V292</f>
        <v>0</v>
      </c>
      <c r="V294" s="27" t="n">
        <f aca="false">'[1]9'!W292</f>
        <v>0</v>
      </c>
      <c r="W294" s="27" t="n">
        <f aca="false">'[1]9'!X292</f>
        <v>0</v>
      </c>
      <c r="X294" s="27" t="n">
        <f aca="false">'[1]9'!Y292</f>
        <v>0</v>
      </c>
      <c r="Y294" s="27" t="n">
        <f aca="false">'[1]9'!Z292</f>
        <v>0</v>
      </c>
      <c r="Z294" s="27" t="n">
        <f aca="false">'[1]9'!AA292</f>
        <v>0</v>
      </c>
      <c r="AA294" s="27" t="n">
        <f aca="false">'[1]9'!AB292</f>
        <v>0</v>
      </c>
      <c r="AB294" s="27" t="n">
        <f aca="false">'[1]9'!AC292</f>
        <v>0</v>
      </c>
      <c r="AC294" s="27" t="n">
        <f aca="false">'[1]9'!AD292</f>
        <v>0</v>
      </c>
      <c r="AD294" s="27" t="n">
        <f aca="false">'[1]9'!AE292</f>
        <v>0</v>
      </c>
      <c r="AE294" s="27" t="n">
        <f aca="false">'[1]9'!AF292</f>
        <v>0</v>
      </c>
      <c r="AF294" s="27" t="n">
        <f aca="false">'[1]9'!AG292</f>
        <v>0</v>
      </c>
      <c r="AG294" s="27" t="n">
        <f aca="false">'[1]9'!AH292</f>
        <v>0.00010011</v>
      </c>
      <c r="AH294" s="27" t="n">
        <f aca="false">'[1]9'!AI292</f>
        <v>0</v>
      </c>
      <c r="AI294" s="27" t="n">
        <f aca="false">'[1]9'!AJ292</f>
        <v>0.25452044</v>
      </c>
      <c r="AJ294" s="27" t="n">
        <f aca="false">'[1]9'!AK292</f>
        <v>0</v>
      </c>
      <c r="AK294" s="27" t="n">
        <f aca="false">'[1]9'!AL292</f>
        <v>0.00054321</v>
      </c>
      <c r="AL294" s="27" t="n">
        <f aca="false">'[1]9'!AM292</f>
        <v>0</v>
      </c>
      <c r="AM294" s="27" t="n">
        <f aca="false">'[1]9'!AN292</f>
        <v>0</v>
      </c>
      <c r="AN294" s="27" t="n">
        <f aca="false">'[1]9'!AO292</f>
        <v>0</v>
      </c>
      <c r="AO294" s="27" t="n">
        <f aca="false">'[1]9'!AP292</f>
        <v>0</v>
      </c>
      <c r="AP294" s="27" t="n">
        <f aca="false">'[1]9'!AQ292</f>
        <v>0</v>
      </c>
      <c r="AQ294" s="27" t="n">
        <f aca="false">'[1]9'!AR292</f>
        <v>0</v>
      </c>
      <c r="AR294" s="27" t="n">
        <f aca="false">'[1]9'!AS292</f>
        <v>0</v>
      </c>
      <c r="AS294" s="27" t="n">
        <f aca="false">'[1]9'!AT292</f>
        <v>0</v>
      </c>
      <c r="AT294" s="27" t="n">
        <f aca="false">'[1]9'!AU292</f>
        <v>0</v>
      </c>
      <c r="AU294" s="27" t="n">
        <f aca="false">'[1]9'!AV292</f>
        <v>0</v>
      </c>
      <c r="AV294" s="27" t="n">
        <f aca="false">'[1]9'!AW292</f>
        <v>0</v>
      </c>
      <c r="AW294" s="27" t="n">
        <f aca="false">'[1]9'!AX292</f>
        <v>0</v>
      </c>
      <c r="AX294" s="27" t="n">
        <f aca="false">'[1]9'!AY292</f>
        <v>11.31120942</v>
      </c>
      <c r="AY294" s="27" t="n">
        <f aca="false">'[1]9'!AZ292</f>
        <v>0.106</v>
      </c>
      <c r="AZ294" s="27" t="n">
        <f aca="false">'[1]9'!BA292</f>
        <v>11.20520942</v>
      </c>
      <c r="BA294" s="27" t="n">
        <f aca="false">'[1]9'!BB292</f>
        <v>0</v>
      </c>
      <c r="BB294" s="27" t="n">
        <f aca="false">'[1]9'!BC292</f>
        <v>0</v>
      </c>
      <c r="BC294" s="27" t="n">
        <f aca="false">'[1]9'!BD292</f>
        <v>0</v>
      </c>
      <c r="BD294" s="27" t="n">
        <f aca="false">'[1]9'!BE292</f>
        <v>0</v>
      </c>
      <c r="BE294" s="27" t="n">
        <f aca="false">'[1]9'!BF292</f>
        <v>0</v>
      </c>
      <c r="BF294" s="27" t="n">
        <f aca="false">'[1]9'!BG292</f>
        <v>0</v>
      </c>
      <c r="BG294" s="27" t="n">
        <f aca="false">'[1]9'!BH292</f>
        <v>0</v>
      </c>
      <c r="BH294" s="27" t="n">
        <f aca="false">'[1]9'!BI292</f>
        <v>0.05159584</v>
      </c>
      <c r="BI294" s="27" t="n">
        <f aca="false">'[1]9'!BJ292</f>
        <v>0</v>
      </c>
      <c r="BJ294" s="27" t="n">
        <f aca="false">'[1]9'!BK292</f>
        <v>0.05159584</v>
      </c>
      <c r="BK294" s="27" t="n">
        <f aca="false">'[1]9'!BL292</f>
        <v>0.00050677</v>
      </c>
      <c r="BL294" s="27" t="n">
        <f aca="false">'[1]9'!BM292</f>
        <v>0</v>
      </c>
      <c r="BM294" s="27" t="n">
        <f aca="false">'[1]9'!BN292</f>
        <v>0</v>
      </c>
      <c r="BN294" s="27" t="n">
        <f aca="false">'[1]9'!BO292</f>
        <v>0</v>
      </c>
      <c r="BO294" s="27" t="n">
        <f aca="false">'[1]9'!BP292</f>
        <v>0</v>
      </c>
      <c r="BP294" s="27" t="n">
        <f aca="false">'[1]9'!BQ292</f>
        <v>0.00050677</v>
      </c>
      <c r="BQ294" s="27" t="n">
        <f aca="false">'[1]9'!BR292</f>
        <v>0</v>
      </c>
      <c r="BR294" s="27" t="n">
        <f aca="false">'[1]9'!BS292</f>
        <v>1.01208482</v>
      </c>
      <c r="BS294" s="27" t="n">
        <f aca="false">'[1]9'!BT292</f>
        <v>0.10282636</v>
      </c>
      <c r="BT294" s="27" t="n">
        <f aca="false">'[1]9'!BU292</f>
        <v>0</v>
      </c>
      <c r="BU294" s="27" t="n">
        <f aca="false">'[1]9'!BV292</f>
        <v>0</v>
      </c>
      <c r="BV294" s="27" t="n">
        <f aca="false">'[1]9'!BW292</f>
        <v>0.10282636</v>
      </c>
      <c r="BW294" s="27" t="n">
        <f aca="false">'[1]9'!BX292</f>
        <v>0</v>
      </c>
      <c r="BX294" s="27" t="n">
        <f aca="false">'[1]9'!BY292</f>
        <v>0</v>
      </c>
      <c r="BY294" s="27" t="n">
        <f aca="false">'[1]9'!BZ292</f>
        <v>0</v>
      </c>
      <c r="BZ294" s="27" t="n">
        <f aca="false">'[1]9'!CA292</f>
        <v>0</v>
      </c>
      <c r="CA294" s="27" t="n">
        <f aca="false">'[1]9'!CB292</f>
        <v>0.03411031</v>
      </c>
      <c r="CB294" s="27" t="n">
        <f aca="false">'[1]9'!CC292</f>
        <v>0.025411</v>
      </c>
      <c r="CC294" s="27" t="n">
        <f aca="false">'[1]9'!CD292</f>
        <v>0</v>
      </c>
      <c r="CD294" s="27" t="n">
        <f aca="false">'[1]9'!CE292</f>
        <v>0</v>
      </c>
      <c r="CE294" s="27" t="n">
        <f aca="false">'[1]9'!CF292</f>
        <v>0</v>
      </c>
      <c r="CF294" s="27" t="n">
        <f aca="false">'[1]9'!CG292</f>
        <v>0.00869931</v>
      </c>
      <c r="CG294" s="27" t="n">
        <f aca="false">'[1]9'!CH292</f>
        <v>0</v>
      </c>
      <c r="CH294" s="27" t="n">
        <f aca="false">'[1]9'!CI292</f>
        <v>0</v>
      </c>
      <c r="CI294" s="27" t="n">
        <f aca="false">'[1]9'!CJ292</f>
        <v>0</v>
      </c>
      <c r="CJ294" s="27" t="n">
        <f aca="false">'[1]9'!CK292</f>
        <v>0</v>
      </c>
      <c r="CK294" s="27" t="n">
        <f aca="false">'[1]9'!CL292</f>
        <v>0</v>
      </c>
      <c r="CL294" s="27" t="n">
        <f aca="false">'[1]9'!CM292</f>
        <v>0</v>
      </c>
      <c r="CM294" s="27" t="n">
        <f aca="false">'[1]9'!CN292</f>
        <v>0</v>
      </c>
      <c r="CN294" s="27" t="n">
        <f aca="false">'[1]9'!CO292</f>
        <v>0</v>
      </c>
      <c r="CO294" s="27" t="n">
        <f aca="false">'[1]9'!CP292</f>
        <v>0</v>
      </c>
      <c r="CP294" s="27" t="n">
        <f aca="false">'[1]9'!CQ292</f>
        <v>0</v>
      </c>
      <c r="CQ294" s="27" t="n">
        <f aca="false">'[1]9'!CR292</f>
        <v>0</v>
      </c>
      <c r="CR294" s="27" t="n">
        <f aca="false">'[1]9'!CS292</f>
        <v>0</v>
      </c>
      <c r="CS294" s="120"/>
      <c r="CT294" s="121"/>
      <c r="CU294" s="121"/>
      <c r="CV294" s="121"/>
      <c r="CW294" s="121"/>
      <c r="CX294" s="121"/>
      <c r="CY294" s="121"/>
      <c r="CZ294" s="119"/>
      <c r="DB294" s="115"/>
    </row>
    <row r="295" customFormat="false" ht="12.75" hidden="true" customHeight="false" outlineLevel="1" collapsed="false">
      <c r="A295" s="127"/>
      <c r="B295" s="117"/>
      <c r="C295" s="118" t="s">
        <v>28</v>
      </c>
      <c r="D295" s="27" t="n">
        <f aca="false">'[1]9'!E293</f>
        <v>0.000122</v>
      </c>
      <c r="E295" s="27" t="n">
        <f aca="false">'[1]9'!F293</f>
        <v>0.00012</v>
      </c>
      <c r="F295" s="27" t="n">
        <f aca="false">'[1]9'!G293</f>
        <v>0.00012</v>
      </c>
      <c r="G295" s="27" t="n">
        <f aca="false">'[1]9'!H293</f>
        <v>0</v>
      </c>
      <c r="H295" s="27" t="n">
        <f aca="false">'[1]9'!I293</f>
        <v>0</v>
      </c>
      <c r="I295" s="27" t="n">
        <f aca="false">'[1]9'!J293</f>
        <v>0</v>
      </c>
      <c r="J295" s="27" t="n">
        <f aca="false">'[1]9'!K293</f>
        <v>0</v>
      </c>
      <c r="K295" s="27" t="n">
        <f aca="false">'[1]9'!L293</f>
        <v>0</v>
      </c>
      <c r="L295" s="27" t="n">
        <f aca="false">'[1]9'!M293</f>
        <v>0</v>
      </c>
      <c r="M295" s="27" t="n">
        <f aca="false">'[1]9'!N293</f>
        <v>0</v>
      </c>
      <c r="N295" s="27" t="n">
        <f aca="false">'[1]9'!O293</f>
        <v>0</v>
      </c>
      <c r="O295" s="27" t="n">
        <f aca="false">'[1]9'!P293</f>
        <v>0</v>
      </c>
      <c r="P295" s="27" t="n">
        <f aca="false">'[1]9'!Q293</f>
        <v>0</v>
      </c>
      <c r="Q295" s="27" t="n">
        <f aca="false">'[1]9'!R293</f>
        <v>0</v>
      </c>
      <c r="R295" s="27" t="n">
        <f aca="false">'[1]9'!S293</f>
        <v>0</v>
      </c>
      <c r="S295" s="27" t="n">
        <f aca="false">'[1]9'!T293</f>
        <v>0</v>
      </c>
      <c r="T295" s="27" t="n">
        <f aca="false">'[1]9'!U293</f>
        <v>0</v>
      </c>
      <c r="U295" s="27" t="n">
        <f aca="false">'[1]9'!V293</f>
        <v>0</v>
      </c>
      <c r="V295" s="27" t="n">
        <f aca="false">'[1]9'!W293</f>
        <v>0</v>
      </c>
      <c r="W295" s="27" t="n">
        <f aca="false">'[1]9'!X293</f>
        <v>0</v>
      </c>
      <c r="X295" s="27" t="n">
        <f aca="false">'[1]9'!Y293</f>
        <v>0</v>
      </c>
      <c r="Y295" s="27" t="n">
        <f aca="false">'[1]9'!Z293</f>
        <v>0</v>
      </c>
      <c r="Z295" s="27" t="n">
        <f aca="false">'[1]9'!AA293</f>
        <v>0</v>
      </c>
      <c r="AA295" s="27" t="n">
        <f aca="false">'[1]9'!AB293</f>
        <v>0</v>
      </c>
      <c r="AB295" s="27" t="n">
        <f aca="false">'[1]9'!AC293</f>
        <v>0</v>
      </c>
      <c r="AC295" s="27" t="n">
        <f aca="false">'[1]9'!AD293</f>
        <v>0</v>
      </c>
      <c r="AD295" s="27" t="n">
        <f aca="false">'[1]9'!AE293</f>
        <v>0</v>
      </c>
      <c r="AE295" s="27" t="n">
        <f aca="false">'[1]9'!AF293</f>
        <v>0</v>
      </c>
      <c r="AF295" s="27" t="n">
        <f aca="false">'[1]9'!AG293</f>
        <v>0</v>
      </c>
      <c r="AG295" s="27" t="n">
        <f aca="false">'[1]9'!AH293</f>
        <v>0</v>
      </c>
      <c r="AH295" s="27" t="n">
        <f aca="false">'[1]9'!AI293</f>
        <v>0</v>
      </c>
      <c r="AI295" s="27" t="n">
        <f aca="false">'[1]9'!AJ293</f>
        <v>0</v>
      </c>
      <c r="AJ295" s="27" t="n">
        <f aca="false">'[1]9'!AK293</f>
        <v>0</v>
      </c>
      <c r="AK295" s="27" t="n">
        <f aca="false">'[1]9'!AL293</f>
        <v>0</v>
      </c>
      <c r="AL295" s="27" t="n">
        <f aca="false">'[1]9'!AM293</f>
        <v>0</v>
      </c>
      <c r="AM295" s="27" t="n">
        <f aca="false">'[1]9'!AN293</f>
        <v>0</v>
      </c>
      <c r="AN295" s="27" t="n">
        <f aca="false">'[1]9'!AO293</f>
        <v>0</v>
      </c>
      <c r="AO295" s="27" t="n">
        <f aca="false">'[1]9'!AP293</f>
        <v>0</v>
      </c>
      <c r="AP295" s="27" t="n">
        <f aca="false">'[1]9'!AQ293</f>
        <v>0</v>
      </c>
      <c r="AQ295" s="27" t="n">
        <f aca="false">'[1]9'!AR293</f>
        <v>0</v>
      </c>
      <c r="AR295" s="27" t="n">
        <f aca="false">'[1]9'!AS293</f>
        <v>0</v>
      </c>
      <c r="AS295" s="27" t="n">
        <f aca="false">'[1]9'!AT293</f>
        <v>0</v>
      </c>
      <c r="AT295" s="27" t="n">
        <f aca="false">'[1]9'!AU293</f>
        <v>0</v>
      </c>
      <c r="AU295" s="27" t="n">
        <f aca="false">'[1]9'!AV293</f>
        <v>0</v>
      </c>
      <c r="AV295" s="27" t="n">
        <f aca="false">'[1]9'!AW293</f>
        <v>0</v>
      </c>
      <c r="AW295" s="27" t="n">
        <f aca="false">'[1]9'!AX293</f>
        <v>0</v>
      </c>
      <c r="AX295" s="27" t="n">
        <f aca="false">'[1]9'!AY293</f>
        <v>1E-006</v>
      </c>
      <c r="AY295" s="27" t="n">
        <f aca="false">'[1]9'!AZ293</f>
        <v>1E-006</v>
      </c>
      <c r="AZ295" s="27" t="n">
        <f aca="false">'[1]9'!BA293</f>
        <v>0</v>
      </c>
      <c r="BA295" s="27" t="n">
        <f aca="false">'[1]9'!BB293</f>
        <v>0</v>
      </c>
      <c r="BB295" s="27" t="n">
        <f aca="false">'[1]9'!BC293</f>
        <v>0</v>
      </c>
      <c r="BC295" s="27" t="n">
        <f aca="false">'[1]9'!BD293</f>
        <v>0</v>
      </c>
      <c r="BD295" s="27" t="n">
        <f aca="false">'[1]9'!BE293</f>
        <v>0</v>
      </c>
      <c r="BE295" s="27" t="n">
        <f aca="false">'[1]9'!BF293</f>
        <v>0</v>
      </c>
      <c r="BF295" s="27" t="n">
        <f aca="false">'[1]9'!BG293</f>
        <v>0</v>
      </c>
      <c r="BG295" s="27" t="n">
        <f aca="false">'[1]9'!BH293</f>
        <v>0</v>
      </c>
      <c r="BH295" s="27" t="n">
        <f aca="false">'[1]9'!BI293</f>
        <v>0</v>
      </c>
      <c r="BI295" s="27" t="n">
        <f aca="false">'[1]9'!BJ293</f>
        <v>0</v>
      </c>
      <c r="BJ295" s="27" t="n">
        <f aca="false">'[1]9'!BK293</f>
        <v>0</v>
      </c>
      <c r="BK295" s="27" t="n">
        <f aca="false">'[1]9'!BL293</f>
        <v>0</v>
      </c>
      <c r="BL295" s="27" t="n">
        <f aca="false">'[1]9'!BM293</f>
        <v>0</v>
      </c>
      <c r="BM295" s="27" t="n">
        <f aca="false">'[1]9'!BN293</f>
        <v>0</v>
      </c>
      <c r="BN295" s="27" t="n">
        <f aca="false">'[1]9'!BO293</f>
        <v>0</v>
      </c>
      <c r="BO295" s="27" t="n">
        <f aca="false">'[1]9'!BP293</f>
        <v>0</v>
      </c>
      <c r="BP295" s="27" t="n">
        <f aca="false">'[1]9'!BQ293</f>
        <v>0</v>
      </c>
      <c r="BQ295" s="27" t="n">
        <f aca="false">'[1]9'!BR293</f>
        <v>0</v>
      </c>
      <c r="BR295" s="27" t="n">
        <f aca="false">'[1]9'!BS293</f>
        <v>0</v>
      </c>
      <c r="BS295" s="27" t="n">
        <f aca="false">'[1]9'!BT293</f>
        <v>1E-006</v>
      </c>
      <c r="BT295" s="27" t="n">
        <f aca="false">'[1]9'!BU293</f>
        <v>0</v>
      </c>
      <c r="BU295" s="27" t="n">
        <f aca="false">'[1]9'!BV293</f>
        <v>0</v>
      </c>
      <c r="BV295" s="27" t="n">
        <f aca="false">'[1]9'!BW293</f>
        <v>1E-006</v>
      </c>
      <c r="BW295" s="27" t="n">
        <f aca="false">'[1]9'!BX293</f>
        <v>0</v>
      </c>
      <c r="BX295" s="27" t="n">
        <f aca="false">'[1]9'!BY293</f>
        <v>0</v>
      </c>
      <c r="BY295" s="27" t="n">
        <f aca="false">'[1]9'!BZ293</f>
        <v>0</v>
      </c>
      <c r="BZ295" s="27" t="n">
        <f aca="false">'[1]9'!CA293</f>
        <v>0</v>
      </c>
      <c r="CA295" s="27" t="n">
        <f aca="false">'[1]9'!CB293</f>
        <v>0</v>
      </c>
      <c r="CB295" s="27" t="n">
        <f aca="false">'[1]9'!CC293</f>
        <v>0</v>
      </c>
      <c r="CC295" s="27" t="n">
        <f aca="false">'[1]9'!CD293</f>
        <v>0</v>
      </c>
      <c r="CD295" s="27" t="n">
        <f aca="false">'[1]9'!CE293</f>
        <v>0</v>
      </c>
      <c r="CE295" s="27" t="n">
        <f aca="false">'[1]9'!CF293</f>
        <v>0</v>
      </c>
      <c r="CF295" s="27" t="n">
        <f aca="false">'[1]9'!CG293</f>
        <v>0</v>
      </c>
      <c r="CG295" s="27" t="n">
        <f aca="false">'[1]9'!CH293</f>
        <v>0</v>
      </c>
      <c r="CH295" s="27" t="n">
        <f aca="false">'[1]9'!CI293</f>
        <v>0</v>
      </c>
      <c r="CI295" s="27" t="n">
        <f aca="false">'[1]9'!CJ293</f>
        <v>0</v>
      </c>
      <c r="CJ295" s="27" t="n">
        <f aca="false">'[1]9'!CK293</f>
        <v>0</v>
      </c>
      <c r="CK295" s="27" t="n">
        <f aca="false">'[1]9'!CL293</f>
        <v>0</v>
      </c>
      <c r="CL295" s="27" t="n">
        <f aca="false">'[1]9'!CM293</f>
        <v>0</v>
      </c>
      <c r="CM295" s="27" t="n">
        <f aca="false">'[1]9'!CN293</f>
        <v>0</v>
      </c>
      <c r="CN295" s="27" t="n">
        <f aca="false">'[1]9'!CO293</f>
        <v>0</v>
      </c>
      <c r="CO295" s="27" t="n">
        <f aca="false">'[1]9'!CP293</f>
        <v>0</v>
      </c>
      <c r="CP295" s="27" t="n">
        <f aca="false">'[1]9'!CQ293</f>
        <v>0</v>
      </c>
      <c r="CQ295" s="27" t="n">
        <f aca="false">'[1]9'!CR293</f>
        <v>0</v>
      </c>
      <c r="CR295" s="27" t="n">
        <f aca="false">'[1]9'!CS293</f>
        <v>0</v>
      </c>
      <c r="CS295" s="120"/>
      <c r="CT295" s="121"/>
      <c r="CU295" s="121"/>
      <c r="CV295" s="121"/>
      <c r="CW295" s="121"/>
      <c r="CX295" s="121"/>
      <c r="CY295" s="121"/>
      <c r="CZ295" s="119"/>
      <c r="DB295" s="115"/>
    </row>
    <row r="296" customFormat="false" ht="12.75" hidden="true" customHeight="true" outlineLevel="1" collapsed="false">
      <c r="A296" s="127"/>
      <c r="B296" s="128" t="s">
        <v>29</v>
      </c>
      <c r="C296" s="118" t="s">
        <v>14</v>
      </c>
      <c r="D296" s="27" t="n">
        <f aca="false">'[1]9'!E294</f>
        <v>168.10757759</v>
      </c>
      <c r="E296" s="27" t="n">
        <f aca="false">'[1]9'!F294</f>
        <v>55.65431759</v>
      </c>
      <c r="F296" s="27" t="n">
        <f aca="false">'[1]9'!G294</f>
        <v>28.98027328</v>
      </c>
      <c r="G296" s="27" t="n">
        <f aca="false">'[1]9'!H294</f>
        <v>26.67404431</v>
      </c>
      <c r="H296" s="27" t="n">
        <f aca="false">'[1]9'!I294</f>
        <v>0</v>
      </c>
      <c r="I296" s="27" t="n">
        <f aca="false">'[1]9'!J294</f>
        <v>1.88750006</v>
      </c>
      <c r="J296" s="27" t="n">
        <f aca="false">'[1]9'!K294</f>
        <v>0</v>
      </c>
      <c r="K296" s="27" t="n">
        <f aca="false">'[1]9'!L294</f>
        <v>0</v>
      </c>
      <c r="L296" s="27" t="n">
        <f aca="false">'[1]9'!M294</f>
        <v>0</v>
      </c>
      <c r="M296" s="27" t="n">
        <f aca="false">'[1]9'!N294</f>
        <v>1.88750006</v>
      </c>
      <c r="N296" s="27" t="n">
        <f aca="false">'[1]9'!O294</f>
        <v>0</v>
      </c>
      <c r="O296" s="27" t="n">
        <f aca="false">'[1]9'!P294</f>
        <v>36.05612526</v>
      </c>
      <c r="P296" s="27" t="n">
        <f aca="false">'[1]9'!Q294</f>
        <v>8.43412095</v>
      </c>
      <c r="Q296" s="27" t="n">
        <f aca="false">'[1]9'!R294</f>
        <v>0.00994829</v>
      </c>
      <c r="R296" s="27" t="n">
        <f aca="false">'[1]9'!S294</f>
        <v>0</v>
      </c>
      <c r="S296" s="27" t="n">
        <f aca="false">'[1]9'!T294</f>
        <v>4.18437046</v>
      </c>
      <c r="T296" s="27" t="n">
        <f aca="false">'[1]9'!U294</f>
        <v>1.5111597</v>
      </c>
      <c r="U296" s="27" t="n">
        <f aca="false">'[1]9'!V294</f>
        <v>0.93604675</v>
      </c>
      <c r="V296" s="27" t="n">
        <f aca="false">'[1]9'!W294</f>
        <v>2.28368896</v>
      </c>
      <c r="W296" s="27" t="n">
        <f aca="false">'[1]9'!X294</f>
        <v>2.09594765</v>
      </c>
      <c r="X296" s="27" t="n">
        <f aca="false">'[1]9'!Y294</f>
        <v>0.00484166</v>
      </c>
      <c r="Y296" s="27" t="n">
        <f aca="false">'[1]9'!Z294</f>
        <v>0</v>
      </c>
      <c r="Z296" s="27" t="n">
        <f aca="false">'[1]9'!AA294</f>
        <v>1.82625166</v>
      </c>
      <c r="AA296" s="27" t="n">
        <f aca="false">'[1]9'!AB294</f>
        <v>0</v>
      </c>
      <c r="AB296" s="27" t="n">
        <f aca="false">'[1]9'!AC294</f>
        <v>0.86928716</v>
      </c>
      <c r="AC296" s="27" t="n">
        <f aca="false">'[1]9'!AD294</f>
        <v>0.36719622</v>
      </c>
      <c r="AD296" s="27" t="n">
        <f aca="false">'[1]9'!AE294</f>
        <v>0.0326635</v>
      </c>
      <c r="AE296" s="27" t="n">
        <f aca="false">'[1]9'!AF294</f>
        <v>6.59770181</v>
      </c>
      <c r="AF296" s="27" t="n">
        <f aca="false">'[1]9'!AG294</f>
        <v>0.05363494</v>
      </c>
      <c r="AG296" s="27" t="n">
        <f aca="false">'[1]9'!AH294</f>
        <v>0.86551739</v>
      </c>
      <c r="AH296" s="27" t="n">
        <f aca="false">'[1]9'!AI294</f>
        <v>5.35591951</v>
      </c>
      <c r="AI296" s="27" t="n">
        <f aca="false">'[1]9'!AJ294</f>
        <v>0.00043963</v>
      </c>
      <c r="AJ296" s="27" t="n">
        <f aca="false">'[1]9'!AK294</f>
        <v>0</v>
      </c>
      <c r="AK296" s="27" t="n">
        <f aca="false">'[1]9'!AL294</f>
        <v>0.23566693</v>
      </c>
      <c r="AL296" s="27" t="n">
        <f aca="false">'[1]9'!AM294</f>
        <v>0.22648811</v>
      </c>
      <c r="AM296" s="27" t="n">
        <f aca="false">'[1]9'!AN294</f>
        <v>0.16523398</v>
      </c>
      <c r="AN296" s="27" t="n">
        <f aca="false">'[1]9'!AO294</f>
        <v>9.6E-007</v>
      </c>
      <c r="AO296" s="27" t="n">
        <f aca="false">'[1]9'!AP294</f>
        <v>0</v>
      </c>
      <c r="AP296" s="27" t="n">
        <f aca="false">'[1]9'!AQ294</f>
        <v>0</v>
      </c>
      <c r="AQ296" s="27" t="n">
        <f aca="false">'[1]9'!AR294</f>
        <v>0</v>
      </c>
      <c r="AR296" s="27" t="n">
        <f aca="false">'[1]9'!AS294</f>
        <v>0</v>
      </c>
      <c r="AS296" s="27" t="n">
        <f aca="false">'[1]9'!AT294</f>
        <v>0</v>
      </c>
      <c r="AT296" s="27" t="n">
        <f aca="false">'[1]9'!AU294</f>
        <v>27.59430503</v>
      </c>
      <c r="AU296" s="27" t="n">
        <f aca="false">'[1]9'!AV294</f>
        <v>27.59401625</v>
      </c>
      <c r="AV296" s="27" t="n">
        <f aca="false">'[1]9'!AW294</f>
        <v>0.0001196</v>
      </c>
      <c r="AW296" s="27" t="n">
        <f aca="false">'[1]9'!AX294</f>
        <v>0.00016918</v>
      </c>
      <c r="AX296" s="27" t="n">
        <f aca="false">'[1]9'!AY294</f>
        <v>19.64234122</v>
      </c>
      <c r="AY296" s="27" t="n">
        <f aca="false">'[1]9'!AZ294</f>
        <v>4.16812603</v>
      </c>
      <c r="AZ296" s="27" t="n">
        <f aca="false">'[1]9'!BA294</f>
        <v>15.4297036</v>
      </c>
      <c r="BA296" s="27" t="n">
        <f aca="false">'[1]9'!BB294</f>
        <v>0.04451159</v>
      </c>
      <c r="BB296" s="27" t="n">
        <f aca="false">'[1]9'!BC294</f>
        <v>7.13366127</v>
      </c>
      <c r="BC296" s="27" t="n">
        <f aca="false">'[1]9'!BD294</f>
        <v>6.53840943</v>
      </c>
      <c r="BD296" s="27" t="n">
        <f aca="false">'[1]9'!BE294</f>
        <v>0</v>
      </c>
      <c r="BE296" s="27" t="n">
        <f aca="false">'[1]9'!BF294</f>
        <v>5.64E-006</v>
      </c>
      <c r="BF296" s="27" t="n">
        <f aca="false">'[1]9'!BG294</f>
        <v>0.20003119</v>
      </c>
      <c r="BG296" s="27" t="n">
        <f aca="false">'[1]9'!BH294</f>
        <v>0.39521501</v>
      </c>
      <c r="BH296" s="27" t="n">
        <f aca="false">'[1]9'!BI294</f>
        <v>0.11937532</v>
      </c>
      <c r="BI296" s="27" t="n">
        <f aca="false">'[1]9'!BJ294</f>
        <v>0.11823817</v>
      </c>
      <c r="BJ296" s="27" t="n">
        <f aca="false">'[1]9'!BK294</f>
        <v>0.00113715</v>
      </c>
      <c r="BK296" s="27" t="n">
        <f aca="false">'[1]9'!BL294</f>
        <v>8.15744072</v>
      </c>
      <c r="BL296" s="27" t="n">
        <f aca="false">'[1]9'!BM294</f>
        <v>0.0656828</v>
      </c>
      <c r="BM296" s="27" t="n">
        <f aca="false">'[1]9'!BN294</f>
        <v>0</v>
      </c>
      <c r="BN296" s="27" t="n">
        <f aca="false">'[1]9'!BO294</f>
        <v>0</v>
      </c>
      <c r="BO296" s="27" t="n">
        <f aca="false">'[1]9'!BP294</f>
        <v>4.68632929</v>
      </c>
      <c r="BP296" s="27" t="n">
        <f aca="false">'[1]9'!BQ294</f>
        <v>2.69719972</v>
      </c>
      <c r="BQ296" s="27" t="n">
        <f aca="false">'[1]9'!BR294</f>
        <v>0.70822891</v>
      </c>
      <c r="BR296" s="27" t="n">
        <f aca="false">'[1]9'!BS294</f>
        <v>0.00103784</v>
      </c>
      <c r="BS296" s="27" t="n">
        <f aca="false">'[1]9'!BT294</f>
        <v>11.34414577</v>
      </c>
      <c r="BT296" s="27" t="n">
        <f aca="false">'[1]9'!BU294</f>
        <v>2.02E-006</v>
      </c>
      <c r="BU296" s="27" t="n">
        <f aca="false">'[1]9'!BV294</f>
        <v>2.4E-007</v>
      </c>
      <c r="BV296" s="27" t="n">
        <f aca="false">'[1]9'!BW294</f>
        <v>9.45239051</v>
      </c>
      <c r="BW296" s="27" t="n">
        <f aca="false">'[1]9'!BX294</f>
        <v>1.891753</v>
      </c>
      <c r="BX296" s="27" t="n">
        <f aca="false">'[1]9'!BY294</f>
        <v>0</v>
      </c>
      <c r="BY296" s="27" t="n">
        <f aca="false">'[1]9'!BZ294</f>
        <v>0</v>
      </c>
      <c r="BZ296" s="27" t="n">
        <f aca="false">'[1]9'!CA294</f>
        <v>0</v>
      </c>
      <c r="CA296" s="27" t="n">
        <f aca="false">'[1]9'!CB294</f>
        <v>0.0658797</v>
      </c>
      <c r="CB296" s="27" t="n">
        <f aca="false">'[1]9'!CC294</f>
        <v>1.207E-005</v>
      </c>
      <c r="CC296" s="27" t="n">
        <f aca="false">'[1]9'!CD294</f>
        <v>0</v>
      </c>
      <c r="CD296" s="27" t="n">
        <f aca="false">'[1]9'!CE294</f>
        <v>0</v>
      </c>
      <c r="CE296" s="27" t="n">
        <f aca="false">'[1]9'!CF294</f>
        <v>0</v>
      </c>
      <c r="CF296" s="27" t="n">
        <f aca="false">'[1]9'!CG294</f>
        <v>0</v>
      </c>
      <c r="CG296" s="27" t="n">
        <f aca="false">'[1]9'!CH294</f>
        <v>0.06586763</v>
      </c>
      <c r="CH296" s="27" t="n">
        <f aca="false">'[1]9'!CI294</f>
        <v>1.67E-006</v>
      </c>
      <c r="CI296" s="27" t="n">
        <f aca="false">'[1]9'!CJ294</f>
        <v>0.08132964</v>
      </c>
      <c r="CJ296" s="27" t="n">
        <f aca="false">'[1]9'!CK294</f>
        <v>2.39E-006</v>
      </c>
      <c r="CK296" s="27" t="n">
        <f aca="false">'[1]9'!CL294</f>
        <v>0</v>
      </c>
      <c r="CL296" s="27" t="n">
        <f aca="false">'[1]9'!CM294</f>
        <v>0.08132725</v>
      </c>
      <c r="CM296" s="27" t="n">
        <f aca="false">'[1]9'!CN294</f>
        <v>0</v>
      </c>
      <c r="CN296" s="27" t="n">
        <f aca="false">'[1]9'!CO294</f>
        <v>0</v>
      </c>
      <c r="CO296" s="27" t="n">
        <f aca="false">'[1]9'!CP294</f>
        <v>0</v>
      </c>
      <c r="CP296" s="27" t="n">
        <f aca="false">'[1]9'!CQ294</f>
        <v>0</v>
      </c>
      <c r="CQ296" s="27" t="n">
        <f aca="false">'[1]9'!CR294</f>
        <v>0</v>
      </c>
      <c r="CR296" s="27" t="n">
        <f aca="false">'[1]9'!CS294</f>
        <v>0.37011554</v>
      </c>
      <c r="CS296" s="120"/>
      <c r="CT296" s="121"/>
      <c r="CU296" s="121"/>
      <c r="CV296" s="121"/>
      <c r="CW296" s="121"/>
      <c r="CX296" s="121"/>
      <c r="CY296" s="121"/>
      <c r="CZ296" s="119"/>
      <c r="DB296" s="115"/>
    </row>
    <row r="297" customFormat="false" ht="12.75" hidden="true" customHeight="false" outlineLevel="1" collapsed="false">
      <c r="A297" s="127"/>
      <c r="B297" s="128"/>
      <c r="C297" s="118" t="s">
        <v>25</v>
      </c>
      <c r="D297" s="27" t="n">
        <f aca="false">'[1]9'!E295</f>
        <v>153.51019672</v>
      </c>
      <c r="E297" s="27" t="n">
        <f aca="false">'[1]9'!F295</f>
        <v>55.65431759</v>
      </c>
      <c r="F297" s="27" t="n">
        <f aca="false">'[1]9'!G295</f>
        <v>28.98027328</v>
      </c>
      <c r="G297" s="27" t="n">
        <f aca="false">'[1]9'!H295</f>
        <v>26.67404431</v>
      </c>
      <c r="H297" s="27" t="n">
        <f aca="false">'[1]9'!I295</f>
        <v>0</v>
      </c>
      <c r="I297" s="27" t="n">
        <f aca="false">'[1]9'!J295</f>
        <v>1.88750006</v>
      </c>
      <c r="J297" s="27" t="n">
        <f aca="false">'[1]9'!K295</f>
        <v>0</v>
      </c>
      <c r="K297" s="27" t="n">
        <f aca="false">'[1]9'!L295</f>
        <v>0</v>
      </c>
      <c r="L297" s="27" t="n">
        <f aca="false">'[1]9'!M295</f>
        <v>0</v>
      </c>
      <c r="M297" s="27" t="n">
        <f aca="false">'[1]9'!N295</f>
        <v>1.88750006</v>
      </c>
      <c r="N297" s="27" t="n">
        <f aca="false">'[1]9'!O295</f>
        <v>0</v>
      </c>
      <c r="O297" s="27" t="n">
        <f aca="false">'[1]9'!P295</f>
        <v>30.20397518</v>
      </c>
      <c r="P297" s="27" t="n">
        <f aca="false">'[1]9'!Q295</f>
        <v>5.15106061</v>
      </c>
      <c r="Q297" s="27" t="n">
        <f aca="false">'[1]9'!R295</f>
        <v>0.00994829</v>
      </c>
      <c r="R297" s="27" t="n">
        <f aca="false">'[1]9'!S295</f>
        <v>0</v>
      </c>
      <c r="S297" s="27" t="n">
        <f aca="false">'[1]9'!T295</f>
        <v>3.29353304</v>
      </c>
      <c r="T297" s="27" t="n">
        <f aca="false">'[1]9'!U295</f>
        <v>1.43882597</v>
      </c>
      <c r="U297" s="27" t="n">
        <f aca="false">'[1]9'!V295</f>
        <v>0.93604675</v>
      </c>
      <c r="V297" s="27" t="n">
        <f aca="false">'[1]9'!W295</f>
        <v>2.15720974</v>
      </c>
      <c r="W297" s="27" t="n">
        <f aca="false">'[1]9'!X295</f>
        <v>0.61653216</v>
      </c>
      <c r="X297" s="27" t="n">
        <f aca="false">'[1]9'!Y295</f>
        <v>0.00484166</v>
      </c>
      <c r="Y297" s="27" t="n">
        <f aca="false">'[1]9'!Z295</f>
        <v>0</v>
      </c>
      <c r="Z297" s="27" t="n">
        <f aca="false">'[1]9'!AA295</f>
        <v>1.82625166</v>
      </c>
      <c r="AA297" s="27" t="n">
        <f aca="false">'[1]9'!AB295</f>
        <v>0</v>
      </c>
      <c r="AB297" s="27" t="n">
        <f aca="false">'[1]9'!AC295</f>
        <v>0.86928716</v>
      </c>
      <c r="AC297" s="27" t="n">
        <f aca="false">'[1]9'!AD295</f>
        <v>0.36719622</v>
      </c>
      <c r="AD297" s="27" t="n">
        <f aca="false">'[1]9'!AE295</f>
        <v>0.0326635</v>
      </c>
      <c r="AE297" s="27" t="n">
        <f aca="false">'[1]9'!AF295</f>
        <v>6.59767793</v>
      </c>
      <c r="AF297" s="27" t="n">
        <f aca="false">'[1]9'!AG295</f>
        <v>0.05363494</v>
      </c>
      <c r="AG297" s="27" t="n">
        <f aca="false">'[1]9'!AH295</f>
        <v>0.86551739</v>
      </c>
      <c r="AH297" s="27" t="n">
        <f aca="false">'[1]9'!AI295</f>
        <v>5.35591951</v>
      </c>
      <c r="AI297" s="27" t="n">
        <f aca="false">'[1]9'!AJ295</f>
        <v>0.00043963</v>
      </c>
      <c r="AJ297" s="27" t="n">
        <f aca="false">'[1]9'!AK295</f>
        <v>0</v>
      </c>
      <c r="AK297" s="27" t="n">
        <f aca="false">'[1]9'!AL295</f>
        <v>0.23566693</v>
      </c>
      <c r="AL297" s="27" t="n">
        <f aca="false">'[1]9'!AM295</f>
        <v>0.22648811</v>
      </c>
      <c r="AM297" s="27" t="n">
        <f aca="false">'[1]9'!AN295</f>
        <v>0.16523398</v>
      </c>
      <c r="AN297" s="27" t="n">
        <f aca="false">'[1]9'!AO295</f>
        <v>9.6E-007</v>
      </c>
      <c r="AO297" s="27" t="n">
        <f aca="false">'[1]9'!AP295</f>
        <v>0</v>
      </c>
      <c r="AP297" s="27" t="n">
        <f aca="false">'[1]9'!AQ295</f>
        <v>0</v>
      </c>
      <c r="AQ297" s="27" t="n">
        <f aca="false">'[1]9'!AR295</f>
        <v>0</v>
      </c>
      <c r="AR297" s="27" t="n">
        <f aca="false">'[1]9'!AS295</f>
        <v>0</v>
      </c>
      <c r="AS297" s="27" t="n">
        <f aca="false">'[1]9'!AT295</f>
        <v>0</v>
      </c>
      <c r="AT297" s="27" t="n">
        <f aca="false">'[1]9'!AU295</f>
        <v>27.59419605</v>
      </c>
      <c r="AU297" s="27" t="n">
        <f aca="false">'[1]9'!AV295</f>
        <v>27.59390727</v>
      </c>
      <c r="AV297" s="27" t="n">
        <f aca="false">'[1]9'!AW295</f>
        <v>0.0001196</v>
      </c>
      <c r="AW297" s="27" t="n">
        <f aca="false">'[1]9'!AX295</f>
        <v>0.00016918</v>
      </c>
      <c r="AX297" s="27" t="n">
        <f aca="false">'[1]9'!AY295</f>
        <v>18.95738054</v>
      </c>
      <c r="AY297" s="27" t="n">
        <f aca="false">'[1]9'!AZ295</f>
        <v>4.16812603</v>
      </c>
      <c r="AZ297" s="27" t="n">
        <f aca="false">'[1]9'!BA295</f>
        <v>14.74474292</v>
      </c>
      <c r="BA297" s="27" t="n">
        <f aca="false">'[1]9'!BB295</f>
        <v>0.04451159</v>
      </c>
      <c r="BB297" s="27" t="n">
        <f aca="false">'[1]9'!BC295</f>
        <v>7.13366003</v>
      </c>
      <c r="BC297" s="27" t="n">
        <f aca="false">'[1]9'!BD295</f>
        <v>6.53840943</v>
      </c>
      <c r="BD297" s="27" t="n">
        <f aca="false">'[1]9'!BE295</f>
        <v>0</v>
      </c>
      <c r="BE297" s="27" t="n">
        <f aca="false">'[1]9'!BF295</f>
        <v>4.4E-006</v>
      </c>
      <c r="BF297" s="27" t="n">
        <f aca="false">'[1]9'!BG295</f>
        <v>0.20003119</v>
      </c>
      <c r="BG297" s="27" t="n">
        <f aca="false">'[1]9'!BH295</f>
        <v>0.39521501</v>
      </c>
      <c r="BH297" s="27" t="n">
        <f aca="false">'[1]9'!BI295</f>
        <v>0.11937532</v>
      </c>
      <c r="BI297" s="27" t="n">
        <f aca="false">'[1]9'!BJ295</f>
        <v>0.11823817</v>
      </c>
      <c r="BJ297" s="27" t="n">
        <f aca="false">'[1]9'!BK295</f>
        <v>0.00113715</v>
      </c>
      <c r="BK297" s="27" t="n">
        <f aca="false">'[1]9'!BL295</f>
        <v>8.15744072</v>
      </c>
      <c r="BL297" s="27" t="n">
        <f aca="false">'[1]9'!BM295</f>
        <v>0.0656828</v>
      </c>
      <c r="BM297" s="27" t="n">
        <f aca="false">'[1]9'!BN295</f>
        <v>0</v>
      </c>
      <c r="BN297" s="27" t="n">
        <f aca="false">'[1]9'!BO295</f>
        <v>0</v>
      </c>
      <c r="BO297" s="27" t="n">
        <f aca="false">'[1]9'!BP295</f>
        <v>4.68632929</v>
      </c>
      <c r="BP297" s="27" t="n">
        <f aca="false">'[1]9'!BQ295</f>
        <v>2.69719972</v>
      </c>
      <c r="BQ297" s="27" t="n">
        <f aca="false">'[1]9'!BR295</f>
        <v>0.70822891</v>
      </c>
      <c r="BR297" s="27" t="n">
        <f aca="false">'[1]9'!BS295</f>
        <v>0.00103784</v>
      </c>
      <c r="BS297" s="27" t="n">
        <f aca="false">'[1]9'!BT295</f>
        <v>3.28398588</v>
      </c>
      <c r="BT297" s="27" t="n">
        <f aca="false">'[1]9'!BU295</f>
        <v>2.02E-006</v>
      </c>
      <c r="BU297" s="27" t="n">
        <f aca="false">'[1]9'!BV295</f>
        <v>2.4E-007</v>
      </c>
      <c r="BV297" s="27" t="n">
        <f aca="false">'[1]9'!BW295</f>
        <v>1.39223062</v>
      </c>
      <c r="BW297" s="27" t="n">
        <f aca="false">'[1]9'!BX295</f>
        <v>1.891753</v>
      </c>
      <c r="BX297" s="27" t="n">
        <f aca="false">'[1]9'!BY295</f>
        <v>0</v>
      </c>
      <c r="BY297" s="27" t="n">
        <f aca="false">'[1]9'!BZ295</f>
        <v>0</v>
      </c>
      <c r="BZ297" s="27" t="n">
        <f aca="false">'[1]9'!CA295</f>
        <v>0</v>
      </c>
      <c r="CA297" s="27" t="n">
        <f aca="false">'[1]9'!CB295</f>
        <v>0.0658797</v>
      </c>
      <c r="CB297" s="27" t="n">
        <f aca="false">'[1]9'!CC295</f>
        <v>1.207E-005</v>
      </c>
      <c r="CC297" s="27" t="n">
        <f aca="false">'[1]9'!CD295</f>
        <v>0</v>
      </c>
      <c r="CD297" s="27" t="n">
        <f aca="false">'[1]9'!CE295</f>
        <v>0</v>
      </c>
      <c r="CE297" s="27" t="n">
        <f aca="false">'[1]9'!CF295</f>
        <v>0</v>
      </c>
      <c r="CF297" s="27" t="n">
        <f aca="false">'[1]9'!CG295</f>
        <v>0</v>
      </c>
      <c r="CG297" s="27" t="n">
        <f aca="false">'[1]9'!CH295</f>
        <v>0.06586763</v>
      </c>
      <c r="CH297" s="27" t="n">
        <f aca="false">'[1]9'!CI295</f>
        <v>1.67E-006</v>
      </c>
      <c r="CI297" s="27" t="n">
        <f aca="false">'[1]9'!CJ295</f>
        <v>0.08132964</v>
      </c>
      <c r="CJ297" s="27" t="n">
        <f aca="false">'[1]9'!CK295</f>
        <v>2.39E-006</v>
      </c>
      <c r="CK297" s="27" t="n">
        <f aca="false">'[1]9'!CL295</f>
        <v>0</v>
      </c>
      <c r="CL297" s="27" t="n">
        <f aca="false">'[1]9'!CM295</f>
        <v>0.08132725</v>
      </c>
      <c r="CM297" s="27" t="n">
        <f aca="false">'[1]9'!CN295</f>
        <v>0</v>
      </c>
      <c r="CN297" s="27" t="n">
        <f aca="false">'[1]9'!CO295</f>
        <v>0</v>
      </c>
      <c r="CO297" s="27" t="n">
        <f aca="false">'[1]9'!CP295</f>
        <v>0</v>
      </c>
      <c r="CP297" s="27" t="n">
        <f aca="false">'[1]9'!CQ295</f>
        <v>0</v>
      </c>
      <c r="CQ297" s="27" t="n">
        <f aca="false">'[1]9'!CR295</f>
        <v>0</v>
      </c>
      <c r="CR297" s="27" t="n">
        <f aca="false">'[1]9'!CS295</f>
        <v>0.37011554</v>
      </c>
      <c r="CS297" s="120"/>
      <c r="CT297" s="121"/>
      <c r="CU297" s="121"/>
      <c r="CV297" s="121"/>
      <c r="CW297" s="121"/>
      <c r="CX297" s="121"/>
      <c r="CY297" s="121"/>
      <c r="CZ297" s="119"/>
      <c r="DB297" s="115"/>
    </row>
    <row r="298" customFormat="false" ht="12.75" hidden="true" customHeight="false" outlineLevel="1" collapsed="false">
      <c r="A298" s="127"/>
      <c r="B298" s="128"/>
      <c r="C298" s="118" t="s">
        <v>26</v>
      </c>
      <c r="D298" s="27" t="n">
        <f aca="false">'[1]9'!E296</f>
        <v>9.07763451</v>
      </c>
      <c r="E298" s="27" t="n">
        <f aca="false">'[1]9'!F296</f>
        <v>0</v>
      </c>
      <c r="F298" s="27" t="n">
        <f aca="false">'[1]9'!G296</f>
        <v>0</v>
      </c>
      <c r="G298" s="27" t="n">
        <f aca="false">'[1]9'!H296</f>
        <v>0</v>
      </c>
      <c r="H298" s="27" t="n">
        <f aca="false">'[1]9'!I296</f>
        <v>0</v>
      </c>
      <c r="I298" s="27" t="n">
        <f aca="false">'[1]9'!J296</f>
        <v>0</v>
      </c>
      <c r="J298" s="27" t="n">
        <f aca="false">'[1]9'!K296</f>
        <v>0</v>
      </c>
      <c r="K298" s="27" t="n">
        <f aca="false">'[1]9'!L296</f>
        <v>0</v>
      </c>
      <c r="L298" s="27" t="n">
        <f aca="false">'[1]9'!M296</f>
        <v>0</v>
      </c>
      <c r="M298" s="27" t="n">
        <f aca="false">'[1]9'!N296</f>
        <v>0</v>
      </c>
      <c r="N298" s="27" t="n">
        <f aca="false">'[1]9'!O296</f>
        <v>0</v>
      </c>
      <c r="O298" s="27" t="n">
        <f aca="false">'[1]9'!P296</f>
        <v>1.01734052</v>
      </c>
      <c r="P298" s="27" t="n">
        <f aca="false">'[1]9'!Q296</f>
        <v>0</v>
      </c>
      <c r="Q298" s="27" t="n">
        <f aca="false">'[1]9'!R296</f>
        <v>0</v>
      </c>
      <c r="R298" s="27" t="n">
        <f aca="false">'[1]9'!S296</f>
        <v>0</v>
      </c>
      <c r="S298" s="27" t="n">
        <f aca="false">'[1]9'!T296</f>
        <v>0.89083742</v>
      </c>
      <c r="T298" s="27" t="n">
        <f aca="false">'[1]9'!U296</f>
        <v>0</v>
      </c>
      <c r="U298" s="27" t="n">
        <f aca="false">'[1]9'!V296</f>
        <v>0</v>
      </c>
      <c r="V298" s="27" t="n">
        <f aca="false">'[1]9'!W296</f>
        <v>0.12647922</v>
      </c>
      <c r="W298" s="27" t="n">
        <f aca="false">'[1]9'!X296</f>
        <v>0</v>
      </c>
      <c r="X298" s="27" t="n">
        <f aca="false">'[1]9'!Y296</f>
        <v>0</v>
      </c>
      <c r="Y298" s="27" t="n">
        <f aca="false">'[1]9'!Z296</f>
        <v>0</v>
      </c>
      <c r="Z298" s="27" t="n">
        <f aca="false">'[1]9'!AA296</f>
        <v>0</v>
      </c>
      <c r="AA298" s="27" t="n">
        <f aca="false">'[1]9'!AB296</f>
        <v>0</v>
      </c>
      <c r="AB298" s="27" t="n">
        <f aca="false">'[1]9'!AC296</f>
        <v>0</v>
      </c>
      <c r="AC298" s="27" t="n">
        <f aca="false">'[1]9'!AD296</f>
        <v>0</v>
      </c>
      <c r="AD298" s="27" t="n">
        <f aca="false">'[1]9'!AE296</f>
        <v>0</v>
      </c>
      <c r="AE298" s="27" t="n">
        <f aca="false">'[1]9'!AF296</f>
        <v>2.388E-005</v>
      </c>
      <c r="AF298" s="27" t="n">
        <f aca="false">'[1]9'!AG296</f>
        <v>0</v>
      </c>
      <c r="AG298" s="27" t="n">
        <f aca="false">'[1]9'!AH296</f>
        <v>0</v>
      </c>
      <c r="AH298" s="27" t="n">
        <f aca="false">'[1]9'!AI296</f>
        <v>0</v>
      </c>
      <c r="AI298" s="27" t="n">
        <f aca="false">'[1]9'!AJ296</f>
        <v>0</v>
      </c>
      <c r="AJ298" s="27" t="n">
        <f aca="false">'[1]9'!AK296</f>
        <v>0</v>
      </c>
      <c r="AK298" s="27" t="n">
        <f aca="false">'[1]9'!AL296</f>
        <v>0</v>
      </c>
      <c r="AL298" s="27" t="n">
        <f aca="false">'[1]9'!AM296</f>
        <v>0</v>
      </c>
      <c r="AM298" s="27" t="n">
        <f aca="false">'[1]9'!AN296</f>
        <v>0</v>
      </c>
      <c r="AN298" s="27" t="n">
        <f aca="false">'[1]9'!AO296</f>
        <v>0</v>
      </c>
      <c r="AO298" s="27" t="n">
        <f aca="false">'[1]9'!AP296</f>
        <v>0</v>
      </c>
      <c r="AP298" s="27" t="n">
        <f aca="false">'[1]9'!AQ296</f>
        <v>0</v>
      </c>
      <c r="AQ298" s="27" t="n">
        <f aca="false">'[1]9'!AR296</f>
        <v>0</v>
      </c>
      <c r="AR298" s="27" t="n">
        <f aca="false">'[1]9'!AS296</f>
        <v>0</v>
      </c>
      <c r="AS298" s="27" t="n">
        <f aca="false">'[1]9'!AT296</f>
        <v>0</v>
      </c>
      <c r="AT298" s="27" t="n">
        <f aca="false">'[1]9'!AU296</f>
        <v>0.00010898</v>
      </c>
      <c r="AU298" s="27" t="n">
        <f aca="false">'[1]9'!AV296</f>
        <v>0.00010898</v>
      </c>
      <c r="AV298" s="27" t="n">
        <f aca="false">'[1]9'!AW296</f>
        <v>0</v>
      </c>
      <c r="AW298" s="27" t="n">
        <f aca="false">'[1]9'!AX296</f>
        <v>0</v>
      </c>
      <c r="AX298" s="27" t="n">
        <f aca="false">'[1]9'!AY296</f>
        <v>2.388E-005</v>
      </c>
      <c r="AY298" s="27" t="n">
        <f aca="false">'[1]9'!AZ296</f>
        <v>0</v>
      </c>
      <c r="AZ298" s="27" t="n">
        <f aca="false">'[1]9'!BA296</f>
        <v>2.388E-005</v>
      </c>
      <c r="BA298" s="27" t="n">
        <f aca="false">'[1]9'!BB296</f>
        <v>0</v>
      </c>
      <c r="BB298" s="27" t="n">
        <f aca="false">'[1]9'!BC296</f>
        <v>1.24E-006</v>
      </c>
      <c r="BC298" s="27" t="n">
        <f aca="false">'[1]9'!BD296</f>
        <v>0</v>
      </c>
      <c r="BD298" s="27" t="n">
        <f aca="false">'[1]9'!BE296</f>
        <v>0</v>
      </c>
      <c r="BE298" s="27" t="n">
        <f aca="false">'[1]9'!BF296</f>
        <v>1.24E-006</v>
      </c>
      <c r="BF298" s="27" t="n">
        <f aca="false">'[1]9'!BG296</f>
        <v>0</v>
      </c>
      <c r="BG298" s="27" t="n">
        <f aca="false">'[1]9'!BH296</f>
        <v>0</v>
      </c>
      <c r="BH298" s="27" t="n">
        <f aca="false">'[1]9'!BI296</f>
        <v>0</v>
      </c>
      <c r="BI298" s="27" t="n">
        <f aca="false">'[1]9'!BJ296</f>
        <v>0</v>
      </c>
      <c r="BJ298" s="27" t="n">
        <f aca="false">'[1]9'!BK296</f>
        <v>0</v>
      </c>
      <c r="BK298" s="27" t="n">
        <f aca="false">'[1]9'!BL296</f>
        <v>0</v>
      </c>
      <c r="BL298" s="27" t="n">
        <f aca="false">'[1]9'!BM296</f>
        <v>0</v>
      </c>
      <c r="BM298" s="27" t="n">
        <f aca="false">'[1]9'!BN296</f>
        <v>0</v>
      </c>
      <c r="BN298" s="27" t="n">
        <f aca="false">'[1]9'!BO296</f>
        <v>0</v>
      </c>
      <c r="BO298" s="27" t="n">
        <f aca="false">'[1]9'!BP296</f>
        <v>0</v>
      </c>
      <c r="BP298" s="27" t="n">
        <f aca="false">'[1]9'!BQ296</f>
        <v>0</v>
      </c>
      <c r="BQ298" s="27" t="n">
        <f aca="false">'[1]9'!BR296</f>
        <v>0</v>
      </c>
      <c r="BR298" s="27" t="n">
        <f aca="false">'[1]9'!BS296</f>
        <v>0</v>
      </c>
      <c r="BS298" s="27" t="n">
        <f aca="false">'[1]9'!BT296</f>
        <v>8.06015989</v>
      </c>
      <c r="BT298" s="27" t="n">
        <f aca="false">'[1]9'!BU296</f>
        <v>0</v>
      </c>
      <c r="BU298" s="27" t="n">
        <f aca="false">'[1]9'!BV296</f>
        <v>0</v>
      </c>
      <c r="BV298" s="27" t="n">
        <f aca="false">'[1]9'!BW296</f>
        <v>8.06015989</v>
      </c>
      <c r="BW298" s="27" t="n">
        <f aca="false">'[1]9'!BX296</f>
        <v>0</v>
      </c>
      <c r="BX298" s="27" t="n">
        <f aca="false">'[1]9'!BY296</f>
        <v>0</v>
      </c>
      <c r="BY298" s="27" t="n">
        <f aca="false">'[1]9'!BZ296</f>
        <v>0</v>
      </c>
      <c r="BZ298" s="27" t="n">
        <f aca="false">'[1]9'!CA296</f>
        <v>0</v>
      </c>
      <c r="CA298" s="27" t="n">
        <f aca="false">'[1]9'!CB296</f>
        <v>0</v>
      </c>
      <c r="CB298" s="27" t="n">
        <f aca="false">'[1]9'!CC296</f>
        <v>0</v>
      </c>
      <c r="CC298" s="27" t="n">
        <f aca="false">'[1]9'!CD296</f>
        <v>0</v>
      </c>
      <c r="CD298" s="27" t="n">
        <f aca="false">'[1]9'!CE296</f>
        <v>0</v>
      </c>
      <c r="CE298" s="27" t="n">
        <f aca="false">'[1]9'!CF296</f>
        <v>0</v>
      </c>
      <c r="CF298" s="27" t="n">
        <f aca="false">'[1]9'!CG296</f>
        <v>0</v>
      </c>
      <c r="CG298" s="27" t="n">
        <f aca="false">'[1]9'!CH296</f>
        <v>0</v>
      </c>
      <c r="CH298" s="27" t="n">
        <f aca="false">'[1]9'!CI296</f>
        <v>0</v>
      </c>
      <c r="CI298" s="27" t="n">
        <f aca="false">'[1]9'!CJ296</f>
        <v>0</v>
      </c>
      <c r="CJ298" s="27" t="n">
        <f aca="false">'[1]9'!CK296</f>
        <v>0</v>
      </c>
      <c r="CK298" s="27" t="n">
        <f aca="false">'[1]9'!CL296</f>
        <v>0</v>
      </c>
      <c r="CL298" s="27" t="n">
        <f aca="false">'[1]9'!CM296</f>
        <v>0</v>
      </c>
      <c r="CM298" s="27" t="n">
        <f aca="false">'[1]9'!CN296</f>
        <v>0</v>
      </c>
      <c r="CN298" s="27" t="n">
        <f aca="false">'[1]9'!CO296</f>
        <v>0</v>
      </c>
      <c r="CO298" s="27" t="n">
        <f aca="false">'[1]9'!CP296</f>
        <v>0</v>
      </c>
      <c r="CP298" s="27" t="n">
        <f aca="false">'[1]9'!CQ296</f>
        <v>0</v>
      </c>
      <c r="CQ298" s="27" t="n">
        <f aca="false">'[1]9'!CR296</f>
        <v>0</v>
      </c>
      <c r="CR298" s="27" t="n">
        <f aca="false">'[1]9'!CS296</f>
        <v>0</v>
      </c>
      <c r="CS298" s="120"/>
      <c r="CT298" s="121"/>
      <c r="CU298" s="121"/>
      <c r="CV298" s="121"/>
      <c r="CW298" s="121"/>
      <c r="CX298" s="121"/>
      <c r="CY298" s="121"/>
      <c r="CZ298" s="119"/>
      <c r="DB298" s="115"/>
    </row>
    <row r="299" customFormat="false" ht="25.5" hidden="true" customHeight="false" outlineLevel="1" collapsed="false">
      <c r="A299" s="127"/>
      <c r="B299" s="128"/>
      <c r="C299" s="118" t="s">
        <v>27</v>
      </c>
      <c r="D299" s="27" t="n">
        <f aca="false">'[1]9'!E297</f>
        <v>5.44741263</v>
      </c>
      <c r="E299" s="27" t="n">
        <f aca="false">'[1]9'!F297</f>
        <v>0</v>
      </c>
      <c r="F299" s="27" t="n">
        <f aca="false">'[1]9'!G297</f>
        <v>0</v>
      </c>
      <c r="G299" s="27" t="n">
        <f aca="false">'[1]9'!H297</f>
        <v>0</v>
      </c>
      <c r="H299" s="27" t="n">
        <f aca="false">'[1]9'!I297</f>
        <v>0</v>
      </c>
      <c r="I299" s="27" t="n">
        <f aca="false">'[1]9'!J297</f>
        <v>0</v>
      </c>
      <c r="J299" s="27" t="n">
        <f aca="false">'[1]9'!K297</f>
        <v>0</v>
      </c>
      <c r="K299" s="27" t="n">
        <f aca="false">'[1]9'!L297</f>
        <v>0</v>
      </c>
      <c r="L299" s="27" t="n">
        <f aca="false">'[1]9'!M297</f>
        <v>0</v>
      </c>
      <c r="M299" s="27" t="n">
        <f aca="false">'[1]9'!N297</f>
        <v>0</v>
      </c>
      <c r="N299" s="27" t="n">
        <f aca="false">'[1]9'!O297</f>
        <v>0</v>
      </c>
      <c r="O299" s="27" t="n">
        <f aca="false">'[1]9'!P297</f>
        <v>4.76247583</v>
      </c>
      <c r="P299" s="27" t="n">
        <f aca="false">'[1]9'!Q297</f>
        <v>3.28306034</v>
      </c>
      <c r="Q299" s="27" t="n">
        <f aca="false">'[1]9'!R297</f>
        <v>0</v>
      </c>
      <c r="R299" s="27" t="n">
        <f aca="false">'[1]9'!S297</f>
        <v>0</v>
      </c>
      <c r="S299" s="27" t="n">
        <f aca="false">'[1]9'!T297</f>
        <v>0</v>
      </c>
      <c r="T299" s="27" t="n">
        <f aca="false">'[1]9'!U297</f>
        <v>0</v>
      </c>
      <c r="U299" s="27" t="n">
        <f aca="false">'[1]9'!V297</f>
        <v>0</v>
      </c>
      <c r="V299" s="27" t="n">
        <f aca="false">'[1]9'!W297</f>
        <v>0</v>
      </c>
      <c r="W299" s="27" t="n">
        <f aca="false">'[1]9'!X297</f>
        <v>1.47941549</v>
      </c>
      <c r="X299" s="27" t="n">
        <f aca="false">'[1]9'!Y297</f>
        <v>0</v>
      </c>
      <c r="Y299" s="27" t="n">
        <f aca="false">'[1]9'!Z297</f>
        <v>0</v>
      </c>
      <c r="Z299" s="27" t="n">
        <f aca="false">'[1]9'!AA297</f>
        <v>0</v>
      </c>
      <c r="AA299" s="27" t="n">
        <f aca="false">'[1]9'!AB297</f>
        <v>0</v>
      </c>
      <c r="AB299" s="27" t="n">
        <f aca="false">'[1]9'!AC297</f>
        <v>0</v>
      </c>
      <c r="AC299" s="27" t="n">
        <f aca="false">'[1]9'!AD297</f>
        <v>0</v>
      </c>
      <c r="AD299" s="27" t="n">
        <f aca="false">'[1]9'!AE297</f>
        <v>0</v>
      </c>
      <c r="AE299" s="27" t="n">
        <f aca="false">'[1]9'!AF297</f>
        <v>0</v>
      </c>
      <c r="AF299" s="27" t="n">
        <f aca="false">'[1]9'!AG297</f>
        <v>0</v>
      </c>
      <c r="AG299" s="27" t="n">
        <f aca="false">'[1]9'!AH297</f>
        <v>0</v>
      </c>
      <c r="AH299" s="27" t="n">
        <f aca="false">'[1]9'!AI297</f>
        <v>0</v>
      </c>
      <c r="AI299" s="27" t="n">
        <f aca="false">'[1]9'!AJ297</f>
        <v>0</v>
      </c>
      <c r="AJ299" s="27" t="n">
        <f aca="false">'[1]9'!AK297</f>
        <v>0</v>
      </c>
      <c r="AK299" s="27" t="n">
        <f aca="false">'[1]9'!AL297</f>
        <v>0</v>
      </c>
      <c r="AL299" s="27" t="n">
        <f aca="false">'[1]9'!AM297</f>
        <v>0</v>
      </c>
      <c r="AM299" s="27" t="n">
        <f aca="false">'[1]9'!AN297</f>
        <v>0</v>
      </c>
      <c r="AN299" s="27" t="n">
        <f aca="false">'[1]9'!AO297</f>
        <v>0</v>
      </c>
      <c r="AO299" s="27" t="n">
        <f aca="false">'[1]9'!AP297</f>
        <v>0</v>
      </c>
      <c r="AP299" s="27" t="n">
        <f aca="false">'[1]9'!AQ297</f>
        <v>0</v>
      </c>
      <c r="AQ299" s="27" t="n">
        <f aca="false">'[1]9'!AR297</f>
        <v>0</v>
      </c>
      <c r="AR299" s="27" t="n">
        <f aca="false">'[1]9'!AS297</f>
        <v>0</v>
      </c>
      <c r="AS299" s="27" t="n">
        <f aca="false">'[1]9'!AT297</f>
        <v>0</v>
      </c>
      <c r="AT299" s="27" t="n">
        <f aca="false">'[1]9'!AU297</f>
        <v>0</v>
      </c>
      <c r="AU299" s="27" t="n">
        <f aca="false">'[1]9'!AV297</f>
        <v>0</v>
      </c>
      <c r="AV299" s="27" t="n">
        <f aca="false">'[1]9'!AW297</f>
        <v>0</v>
      </c>
      <c r="AW299" s="27" t="n">
        <f aca="false">'[1]9'!AX297</f>
        <v>0</v>
      </c>
      <c r="AX299" s="27" t="n">
        <f aca="false">'[1]9'!AY297</f>
        <v>0.6849368</v>
      </c>
      <c r="AY299" s="27" t="n">
        <f aca="false">'[1]9'!AZ297</f>
        <v>0</v>
      </c>
      <c r="AZ299" s="27" t="n">
        <f aca="false">'[1]9'!BA297</f>
        <v>0.6849368</v>
      </c>
      <c r="BA299" s="27" t="n">
        <f aca="false">'[1]9'!BB297</f>
        <v>0</v>
      </c>
      <c r="BB299" s="27" t="n">
        <f aca="false">'[1]9'!BC297</f>
        <v>0</v>
      </c>
      <c r="BC299" s="27" t="n">
        <f aca="false">'[1]9'!BD297</f>
        <v>0</v>
      </c>
      <c r="BD299" s="27" t="n">
        <f aca="false">'[1]9'!BE297</f>
        <v>0</v>
      </c>
      <c r="BE299" s="27" t="n">
        <f aca="false">'[1]9'!BF297</f>
        <v>0</v>
      </c>
      <c r="BF299" s="27" t="n">
        <f aca="false">'[1]9'!BG297</f>
        <v>0</v>
      </c>
      <c r="BG299" s="27" t="n">
        <f aca="false">'[1]9'!BH297</f>
        <v>0</v>
      </c>
      <c r="BH299" s="27" t="n">
        <f aca="false">'[1]9'!BI297</f>
        <v>0</v>
      </c>
      <c r="BI299" s="27" t="n">
        <f aca="false">'[1]9'!BJ297</f>
        <v>0</v>
      </c>
      <c r="BJ299" s="27" t="n">
        <f aca="false">'[1]9'!BK297</f>
        <v>0</v>
      </c>
      <c r="BK299" s="27" t="n">
        <f aca="false">'[1]9'!BL297</f>
        <v>0</v>
      </c>
      <c r="BL299" s="27" t="n">
        <f aca="false">'[1]9'!BM297</f>
        <v>0</v>
      </c>
      <c r="BM299" s="27" t="n">
        <f aca="false">'[1]9'!BN297</f>
        <v>0</v>
      </c>
      <c r="BN299" s="27" t="n">
        <f aca="false">'[1]9'!BO297</f>
        <v>0</v>
      </c>
      <c r="BO299" s="27" t="n">
        <f aca="false">'[1]9'!BP297</f>
        <v>0</v>
      </c>
      <c r="BP299" s="27" t="n">
        <f aca="false">'[1]9'!BQ297</f>
        <v>0</v>
      </c>
      <c r="BQ299" s="27" t="n">
        <f aca="false">'[1]9'!BR297</f>
        <v>0</v>
      </c>
      <c r="BR299" s="27" t="n">
        <f aca="false">'[1]9'!BS297</f>
        <v>0</v>
      </c>
      <c r="BS299" s="27" t="n">
        <f aca="false">'[1]9'!BT297</f>
        <v>0</v>
      </c>
      <c r="BT299" s="27" t="n">
        <f aca="false">'[1]9'!BU297</f>
        <v>0</v>
      </c>
      <c r="BU299" s="27" t="n">
        <f aca="false">'[1]9'!BV297</f>
        <v>0</v>
      </c>
      <c r="BV299" s="27" t="n">
        <f aca="false">'[1]9'!BW297</f>
        <v>0</v>
      </c>
      <c r="BW299" s="27" t="n">
        <f aca="false">'[1]9'!BX297</f>
        <v>0</v>
      </c>
      <c r="BX299" s="27" t="n">
        <f aca="false">'[1]9'!BY297</f>
        <v>0</v>
      </c>
      <c r="BY299" s="27" t="n">
        <f aca="false">'[1]9'!BZ297</f>
        <v>0</v>
      </c>
      <c r="BZ299" s="27" t="n">
        <f aca="false">'[1]9'!CA297</f>
        <v>0</v>
      </c>
      <c r="CA299" s="27" t="n">
        <f aca="false">'[1]9'!CB297</f>
        <v>0</v>
      </c>
      <c r="CB299" s="27" t="n">
        <f aca="false">'[1]9'!CC297</f>
        <v>0</v>
      </c>
      <c r="CC299" s="27" t="n">
        <f aca="false">'[1]9'!CD297</f>
        <v>0</v>
      </c>
      <c r="CD299" s="27" t="n">
        <f aca="false">'[1]9'!CE297</f>
        <v>0</v>
      </c>
      <c r="CE299" s="27" t="n">
        <f aca="false">'[1]9'!CF297</f>
        <v>0</v>
      </c>
      <c r="CF299" s="27" t="n">
        <f aca="false">'[1]9'!CG297</f>
        <v>0</v>
      </c>
      <c r="CG299" s="27" t="n">
        <f aca="false">'[1]9'!CH297</f>
        <v>0</v>
      </c>
      <c r="CH299" s="27" t="n">
        <f aca="false">'[1]9'!CI297</f>
        <v>0</v>
      </c>
      <c r="CI299" s="27" t="n">
        <f aca="false">'[1]9'!CJ297</f>
        <v>0</v>
      </c>
      <c r="CJ299" s="27" t="n">
        <f aca="false">'[1]9'!CK297</f>
        <v>0</v>
      </c>
      <c r="CK299" s="27" t="n">
        <f aca="false">'[1]9'!CL297</f>
        <v>0</v>
      </c>
      <c r="CL299" s="27" t="n">
        <f aca="false">'[1]9'!CM297</f>
        <v>0</v>
      </c>
      <c r="CM299" s="27" t="n">
        <f aca="false">'[1]9'!CN297</f>
        <v>0</v>
      </c>
      <c r="CN299" s="27" t="n">
        <f aca="false">'[1]9'!CO297</f>
        <v>0</v>
      </c>
      <c r="CO299" s="27" t="n">
        <f aca="false">'[1]9'!CP297</f>
        <v>0</v>
      </c>
      <c r="CP299" s="27" t="n">
        <f aca="false">'[1]9'!CQ297</f>
        <v>0</v>
      </c>
      <c r="CQ299" s="27" t="n">
        <f aca="false">'[1]9'!CR297</f>
        <v>0</v>
      </c>
      <c r="CR299" s="27" t="n">
        <f aca="false">'[1]9'!CS297</f>
        <v>0</v>
      </c>
      <c r="CS299" s="120"/>
      <c r="CT299" s="121"/>
      <c r="CU299" s="121"/>
      <c r="CV299" s="121"/>
      <c r="CW299" s="121"/>
      <c r="CX299" s="121"/>
      <c r="CY299" s="121"/>
      <c r="CZ299" s="119"/>
      <c r="DB299" s="115"/>
    </row>
    <row r="300" customFormat="false" ht="12.75" hidden="true" customHeight="false" outlineLevel="1" collapsed="false">
      <c r="A300" s="127"/>
      <c r="B300" s="128"/>
      <c r="C300" s="129" t="s">
        <v>28</v>
      </c>
      <c r="D300" s="27" t="n">
        <f aca="false">'[1]9'!E298</f>
        <v>0.07233373</v>
      </c>
      <c r="E300" s="27" t="n">
        <f aca="false">'[1]9'!F298</f>
        <v>0</v>
      </c>
      <c r="F300" s="27" t="n">
        <f aca="false">'[1]9'!G298</f>
        <v>0</v>
      </c>
      <c r="G300" s="27" t="n">
        <f aca="false">'[1]9'!H298</f>
        <v>0</v>
      </c>
      <c r="H300" s="27" t="n">
        <f aca="false">'[1]9'!I298</f>
        <v>0</v>
      </c>
      <c r="I300" s="27" t="n">
        <f aca="false">'[1]9'!J298</f>
        <v>0</v>
      </c>
      <c r="J300" s="27" t="n">
        <f aca="false">'[1]9'!K298</f>
        <v>0</v>
      </c>
      <c r="K300" s="27" t="n">
        <f aca="false">'[1]9'!L298</f>
        <v>0</v>
      </c>
      <c r="L300" s="27" t="n">
        <f aca="false">'[1]9'!M298</f>
        <v>0</v>
      </c>
      <c r="M300" s="27" t="n">
        <f aca="false">'[1]9'!N298</f>
        <v>0</v>
      </c>
      <c r="N300" s="27" t="n">
        <f aca="false">'[1]9'!O298</f>
        <v>0</v>
      </c>
      <c r="O300" s="27" t="n">
        <f aca="false">'[1]9'!P298</f>
        <v>0.07233373</v>
      </c>
      <c r="P300" s="27" t="n">
        <f aca="false">'[1]9'!Q298</f>
        <v>0</v>
      </c>
      <c r="Q300" s="27" t="n">
        <f aca="false">'[1]9'!R298</f>
        <v>0</v>
      </c>
      <c r="R300" s="27" t="n">
        <f aca="false">'[1]9'!S298</f>
        <v>0</v>
      </c>
      <c r="S300" s="27" t="n">
        <f aca="false">'[1]9'!T298</f>
        <v>0</v>
      </c>
      <c r="T300" s="27" t="n">
        <f aca="false">'[1]9'!U298</f>
        <v>0.07233373</v>
      </c>
      <c r="U300" s="27" t="n">
        <f aca="false">'[1]9'!V298</f>
        <v>0</v>
      </c>
      <c r="V300" s="27" t="n">
        <f aca="false">'[1]9'!W298</f>
        <v>0</v>
      </c>
      <c r="W300" s="27" t="n">
        <f aca="false">'[1]9'!X298</f>
        <v>0</v>
      </c>
      <c r="X300" s="27" t="n">
        <f aca="false">'[1]9'!Y298</f>
        <v>0</v>
      </c>
      <c r="Y300" s="27" t="n">
        <f aca="false">'[1]9'!Z298</f>
        <v>0</v>
      </c>
      <c r="Z300" s="27" t="n">
        <f aca="false">'[1]9'!AA298</f>
        <v>0</v>
      </c>
      <c r="AA300" s="27" t="n">
        <f aca="false">'[1]9'!AB298</f>
        <v>0</v>
      </c>
      <c r="AB300" s="27" t="n">
        <f aca="false">'[1]9'!AC298</f>
        <v>0</v>
      </c>
      <c r="AC300" s="27" t="n">
        <f aca="false">'[1]9'!AD298</f>
        <v>0</v>
      </c>
      <c r="AD300" s="27" t="n">
        <f aca="false">'[1]9'!AE298</f>
        <v>0</v>
      </c>
      <c r="AE300" s="27" t="n">
        <f aca="false">'[1]9'!AF298</f>
        <v>0</v>
      </c>
      <c r="AF300" s="27" t="n">
        <f aca="false">'[1]9'!AG298</f>
        <v>0</v>
      </c>
      <c r="AG300" s="27" t="n">
        <f aca="false">'[1]9'!AH298</f>
        <v>0</v>
      </c>
      <c r="AH300" s="27" t="n">
        <f aca="false">'[1]9'!AI298</f>
        <v>0</v>
      </c>
      <c r="AI300" s="27" t="n">
        <f aca="false">'[1]9'!AJ298</f>
        <v>0</v>
      </c>
      <c r="AJ300" s="27" t="n">
        <f aca="false">'[1]9'!AK298</f>
        <v>0</v>
      </c>
      <c r="AK300" s="27" t="n">
        <f aca="false">'[1]9'!AL298</f>
        <v>0</v>
      </c>
      <c r="AL300" s="27" t="n">
        <f aca="false">'[1]9'!AM298</f>
        <v>0</v>
      </c>
      <c r="AM300" s="27" t="n">
        <f aca="false">'[1]9'!AN298</f>
        <v>0</v>
      </c>
      <c r="AN300" s="27" t="n">
        <f aca="false">'[1]9'!AO298</f>
        <v>0</v>
      </c>
      <c r="AO300" s="27" t="n">
        <f aca="false">'[1]9'!AP298</f>
        <v>0</v>
      </c>
      <c r="AP300" s="27" t="n">
        <f aca="false">'[1]9'!AQ298</f>
        <v>0</v>
      </c>
      <c r="AQ300" s="27" t="n">
        <f aca="false">'[1]9'!AR298</f>
        <v>0</v>
      </c>
      <c r="AR300" s="27" t="n">
        <f aca="false">'[1]9'!AS298</f>
        <v>0</v>
      </c>
      <c r="AS300" s="27" t="n">
        <f aca="false">'[1]9'!AT298</f>
        <v>0</v>
      </c>
      <c r="AT300" s="27" t="n">
        <f aca="false">'[1]9'!AU298</f>
        <v>0</v>
      </c>
      <c r="AU300" s="27" t="n">
        <f aca="false">'[1]9'!AV298</f>
        <v>0</v>
      </c>
      <c r="AV300" s="27" t="n">
        <f aca="false">'[1]9'!AW298</f>
        <v>0</v>
      </c>
      <c r="AW300" s="27" t="n">
        <f aca="false">'[1]9'!AX298</f>
        <v>0</v>
      </c>
      <c r="AX300" s="27" t="n">
        <f aca="false">'[1]9'!AY298</f>
        <v>0</v>
      </c>
      <c r="AY300" s="27" t="n">
        <f aca="false">'[1]9'!AZ298</f>
        <v>0</v>
      </c>
      <c r="AZ300" s="27" t="n">
        <f aca="false">'[1]9'!BA298</f>
        <v>0</v>
      </c>
      <c r="BA300" s="27" t="n">
        <f aca="false">'[1]9'!BB298</f>
        <v>0</v>
      </c>
      <c r="BB300" s="27" t="n">
        <f aca="false">'[1]9'!BC298</f>
        <v>0</v>
      </c>
      <c r="BC300" s="27" t="n">
        <f aca="false">'[1]9'!BD298</f>
        <v>0</v>
      </c>
      <c r="BD300" s="27" t="n">
        <f aca="false">'[1]9'!BE298</f>
        <v>0</v>
      </c>
      <c r="BE300" s="27" t="n">
        <f aca="false">'[1]9'!BF298</f>
        <v>0</v>
      </c>
      <c r="BF300" s="27" t="n">
        <f aca="false">'[1]9'!BG298</f>
        <v>0</v>
      </c>
      <c r="BG300" s="27" t="n">
        <f aca="false">'[1]9'!BH298</f>
        <v>0</v>
      </c>
      <c r="BH300" s="27" t="n">
        <f aca="false">'[1]9'!BI298</f>
        <v>0</v>
      </c>
      <c r="BI300" s="27" t="n">
        <f aca="false">'[1]9'!BJ298</f>
        <v>0</v>
      </c>
      <c r="BJ300" s="27" t="n">
        <f aca="false">'[1]9'!BK298</f>
        <v>0</v>
      </c>
      <c r="BK300" s="27" t="n">
        <f aca="false">'[1]9'!BL298</f>
        <v>0</v>
      </c>
      <c r="BL300" s="27" t="n">
        <f aca="false">'[1]9'!BM298</f>
        <v>0</v>
      </c>
      <c r="BM300" s="27" t="n">
        <f aca="false">'[1]9'!BN298</f>
        <v>0</v>
      </c>
      <c r="BN300" s="27" t="n">
        <f aca="false">'[1]9'!BO298</f>
        <v>0</v>
      </c>
      <c r="BO300" s="27" t="n">
        <f aca="false">'[1]9'!BP298</f>
        <v>0</v>
      </c>
      <c r="BP300" s="27" t="n">
        <f aca="false">'[1]9'!BQ298</f>
        <v>0</v>
      </c>
      <c r="BQ300" s="27" t="n">
        <f aca="false">'[1]9'!BR298</f>
        <v>0</v>
      </c>
      <c r="BR300" s="27" t="n">
        <f aca="false">'[1]9'!BS298</f>
        <v>0</v>
      </c>
      <c r="BS300" s="27" t="n">
        <f aca="false">'[1]9'!BT298</f>
        <v>0</v>
      </c>
      <c r="BT300" s="27" t="n">
        <f aca="false">'[1]9'!BU298</f>
        <v>0</v>
      </c>
      <c r="BU300" s="27" t="n">
        <f aca="false">'[1]9'!BV298</f>
        <v>0</v>
      </c>
      <c r="BV300" s="27" t="n">
        <f aca="false">'[1]9'!BW298</f>
        <v>0</v>
      </c>
      <c r="BW300" s="27" t="n">
        <f aca="false">'[1]9'!BX298</f>
        <v>0</v>
      </c>
      <c r="BX300" s="27" t="n">
        <f aca="false">'[1]9'!BY298</f>
        <v>0</v>
      </c>
      <c r="BY300" s="27" t="n">
        <f aca="false">'[1]9'!BZ298</f>
        <v>0</v>
      </c>
      <c r="BZ300" s="27" t="n">
        <f aca="false">'[1]9'!CA298</f>
        <v>0</v>
      </c>
      <c r="CA300" s="27" t="n">
        <f aca="false">'[1]9'!CB298</f>
        <v>0</v>
      </c>
      <c r="CB300" s="27" t="n">
        <f aca="false">'[1]9'!CC298</f>
        <v>0</v>
      </c>
      <c r="CC300" s="27" t="n">
        <f aca="false">'[1]9'!CD298</f>
        <v>0</v>
      </c>
      <c r="CD300" s="27" t="n">
        <f aca="false">'[1]9'!CE298</f>
        <v>0</v>
      </c>
      <c r="CE300" s="27" t="n">
        <f aca="false">'[1]9'!CF298</f>
        <v>0</v>
      </c>
      <c r="CF300" s="27" t="n">
        <f aca="false">'[1]9'!CG298</f>
        <v>0</v>
      </c>
      <c r="CG300" s="27" t="n">
        <f aca="false">'[1]9'!CH298</f>
        <v>0</v>
      </c>
      <c r="CH300" s="27" t="n">
        <f aca="false">'[1]9'!CI298</f>
        <v>0</v>
      </c>
      <c r="CI300" s="27" t="n">
        <f aca="false">'[1]9'!CJ298</f>
        <v>0</v>
      </c>
      <c r="CJ300" s="27" t="n">
        <f aca="false">'[1]9'!CK298</f>
        <v>0</v>
      </c>
      <c r="CK300" s="27" t="n">
        <f aca="false">'[1]9'!CL298</f>
        <v>0</v>
      </c>
      <c r="CL300" s="27" t="n">
        <f aca="false">'[1]9'!CM298</f>
        <v>0</v>
      </c>
      <c r="CM300" s="27" t="n">
        <f aca="false">'[1]9'!CN298</f>
        <v>0</v>
      </c>
      <c r="CN300" s="27" t="n">
        <f aca="false">'[1]9'!CO298</f>
        <v>0</v>
      </c>
      <c r="CO300" s="27" t="n">
        <f aca="false">'[1]9'!CP298</f>
        <v>0</v>
      </c>
      <c r="CP300" s="27" t="n">
        <f aca="false">'[1]9'!CQ298</f>
        <v>0</v>
      </c>
      <c r="CQ300" s="27" t="n">
        <f aca="false">'[1]9'!CR298</f>
        <v>0</v>
      </c>
      <c r="CR300" s="27" t="n">
        <f aca="false">'[1]9'!CS298</f>
        <v>0</v>
      </c>
      <c r="CS300" s="120"/>
      <c r="CT300" s="121"/>
      <c r="CU300" s="121"/>
      <c r="CV300" s="121"/>
      <c r="CW300" s="121"/>
      <c r="CX300" s="121"/>
      <c r="CY300" s="121"/>
      <c r="CZ300" s="119"/>
      <c r="DB300" s="115"/>
    </row>
    <row r="301" customFormat="false" ht="17.25" hidden="false" customHeight="true" outlineLevel="0" collapsed="false">
      <c r="A301" s="130" t="s">
        <v>247</v>
      </c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  <c r="BD301" s="130"/>
      <c r="BE301" s="130"/>
      <c r="BF301" s="130"/>
      <c r="BG301" s="130"/>
      <c r="BH301" s="130"/>
      <c r="BI301" s="130"/>
      <c r="BJ301" s="130"/>
      <c r="BK301" s="130"/>
      <c r="BL301" s="130"/>
      <c r="BM301" s="130"/>
      <c r="BN301" s="130"/>
      <c r="BO301" s="130"/>
      <c r="BP301" s="130"/>
      <c r="BQ301" s="130"/>
      <c r="BR301" s="130"/>
      <c r="BS301" s="130"/>
      <c r="BT301" s="130"/>
      <c r="BU301" s="130"/>
      <c r="BV301" s="130"/>
      <c r="BW301" s="130"/>
      <c r="BX301" s="130"/>
      <c r="BY301" s="130"/>
      <c r="BZ301" s="130"/>
      <c r="CA301" s="130"/>
      <c r="CB301" s="130"/>
      <c r="CC301" s="131"/>
      <c r="CD301" s="131"/>
      <c r="CE301" s="131"/>
      <c r="CF301" s="131"/>
      <c r="CG301" s="131"/>
      <c r="CH301" s="131"/>
      <c r="CI301" s="131"/>
      <c r="CJ301" s="131"/>
      <c r="CK301" s="131"/>
      <c r="CL301" s="131"/>
      <c r="CM301" s="131"/>
      <c r="CN301" s="131"/>
      <c r="CO301" s="131"/>
      <c r="CP301" s="131"/>
      <c r="CQ301" s="131"/>
      <c r="CR301" s="131"/>
    </row>
  </sheetData>
  <mergeCells count="105">
    <mergeCell ref="A3:C3"/>
    <mergeCell ref="E3:G3"/>
    <mergeCell ref="A6:C6"/>
    <mergeCell ref="E6:G6"/>
    <mergeCell ref="A8:C11"/>
    <mergeCell ref="D8:D12"/>
    <mergeCell ref="E8:CR8"/>
    <mergeCell ref="E9:H11"/>
    <mergeCell ref="I9:I11"/>
    <mergeCell ref="AN9:AN12"/>
    <mergeCell ref="AO9:AS11"/>
    <mergeCell ref="AT9:AW11"/>
    <mergeCell ref="AX9:BA11"/>
    <mergeCell ref="BB9:BG11"/>
    <mergeCell ref="BH9:BJ11"/>
    <mergeCell ref="BK9:BQ11"/>
    <mergeCell ref="BR9:BR12"/>
    <mergeCell ref="BS9:BZ11"/>
    <mergeCell ref="CA9:CG11"/>
    <mergeCell ref="CH9:CH12"/>
    <mergeCell ref="CI9:CL11"/>
    <mergeCell ref="CM9:CQ11"/>
    <mergeCell ref="CR9:CR12"/>
    <mergeCell ref="A12:C12"/>
    <mergeCell ref="A13:C13"/>
    <mergeCell ref="A15:A24"/>
    <mergeCell ref="B15:B19"/>
    <mergeCell ref="B20:B24"/>
    <mergeCell ref="A25:C25"/>
    <mergeCell ref="A26:A35"/>
    <mergeCell ref="B26:B30"/>
    <mergeCell ref="B31:B35"/>
    <mergeCell ref="A38:A47"/>
    <mergeCell ref="B38:B42"/>
    <mergeCell ref="B43:B47"/>
    <mergeCell ref="A49:A58"/>
    <mergeCell ref="B49:B53"/>
    <mergeCell ref="B54:B58"/>
    <mergeCell ref="A60:A69"/>
    <mergeCell ref="B60:B64"/>
    <mergeCell ref="B65:B69"/>
    <mergeCell ref="A71:A80"/>
    <mergeCell ref="B71:B75"/>
    <mergeCell ref="B76:B80"/>
    <mergeCell ref="A82:A91"/>
    <mergeCell ref="B82:B86"/>
    <mergeCell ref="B87:B91"/>
    <mergeCell ref="A93:A102"/>
    <mergeCell ref="B93:B97"/>
    <mergeCell ref="B98:B102"/>
    <mergeCell ref="A104:A113"/>
    <mergeCell ref="B104:B108"/>
    <mergeCell ref="B109:B113"/>
    <mergeCell ref="A115:A124"/>
    <mergeCell ref="B115:B119"/>
    <mergeCell ref="B120:B124"/>
    <mergeCell ref="A126:A135"/>
    <mergeCell ref="B126:B130"/>
    <mergeCell ref="B131:B135"/>
    <mergeCell ref="A137:A146"/>
    <mergeCell ref="B137:B141"/>
    <mergeCell ref="B142:B146"/>
    <mergeCell ref="A148:A157"/>
    <mergeCell ref="B148:B152"/>
    <mergeCell ref="B153:B157"/>
    <mergeCell ref="A159:A168"/>
    <mergeCell ref="B159:B163"/>
    <mergeCell ref="B164:B168"/>
    <mergeCell ref="A170:A179"/>
    <mergeCell ref="B170:B174"/>
    <mergeCell ref="B175:B179"/>
    <mergeCell ref="A181:A190"/>
    <mergeCell ref="B181:B185"/>
    <mergeCell ref="B186:B190"/>
    <mergeCell ref="A192:A201"/>
    <mergeCell ref="B192:B196"/>
    <mergeCell ref="B197:B201"/>
    <mergeCell ref="A203:A212"/>
    <mergeCell ref="B203:B207"/>
    <mergeCell ref="B208:B212"/>
    <mergeCell ref="A214:A223"/>
    <mergeCell ref="B214:B218"/>
    <mergeCell ref="B219:B223"/>
    <mergeCell ref="A225:A234"/>
    <mergeCell ref="B225:B229"/>
    <mergeCell ref="B230:B234"/>
    <mergeCell ref="A236:A245"/>
    <mergeCell ref="B236:B240"/>
    <mergeCell ref="B241:B245"/>
    <mergeCell ref="A247:A256"/>
    <mergeCell ref="B247:B251"/>
    <mergeCell ref="B252:B256"/>
    <mergeCell ref="A258:A267"/>
    <mergeCell ref="B258:B262"/>
    <mergeCell ref="B263:B267"/>
    <mergeCell ref="A269:A278"/>
    <mergeCell ref="B269:B273"/>
    <mergeCell ref="B274:B278"/>
    <mergeCell ref="A280:A289"/>
    <mergeCell ref="B280:B284"/>
    <mergeCell ref="B285:B289"/>
    <mergeCell ref="A291:A300"/>
    <mergeCell ref="B291:B295"/>
    <mergeCell ref="B296:B300"/>
    <mergeCell ref="A301:CB301"/>
  </mergeCells>
  <hyperlinks>
    <hyperlink ref="A2" location="contents!A1" display="2. Deposits held with deposit-taking corporations (excluding National Bank of Ukraine) by non-financial corporations, breakdown by regions and type of industry"/>
    <hyperlink ref="A5" location="contents!A1" display="2. Deposits held with deposit-taking corporations (excluding National Bank of Ukraine) by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3:33:48Z</dcterms:created>
  <dc:creator>Громова</dc:creator>
  <dc:description/>
  <dc:language>en-US</dc:language>
  <cp:lastModifiedBy>userNBU</cp:lastModifiedBy>
  <cp:lastPrinted>2015-04-22T12:10:33Z</cp:lastPrinted>
  <dcterms:modified xsi:type="dcterms:W3CDTF">2015-12-23T10:56:53Z</dcterms:modified>
  <cp:revision>0</cp:revision>
  <dc:subject/>
  <dc:title/>
</cp:coreProperties>
</file>