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ents" sheetId="1" state="visible" r:id="rId2"/>
    <sheet name="1" sheetId="2" state="visible" r:id="rId3"/>
    <sheet name="2 " sheetId="3" state="visible" r:id="rId4"/>
  </sheets>
  <externalReferences>
    <externalReference r:id="rId5"/>
  </externalReferences>
  <definedNames>
    <definedName function="false" hidden="false" localSheetId="1" name="_xlnm.Print_Area" vbProcedure="false">'1'!$A$1:$H$37</definedName>
    <definedName function="false" hidden="false" localSheetId="1" name="_xlnm.Print_Titles" vbProcedure="false">'1'!$8:$8</definedName>
    <definedName function="false" hidden="false" localSheetId="2" name="_xlnm.Print_Area" vbProcedure="false">'2 '!$A$1:$H$38</definedName>
    <definedName function="false" hidden="false" name="_xlfn_IFERROR" vbProcedure="false"/>
    <definedName function="false" hidden="false" name="_xlfn_SUMIFS" vbProcedure="fals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45">
  <si>
    <t xml:space="preserve">1. Loans granted by deposit-taking corporations (excluding National Bank of Ukraine) to non-financial corporations, breakdown by type of business entities</t>
  </si>
  <si>
    <t xml:space="preserve">2. Deposits held with deposit-taking corporations (excluding National Bank of Ukraine) by non-financial corporations, breakdown by type of business entities</t>
  </si>
  <si>
    <t xml:space="preserve">at the end of November, 2015</t>
  </si>
  <si>
    <t xml:space="preserve">(outstanding amounts at end of period, in millions of hryvnias)</t>
  </si>
  <si>
    <t xml:space="preserve">Types of business entities</t>
  </si>
  <si>
    <t xml:space="preserve">Total</t>
  </si>
  <si>
    <t xml:space="preserve">including</t>
  </si>
  <si>
    <t xml:space="preserve">in national currency</t>
  </si>
  <si>
    <t xml:space="preserve">in foreign currency</t>
  </si>
  <si>
    <t xml:space="preserve">total</t>
  </si>
  <si>
    <t xml:space="preserve">including by currencies</t>
  </si>
  <si>
    <t xml:space="preserve">US dollar</t>
  </si>
  <si>
    <t xml:space="preserve">Euro</t>
  </si>
  <si>
    <t xml:space="preserve">Russian ruble</t>
  </si>
  <si>
    <t xml:space="preserve">other</t>
  </si>
  <si>
    <t xml:space="preserve"> 1.1. Enterprises</t>
  </si>
  <si>
    <t xml:space="preserve">enterprises founded by associations of citizens</t>
  </si>
  <si>
    <t xml:space="preserve">consumer corporation enterprises</t>
  </si>
  <si>
    <t xml:space="preserve">individual-owned enterprises</t>
  </si>
  <si>
    <t xml:space="preserve">family-owned enterprises</t>
  </si>
  <si>
    <t xml:space="preserve">privately-owned enterprises </t>
  </si>
  <si>
    <t xml:space="preserve">collectively-owned enterprises </t>
  </si>
  <si>
    <t xml:space="preserve">state-owned enterprises including budgetary ones</t>
  </si>
  <si>
    <t xml:space="preserve">state local authority-owned enterprises</t>
  </si>
  <si>
    <t xml:space="preserve">joint ventures</t>
  </si>
  <si>
    <t xml:space="preserve">full property enterprises</t>
  </si>
  <si>
    <t xml:space="preserve">lessee-owned enterprises</t>
  </si>
  <si>
    <t xml:space="preserve">farms </t>
  </si>
  <si>
    <t xml:space="preserve">subsidiaries </t>
  </si>
  <si>
    <t xml:space="preserve">1.2. Economic partnerships</t>
  </si>
  <si>
    <t xml:space="preserve">1.3.Cooperatives</t>
  </si>
  <si>
    <t xml:space="preserve">producer cooperatives</t>
  </si>
  <si>
    <t xml:space="preserve">servicing cooperatives</t>
  </si>
  <si>
    <t xml:space="preserve">consumer cooperatives</t>
  </si>
  <si>
    <t xml:space="preserve">agricultural producer cooperatives</t>
  </si>
  <si>
    <t xml:space="preserve">agricultural servicing cooperatives</t>
  </si>
  <si>
    <t xml:space="preserve"> 1.4. Organizations (institutions, administrative bodies)</t>
  </si>
  <si>
    <t xml:space="preserve"> 1.5.Associations of enterprises (legal entities)</t>
  </si>
  <si>
    <t xml:space="preserve"> 1.6. Subdivisions without the status of legal entities</t>
  </si>
  <si>
    <t xml:space="preserve"> 1.7. Other legal forms of governance organization</t>
  </si>
  <si>
    <t xml:space="preserve">commodity markets</t>
  </si>
  <si>
    <t xml:space="preserve">consumer societies</t>
  </si>
  <si>
    <t xml:space="preserve">other legal forms of governance organization</t>
  </si>
  <si>
    <t xml:space="preserve">state-owned enterprises including budgetary ones*</t>
  </si>
  <si>
    <t xml:space="preserve">*State enterprise – the enterprise that acts on the basis of state property. A state unitary enterprise shall be set up by the competent state authority in the directive procedure on the basis of a separated part of state property, commonly without dividing it into parts, and be in the jurisdiction of such authority. The name of a state unitary enterprise shall contain the words “state enterprise”. State unitary enterprises shall act as state commercial enterprises or official government enterprises.  A state commercial enterprise shall be a business entity, act on the basis of the charter, on the principles of entrepreneurship, and be held liable for the consequences of its work by all property belonging to it on the right of economic supervision.
An official government enterprise shall be set up upon the resolution of the Cabinet of Ministers of Ukraine. The resolution on establishment of an official government enterprise shall specify the volume and character of principal activity of the enterprise, as well as the authority, in whose jurisdiction the enterprise being organized will be. Reorganization and liquidation of the official government enterprise shall be conducted in compliance with the decision of the authority responsible for establishment of such enterprise.
(Economic Code of Ukraine, Chapter 8, Articles 73 – 77) </t>
  </si>
</sst>
</file>

<file path=xl/styles.xml><?xml version="1.0" encoding="utf-8"?>
<styleSheet xmlns="http://schemas.openxmlformats.org/spreadsheetml/2006/main">
  <numFmts count="8">
    <numFmt numFmtId="164" formatCode="General"/>
    <numFmt numFmtId="165" formatCode="[$-409]#,##0_);[RED]\(#,##0\)"/>
    <numFmt numFmtId="166" formatCode="#,##0&quot; р.&quot;;[RED]\-#,##0&quot; р.&quot;"/>
    <numFmt numFmtId="167" formatCode="&quot;за станом на кінець&quot;[$-FC22]&quot; mmmm yyyy року&quot;"/>
    <numFmt numFmtId="168" formatCode="#,##0;\–#,##0;\–"/>
    <numFmt numFmtId="169" formatCode="#,##0.0000;\–#,##0.0000;\–"/>
    <numFmt numFmtId="170" formatCode="_###0;_-###0;_ \–"/>
    <numFmt numFmtId="171"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0"/>
      <name val="UkrainianFuturis"/>
      <family val="0"/>
      <charset val="204"/>
    </font>
    <font>
      <sz val="12"/>
      <color rgb="FF0000FF"/>
      <name val="Times New Roman"/>
      <family val="1"/>
      <charset val="204"/>
    </font>
    <font>
      <u val="single"/>
      <sz val="12"/>
      <color rgb="FF0000FF"/>
      <name val="Times New Roman"/>
      <family val="1"/>
      <charset val="204"/>
    </font>
    <font>
      <u val="single"/>
      <sz val="10"/>
      <color rgb="FF0000FF"/>
      <name val="Arial"/>
      <family val="2"/>
      <charset val="204"/>
    </font>
    <font>
      <sz val="12"/>
      <name val="Times New Roman"/>
      <family val="1"/>
      <charset val="204"/>
    </font>
    <font>
      <b val="true"/>
      <u val="single"/>
      <sz val="10"/>
      <color rgb="FF0000FF"/>
      <name val="Times New Roman"/>
      <family val="1"/>
      <charset val="204"/>
    </font>
    <font>
      <sz val="10"/>
      <name val="Times New Roman"/>
      <family val="1"/>
      <charset val="204"/>
    </font>
    <font>
      <sz val="9"/>
      <name val="Times New Roman"/>
      <family val="1"/>
      <charset val="204"/>
    </font>
    <font>
      <b val="true"/>
      <sz val="10"/>
      <name val="Times New Roman"/>
      <family val="1"/>
      <charset val="204"/>
    </font>
    <font>
      <sz val="10"/>
      <color rgb="FF0000FF"/>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4" fontId="12" fillId="0" borderId="3" xfId="23" applyFont="true" applyBorder="true" applyAlignment="true" applyProtection="false">
      <alignment horizontal="center" vertical="center" textRotation="0" wrapText="true" indent="0" shrinkToFit="false"/>
      <protection locked="true" hidden="false"/>
    </xf>
    <xf numFmtId="164" fontId="12" fillId="0" borderId="3"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9"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0" fontId="11" fillId="0" borderId="0" xfId="26" applyFont="true" applyBorder="true" applyAlignment="true" applyProtection="false">
      <alignment horizontal="general" vertical="bottom" textRotation="0" wrapText="false" indent="0" shrinkToFit="false"/>
      <protection locked="true" hidden="false"/>
    </xf>
    <xf numFmtId="170" fontId="11" fillId="0" borderId="0" xfId="26" applyFont="true" applyBorder="true" applyAlignment="true" applyProtection="false">
      <alignment horizontal="left" vertical="center" textRotation="0" wrapText="true" indent="2" shrinkToFit="false"/>
      <protection locked="true" hidden="false"/>
    </xf>
    <xf numFmtId="170" fontId="11" fillId="0" borderId="0" xfId="26" applyFont="true" applyBorder="true" applyAlignment="true" applyProtection="false">
      <alignment horizontal="left" vertical="bottom" textRotation="0" wrapText="false" indent="2" shrinkToFit="false"/>
      <protection locked="true" hidden="false"/>
    </xf>
    <xf numFmtId="170" fontId="11" fillId="0" borderId="0" xfId="26" applyFont="true" applyBorder="true" applyAlignment="true" applyProtection="false">
      <alignment horizontal="left" vertical="bottom" textRotation="0" wrapText="true" indent="2"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0" fontId="11" fillId="0" borderId="0" xfId="26"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0" fontId="11" fillId="0" borderId="4" xfId="26" applyFont="true" applyBorder="true" applyAlignment="true" applyProtection="false">
      <alignment horizontal="left" vertical="bottom" textRotation="0" wrapText="false" indent="2" shrinkToFit="false"/>
      <protection locked="true" hidden="false"/>
    </xf>
    <xf numFmtId="168" fontId="11" fillId="0" borderId="4" xfId="0" applyFont="true" applyBorder="true" applyAlignment="true" applyProtection="false">
      <alignment horizontal="right" vertical="top"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7" fontId="11" fillId="0" borderId="0" xfId="25"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center" vertical="center" textRotation="0" wrapText="true" indent="0" shrinkToFit="false"/>
      <protection locked="true" hidden="false"/>
    </xf>
    <xf numFmtId="164" fontId="11" fillId="0" borderId="6"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71" fontId="11" fillId="2"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0" fontId="11" fillId="0" borderId="7" xfId="26" applyFont="true" applyBorder="true" applyAlignment="true" applyProtection="fals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Обычный 2" xfId="23"/>
    <cellStyle name="Обычный 3" xfId="24"/>
    <cellStyle name="Обычный_3.3-Loans 2" xfId="25"/>
    <cellStyle name="Обычный_T5"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ROST/BULET/&#1053;&#1086;&#1074;&#1099;&#1081;%20&#1073;&#1102;&#1083;&#1077;&#1090;&#1077;&#1085;&#1100;/&#1044;&#1054;&#1044;&#1040;&#1058;&#1050;&#1054;&#1042;&#1040;%20&#1030;&#1053;&#1060;&#1054;&#1056;&#1052;&#1040;&#1062;&#1030;&#1071;/&#1058;&#1072;&#1073;&#1083;&#1080;&#1094;&#1110;%20&#1091;%20&#1088;&#1086;&#1079;&#1088;&#1086;&#1073;&#1094;&#1110;/1-&#1050;&#1088;&#1077;&#1076;&#1080;&#1090;&#1080;%20&#1085;&#1072;&#1076;&#1072;&#1085;&#1110;%20&#1085;&#1077;&#1092;.&#1082;&#1086;&#1088;&#1087;.%20&#1054;&#1055;&#1060;&#104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s>
    <sheetDataSet>
      <sheetData sheetId="0">
        <row r="11">
          <cell r="C11">
            <v>836026.13112698</v>
          </cell>
          <cell r="D11">
            <v>365676.43233395</v>
          </cell>
          <cell r="E11">
            <v>470349.69879303</v>
          </cell>
          <cell r="F11">
            <v>428032.94116514</v>
          </cell>
          <cell r="G11">
            <v>39648.74411377</v>
          </cell>
          <cell r="H11">
            <v>1979.14727058</v>
          </cell>
          <cell r="I11">
            <v>688.86624354</v>
          </cell>
        </row>
        <row r="12">
          <cell r="C12">
            <v>68274.22241777</v>
          </cell>
          <cell r="D12">
            <v>33537.89362573</v>
          </cell>
          <cell r="E12">
            <v>34736.32879204</v>
          </cell>
          <cell r="F12">
            <v>33033.42935234</v>
          </cell>
          <cell r="G12">
            <v>1477.48477041</v>
          </cell>
          <cell r="H12">
            <v>217.51195049</v>
          </cell>
          <cell r="I12">
            <v>7.9027188</v>
          </cell>
        </row>
        <row r="13">
          <cell r="C13">
            <v>24.17436016</v>
          </cell>
          <cell r="D13">
            <v>17.58319086</v>
          </cell>
          <cell r="E13">
            <v>6.5911693</v>
          </cell>
          <cell r="F13">
            <v>6.5911693</v>
          </cell>
          <cell r="G13">
            <v>0</v>
          </cell>
          <cell r="H13">
            <v>0</v>
          </cell>
          <cell r="I13">
            <v>0</v>
          </cell>
        </row>
        <row r="14">
          <cell r="C14">
            <v>7.7056685</v>
          </cell>
          <cell r="D14">
            <v>6.59347469</v>
          </cell>
          <cell r="E14">
            <v>1.11219381</v>
          </cell>
          <cell r="F14">
            <v>0</v>
          </cell>
          <cell r="G14">
            <v>0</v>
          </cell>
          <cell r="H14">
            <v>0</v>
          </cell>
          <cell r="I14">
            <v>1.11219381</v>
          </cell>
        </row>
        <row r="15">
          <cell r="C15">
            <v>46.87739285</v>
          </cell>
          <cell r="D15">
            <v>46.87739285</v>
          </cell>
          <cell r="E15">
            <v>0</v>
          </cell>
          <cell r="F15">
            <v>0</v>
          </cell>
          <cell r="G15">
            <v>0</v>
          </cell>
          <cell r="H15">
            <v>0</v>
          </cell>
          <cell r="I15">
            <v>0</v>
          </cell>
        </row>
        <row r="16">
          <cell r="C16">
            <v>13.15051837</v>
          </cell>
          <cell r="D16">
            <v>13.15051837</v>
          </cell>
          <cell r="E16">
            <v>0</v>
          </cell>
          <cell r="F16">
            <v>0</v>
          </cell>
          <cell r="G16">
            <v>0</v>
          </cell>
          <cell r="H16">
            <v>0</v>
          </cell>
          <cell r="I16">
            <v>0</v>
          </cell>
        </row>
        <row r="17">
          <cell r="C17">
            <v>20778.81669485</v>
          </cell>
          <cell r="D17">
            <v>13739.07358736</v>
          </cell>
          <cell r="E17">
            <v>7039.74310749</v>
          </cell>
          <cell r="F17">
            <v>6303.61284333</v>
          </cell>
          <cell r="G17">
            <v>682.98588898</v>
          </cell>
          <cell r="H17">
            <v>47.4384719</v>
          </cell>
          <cell r="I17">
            <v>5.70590328</v>
          </cell>
        </row>
        <row r="18">
          <cell r="C18">
            <v>253.15130001</v>
          </cell>
          <cell r="D18">
            <v>89.63652872</v>
          </cell>
          <cell r="E18">
            <v>163.51477129</v>
          </cell>
          <cell r="F18">
            <v>153.43818004</v>
          </cell>
          <cell r="G18">
            <v>10.07659125</v>
          </cell>
          <cell r="H18">
            <v>0</v>
          </cell>
          <cell r="I18">
            <v>0</v>
          </cell>
        </row>
        <row r="19">
          <cell r="C19">
            <v>35117.44497125</v>
          </cell>
          <cell r="D19">
            <v>12531.65119738</v>
          </cell>
          <cell r="E19">
            <v>22585.79377387</v>
          </cell>
          <cell r="F19">
            <v>22305.77104627</v>
          </cell>
          <cell r="G19">
            <v>280.0227276</v>
          </cell>
          <cell r="H19">
            <v>0</v>
          </cell>
          <cell r="I19">
            <v>0</v>
          </cell>
        </row>
        <row r="20">
          <cell r="C20">
            <v>611.9050148</v>
          </cell>
          <cell r="D20">
            <v>284.96746103</v>
          </cell>
          <cell r="E20">
            <v>326.93755377</v>
          </cell>
          <cell r="F20">
            <v>59.11186045</v>
          </cell>
          <cell r="G20">
            <v>267.82569332</v>
          </cell>
          <cell r="H20">
            <v>0</v>
          </cell>
          <cell r="I20">
            <v>0</v>
          </cell>
        </row>
        <row r="21">
          <cell r="C21">
            <v>514.50705932</v>
          </cell>
          <cell r="D21">
            <v>488.38031058</v>
          </cell>
          <cell r="E21">
            <v>26.12674874</v>
          </cell>
          <cell r="F21">
            <v>26.12647102</v>
          </cell>
          <cell r="G21">
            <v>0.00027772</v>
          </cell>
          <cell r="H21">
            <v>0</v>
          </cell>
          <cell r="I21">
            <v>0</v>
          </cell>
        </row>
        <row r="22">
          <cell r="C22">
            <v>738.42093039</v>
          </cell>
          <cell r="D22">
            <v>474.68641284</v>
          </cell>
          <cell r="E22">
            <v>263.73451755</v>
          </cell>
          <cell r="F22">
            <v>253.63964348</v>
          </cell>
          <cell r="G22">
            <v>10.09487407</v>
          </cell>
          <cell r="H22">
            <v>0</v>
          </cell>
          <cell r="I22">
            <v>0</v>
          </cell>
        </row>
        <row r="23">
          <cell r="C23">
            <v>0.53991621</v>
          </cell>
          <cell r="D23">
            <v>0.53991621</v>
          </cell>
          <cell r="E23">
            <v>0</v>
          </cell>
          <cell r="F23">
            <v>0</v>
          </cell>
          <cell r="G23">
            <v>0</v>
          </cell>
          <cell r="H23">
            <v>0</v>
          </cell>
          <cell r="I23">
            <v>0</v>
          </cell>
        </row>
        <row r="24">
          <cell r="C24">
            <v>2141.2031745</v>
          </cell>
          <cell r="D24">
            <v>1796.55197548</v>
          </cell>
          <cell r="E24">
            <v>344.65119902</v>
          </cell>
          <cell r="F24">
            <v>255.05408802</v>
          </cell>
          <cell r="G24">
            <v>88.51248929</v>
          </cell>
          <cell r="H24">
            <v>0</v>
          </cell>
          <cell r="I24">
            <v>1.08462171</v>
          </cell>
        </row>
        <row r="25">
          <cell r="C25">
            <v>8026.32541656</v>
          </cell>
          <cell r="D25">
            <v>4048.20165936</v>
          </cell>
          <cell r="E25">
            <v>3978.1237572</v>
          </cell>
          <cell r="F25">
            <v>3670.08405043</v>
          </cell>
          <cell r="G25">
            <v>137.96622818</v>
          </cell>
          <cell r="H25">
            <v>170.07347859</v>
          </cell>
          <cell r="I25">
            <v>0</v>
          </cell>
        </row>
        <row r="26">
          <cell r="C26">
            <v>758201.55802582</v>
          </cell>
          <cell r="D26">
            <v>330640.49546596</v>
          </cell>
          <cell r="E26">
            <v>427561.06255986</v>
          </cell>
          <cell r="F26">
            <v>387797.4325807</v>
          </cell>
          <cell r="G26">
            <v>37321.03113433</v>
          </cell>
          <cell r="H26">
            <v>1761.63532009</v>
          </cell>
          <cell r="I26">
            <v>680.96352474</v>
          </cell>
        </row>
        <row r="27">
          <cell r="C27">
            <v>382.94031075</v>
          </cell>
          <cell r="D27">
            <v>337.32440364</v>
          </cell>
          <cell r="E27">
            <v>45.61590711</v>
          </cell>
          <cell r="F27">
            <v>39.70689374</v>
          </cell>
          <cell r="G27">
            <v>5.90901337</v>
          </cell>
          <cell r="H27">
            <v>0</v>
          </cell>
          <cell r="I27">
            <v>0</v>
          </cell>
        </row>
        <row r="28">
          <cell r="C28">
            <v>34.32052967</v>
          </cell>
          <cell r="D28">
            <v>34.32052967</v>
          </cell>
          <cell r="E28">
            <v>0</v>
          </cell>
          <cell r="F28">
            <v>0</v>
          </cell>
          <cell r="G28">
            <v>0</v>
          </cell>
          <cell r="H28">
            <v>0</v>
          </cell>
          <cell r="I28">
            <v>0</v>
          </cell>
        </row>
        <row r="29">
          <cell r="C29">
            <v>212.50113759</v>
          </cell>
          <cell r="D29">
            <v>172.79424385</v>
          </cell>
          <cell r="E29">
            <v>39.70689374</v>
          </cell>
          <cell r="F29">
            <v>39.70689374</v>
          </cell>
          <cell r="G29">
            <v>0</v>
          </cell>
          <cell r="H29">
            <v>0</v>
          </cell>
          <cell r="I29">
            <v>0</v>
          </cell>
        </row>
        <row r="30">
          <cell r="C30">
            <v>2.53791871</v>
          </cell>
          <cell r="D30">
            <v>1.38093407</v>
          </cell>
          <cell r="E30">
            <v>1.15698464</v>
          </cell>
          <cell r="F30">
            <v>0</v>
          </cell>
          <cell r="G30">
            <v>1.15698464</v>
          </cell>
          <cell r="H30">
            <v>0</v>
          </cell>
          <cell r="I30">
            <v>0</v>
          </cell>
        </row>
        <row r="31">
          <cell r="C31">
            <v>130.56335368</v>
          </cell>
          <cell r="D31">
            <v>125.81132495</v>
          </cell>
          <cell r="E31">
            <v>4.75202873</v>
          </cell>
          <cell r="F31">
            <v>0</v>
          </cell>
          <cell r="G31">
            <v>4.75202873</v>
          </cell>
          <cell r="H31">
            <v>0</v>
          </cell>
          <cell r="I31">
            <v>0</v>
          </cell>
        </row>
        <row r="32">
          <cell r="C32">
            <v>3.0173711</v>
          </cell>
          <cell r="D32">
            <v>3.0173711</v>
          </cell>
          <cell r="E32">
            <v>0</v>
          </cell>
          <cell r="F32">
            <v>0</v>
          </cell>
          <cell r="G32">
            <v>0</v>
          </cell>
          <cell r="H32">
            <v>0</v>
          </cell>
          <cell r="I32">
            <v>0</v>
          </cell>
        </row>
        <row r="33">
          <cell r="C33">
            <v>684.6679632</v>
          </cell>
          <cell r="D33">
            <v>138.69382063</v>
          </cell>
          <cell r="E33">
            <v>545.97414257</v>
          </cell>
          <cell r="F33">
            <v>2.20902042</v>
          </cell>
          <cell r="G33">
            <v>543.76512215</v>
          </cell>
          <cell r="H33">
            <v>0</v>
          </cell>
          <cell r="I33">
            <v>0</v>
          </cell>
        </row>
        <row r="34">
          <cell r="C34">
            <v>7043.32513993</v>
          </cell>
          <cell r="D34">
            <v>383.83296144</v>
          </cell>
          <cell r="E34">
            <v>6659.49217849</v>
          </cell>
          <cell r="F34">
            <v>6493.60682486</v>
          </cell>
          <cell r="G34">
            <v>165.88535363</v>
          </cell>
          <cell r="H34">
            <v>0</v>
          </cell>
          <cell r="I34">
            <v>0</v>
          </cell>
        </row>
        <row r="35">
          <cell r="C35">
            <v>186.48693144</v>
          </cell>
          <cell r="D35">
            <v>185.68599413</v>
          </cell>
          <cell r="E35">
            <v>0.80093731</v>
          </cell>
          <cell r="F35">
            <v>0.80093731</v>
          </cell>
          <cell r="G35">
            <v>0</v>
          </cell>
          <cell r="H35">
            <v>0</v>
          </cell>
          <cell r="I35">
            <v>0</v>
          </cell>
        </row>
        <row r="36">
          <cell r="C36">
            <v>1252.93033807</v>
          </cell>
          <cell r="D36">
            <v>452.50606242</v>
          </cell>
          <cell r="E36">
            <v>800.42427565</v>
          </cell>
          <cell r="F36">
            <v>665.75555577</v>
          </cell>
          <cell r="G36">
            <v>134.66871988</v>
          </cell>
          <cell r="H36">
            <v>0</v>
          </cell>
          <cell r="I36">
            <v>0</v>
          </cell>
        </row>
        <row r="37">
          <cell r="C37">
            <v>0.09408353</v>
          </cell>
          <cell r="D37">
            <v>0.09408353</v>
          </cell>
          <cell r="E37">
            <v>0</v>
          </cell>
          <cell r="F37">
            <v>0</v>
          </cell>
          <cell r="G37">
            <v>0</v>
          </cell>
          <cell r="H37">
            <v>0</v>
          </cell>
          <cell r="I37">
            <v>0</v>
          </cell>
        </row>
        <row r="38">
          <cell r="C38">
            <v>26.05866263</v>
          </cell>
          <cell r="D38">
            <v>11.00860243</v>
          </cell>
          <cell r="E38">
            <v>15.0500602</v>
          </cell>
          <cell r="F38">
            <v>15.0500602</v>
          </cell>
          <cell r="G38">
            <v>0</v>
          </cell>
          <cell r="H38">
            <v>0</v>
          </cell>
          <cell r="I38">
            <v>0</v>
          </cell>
        </row>
        <row r="39">
          <cell r="C39">
            <v>1226.77759191</v>
          </cell>
          <cell r="D39">
            <v>441.40337646</v>
          </cell>
          <cell r="E39">
            <v>785.37421545</v>
          </cell>
          <cell r="F39">
            <v>650.70549557</v>
          </cell>
          <cell r="G39">
            <v>134.66871988</v>
          </cell>
          <cell r="H39">
            <v>0</v>
          </cell>
          <cell r="I39">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5" min="15" style="0" width="26.84"/>
  </cols>
  <sheetData>
    <row r="1" customFormat="false" ht="15.75" hidden="false" customHeight="false" outlineLevel="0" collapsed="false">
      <c r="A1" s="1"/>
      <c r="B1" s="1"/>
      <c r="C1" s="1"/>
      <c r="D1" s="1"/>
      <c r="E1" s="1"/>
      <c r="F1" s="1"/>
      <c r="G1" s="1"/>
      <c r="H1" s="1"/>
      <c r="I1" s="1"/>
      <c r="J1" s="1"/>
      <c r="K1" s="1"/>
      <c r="L1" s="1"/>
      <c r="M1" s="1"/>
      <c r="N1" s="1"/>
      <c r="O1" s="1"/>
      <c r="P1" s="1"/>
      <c r="Q1" s="1"/>
      <c r="R1" s="1"/>
      <c r="S1" s="1"/>
      <c r="T1" s="1"/>
      <c r="U1" s="1"/>
    </row>
    <row r="2" s="3" customFormat="true" ht="15.75" hidden="false" customHeight="true" outlineLevel="0" collapsed="false">
      <c r="A2" s="2" t="s">
        <v>0</v>
      </c>
      <c r="B2" s="2"/>
      <c r="C2" s="2"/>
      <c r="D2" s="2"/>
      <c r="E2" s="2"/>
      <c r="F2" s="2"/>
      <c r="G2" s="2"/>
      <c r="H2" s="2"/>
      <c r="I2" s="2"/>
      <c r="J2" s="2"/>
      <c r="K2" s="2"/>
      <c r="L2" s="2"/>
      <c r="M2" s="2"/>
      <c r="N2" s="2"/>
      <c r="O2" s="2"/>
      <c r="P2" s="2"/>
      <c r="Q2" s="2"/>
      <c r="R2" s="2"/>
      <c r="S2" s="2"/>
      <c r="T2" s="2"/>
      <c r="U2" s="2"/>
    </row>
    <row r="3" s="3" customFormat="true" ht="15.75" hidden="false" customHeight="true" outlineLevel="0" collapsed="false">
      <c r="A3" s="2" t="s">
        <v>1</v>
      </c>
      <c r="B3" s="2"/>
      <c r="C3" s="2"/>
      <c r="D3" s="2"/>
      <c r="E3" s="2"/>
      <c r="F3" s="2"/>
      <c r="G3" s="2"/>
      <c r="H3" s="2"/>
      <c r="I3" s="2"/>
      <c r="J3" s="2"/>
      <c r="K3" s="2"/>
      <c r="L3" s="2"/>
      <c r="M3" s="2"/>
      <c r="N3" s="2"/>
      <c r="O3" s="2"/>
      <c r="P3" s="2"/>
      <c r="Q3" s="2"/>
      <c r="R3" s="2"/>
      <c r="S3" s="2"/>
      <c r="T3" s="2"/>
      <c r="U3" s="2"/>
    </row>
    <row r="4" s="3" customFormat="true" ht="15.75" hidden="false" customHeight="true" outlineLevel="0" collapsed="false">
      <c r="A4" s="4"/>
      <c r="B4" s="4"/>
      <c r="C4" s="4"/>
      <c r="D4" s="4"/>
      <c r="E4" s="4"/>
      <c r="F4" s="4"/>
      <c r="G4" s="4"/>
      <c r="H4" s="4"/>
      <c r="I4" s="4"/>
      <c r="J4" s="4"/>
      <c r="K4" s="4"/>
      <c r="L4" s="4"/>
      <c r="M4" s="4"/>
      <c r="N4" s="4"/>
      <c r="O4" s="4"/>
      <c r="P4" s="4"/>
      <c r="Q4" s="4"/>
      <c r="R4" s="4"/>
      <c r="S4" s="4"/>
      <c r="T4" s="4"/>
      <c r="U4" s="4"/>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row>
  </sheetData>
  <mergeCells count="4">
    <mergeCell ref="A2:U2"/>
    <mergeCell ref="A3:U3"/>
    <mergeCell ref="A4:U4"/>
    <mergeCell ref="A5:U5"/>
  </mergeCells>
  <hyperlinks>
    <hyperlink ref="A2" location="1!A1" display="1. Loans granted by deposit-taking corporations (excluding National Bank of Ukraine) to non-financial corporations, breakdown by type of business entities"/>
    <hyperlink ref="A3" location="'2 '!A1" display="2. Deposits held with deposit-taking corporations (excluding National Bank of Ukraine) by non-financial corporations, breakdown by type of business entiti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28" activeCellId="0" sqref="O28"/>
    </sheetView>
  </sheetViews>
  <sheetFormatPr defaultColWidth="9.13671875" defaultRowHeight="12.75" zeroHeight="false" outlineLevelRow="0" outlineLevelCol="0"/>
  <cols>
    <col collapsed="false" customWidth="true" hidden="false" outlineLevel="0" max="1" min="1" style="6" width="67.99"/>
    <col collapsed="false" customWidth="true" hidden="false" outlineLevel="0" max="2" min="2" style="7" width="14.99"/>
    <col collapsed="false" customWidth="true" hidden="false" outlineLevel="0" max="3" min="3" style="7" width="16.84"/>
    <col collapsed="false" customWidth="true" hidden="false" outlineLevel="0" max="4" min="4" style="7" width="12.56"/>
    <col collapsed="false" customWidth="true" hidden="false" outlineLevel="0" max="5" min="5" style="7" width="11.56"/>
    <col collapsed="false" customWidth="true" hidden="false" outlineLevel="0" max="6" min="6" style="7" width="13.99"/>
    <col collapsed="false" customWidth="true" hidden="false" outlineLevel="0" max="7" min="7" style="7" width="17.99"/>
    <col collapsed="false" customWidth="true" hidden="false" outlineLevel="0" max="8" min="8" style="7" width="11.7"/>
    <col collapsed="false" customWidth="false" hidden="false" outlineLevel="0" max="257" min="9" style="7" width="9.14"/>
  </cols>
  <sheetData>
    <row r="1" s="9" customFormat="true" ht="12.75" hidden="false" customHeight="true" outlineLevel="0" collapsed="false">
      <c r="A1" s="8" t="s">
        <v>0</v>
      </c>
      <c r="B1" s="8"/>
      <c r="C1" s="8"/>
      <c r="D1" s="8"/>
      <c r="E1" s="8"/>
      <c r="F1" s="8"/>
      <c r="G1" s="8"/>
      <c r="H1" s="8"/>
    </row>
    <row r="2" s="11" customFormat="true" ht="12.75" hidden="false" customHeight="true" outlineLevel="0" collapsed="false">
      <c r="A2" s="10" t="s">
        <v>2</v>
      </c>
      <c r="B2" s="10"/>
    </row>
    <row r="3" s="11" customFormat="true" ht="12.75" hidden="false" customHeight="false" outlineLevel="0" collapsed="false">
      <c r="A3" s="12" t="s">
        <v>3</v>
      </c>
      <c r="B3" s="13"/>
    </row>
    <row r="4" s="17" customFormat="true" ht="12.75" hidden="false" customHeight="true" outlineLevel="0" collapsed="false">
      <c r="A4" s="14" t="s">
        <v>4</v>
      </c>
      <c r="B4" s="15" t="s">
        <v>5</v>
      </c>
      <c r="C4" s="16" t="s">
        <v>6</v>
      </c>
      <c r="D4" s="16"/>
      <c r="E4" s="16"/>
      <c r="F4" s="16"/>
      <c r="G4" s="16"/>
      <c r="H4" s="16"/>
    </row>
    <row r="5" s="18" customFormat="true" ht="12.75" hidden="false" customHeight="true" outlineLevel="0" collapsed="false">
      <c r="A5" s="14"/>
      <c r="B5" s="15"/>
      <c r="C5" s="15" t="s">
        <v>7</v>
      </c>
      <c r="D5" s="16" t="s">
        <v>8</v>
      </c>
      <c r="E5" s="16"/>
      <c r="F5" s="16"/>
      <c r="G5" s="16"/>
      <c r="H5" s="16"/>
    </row>
    <row r="6" s="18" customFormat="true" ht="12.75" hidden="false" customHeight="true" outlineLevel="0" collapsed="false">
      <c r="A6" s="14"/>
      <c r="B6" s="15"/>
      <c r="C6" s="15"/>
      <c r="D6" s="15" t="s">
        <v>9</v>
      </c>
      <c r="E6" s="16" t="s">
        <v>10</v>
      </c>
      <c r="F6" s="16"/>
      <c r="G6" s="16"/>
      <c r="H6" s="16"/>
    </row>
    <row r="7" s="18" customFormat="true" ht="12.75" hidden="false" customHeight="true" outlineLevel="0" collapsed="false">
      <c r="A7" s="14"/>
      <c r="B7" s="15"/>
      <c r="C7" s="15"/>
      <c r="D7" s="15"/>
      <c r="E7" s="15" t="s">
        <v>11</v>
      </c>
      <c r="F7" s="15" t="s">
        <v>12</v>
      </c>
      <c r="G7" s="15" t="s">
        <v>13</v>
      </c>
      <c r="H7" s="16" t="s">
        <v>14</v>
      </c>
    </row>
    <row r="8" s="23" customFormat="true" ht="12.75" hidden="false" customHeight="true" outlineLevel="0" collapsed="false">
      <c r="A8" s="19" t="n">
        <v>1</v>
      </c>
      <c r="B8" s="20" t="n">
        <v>2</v>
      </c>
      <c r="C8" s="20" t="n">
        <v>3</v>
      </c>
      <c r="D8" s="20" t="n">
        <v>4</v>
      </c>
      <c r="E8" s="20" t="n">
        <v>5</v>
      </c>
      <c r="F8" s="20" t="n">
        <v>6</v>
      </c>
      <c r="G8" s="21" t="n">
        <v>7</v>
      </c>
      <c r="H8" s="22" t="n">
        <v>8</v>
      </c>
    </row>
    <row r="9" s="27" customFormat="true" ht="12.75" hidden="false" customHeight="false" outlineLevel="0" collapsed="false">
      <c r="A9" s="24" t="s">
        <v>5</v>
      </c>
      <c r="B9" s="25" t="n">
        <f aca="false">'[1]1'!C11</f>
        <v>836026.13112698</v>
      </c>
      <c r="C9" s="25" t="n">
        <f aca="false">'[1]1'!D11</f>
        <v>365676.43233395</v>
      </c>
      <c r="D9" s="25" t="n">
        <f aca="false">'[1]1'!E11</f>
        <v>470349.69879303</v>
      </c>
      <c r="E9" s="25" t="n">
        <f aca="false">'[1]1'!F11</f>
        <v>428032.94116514</v>
      </c>
      <c r="F9" s="25" t="n">
        <f aca="false">'[1]1'!G11</f>
        <v>39648.74411377</v>
      </c>
      <c r="G9" s="25" t="n">
        <f aca="false">'[1]1'!H11</f>
        <v>1979.14727058</v>
      </c>
      <c r="H9" s="25" t="n">
        <f aca="false">'[1]1'!I11</f>
        <v>688.86624354</v>
      </c>
      <c r="I9" s="26"/>
    </row>
    <row r="10" s="27" customFormat="true" ht="12.75" hidden="false" customHeight="false" outlineLevel="0" collapsed="false">
      <c r="A10" s="28" t="s">
        <v>15</v>
      </c>
      <c r="B10" s="25" t="n">
        <f aca="false">'[1]1'!C12</f>
        <v>68274.22241777</v>
      </c>
      <c r="C10" s="25" t="n">
        <f aca="false">'[1]1'!D12</f>
        <v>33537.89362573</v>
      </c>
      <c r="D10" s="25" t="n">
        <f aca="false">'[1]1'!E12</f>
        <v>34736.32879204</v>
      </c>
      <c r="E10" s="25" t="n">
        <f aca="false">'[1]1'!F12</f>
        <v>33033.42935234</v>
      </c>
      <c r="F10" s="25" t="n">
        <f aca="false">'[1]1'!G12</f>
        <v>1477.48477041</v>
      </c>
      <c r="G10" s="25" t="n">
        <f aca="false">'[1]1'!H12</f>
        <v>217.51195049</v>
      </c>
      <c r="H10" s="25" t="n">
        <f aca="false">'[1]1'!I12</f>
        <v>7.9027188</v>
      </c>
      <c r="I10" s="26"/>
    </row>
    <row r="11" s="27" customFormat="true" ht="12" hidden="false" customHeight="true" outlineLevel="0" collapsed="false">
      <c r="A11" s="29" t="s">
        <v>16</v>
      </c>
      <c r="B11" s="25" t="n">
        <f aca="false">'[1]1'!C13</f>
        <v>24.17436016</v>
      </c>
      <c r="C11" s="25" t="n">
        <f aca="false">'[1]1'!D13</f>
        <v>17.58319086</v>
      </c>
      <c r="D11" s="25" t="n">
        <f aca="false">'[1]1'!E13</f>
        <v>6.5911693</v>
      </c>
      <c r="E11" s="25" t="n">
        <f aca="false">'[1]1'!F13</f>
        <v>6.5911693</v>
      </c>
      <c r="F11" s="25" t="n">
        <f aca="false">'[1]1'!G13</f>
        <v>0</v>
      </c>
      <c r="G11" s="25" t="n">
        <f aca="false">'[1]1'!H13</f>
        <v>0</v>
      </c>
      <c r="H11" s="25" t="n">
        <f aca="false">'[1]1'!I13</f>
        <v>0</v>
      </c>
      <c r="I11" s="26"/>
    </row>
    <row r="12" s="27" customFormat="true" ht="11.25" hidden="false" customHeight="true" outlineLevel="0" collapsed="false">
      <c r="A12" s="30" t="s">
        <v>17</v>
      </c>
      <c r="B12" s="25" t="n">
        <f aca="false">'[1]1'!C14</f>
        <v>7.7056685</v>
      </c>
      <c r="C12" s="25" t="n">
        <f aca="false">'[1]1'!D14</f>
        <v>6.59347469</v>
      </c>
      <c r="D12" s="25" t="n">
        <f aca="false">'[1]1'!E14</f>
        <v>1.11219381</v>
      </c>
      <c r="E12" s="25" t="n">
        <f aca="false">'[1]1'!F14</f>
        <v>0</v>
      </c>
      <c r="F12" s="25" t="n">
        <f aca="false">'[1]1'!G14</f>
        <v>0</v>
      </c>
      <c r="G12" s="25" t="n">
        <f aca="false">'[1]1'!H14</f>
        <v>0</v>
      </c>
      <c r="H12" s="25" t="n">
        <f aca="false">'[1]1'!I14</f>
        <v>1.11219381</v>
      </c>
      <c r="I12" s="26"/>
    </row>
    <row r="13" s="27" customFormat="true" ht="13.5" hidden="false" customHeight="true" outlineLevel="0" collapsed="false">
      <c r="A13" s="30" t="s">
        <v>18</v>
      </c>
      <c r="B13" s="25" t="n">
        <f aca="false">'[1]1'!C15</f>
        <v>46.87739285</v>
      </c>
      <c r="C13" s="25" t="n">
        <f aca="false">'[1]1'!D15</f>
        <v>46.87739285</v>
      </c>
      <c r="D13" s="25" t="n">
        <f aca="false">'[1]1'!E15</f>
        <v>0</v>
      </c>
      <c r="E13" s="25" t="n">
        <f aca="false">'[1]1'!F15</f>
        <v>0</v>
      </c>
      <c r="F13" s="25" t="n">
        <f aca="false">'[1]1'!G15</f>
        <v>0</v>
      </c>
      <c r="G13" s="25" t="n">
        <f aca="false">'[1]1'!H15</f>
        <v>0</v>
      </c>
      <c r="H13" s="25" t="n">
        <f aca="false">'[1]1'!I15</f>
        <v>0</v>
      </c>
      <c r="I13" s="26"/>
    </row>
    <row r="14" s="27" customFormat="true" ht="14.25" hidden="false" customHeight="true" outlineLevel="0" collapsed="false">
      <c r="A14" s="30" t="s">
        <v>19</v>
      </c>
      <c r="B14" s="25" t="n">
        <f aca="false">'[1]1'!C16</f>
        <v>13.15051837</v>
      </c>
      <c r="C14" s="25" t="n">
        <f aca="false">'[1]1'!D16</f>
        <v>13.15051837</v>
      </c>
      <c r="D14" s="25" t="n">
        <f aca="false">'[1]1'!E16</f>
        <v>0</v>
      </c>
      <c r="E14" s="25" t="n">
        <f aca="false">'[1]1'!F16</f>
        <v>0</v>
      </c>
      <c r="F14" s="25" t="n">
        <f aca="false">'[1]1'!G16</f>
        <v>0</v>
      </c>
      <c r="G14" s="25" t="n">
        <f aca="false">'[1]1'!H16</f>
        <v>0</v>
      </c>
      <c r="H14" s="25" t="n">
        <f aca="false">'[1]1'!I16</f>
        <v>0</v>
      </c>
      <c r="I14" s="26"/>
    </row>
    <row r="15" s="27" customFormat="true" ht="15" hidden="false" customHeight="true" outlineLevel="0" collapsed="false">
      <c r="A15" s="30" t="s">
        <v>20</v>
      </c>
      <c r="B15" s="25" t="n">
        <f aca="false">'[1]1'!C17</f>
        <v>20778.81669485</v>
      </c>
      <c r="C15" s="25" t="n">
        <f aca="false">'[1]1'!D17</f>
        <v>13739.07358736</v>
      </c>
      <c r="D15" s="25" t="n">
        <f aca="false">'[1]1'!E17</f>
        <v>7039.74310749</v>
      </c>
      <c r="E15" s="25" t="n">
        <f aca="false">'[1]1'!F17</f>
        <v>6303.61284333</v>
      </c>
      <c r="F15" s="25" t="n">
        <f aca="false">'[1]1'!G17</f>
        <v>682.98588898</v>
      </c>
      <c r="G15" s="25" t="n">
        <f aca="false">'[1]1'!H17</f>
        <v>47.4384719</v>
      </c>
      <c r="H15" s="25" t="n">
        <f aca="false">'[1]1'!I17</f>
        <v>5.70590328</v>
      </c>
      <c r="I15" s="26"/>
    </row>
    <row r="16" s="27" customFormat="true" ht="13.5" hidden="false" customHeight="true" outlineLevel="0" collapsed="false">
      <c r="A16" s="30" t="s">
        <v>21</v>
      </c>
      <c r="B16" s="25" t="n">
        <f aca="false">'[1]1'!C18</f>
        <v>253.15130001</v>
      </c>
      <c r="C16" s="25" t="n">
        <f aca="false">'[1]1'!D18</f>
        <v>89.63652872</v>
      </c>
      <c r="D16" s="25" t="n">
        <f aca="false">'[1]1'!E18</f>
        <v>163.51477129</v>
      </c>
      <c r="E16" s="25" t="n">
        <f aca="false">'[1]1'!F18</f>
        <v>153.43818004</v>
      </c>
      <c r="F16" s="25" t="n">
        <f aca="false">'[1]1'!G18</f>
        <v>10.07659125</v>
      </c>
      <c r="G16" s="25" t="n">
        <f aca="false">'[1]1'!H18</f>
        <v>0</v>
      </c>
      <c r="H16" s="25" t="n">
        <f aca="false">'[1]1'!I18</f>
        <v>0</v>
      </c>
      <c r="I16" s="26"/>
    </row>
    <row r="17" s="27" customFormat="true" ht="12.75" hidden="false" customHeight="false" outlineLevel="0" collapsed="false">
      <c r="A17" s="31" t="s">
        <v>22</v>
      </c>
      <c r="B17" s="25" t="n">
        <f aca="false">'[1]1'!C19</f>
        <v>35117.44497125</v>
      </c>
      <c r="C17" s="25" t="n">
        <f aca="false">'[1]1'!D19</f>
        <v>12531.65119738</v>
      </c>
      <c r="D17" s="25" t="n">
        <f aca="false">'[1]1'!E19</f>
        <v>22585.79377387</v>
      </c>
      <c r="E17" s="25" t="n">
        <f aca="false">'[1]1'!F19</f>
        <v>22305.77104627</v>
      </c>
      <c r="F17" s="25" t="n">
        <f aca="false">'[1]1'!G19</f>
        <v>280.0227276</v>
      </c>
      <c r="G17" s="25" t="n">
        <f aca="false">'[1]1'!H19</f>
        <v>0</v>
      </c>
      <c r="H17" s="25" t="n">
        <f aca="false">'[1]1'!I19</f>
        <v>0</v>
      </c>
      <c r="I17" s="26"/>
    </row>
    <row r="18" s="27" customFormat="true" ht="14.25" hidden="false" customHeight="true" outlineLevel="0" collapsed="false">
      <c r="A18" s="30" t="s">
        <v>23</v>
      </c>
      <c r="B18" s="25" t="n">
        <f aca="false">'[1]1'!C20</f>
        <v>611.9050148</v>
      </c>
      <c r="C18" s="25" t="n">
        <f aca="false">'[1]1'!D20</f>
        <v>284.96746103</v>
      </c>
      <c r="D18" s="25" t="n">
        <f aca="false">'[1]1'!E20</f>
        <v>326.93755377</v>
      </c>
      <c r="E18" s="25" t="n">
        <f aca="false">'[1]1'!F20</f>
        <v>59.11186045</v>
      </c>
      <c r="F18" s="25" t="n">
        <f aca="false">'[1]1'!G20</f>
        <v>267.82569332</v>
      </c>
      <c r="G18" s="25" t="n">
        <f aca="false">'[1]1'!H20</f>
        <v>0</v>
      </c>
      <c r="H18" s="25" t="n">
        <f aca="false">'[1]1'!I20</f>
        <v>0</v>
      </c>
      <c r="I18" s="26"/>
    </row>
    <row r="19" s="27" customFormat="true" ht="13.5" hidden="false" customHeight="true" outlineLevel="0" collapsed="false">
      <c r="A19" s="30" t="s">
        <v>24</v>
      </c>
      <c r="B19" s="25" t="n">
        <f aca="false">'[1]1'!C21</f>
        <v>514.50705932</v>
      </c>
      <c r="C19" s="25" t="n">
        <f aca="false">'[1]1'!D21</f>
        <v>488.38031058</v>
      </c>
      <c r="D19" s="25" t="n">
        <f aca="false">'[1]1'!E21</f>
        <v>26.12674874</v>
      </c>
      <c r="E19" s="25" t="n">
        <f aca="false">'[1]1'!F21</f>
        <v>26.12647102</v>
      </c>
      <c r="F19" s="25" t="n">
        <f aca="false">'[1]1'!G21</f>
        <v>0.00027772</v>
      </c>
      <c r="G19" s="25" t="n">
        <f aca="false">'[1]1'!H21</f>
        <v>0</v>
      </c>
      <c r="H19" s="25" t="n">
        <f aca="false">'[1]1'!I21</f>
        <v>0</v>
      </c>
      <c r="I19" s="26"/>
    </row>
    <row r="20" s="32" customFormat="true" ht="13.5" hidden="false" customHeight="true" outlineLevel="0" collapsed="false">
      <c r="A20" s="30" t="s">
        <v>25</v>
      </c>
      <c r="B20" s="25" t="n">
        <f aca="false">'[1]1'!C22</f>
        <v>738.42093039</v>
      </c>
      <c r="C20" s="25" t="n">
        <f aca="false">'[1]1'!D22</f>
        <v>474.68641284</v>
      </c>
      <c r="D20" s="25" t="n">
        <f aca="false">'[1]1'!E22</f>
        <v>263.73451755</v>
      </c>
      <c r="E20" s="25" t="n">
        <f aca="false">'[1]1'!F22</f>
        <v>253.63964348</v>
      </c>
      <c r="F20" s="25" t="n">
        <f aca="false">'[1]1'!G22</f>
        <v>10.09487407</v>
      </c>
      <c r="G20" s="25" t="n">
        <f aca="false">'[1]1'!H22</f>
        <v>0</v>
      </c>
      <c r="H20" s="25" t="n">
        <f aca="false">'[1]1'!I22</f>
        <v>0</v>
      </c>
      <c r="I20" s="26"/>
    </row>
    <row r="21" s="27" customFormat="true" ht="15" hidden="false" customHeight="true" outlineLevel="0" collapsed="false">
      <c r="A21" s="30" t="s">
        <v>26</v>
      </c>
      <c r="B21" s="25" t="n">
        <f aca="false">'[1]1'!C23</f>
        <v>0.53991621</v>
      </c>
      <c r="C21" s="25" t="n">
        <f aca="false">'[1]1'!D23</f>
        <v>0.53991621</v>
      </c>
      <c r="D21" s="25" t="n">
        <f aca="false">'[1]1'!E23</f>
        <v>0</v>
      </c>
      <c r="E21" s="25" t="n">
        <f aca="false">'[1]1'!F23</f>
        <v>0</v>
      </c>
      <c r="F21" s="25" t="n">
        <f aca="false">'[1]1'!G23</f>
        <v>0</v>
      </c>
      <c r="G21" s="25" t="n">
        <f aca="false">'[1]1'!H23</f>
        <v>0</v>
      </c>
      <c r="H21" s="25" t="n">
        <f aca="false">'[1]1'!I23</f>
        <v>0</v>
      </c>
      <c r="I21" s="26"/>
    </row>
    <row r="22" s="27" customFormat="true" ht="13.5" hidden="false" customHeight="true" outlineLevel="0" collapsed="false">
      <c r="A22" s="30" t="s">
        <v>27</v>
      </c>
      <c r="B22" s="25" t="n">
        <f aca="false">'[1]1'!C24</f>
        <v>2141.2031745</v>
      </c>
      <c r="C22" s="25" t="n">
        <f aca="false">'[1]1'!D24</f>
        <v>1796.55197548</v>
      </c>
      <c r="D22" s="25" t="n">
        <f aca="false">'[1]1'!E24</f>
        <v>344.65119902</v>
      </c>
      <c r="E22" s="25" t="n">
        <f aca="false">'[1]1'!F24</f>
        <v>255.05408802</v>
      </c>
      <c r="F22" s="25" t="n">
        <f aca="false">'[1]1'!G24</f>
        <v>88.51248929</v>
      </c>
      <c r="G22" s="25" t="n">
        <f aca="false">'[1]1'!H24</f>
        <v>0</v>
      </c>
      <c r="H22" s="25" t="n">
        <f aca="false">'[1]1'!I24</f>
        <v>1.08462171</v>
      </c>
      <c r="I22" s="26"/>
    </row>
    <row r="23" s="27" customFormat="true" ht="14.25" hidden="false" customHeight="true" outlineLevel="0" collapsed="false">
      <c r="A23" s="30" t="s">
        <v>28</v>
      </c>
      <c r="B23" s="25" t="n">
        <f aca="false">'[1]1'!C25</f>
        <v>8026.32541656</v>
      </c>
      <c r="C23" s="25" t="n">
        <f aca="false">'[1]1'!D25</f>
        <v>4048.20165936</v>
      </c>
      <c r="D23" s="25" t="n">
        <f aca="false">'[1]1'!E25</f>
        <v>3978.1237572</v>
      </c>
      <c r="E23" s="25" t="n">
        <f aca="false">'[1]1'!F25</f>
        <v>3670.08405043</v>
      </c>
      <c r="F23" s="25" t="n">
        <f aca="false">'[1]1'!G25</f>
        <v>137.96622818</v>
      </c>
      <c r="G23" s="25" t="n">
        <f aca="false">'[1]1'!H25</f>
        <v>170.07347859</v>
      </c>
      <c r="H23" s="25" t="n">
        <f aca="false">'[1]1'!I25</f>
        <v>0</v>
      </c>
      <c r="I23" s="26"/>
    </row>
    <row r="24" s="34" customFormat="true" ht="14.25" hidden="false" customHeight="true" outlineLevel="0" collapsed="false">
      <c r="A24" s="33" t="s">
        <v>29</v>
      </c>
      <c r="B24" s="25" t="n">
        <f aca="false">'[1]1'!C26</f>
        <v>758201.55802582</v>
      </c>
      <c r="C24" s="25" t="n">
        <f aca="false">'[1]1'!D26</f>
        <v>330640.49546596</v>
      </c>
      <c r="D24" s="25" t="n">
        <f aca="false">'[1]1'!E26</f>
        <v>427561.06255986</v>
      </c>
      <c r="E24" s="25" t="n">
        <f aca="false">'[1]1'!F26</f>
        <v>387797.4325807</v>
      </c>
      <c r="F24" s="25" t="n">
        <f aca="false">'[1]1'!G26</f>
        <v>37321.03113433</v>
      </c>
      <c r="G24" s="25" t="n">
        <f aca="false">'[1]1'!H26</f>
        <v>1761.63532009</v>
      </c>
      <c r="H24" s="25" t="n">
        <f aca="false">'[1]1'!I26</f>
        <v>680.96352474</v>
      </c>
      <c r="I24" s="26"/>
    </row>
    <row r="25" s="27" customFormat="true" ht="12.75" hidden="false" customHeight="false" outlineLevel="0" collapsed="false">
      <c r="A25" s="33" t="s">
        <v>30</v>
      </c>
      <c r="B25" s="25" t="n">
        <f aca="false">'[1]1'!C27</f>
        <v>382.94031075</v>
      </c>
      <c r="C25" s="25" t="n">
        <f aca="false">'[1]1'!D27</f>
        <v>337.32440364</v>
      </c>
      <c r="D25" s="25" t="n">
        <f aca="false">'[1]1'!E27</f>
        <v>45.61590711</v>
      </c>
      <c r="E25" s="25" t="n">
        <f aca="false">'[1]1'!F27</f>
        <v>39.70689374</v>
      </c>
      <c r="F25" s="25" t="n">
        <f aca="false">'[1]1'!G27</f>
        <v>5.90901337</v>
      </c>
      <c r="G25" s="25" t="n">
        <f aca="false">'[1]1'!H27</f>
        <v>0</v>
      </c>
      <c r="H25" s="25" t="n">
        <f aca="false">'[1]1'!I27</f>
        <v>0</v>
      </c>
      <c r="I25" s="26"/>
    </row>
    <row r="26" s="27" customFormat="true" ht="12.75" hidden="false" customHeight="true" outlineLevel="0" collapsed="false">
      <c r="A26" s="30" t="s">
        <v>31</v>
      </c>
      <c r="B26" s="25" t="n">
        <f aca="false">'[1]1'!C28</f>
        <v>34.32052967</v>
      </c>
      <c r="C26" s="25" t="n">
        <f aca="false">'[1]1'!D28</f>
        <v>34.32052967</v>
      </c>
      <c r="D26" s="25" t="n">
        <f aca="false">'[1]1'!E28</f>
        <v>0</v>
      </c>
      <c r="E26" s="25" t="n">
        <f aca="false">'[1]1'!F28</f>
        <v>0</v>
      </c>
      <c r="F26" s="25" t="n">
        <f aca="false">'[1]1'!G28</f>
        <v>0</v>
      </c>
      <c r="G26" s="25" t="n">
        <f aca="false">'[1]1'!H28</f>
        <v>0</v>
      </c>
      <c r="H26" s="25" t="n">
        <f aca="false">'[1]1'!I28</f>
        <v>0</v>
      </c>
      <c r="I26" s="26"/>
    </row>
    <row r="27" s="27" customFormat="true" ht="14.25" hidden="false" customHeight="true" outlineLevel="0" collapsed="false">
      <c r="A27" s="30" t="s">
        <v>32</v>
      </c>
      <c r="B27" s="25" t="n">
        <f aca="false">'[1]1'!C29</f>
        <v>212.50113759</v>
      </c>
      <c r="C27" s="25" t="n">
        <f aca="false">'[1]1'!D29</f>
        <v>172.79424385</v>
      </c>
      <c r="D27" s="25" t="n">
        <f aca="false">'[1]1'!E29</f>
        <v>39.70689374</v>
      </c>
      <c r="E27" s="25" t="n">
        <f aca="false">'[1]1'!F29</f>
        <v>39.70689374</v>
      </c>
      <c r="F27" s="25" t="n">
        <f aca="false">'[1]1'!G29</f>
        <v>0</v>
      </c>
      <c r="G27" s="25" t="n">
        <f aca="false">'[1]1'!H29</f>
        <v>0</v>
      </c>
      <c r="H27" s="25" t="n">
        <f aca="false">'[1]1'!I29</f>
        <v>0</v>
      </c>
      <c r="I27" s="26"/>
    </row>
    <row r="28" s="27" customFormat="true" ht="14.25" hidden="false" customHeight="true" outlineLevel="0" collapsed="false">
      <c r="A28" s="30" t="s">
        <v>33</v>
      </c>
      <c r="B28" s="25" t="n">
        <f aca="false">'[1]1'!C30</f>
        <v>2.53791871</v>
      </c>
      <c r="C28" s="25" t="n">
        <f aca="false">'[1]1'!D30</f>
        <v>1.38093407</v>
      </c>
      <c r="D28" s="25" t="n">
        <f aca="false">'[1]1'!E30</f>
        <v>1.15698464</v>
      </c>
      <c r="E28" s="25" t="n">
        <f aca="false">'[1]1'!F30</f>
        <v>0</v>
      </c>
      <c r="F28" s="25" t="n">
        <f aca="false">'[1]1'!G30</f>
        <v>1.15698464</v>
      </c>
      <c r="G28" s="25" t="n">
        <f aca="false">'[1]1'!H30</f>
        <v>0</v>
      </c>
      <c r="H28" s="25" t="n">
        <f aca="false">'[1]1'!I30</f>
        <v>0</v>
      </c>
      <c r="I28" s="26"/>
    </row>
    <row r="29" s="27" customFormat="true" ht="12.75" hidden="false" customHeight="true" outlineLevel="0" collapsed="false">
      <c r="A29" s="30" t="s">
        <v>34</v>
      </c>
      <c r="B29" s="25" t="n">
        <f aca="false">'[1]1'!C31</f>
        <v>130.56335368</v>
      </c>
      <c r="C29" s="25" t="n">
        <f aca="false">'[1]1'!D31</f>
        <v>125.81132495</v>
      </c>
      <c r="D29" s="25" t="n">
        <f aca="false">'[1]1'!E31</f>
        <v>4.75202873</v>
      </c>
      <c r="E29" s="25" t="n">
        <f aca="false">'[1]1'!F31</f>
        <v>0</v>
      </c>
      <c r="F29" s="25" t="n">
        <f aca="false">'[1]1'!G31</f>
        <v>4.75202873</v>
      </c>
      <c r="G29" s="25" t="n">
        <f aca="false">'[1]1'!H31</f>
        <v>0</v>
      </c>
      <c r="H29" s="25" t="n">
        <f aca="false">'[1]1'!I31</f>
        <v>0</v>
      </c>
      <c r="I29" s="26"/>
    </row>
    <row r="30" s="27" customFormat="true" ht="15" hidden="false" customHeight="true" outlineLevel="0" collapsed="false">
      <c r="A30" s="30" t="s">
        <v>35</v>
      </c>
      <c r="B30" s="25" t="n">
        <f aca="false">'[1]1'!C32</f>
        <v>3.0173711</v>
      </c>
      <c r="C30" s="25" t="n">
        <f aca="false">'[1]1'!D32</f>
        <v>3.0173711</v>
      </c>
      <c r="D30" s="25" t="n">
        <f aca="false">'[1]1'!E32</f>
        <v>0</v>
      </c>
      <c r="E30" s="25" t="n">
        <f aca="false">'[1]1'!F32</f>
        <v>0</v>
      </c>
      <c r="F30" s="25" t="n">
        <f aca="false">'[1]1'!G32</f>
        <v>0</v>
      </c>
      <c r="G30" s="25" t="n">
        <f aca="false">'[1]1'!H32</f>
        <v>0</v>
      </c>
      <c r="H30" s="25" t="n">
        <f aca="false">'[1]1'!I32</f>
        <v>0</v>
      </c>
      <c r="I30" s="26"/>
    </row>
    <row r="31" s="34" customFormat="true" ht="12.75" hidden="false" customHeight="true" outlineLevel="0" collapsed="false">
      <c r="A31" s="28" t="s">
        <v>36</v>
      </c>
      <c r="B31" s="25" t="n">
        <f aca="false">'[1]1'!C33</f>
        <v>684.6679632</v>
      </c>
      <c r="C31" s="25" t="n">
        <f aca="false">'[1]1'!D33</f>
        <v>138.69382063</v>
      </c>
      <c r="D31" s="25" t="n">
        <f aca="false">'[1]1'!E33</f>
        <v>545.97414257</v>
      </c>
      <c r="E31" s="25" t="n">
        <f aca="false">'[1]1'!F33</f>
        <v>2.20902042</v>
      </c>
      <c r="F31" s="25" t="n">
        <f aca="false">'[1]1'!G33</f>
        <v>543.76512215</v>
      </c>
      <c r="G31" s="25" t="n">
        <f aca="false">'[1]1'!H33</f>
        <v>0</v>
      </c>
      <c r="H31" s="25" t="n">
        <f aca="false">'[1]1'!I33</f>
        <v>0</v>
      </c>
      <c r="I31" s="26"/>
    </row>
    <row r="32" s="34" customFormat="true" ht="15" hidden="false" customHeight="true" outlineLevel="0" collapsed="false">
      <c r="A32" s="28" t="s">
        <v>37</v>
      </c>
      <c r="B32" s="25" t="n">
        <f aca="false">'[1]1'!C34</f>
        <v>7043.32513993</v>
      </c>
      <c r="C32" s="25" t="n">
        <f aca="false">'[1]1'!D34</f>
        <v>383.83296144</v>
      </c>
      <c r="D32" s="25" t="n">
        <f aca="false">'[1]1'!E34</f>
        <v>6659.49217849</v>
      </c>
      <c r="E32" s="25" t="n">
        <f aca="false">'[1]1'!F34</f>
        <v>6493.60682486</v>
      </c>
      <c r="F32" s="25" t="n">
        <f aca="false">'[1]1'!G34</f>
        <v>165.88535363</v>
      </c>
      <c r="G32" s="25" t="n">
        <f aca="false">'[1]1'!H34</f>
        <v>0</v>
      </c>
      <c r="H32" s="25" t="n">
        <f aca="false">'[1]1'!I34</f>
        <v>0</v>
      </c>
      <c r="I32" s="26"/>
    </row>
    <row r="33" s="34" customFormat="true" ht="15" hidden="false" customHeight="true" outlineLevel="0" collapsed="false">
      <c r="A33" s="28" t="s">
        <v>38</v>
      </c>
      <c r="B33" s="25" t="n">
        <f aca="false">'[1]1'!C35</f>
        <v>186.48693144</v>
      </c>
      <c r="C33" s="25" t="n">
        <f aca="false">'[1]1'!D35</f>
        <v>185.68599413</v>
      </c>
      <c r="D33" s="25" t="n">
        <f aca="false">'[1]1'!E35</f>
        <v>0.80093731</v>
      </c>
      <c r="E33" s="25" t="n">
        <f aca="false">'[1]1'!F35</f>
        <v>0.80093731</v>
      </c>
      <c r="F33" s="25" t="n">
        <f aca="false">'[1]1'!G35</f>
        <v>0</v>
      </c>
      <c r="G33" s="25" t="n">
        <f aca="false">'[1]1'!H35</f>
        <v>0</v>
      </c>
      <c r="H33" s="25" t="n">
        <f aca="false">'[1]1'!I35</f>
        <v>0</v>
      </c>
      <c r="I33" s="26"/>
    </row>
    <row r="34" s="27" customFormat="true" ht="12.75" hidden="false" customHeight="false" outlineLevel="0" collapsed="false">
      <c r="A34" s="28" t="s">
        <v>39</v>
      </c>
      <c r="B34" s="25" t="n">
        <f aca="false">'[1]1'!C36</f>
        <v>1252.93033807</v>
      </c>
      <c r="C34" s="25" t="n">
        <f aca="false">'[1]1'!D36</f>
        <v>452.50606242</v>
      </c>
      <c r="D34" s="25" t="n">
        <f aca="false">'[1]1'!E36</f>
        <v>800.42427565</v>
      </c>
      <c r="E34" s="25" t="n">
        <f aca="false">'[1]1'!F36</f>
        <v>665.75555577</v>
      </c>
      <c r="F34" s="25" t="n">
        <f aca="false">'[1]1'!G36</f>
        <v>134.66871988</v>
      </c>
      <c r="G34" s="25" t="n">
        <f aca="false">'[1]1'!H36</f>
        <v>0</v>
      </c>
      <c r="H34" s="25" t="n">
        <f aca="false">'[1]1'!I36</f>
        <v>0</v>
      </c>
      <c r="I34" s="26"/>
    </row>
    <row r="35" s="27" customFormat="true" ht="12.75" hidden="false" customHeight="false" outlineLevel="0" collapsed="false">
      <c r="A35" s="30" t="s">
        <v>40</v>
      </c>
      <c r="B35" s="25" t="n">
        <f aca="false">'[1]1'!C37</f>
        <v>0.09408353</v>
      </c>
      <c r="C35" s="25" t="n">
        <f aca="false">'[1]1'!D37</f>
        <v>0.09408353</v>
      </c>
      <c r="D35" s="25" t="n">
        <f aca="false">'[1]1'!E37</f>
        <v>0</v>
      </c>
      <c r="E35" s="25" t="n">
        <f aca="false">'[1]1'!F37</f>
        <v>0</v>
      </c>
      <c r="F35" s="25" t="n">
        <f aca="false">'[1]1'!G37</f>
        <v>0</v>
      </c>
      <c r="G35" s="25" t="n">
        <f aca="false">'[1]1'!H37</f>
        <v>0</v>
      </c>
      <c r="H35" s="25" t="n">
        <f aca="false">'[1]1'!I37</f>
        <v>0</v>
      </c>
      <c r="I35" s="26"/>
    </row>
    <row r="36" s="27" customFormat="true" ht="12" hidden="false" customHeight="true" outlineLevel="0" collapsed="false">
      <c r="A36" s="30" t="s">
        <v>41</v>
      </c>
      <c r="B36" s="25" t="n">
        <f aca="false">'[1]1'!C38</f>
        <v>26.05866263</v>
      </c>
      <c r="C36" s="25" t="n">
        <f aca="false">'[1]1'!D38</f>
        <v>11.00860243</v>
      </c>
      <c r="D36" s="25" t="n">
        <f aca="false">'[1]1'!E38</f>
        <v>15.0500602</v>
      </c>
      <c r="E36" s="25" t="n">
        <f aca="false">'[1]1'!F38</f>
        <v>15.0500602</v>
      </c>
      <c r="F36" s="25" t="n">
        <f aca="false">'[1]1'!G38</f>
        <v>0</v>
      </c>
      <c r="G36" s="25" t="n">
        <f aca="false">'[1]1'!H38</f>
        <v>0</v>
      </c>
      <c r="H36" s="25" t="n">
        <f aca="false">'[1]1'!I38</f>
        <v>0</v>
      </c>
      <c r="I36" s="26"/>
    </row>
    <row r="37" s="27" customFormat="true" ht="12.75" hidden="false" customHeight="true" outlineLevel="0" collapsed="false">
      <c r="A37" s="35" t="s">
        <v>42</v>
      </c>
      <c r="B37" s="36" t="n">
        <f aca="false">'[1]1'!C39</f>
        <v>1226.77759191</v>
      </c>
      <c r="C37" s="36" t="n">
        <f aca="false">'[1]1'!D39</f>
        <v>441.40337646</v>
      </c>
      <c r="D37" s="36" t="n">
        <f aca="false">'[1]1'!E39</f>
        <v>785.37421545</v>
      </c>
      <c r="E37" s="36" t="n">
        <f aca="false">'[1]1'!F39</f>
        <v>650.70549557</v>
      </c>
      <c r="F37" s="36" t="n">
        <f aca="false">'[1]1'!G39</f>
        <v>134.66871988</v>
      </c>
      <c r="G37" s="36" t="n">
        <f aca="false">'[1]1'!H39</f>
        <v>0</v>
      </c>
      <c r="H37" s="36" t="n">
        <f aca="false">'[1]1'!I39</f>
        <v>0</v>
      </c>
      <c r="I37" s="26"/>
    </row>
  </sheetData>
  <mergeCells count="9">
    <mergeCell ref="A1:H1"/>
    <mergeCell ref="A2:B2"/>
    <mergeCell ref="A4:A7"/>
    <mergeCell ref="B4:B7"/>
    <mergeCell ref="C4:H4"/>
    <mergeCell ref="C5:C7"/>
    <mergeCell ref="D5:H5"/>
    <mergeCell ref="D6:D7"/>
    <mergeCell ref="E6:H6"/>
  </mergeCells>
  <hyperlinks>
    <hyperlink ref="A1" location="contents!A1" display="1. Loans granted by deposit-taking corporations (excluding National Bank of Ukraine) to non-financial corporations, breakdown by type of business entities"/>
  </hyperlink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P16" activeCellId="0" sqref="P16"/>
    </sheetView>
  </sheetViews>
  <sheetFormatPr defaultColWidth="9.13671875" defaultRowHeight="12.75" zeroHeight="false" outlineLevelRow="0" outlineLevelCol="0"/>
  <cols>
    <col collapsed="false" customWidth="true" hidden="false" outlineLevel="0" max="1" min="1" style="37" width="67.99"/>
    <col collapsed="false" customWidth="true" hidden="false" outlineLevel="0" max="3" min="2" style="37" width="16.84"/>
    <col collapsed="false" customWidth="true" hidden="false" outlineLevel="0" max="4" min="4" style="37" width="14.7"/>
    <col collapsed="false" customWidth="true" hidden="false" outlineLevel="0" max="5" min="5" style="37" width="14.56"/>
    <col collapsed="false" customWidth="true" hidden="false" outlineLevel="0" max="6" min="6" style="37" width="13.99"/>
    <col collapsed="false" customWidth="true" hidden="false" outlineLevel="0" max="7" min="7" style="37" width="17.99"/>
    <col collapsed="false" customWidth="true" hidden="false" outlineLevel="0" max="8" min="8" style="37" width="14.41"/>
    <col collapsed="false" customWidth="false" hidden="false" outlineLevel="0" max="257" min="9" style="37" width="9.14"/>
  </cols>
  <sheetData>
    <row r="1" s="11" customFormat="true" ht="12.75" hidden="false" customHeight="true" outlineLevel="0" collapsed="false">
      <c r="A1" s="38" t="s">
        <v>1</v>
      </c>
      <c r="B1" s="38"/>
      <c r="C1" s="38"/>
      <c r="D1" s="38"/>
      <c r="E1" s="38"/>
      <c r="F1" s="38"/>
      <c r="G1" s="38"/>
      <c r="H1" s="8"/>
    </row>
    <row r="2" s="11" customFormat="true" ht="12.75" hidden="false" customHeight="true" outlineLevel="0" collapsed="false">
      <c r="A2" s="39" t="s">
        <v>2</v>
      </c>
      <c r="B2" s="39"/>
      <c r="C2" s="39"/>
      <c r="D2" s="39"/>
      <c r="E2" s="39"/>
      <c r="F2" s="39"/>
    </row>
    <row r="3" s="11" customFormat="true" ht="12.75" hidden="false" customHeight="false" outlineLevel="0" collapsed="false">
      <c r="A3" s="40" t="s">
        <v>3</v>
      </c>
      <c r="B3" s="13"/>
    </row>
    <row r="4" s="43" customFormat="true" ht="12.75" hidden="false" customHeight="true" outlineLevel="0" collapsed="false">
      <c r="A4" s="41" t="s">
        <v>4</v>
      </c>
      <c r="B4" s="42" t="s">
        <v>5</v>
      </c>
      <c r="C4" s="16" t="s">
        <v>6</v>
      </c>
      <c r="D4" s="16"/>
      <c r="E4" s="16"/>
      <c r="F4" s="16"/>
      <c r="G4" s="16"/>
      <c r="H4" s="16"/>
    </row>
    <row r="5" s="44" customFormat="true" ht="12.75" hidden="false" customHeight="true" outlineLevel="0" collapsed="false">
      <c r="A5" s="41"/>
      <c r="B5" s="42"/>
      <c r="C5" s="42" t="s">
        <v>7</v>
      </c>
      <c r="D5" s="16" t="s">
        <v>8</v>
      </c>
      <c r="E5" s="16"/>
      <c r="F5" s="16"/>
      <c r="G5" s="16"/>
      <c r="H5" s="16"/>
    </row>
    <row r="6" s="44" customFormat="true" ht="12.75" hidden="false" customHeight="true" outlineLevel="0" collapsed="false">
      <c r="A6" s="41"/>
      <c r="B6" s="42"/>
      <c r="C6" s="42"/>
      <c r="D6" s="42" t="s">
        <v>9</v>
      </c>
      <c r="E6" s="16" t="s">
        <v>10</v>
      </c>
      <c r="F6" s="16"/>
      <c r="G6" s="16"/>
      <c r="H6" s="16"/>
    </row>
    <row r="7" s="44" customFormat="true" ht="12.75" hidden="false" customHeight="false" outlineLevel="0" collapsed="false">
      <c r="A7" s="41"/>
      <c r="B7" s="42"/>
      <c r="C7" s="42"/>
      <c r="D7" s="42"/>
      <c r="E7" s="42" t="s">
        <v>11</v>
      </c>
      <c r="F7" s="42" t="s">
        <v>12</v>
      </c>
      <c r="G7" s="42" t="s">
        <v>13</v>
      </c>
      <c r="H7" s="16" t="s">
        <v>14</v>
      </c>
    </row>
    <row r="8" s="44" customFormat="true" ht="12.75" hidden="false" customHeight="false" outlineLevel="0" collapsed="false">
      <c r="A8" s="45" t="n">
        <v>1</v>
      </c>
      <c r="B8" s="46" t="n">
        <v>2</v>
      </c>
      <c r="C8" s="47" t="n">
        <v>3</v>
      </c>
      <c r="D8" s="46" t="n">
        <v>4</v>
      </c>
      <c r="E8" s="46" t="n">
        <v>5</v>
      </c>
      <c r="F8" s="46" t="n">
        <v>6</v>
      </c>
      <c r="G8" s="46" t="n">
        <v>7</v>
      </c>
      <c r="H8" s="48" t="n">
        <v>8</v>
      </c>
    </row>
    <row r="9" s="50" customFormat="true" ht="12.75" hidden="false" customHeight="false" outlineLevel="0" collapsed="false">
      <c r="A9" s="24" t="s">
        <v>5</v>
      </c>
      <c r="B9" s="49" t="n">
        <v>255562.4179381</v>
      </c>
      <c r="C9" s="49" t="n">
        <v>155896.78392744</v>
      </c>
      <c r="D9" s="49" t="n">
        <v>99665.63401066</v>
      </c>
      <c r="E9" s="49" t="n">
        <v>81958.08045306</v>
      </c>
      <c r="F9" s="49" t="n">
        <v>15874.82494428</v>
      </c>
      <c r="G9" s="49" t="n">
        <v>1315.27760165</v>
      </c>
      <c r="H9" s="49" t="n">
        <v>517.45101167</v>
      </c>
    </row>
    <row r="10" s="50" customFormat="true" ht="12.75" hidden="false" customHeight="false" outlineLevel="0" collapsed="false">
      <c r="A10" s="28" t="s">
        <v>15</v>
      </c>
      <c r="B10" s="49" t="n">
        <v>49741.60454414</v>
      </c>
      <c r="C10" s="49" t="n">
        <v>34220.36379518</v>
      </c>
      <c r="D10" s="49" t="n">
        <v>15521.24074896</v>
      </c>
      <c r="E10" s="49" t="n">
        <v>13077.12873034</v>
      </c>
      <c r="F10" s="49" t="n">
        <v>2232.21357188</v>
      </c>
      <c r="G10" s="49" t="n">
        <v>125.51514821</v>
      </c>
      <c r="H10" s="49" t="n">
        <v>86.38329853</v>
      </c>
    </row>
    <row r="11" s="50" customFormat="true" ht="12" hidden="false" customHeight="true" outlineLevel="0" collapsed="false">
      <c r="A11" s="29" t="s">
        <v>16</v>
      </c>
      <c r="B11" s="49" t="n">
        <v>148.43046538</v>
      </c>
      <c r="C11" s="49" t="n">
        <v>130.01728214</v>
      </c>
      <c r="D11" s="49" t="n">
        <v>18.41318324</v>
      </c>
      <c r="E11" s="49" t="n">
        <v>10.230417</v>
      </c>
      <c r="F11" s="49" t="n">
        <v>5.10374042</v>
      </c>
      <c r="G11" s="49" t="n">
        <v>0.15607697</v>
      </c>
      <c r="H11" s="49" t="n">
        <v>2.92294885</v>
      </c>
    </row>
    <row r="12" s="50" customFormat="true" ht="11.25" hidden="false" customHeight="true" outlineLevel="0" collapsed="false">
      <c r="A12" s="30" t="s">
        <v>17</v>
      </c>
      <c r="B12" s="49" t="n">
        <v>39.57206237</v>
      </c>
      <c r="C12" s="49" t="n">
        <v>39.57058359</v>
      </c>
      <c r="D12" s="49" t="n">
        <v>0.00147878</v>
      </c>
      <c r="E12" s="49" t="n">
        <v>2.4E-007</v>
      </c>
      <c r="F12" s="49" t="n">
        <v>0.00147854</v>
      </c>
      <c r="G12" s="49" t="n">
        <v>0</v>
      </c>
      <c r="H12" s="49" t="n">
        <v>0</v>
      </c>
    </row>
    <row r="13" s="50" customFormat="true" ht="13.5" hidden="false" customHeight="true" outlineLevel="0" collapsed="false">
      <c r="A13" s="30" t="s">
        <v>18</v>
      </c>
      <c r="B13" s="49" t="n">
        <v>5.50902463</v>
      </c>
      <c r="C13" s="49" t="n">
        <v>5.4395938</v>
      </c>
      <c r="D13" s="49" t="n">
        <v>0.06943083</v>
      </c>
      <c r="E13" s="49" t="n">
        <v>0.04484296</v>
      </c>
      <c r="F13" s="49" t="n">
        <v>0.00640618</v>
      </c>
      <c r="G13" s="49" t="n">
        <v>0.01818169</v>
      </c>
      <c r="H13" s="49" t="n">
        <v>0</v>
      </c>
    </row>
    <row r="14" s="50" customFormat="true" ht="14.25" hidden="false" customHeight="true" outlineLevel="0" collapsed="false">
      <c r="A14" s="30" t="s">
        <v>19</v>
      </c>
      <c r="B14" s="49" t="n">
        <v>1.98412395</v>
      </c>
      <c r="C14" s="49" t="n">
        <v>1.98412322</v>
      </c>
      <c r="D14" s="49" t="n">
        <v>7.3E-007</v>
      </c>
      <c r="E14" s="49" t="n">
        <v>4.7E-007</v>
      </c>
      <c r="F14" s="49" t="n">
        <v>2.6E-007</v>
      </c>
      <c r="G14" s="49" t="n">
        <v>0</v>
      </c>
      <c r="H14" s="49" t="n">
        <v>0</v>
      </c>
    </row>
    <row r="15" s="50" customFormat="true" ht="15" hidden="false" customHeight="true" outlineLevel="0" collapsed="false">
      <c r="A15" s="30" t="s">
        <v>20</v>
      </c>
      <c r="B15" s="49" t="n">
        <v>11383.06443003</v>
      </c>
      <c r="C15" s="49" t="n">
        <v>8901.44572223</v>
      </c>
      <c r="D15" s="49" t="n">
        <v>2481.6187078</v>
      </c>
      <c r="E15" s="49" t="n">
        <v>2036.34500881</v>
      </c>
      <c r="F15" s="49" t="n">
        <v>424.41789789</v>
      </c>
      <c r="G15" s="49" t="n">
        <v>17.43702442</v>
      </c>
      <c r="H15" s="49" t="n">
        <v>3.41877668</v>
      </c>
    </row>
    <row r="16" s="50" customFormat="true" ht="13.5" hidden="false" customHeight="true" outlineLevel="0" collapsed="false">
      <c r="A16" s="30" t="s">
        <v>21</v>
      </c>
      <c r="B16" s="49" t="n">
        <v>410.87444866</v>
      </c>
      <c r="C16" s="49" t="n">
        <v>344.98486999</v>
      </c>
      <c r="D16" s="49" t="n">
        <v>65.88957867</v>
      </c>
      <c r="E16" s="49" t="n">
        <v>52.42308128</v>
      </c>
      <c r="F16" s="49" t="n">
        <v>11.15906409</v>
      </c>
      <c r="G16" s="49" t="n">
        <v>1.68974605</v>
      </c>
      <c r="H16" s="49" t="n">
        <v>0.61768725</v>
      </c>
    </row>
    <row r="17" s="50" customFormat="true" ht="14.25" hidden="false" customHeight="true" outlineLevel="0" collapsed="false">
      <c r="A17" s="31" t="s">
        <v>43</v>
      </c>
      <c r="B17" s="49" t="n">
        <v>24204.60790743</v>
      </c>
      <c r="C17" s="49" t="n">
        <v>14910.69441569</v>
      </c>
      <c r="D17" s="49" t="n">
        <v>9293.91349174</v>
      </c>
      <c r="E17" s="49" t="n">
        <v>7754.0167637</v>
      </c>
      <c r="F17" s="49" t="n">
        <v>1368.76132593</v>
      </c>
      <c r="G17" s="49" t="n">
        <v>96.02104571</v>
      </c>
      <c r="H17" s="49" t="n">
        <v>75.1143564</v>
      </c>
    </row>
    <row r="18" s="50" customFormat="true" ht="14.25" hidden="false" customHeight="true" outlineLevel="0" collapsed="false">
      <c r="A18" s="30" t="s">
        <v>23</v>
      </c>
      <c r="B18" s="49" t="n">
        <v>1781.44226482</v>
      </c>
      <c r="C18" s="49" t="n">
        <v>1513.3216521</v>
      </c>
      <c r="D18" s="49" t="n">
        <v>268.12061272</v>
      </c>
      <c r="E18" s="49" t="n">
        <v>123.52851618</v>
      </c>
      <c r="F18" s="49" t="n">
        <v>143.76770423</v>
      </c>
      <c r="G18" s="49" t="n">
        <v>0.82439195</v>
      </c>
      <c r="H18" s="49" t="n">
        <v>3.6E-007</v>
      </c>
    </row>
    <row r="19" s="50" customFormat="true" ht="13.5" hidden="false" customHeight="true" outlineLevel="0" collapsed="false">
      <c r="A19" s="30" t="s">
        <v>24</v>
      </c>
      <c r="B19" s="49" t="n">
        <v>744.08727852</v>
      </c>
      <c r="C19" s="49" t="n">
        <v>693.44341655</v>
      </c>
      <c r="D19" s="49" t="n">
        <v>50.64386197</v>
      </c>
      <c r="E19" s="49" t="n">
        <v>21.70257342</v>
      </c>
      <c r="F19" s="49" t="n">
        <v>28.55925943</v>
      </c>
      <c r="G19" s="49" t="n">
        <v>0.36096658</v>
      </c>
      <c r="H19" s="49" t="n">
        <v>0.02106254</v>
      </c>
    </row>
    <row r="20" s="50" customFormat="true" ht="13.5" hidden="false" customHeight="true" outlineLevel="0" collapsed="false">
      <c r="A20" s="30" t="s">
        <v>25</v>
      </c>
      <c r="B20" s="49" t="n">
        <v>1041.57364821</v>
      </c>
      <c r="C20" s="49" t="n">
        <v>769.29280945</v>
      </c>
      <c r="D20" s="49" t="n">
        <v>272.28083876</v>
      </c>
      <c r="E20" s="49" t="n">
        <v>246.72422876</v>
      </c>
      <c r="F20" s="49" t="n">
        <v>22.64245837</v>
      </c>
      <c r="G20" s="49" t="n">
        <v>0.55824046</v>
      </c>
      <c r="H20" s="49" t="n">
        <v>2.35591117</v>
      </c>
    </row>
    <row r="21" s="50" customFormat="true" ht="15" hidden="false" customHeight="true" outlineLevel="0" collapsed="false">
      <c r="A21" s="30" t="s">
        <v>26</v>
      </c>
      <c r="B21" s="49" t="n">
        <v>8.45873556</v>
      </c>
      <c r="C21" s="49" t="n">
        <v>8.44818653</v>
      </c>
      <c r="D21" s="49" t="n">
        <v>0.01054903</v>
      </c>
      <c r="E21" s="49" t="n">
        <v>0.01013806</v>
      </c>
      <c r="F21" s="49" t="n">
        <v>0.00040887</v>
      </c>
      <c r="G21" s="49" t="n">
        <v>2.1E-006</v>
      </c>
      <c r="H21" s="49" t="n">
        <v>0</v>
      </c>
    </row>
    <row r="22" s="50" customFormat="true" ht="13.5" hidden="false" customHeight="true" outlineLevel="0" collapsed="false">
      <c r="A22" s="30" t="s">
        <v>27</v>
      </c>
      <c r="B22" s="49" t="n">
        <v>2462.16054372</v>
      </c>
      <c r="C22" s="49" t="n">
        <v>2431.11552746</v>
      </c>
      <c r="D22" s="49" t="n">
        <v>31.04501626</v>
      </c>
      <c r="E22" s="49" t="n">
        <v>9.98829904</v>
      </c>
      <c r="F22" s="49" t="n">
        <v>21.04129069</v>
      </c>
      <c r="G22" s="49" t="n">
        <v>0.01542636</v>
      </c>
      <c r="H22" s="49" t="n">
        <v>1.7E-007</v>
      </c>
    </row>
    <row r="23" s="50" customFormat="true" ht="14.25" hidden="false" customHeight="true" outlineLevel="0" collapsed="false">
      <c r="A23" s="30" t="s">
        <v>28</v>
      </c>
      <c r="B23" s="49" t="n">
        <v>7509.83961086</v>
      </c>
      <c r="C23" s="49" t="n">
        <v>4470.60561243</v>
      </c>
      <c r="D23" s="49" t="n">
        <v>3039.23399843</v>
      </c>
      <c r="E23" s="49" t="n">
        <v>2822.11486042</v>
      </c>
      <c r="F23" s="49" t="n">
        <v>206.75253698</v>
      </c>
      <c r="G23" s="49" t="n">
        <v>8.43404592</v>
      </c>
      <c r="H23" s="49" t="n">
        <v>1.93255511</v>
      </c>
    </row>
    <row r="24" s="50" customFormat="true" ht="14.25" hidden="false" customHeight="true" outlineLevel="0" collapsed="false">
      <c r="A24" s="33" t="s">
        <v>29</v>
      </c>
      <c r="B24" s="49" t="n">
        <v>196756.52503051</v>
      </c>
      <c r="C24" s="49" t="n">
        <v>114012.94132259</v>
      </c>
      <c r="D24" s="49" t="n">
        <v>82743.58370792</v>
      </c>
      <c r="E24" s="49" t="n">
        <v>67844.13162655</v>
      </c>
      <c r="F24" s="49" t="n">
        <v>13296.2696146</v>
      </c>
      <c r="G24" s="49" t="n">
        <v>1182.63225961</v>
      </c>
      <c r="H24" s="49" t="n">
        <v>420.55020716</v>
      </c>
    </row>
    <row r="25" s="50" customFormat="true" ht="12.75" hidden="false" customHeight="false" outlineLevel="0" collapsed="false">
      <c r="A25" s="33" t="s">
        <v>30</v>
      </c>
      <c r="B25" s="49" t="n">
        <v>727.59788664</v>
      </c>
      <c r="C25" s="49" t="n">
        <v>694.34871972</v>
      </c>
      <c r="D25" s="49" t="n">
        <v>33.24916692</v>
      </c>
      <c r="E25" s="49" t="n">
        <v>23.20893639</v>
      </c>
      <c r="F25" s="49" t="n">
        <v>10.03042298</v>
      </c>
      <c r="G25" s="49" t="n">
        <v>0.00980733</v>
      </c>
      <c r="H25" s="49" t="n">
        <v>2.2E-007</v>
      </c>
    </row>
    <row r="26" s="50" customFormat="true" ht="12.75" hidden="false" customHeight="true" outlineLevel="0" collapsed="false">
      <c r="A26" s="30" t="s">
        <v>31</v>
      </c>
      <c r="B26" s="49" t="n">
        <v>156.95818334</v>
      </c>
      <c r="C26" s="49" t="n">
        <v>151.74016177</v>
      </c>
      <c r="D26" s="49" t="n">
        <v>5.21802157</v>
      </c>
      <c r="E26" s="49" t="n">
        <v>4.53381718</v>
      </c>
      <c r="F26" s="49" t="n">
        <v>0.68175334</v>
      </c>
      <c r="G26" s="49" t="n">
        <v>0.00245083</v>
      </c>
      <c r="H26" s="49" t="n">
        <v>2.2E-007</v>
      </c>
    </row>
    <row r="27" s="50" customFormat="true" ht="14.25" hidden="false" customHeight="true" outlineLevel="0" collapsed="false">
      <c r="A27" s="30" t="s">
        <v>32</v>
      </c>
      <c r="B27" s="49" t="n">
        <v>175.99585512</v>
      </c>
      <c r="C27" s="49" t="n">
        <v>175.76614774</v>
      </c>
      <c r="D27" s="49" t="n">
        <v>0.22970738</v>
      </c>
      <c r="E27" s="49" t="n">
        <v>0.22967939</v>
      </c>
      <c r="F27" s="49" t="n">
        <v>4.55E-006</v>
      </c>
      <c r="G27" s="49" t="n">
        <v>2.344E-005</v>
      </c>
      <c r="H27" s="49" t="n">
        <v>0</v>
      </c>
    </row>
    <row r="28" s="50" customFormat="true" ht="14.25" hidden="false" customHeight="true" outlineLevel="0" collapsed="false">
      <c r="A28" s="30" t="s">
        <v>33</v>
      </c>
      <c r="B28" s="49" t="n">
        <v>66.50546683</v>
      </c>
      <c r="C28" s="49" t="n">
        <v>58.73798272</v>
      </c>
      <c r="D28" s="49" t="n">
        <v>7.76748411</v>
      </c>
      <c r="E28" s="49" t="n">
        <v>0.09129002</v>
      </c>
      <c r="F28" s="49" t="n">
        <v>7.66886103</v>
      </c>
      <c r="G28" s="49" t="n">
        <v>0.00733306</v>
      </c>
      <c r="H28" s="49" t="n">
        <v>0</v>
      </c>
    </row>
    <row r="29" s="50" customFormat="true" ht="12.75" hidden="false" customHeight="true" outlineLevel="0" collapsed="false">
      <c r="A29" s="30" t="s">
        <v>34</v>
      </c>
      <c r="B29" s="49" t="n">
        <v>287.94647143</v>
      </c>
      <c r="C29" s="49" t="n">
        <v>272.27102041</v>
      </c>
      <c r="D29" s="49" t="n">
        <v>15.67545102</v>
      </c>
      <c r="E29" s="49" t="n">
        <v>13.99564696</v>
      </c>
      <c r="F29" s="49" t="n">
        <v>1.67980406</v>
      </c>
      <c r="G29" s="49" t="n">
        <v>0</v>
      </c>
      <c r="H29" s="49" t="n">
        <v>0</v>
      </c>
    </row>
    <row r="30" s="50" customFormat="true" ht="15" hidden="false" customHeight="true" outlineLevel="0" collapsed="false">
      <c r="A30" s="30" t="s">
        <v>35</v>
      </c>
      <c r="B30" s="49" t="n">
        <v>40.19190992</v>
      </c>
      <c r="C30" s="49" t="n">
        <v>35.83340708</v>
      </c>
      <c r="D30" s="49" t="n">
        <v>4.35850284</v>
      </c>
      <c r="E30" s="49" t="n">
        <v>4.35850284</v>
      </c>
      <c r="F30" s="49" t="n">
        <v>0</v>
      </c>
      <c r="G30" s="49" t="n">
        <v>0</v>
      </c>
      <c r="H30" s="49" t="n">
        <v>0</v>
      </c>
    </row>
    <row r="31" s="50" customFormat="true" ht="12.75" hidden="false" customHeight="true" outlineLevel="0" collapsed="false">
      <c r="A31" s="28" t="s">
        <v>36</v>
      </c>
      <c r="B31" s="49" t="n">
        <v>1220.40431686</v>
      </c>
      <c r="C31" s="49" t="n">
        <v>1009.91224677</v>
      </c>
      <c r="D31" s="49" t="n">
        <v>210.49207009</v>
      </c>
      <c r="E31" s="49" t="n">
        <v>104.11505395</v>
      </c>
      <c r="F31" s="49" t="n">
        <v>94.48354171</v>
      </c>
      <c r="G31" s="49" t="n">
        <v>2.5890371</v>
      </c>
      <c r="H31" s="49" t="n">
        <v>9.30443733</v>
      </c>
    </row>
    <row r="32" s="50" customFormat="true" ht="15" hidden="false" customHeight="true" outlineLevel="0" collapsed="false">
      <c r="A32" s="28" t="s">
        <v>37</v>
      </c>
      <c r="B32" s="49" t="n">
        <v>1047.77232336</v>
      </c>
      <c r="C32" s="49" t="n">
        <v>844.9966753</v>
      </c>
      <c r="D32" s="49" t="n">
        <v>202.77564806</v>
      </c>
      <c r="E32" s="49" t="n">
        <v>175.03207086</v>
      </c>
      <c r="F32" s="49" t="n">
        <v>24.47526045</v>
      </c>
      <c r="G32" s="49" t="n">
        <v>2.73814788</v>
      </c>
      <c r="H32" s="49" t="n">
        <v>0.53016887</v>
      </c>
    </row>
    <row r="33" s="50" customFormat="true" ht="15" hidden="false" customHeight="true" outlineLevel="0" collapsed="false">
      <c r="A33" s="28" t="s">
        <v>38</v>
      </c>
      <c r="B33" s="49" t="n">
        <v>2992.01380917</v>
      </c>
      <c r="C33" s="49" t="n">
        <v>2640.71761566</v>
      </c>
      <c r="D33" s="49" t="n">
        <v>351.29619351</v>
      </c>
      <c r="E33" s="49" t="n">
        <v>158.45291909</v>
      </c>
      <c r="F33" s="49" t="n">
        <v>191.39641123</v>
      </c>
      <c r="G33" s="49" t="n">
        <v>1.43797009</v>
      </c>
      <c r="H33" s="49" t="n">
        <v>0.0088931</v>
      </c>
    </row>
    <row r="34" s="50" customFormat="true" ht="12.75" hidden="false" customHeight="false" outlineLevel="0" collapsed="false">
      <c r="A34" s="28" t="s">
        <v>39</v>
      </c>
      <c r="B34" s="49" t="n">
        <v>3076.50002742</v>
      </c>
      <c r="C34" s="49" t="n">
        <v>2473.50355222</v>
      </c>
      <c r="D34" s="49" t="n">
        <v>602.9964752</v>
      </c>
      <c r="E34" s="49" t="n">
        <v>576.01111588</v>
      </c>
      <c r="F34" s="49" t="n">
        <v>25.95612143</v>
      </c>
      <c r="G34" s="49" t="n">
        <v>0.35523143</v>
      </c>
      <c r="H34" s="49" t="n">
        <v>0.67400646</v>
      </c>
    </row>
    <row r="35" s="50" customFormat="true" ht="12.75" hidden="false" customHeight="false" outlineLevel="0" collapsed="false">
      <c r="A35" s="30" t="s">
        <v>40</v>
      </c>
      <c r="B35" s="49" t="n">
        <v>73.61961333</v>
      </c>
      <c r="C35" s="49" t="n">
        <v>73.61961333</v>
      </c>
      <c r="D35" s="49" t="n">
        <v>0</v>
      </c>
      <c r="E35" s="49" t="n">
        <v>0</v>
      </c>
      <c r="F35" s="49" t="n">
        <v>0</v>
      </c>
      <c r="G35" s="49" t="n">
        <v>0</v>
      </c>
      <c r="H35" s="49" t="n">
        <v>0</v>
      </c>
    </row>
    <row r="36" s="50" customFormat="true" ht="12" hidden="false" customHeight="true" outlineLevel="0" collapsed="false">
      <c r="A36" s="30" t="s">
        <v>41</v>
      </c>
      <c r="B36" s="49" t="n">
        <v>139.70235405</v>
      </c>
      <c r="C36" s="49" t="n">
        <v>137.06979347</v>
      </c>
      <c r="D36" s="49" t="n">
        <v>2.63256058</v>
      </c>
      <c r="E36" s="49" t="n">
        <v>0.04070566</v>
      </c>
      <c r="F36" s="49" t="n">
        <v>2.58452217</v>
      </c>
      <c r="G36" s="49" t="n">
        <v>0.0072116</v>
      </c>
      <c r="H36" s="49" t="n">
        <v>0.00012115</v>
      </c>
    </row>
    <row r="37" s="50" customFormat="true" ht="12" hidden="false" customHeight="true" outlineLevel="0" collapsed="false">
      <c r="A37" s="35" t="s">
        <v>42</v>
      </c>
      <c r="B37" s="49" t="n">
        <v>2863.17806004</v>
      </c>
      <c r="C37" s="49" t="n">
        <v>2262.81414542</v>
      </c>
      <c r="D37" s="49" t="n">
        <v>600.36391462</v>
      </c>
      <c r="E37" s="49" t="n">
        <v>575.97041022</v>
      </c>
      <c r="F37" s="49" t="n">
        <v>23.37159926</v>
      </c>
      <c r="G37" s="49" t="n">
        <v>0.34801983</v>
      </c>
      <c r="H37" s="49" t="n">
        <v>0.67388531</v>
      </c>
    </row>
    <row r="38" customFormat="false" ht="111.75" hidden="false" customHeight="true" outlineLevel="0" collapsed="false">
      <c r="A38" s="51" t="s">
        <v>44</v>
      </c>
      <c r="B38" s="51"/>
      <c r="C38" s="51"/>
      <c r="D38" s="51"/>
      <c r="E38" s="51"/>
      <c r="F38" s="51"/>
      <c r="G38" s="51"/>
      <c r="H38" s="51"/>
    </row>
  </sheetData>
  <mergeCells count="10">
    <mergeCell ref="A1:G1"/>
    <mergeCell ref="A2:F2"/>
    <mergeCell ref="A4:A7"/>
    <mergeCell ref="B4:B7"/>
    <mergeCell ref="C4:H4"/>
    <mergeCell ref="C5:C7"/>
    <mergeCell ref="D5:H5"/>
    <mergeCell ref="D6:D7"/>
    <mergeCell ref="E6:H6"/>
    <mergeCell ref="A38:H38"/>
  </mergeCells>
  <hyperlinks>
    <hyperlink ref="A1" location="contents!A1" display="2. Deposits held with deposit-taking corporations (excluding National Bank of Ukraine) by non-financial corporations, breakdown by type of business entities"/>
  </hyperlink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4:44:52Z</dcterms:created>
  <dc:creator>622ust05</dc:creator>
  <dc:description/>
  <dc:language>en-US</dc:language>
  <cp:lastModifiedBy>userNBU</cp:lastModifiedBy>
  <cp:lastPrinted>2015-04-06T07:51:35Z</cp:lastPrinted>
  <dcterms:modified xsi:type="dcterms:W3CDTF">2015-12-23T10:57:54Z</dcterms:modified>
  <cp:revision>0</cp:revision>
  <dc:subject/>
  <dc:title/>
</cp:coreProperties>
</file>