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92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November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7149</v>
      </c>
      <c r="E9" s="25" t="n">
        <v>18.8271</v>
      </c>
      <c r="F9" s="25" t="n">
        <v>21.7349</v>
      </c>
      <c r="G9" s="25" t="n">
        <v>17.114</v>
      </c>
      <c r="H9" s="25" t="n">
        <v>30.1916</v>
      </c>
      <c r="I9" s="25" t="n">
        <v>26.024</v>
      </c>
      <c r="J9" s="25" t="n">
        <v>33.6719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9987</v>
      </c>
      <c r="E10" s="25" t="n">
        <v>24.814</v>
      </c>
      <c r="F10" s="25" t="n">
        <v>24.0792</v>
      </c>
      <c r="G10" s="25" t="n">
        <v>26.3475</v>
      </c>
      <c r="H10" s="25" t="n">
        <v>32.8844</v>
      </c>
      <c r="I10" s="25" t="n">
        <v>27.2973</v>
      </c>
      <c r="J10" s="25" t="n">
        <v>36.032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5399</v>
      </c>
      <c r="E11" s="25" t="n">
        <v>18.3952</v>
      </c>
      <c r="F11" s="25" t="n">
        <v>21.1179</v>
      </c>
      <c r="G11" s="25" t="n">
        <v>16.02</v>
      </c>
      <c r="H11" s="25" t="n">
        <v>29.2734</v>
      </c>
      <c r="I11" s="25" t="n">
        <v>24.9119</v>
      </c>
      <c r="J11" s="25" t="n">
        <v>32.1337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6.6124</v>
      </c>
      <c r="E12" s="25" t="n">
        <v>19.7236</v>
      </c>
      <c r="F12" s="25" t="n">
        <v>18.7143</v>
      </c>
      <c r="G12" s="25" t="n">
        <v>16.4282</v>
      </c>
      <c r="H12" s="25" t="n">
        <v>30.666</v>
      </c>
      <c r="I12" s="25" t="n">
        <v>24.3503</v>
      </c>
      <c r="J12" s="25" t="n">
        <v>28.8496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7.2023</v>
      </c>
      <c r="E13" s="25" t="n">
        <v>12.358</v>
      </c>
      <c r="F13" s="25" t="n">
        <v>22.7719</v>
      </c>
      <c r="G13" s="25" t="n">
        <v>14.8996</v>
      </c>
      <c r="H13" s="25" t="n">
        <v>32.1932</v>
      </c>
      <c r="I13" s="25" t="n">
        <v>24.9882</v>
      </c>
      <c r="J13" s="25" t="n">
        <v>35.9889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0.5859</v>
      </c>
      <c r="E14" s="25" t="n">
        <v>30</v>
      </c>
      <c r="F14" s="25" t="n">
        <v>12.5709</v>
      </c>
      <c r="G14" s="25" t="n">
        <v>10.0977</v>
      </c>
      <c r="H14" s="25" t="n">
        <v>12.9425</v>
      </c>
      <c r="I14" s="25" t="n">
        <v>24.9377</v>
      </c>
      <c r="J14" s="25" t="n">
        <v>0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8219</v>
      </c>
      <c r="E15" s="25" t="n">
        <v>20.7926</v>
      </c>
      <c r="F15" s="25" t="n">
        <v>21.7349</v>
      </c>
      <c r="G15" s="25" t="n">
        <v>21.2234</v>
      </c>
      <c r="H15" s="25" t="n">
        <v>30.3206</v>
      </c>
      <c r="I15" s="25" t="n">
        <v>26.024</v>
      </c>
      <c r="J15" s="25" t="n">
        <v>33.3702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7.2101</v>
      </c>
      <c r="E16" s="25" t="n">
        <v>24.814</v>
      </c>
      <c r="F16" s="25" t="n">
        <v>24.0792</v>
      </c>
      <c r="G16" s="25" t="n">
        <v>26.5841</v>
      </c>
      <c r="H16" s="25" t="n">
        <v>32.8708</v>
      </c>
      <c r="I16" s="25" t="n">
        <v>27.2973</v>
      </c>
      <c r="J16" s="25" t="n">
        <v>35.6561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0.7488</v>
      </c>
      <c r="E17" s="25" t="n">
        <v>20.4465</v>
      </c>
      <c r="F17" s="25" t="n">
        <v>21.1179</v>
      </c>
      <c r="G17" s="25" t="n">
        <v>20.1977</v>
      </c>
      <c r="H17" s="25" t="n">
        <v>29.4504</v>
      </c>
      <c r="I17" s="25" t="n">
        <v>24.9119</v>
      </c>
      <c r="J17" s="25" t="n">
        <v>32.1337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0.2997</v>
      </c>
      <c r="E18" s="25" t="n">
        <v>22.531</v>
      </c>
      <c r="F18" s="25" t="n">
        <v>18.7143</v>
      </c>
      <c r="G18" s="25" t="n">
        <v>20.1066</v>
      </c>
      <c r="H18" s="25" t="n">
        <v>30.6848</v>
      </c>
      <c r="I18" s="25" t="n">
        <v>24.3503</v>
      </c>
      <c r="J18" s="25" t="n">
        <v>28.8496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4.5583</v>
      </c>
      <c r="E19" s="25" t="n">
        <v>12.4312</v>
      </c>
      <c r="F19" s="25" t="n">
        <v>22.7719</v>
      </c>
      <c r="G19" s="25" t="n">
        <v>21.4868</v>
      </c>
      <c r="H19" s="25" t="n">
        <v>32.2469</v>
      </c>
      <c r="I19" s="25" t="n">
        <v>24.9882</v>
      </c>
      <c r="J19" s="25" t="n">
        <v>35.9889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3.6141</v>
      </c>
      <c r="E20" s="25" t="n">
        <v>30</v>
      </c>
      <c r="F20" s="25" t="n">
        <v>12.5709</v>
      </c>
      <c r="G20" s="25" t="n">
        <v>14.1008</v>
      </c>
      <c r="H20" s="25" t="n">
        <v>13.2482</v>
      </c>
      <c r="I20" s="25" t="n">
        <v>24.9377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3883</v>
      </c>
      <c r="E21" s="25" t="n">
        <v>7.7673</v>
      </c>
      <c r="F21" s="25" t="n">
        <v>0</v>
      </c>
      <c r="G21" s="25" t="n">
        <v>9.3893</v>
      </c>
      <c r="H21" s="25" t="n">
        <v>13.863</v>
      </c>
      <c r="I21" s="25" t="n">
        <v>0</v>
      </c>
      <c r="J21" s="25" t="n">
        <v>37.8663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5.9914</v>
      </c>
      <c r="E22" s="25" t="n">
        <v>0</v>
      </c>
      <c r="F22" s="25" t="n">
        <v>0</v>
      </c>
      <c r="G22" s="25" t="n">
        <v>3.6794</v>
      </c>
      <c r="H22" s="25" t="n">
        <v>34.7157</v>
      </c>
      <c r="I22" s="25" t="n">
        <v>0</v>
      </c>
      <c r="J22" s="25" t="n">
        <v>37.8663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9.3998</v>
      </c>
      <c r="E23" s="25" t="n">
        <v>7.7673</v>
      </c>
      <c r="F23" s="25" t="n">
        <v>0</v>
      </c>
      <c r="G23" s="25" t="n">
        <v>9.4074</v>
      </c>
      <c r="H23" s="25" t="n">
        <v>7.3395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6266</v>
      </c>
      <c r="E24" s="25" t="n">
        <v>7.6304</v>
      </c>
      <c r="F24" s="25" t="n">
        <v>0</v>
      </c>
      <c r="G24" s="25" t="n">
        <v>8.6318</v>
      </c>
      <c r="H24" s="25" t="n">
        <v>6.492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11.3399</v>
      </c>
      <c r="E25" s="25" t="n">
        <v>10.6382</v>
      </c>
      <c r="F25" s="25" t="n">
        <v>0</v>
      </c>
      <c r="G25" s="25" t="n">
        <v>11.3413</v>
      </c>
      <c r="H25" s="25" t="n">
        <v>9.7423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9.4045</v>
      </c>
      <c r="E26" s="25" t="n">
        <v>0</v>
      </c>
      <c r="F26" s="25" t="n">
        <v>0</v>
      </c>
      <c r="G26" s="25" t="n">
        <v>9.4339</v>
      </c>
      <c r="H26" s="25" t="n">
        <v>6.7854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5.09</v>
      </c>
      <c r="E46" s="25" t="n">
        <v>31.8273</v>
      </c>
      <c r="F46" s="25" t="n">
        <v>23</v>
      </c>
      <c r="G46" s="25" t="n">
        <v>24.7623</v>
      </c>
      <c r="H46" s="25" t="n">
        <v>26.6547</v>
      </c>
      <c r="I46" s="25" t="n">
        <v>60</v>
      </c>
      <c r="J46" s="25" t="n">
        <v>36.6938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8.2933</v>
      </c>
      <c r="E47" s="25" t="n">
        <v>34.8339</v>
      </c>
      <c r="F47" s="25" t="n">
        <v>0</v>
      </c>
      <c r="G47" s="25" t="n">
        <v>28.1659</v>
      </c>
      <c r="H47" s="25" t="n">
        <v>29.0911</v>
      </c>
      <c r="I47" s="25" t="n">
        <v>60</v>
      </c>
      <c r="J47" s="25" t="n">
        <v>36.6938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3.9874</v>
      </c>
      <c r="E48" s="25" t="n">
        <v>30</v>
      </c>
      <c r="F48" s="25" t="n">
        <v>23</v>
      </c>
      <c r="G48" s="25" t="n">
        <v>23.5221</v>
      </c>
      <c r="H48" s="25" t="n">
        <v>26.032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3.662</v>
      </c>
      <c r="E49" s="25" t="n">
        <v>0</v>
      </c>
      <c r="F49" s="25" t="n">
        <v>0</v>
      </c>
      <c r="G49" s="25" t="n">
        <v>23.3506</v>
      </c>
      <c r="H49" s="25" t="n">
        <v>30.3359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5.2504</v>
      </c>
      <c r="E50" s="25" t="n">
        <v>30</v>
      </c>
      <c r="F50" s="25" t="n">
        <v>23</v>
      </c>
      <c r="G50" s="25" t="n">
        <v>24.1678</v>
      </c>
      <c r="H50" s="25" t="n">
        <v>26.6307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6.1065</v>
      </c>
      <c r="E51" s="25" t="n">
        <v>0</v>
      </c>
      <c r="F51" s="25" t="n">
        <v>0</v>
      </c>
      <c r="G51" s="25" t="n">
        <v>22.5</v>
      </c>
      <c r="H51" s="25" t="n">
        <v>16.1015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5.8769</v>
      </c>
      <c r="E52" s="25" t="n">
        <v>31.8273</v>
      </c>
      <c r="F52" s="25" t="n">
        <v>23</v>
      </c>
      <c r="G52" s="25" t="n">
        <v>25.7052</v>
      </c>
      <c r="H52" s="25" t="n">
        <v>26.6517</v>
      </c>
      <c r="I52" s="25" t="n">
        <v>60</v>
      </c>
      <c r="J52" s="25" t="n">
        <v>36.8517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8.2916</v>
      </c>
      <c r="E53" s="25" t="n">
        <v>34.8339</v>
      </c>
      <c r="F53" s="25" t="n">
        <v>0</v>
      </c>
      <c r="G53" s="25" t="n">
        <v>28.1659</v>
      </c>
      <c r="H53" s="25" t="n">
        <v>29.0794</v>
      </c>
      <c r="I53" s="25" t="n">
        <v>60</v>
      </c>
      <c r="J53" s="25" t="n">
        <v>36.8517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4.9911</v>
      </c>
      <c r="E54" s="25" t="n">
        <v>30</v>
      </c>
      <c r="F54" s="25" t="n">
        <v>23</v>
      </c>
      <c r="G54" s="25" t="n">
        <v>24.7348</v>
      </c>
      <c r="H54" s="25" t="n">
        <v>26.032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5.1684</v>
      </c>
      <c r="E55" s="25" t="n">
        <v>0</v>
      </c>
      <c r="F55" s="25" t="n">
        <v>0</v>
      </c>
      <c r="G55" s="25" t="n">
        <v>24.9016</v>
      </c>
      <c r="H55" s="25" t="n">
        <v>30.3359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5.2504</v>
      </c>
      <c r="E56" s="25" t="n">
        <v>30</v>
      </c>
      <c r="F56" s="25" t="n">
        <v>23</v>
      </c>
      <c r="G56" s="25" t="n">
        <v>24.1678</v>
      </c>
      <c r="H56" s="25" t="n">
        <v>26.6307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6.1065</v>
      </c>
      <c r="E57" s="25" t="n">
        <v>0</v>
      </c>
      <c r="F57" s="25" t="n">
        <v>0</v>
      </c>
      <c r="G57" s="25" t="n">
        <v>22.5</v>
      </c>
      <c r="H57" s="25" t="n">
        <v>16.1015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8.8018</v>
      </c>
      <c r="E58" s="25" t="n">
        <v>0</v>
      </c>
      <c r="F58" s="25" t="n">
        <v>0</v>
      </c>
      <c r="G58" s="25" t="n">
        <v>8.7743</v>
      </c>
      <c r="H58" s="25" t="n">
        <v>38.8475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8.8475</v>
      </c>
      <c r="E59" s="25" t="n">
        <v>0</v>
      </c>
      <c r="F59" s="25" t="n">
        <v>0</v>
      </c>
      <c r="G59" s="25" t="n">
        <v>0</v>
      </c>
      <c r="H59" s="25" t="n">
        <v>38.8475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8.7743</v>
      </c>
      <c r="E60" s="25" t="n">
        <v>0</v>
      </c>
      <c r="F60" s="25" t="n">
        <v>0</v>
      </c>
      <c r="G60" s="25" t="n">
        <v>8.7743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8.7743</v>
      </c>
      <c r="E61" s="25" t="n">
        <v>0</v>
      </c>
      <c r="F61" s="25" t="n">
        <v>0</v>
      </c>
      <c r="G61" s="25" t="n">
        <v>8.7743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s">
        <v>31</v>
      </c>
      <c r="E62" s="25" t="s">
        <v>31</v>
      </c>
      <c r="F62" s="25" t="s">
        <v>31</v>
      </c>
      <c r="G62" s="25" t="s">
        <v>31</v>
      </c>
      <c r="H62" s="25" t="s">
        <v>31</v>
      </c>
      <c r="I62" s="25" t="s">
        <v>31</v>
      </c>
      <c r="J62" s="25" t="s">
        <v>31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26.4185</v>
      </c>
      <c r="E64" s="25" t="n">
        <v>30.9322</v>
      </c>
      <c r="F64" s="25" t="n">
        <v>33.9</v>
      </c>
      <c r="G64" s="25" t="n">
        <v>26.2019</v>
      </c>
      <c r="H64" s="25" t="n">
        <v>27.9043</v>
      </c>
      <c r="I64" s="25" t="n">
        <v>25.2399</v>
      </c>
      <c r="J64" s="25" t="n">
        <v>37.4725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9.1511</v>
      </c>
      <c r="E65" s="25" t="n">
        <v>33.9872</v>
      </c>
      <c r="F65" s="25" t="n">
        <v>33.9</v>
      </c>
      <c r="G65" s="25" t="n">
        <v>28.8772</v>
      </c>
      <c r="H65" s="25" t="n">
        <v>31.484</v>
      </c>
      <c r="I65" s="25" t="n">
        <v>32.3613</v>
      </c>
      <c r="J65" s="25" t="n">
        <v>37.4725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3.6127</v>
      </c>
      <c r="E66" s="25" t="n">
        <v>30</v>
      </c>
      <c r="F66" s="25" t="n">
        <v>0</v>
      </c>
      <c r="G66" s="25" t="n">
        <v>23.2913</v>
      </c>
      <c r="H66" s="25" t="n">
        <v>25.3706</v>
      </c>
      <c r="I66" s="25" t="n">
        <v>24.8801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24.318</v>
      </c>
      <c r="E67" s="25" t="n">
        <v>0</v>
      </c>
      <c r="F67" s="25" t="n">
        <v>0</v>
      </c>
      <c r="G67" s="25" t="n">
        <v>24.1123</v>
      </c>
      <c r="H67" s="25" t="n">
        <v>32.7389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3.7802</v>
      </c>
      <c r="E68" s="25" t="n">
        <v>30</v>
      </c>
      <c r="F68" s="25" t="n">
        <v>0</v>
      </c>
      <c r="G68" s="25" t="n">
        <v>22.4858</v>
      </c>
      <c r="H68" s="25" t="n">
        <v>26.9496</v>
      </c>
      <c r="I68" s="25" t="n">
        <v>24.7024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5.0958</v>
      </c>
      <c r="E69" s="25" t="n">
        <v>0</v>
      </c>
      <c r="F69" s="25" t="n">
        <v>0</v>
      </c>
      <c r="G69" s="25" t="n">
        <v>15.909</v>
      </c>
      <c r="H69" s="25" t="n">
        <v>13.1593</v>
      </c>
      <c r="I69" s="25" t="n">
        <v>25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6808</v>
      </c>
      <c r="E70" s="25" t="n">
        <v>30.9322</v>
      </c>
      <c r="F70" s="25" t="n">
        <v>33.9</v>
      </c>
      <c r="G70" s="25" t="n">
        <v>26.5009</v>
      </c>
      <c r="H70" s="25" t="n">
        <v>27.8988</v>
      </c>
      <c r="I70" s="25" t="n">
        <v>25.2399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9.1499</v>
      </c>
      <c r="E71" s="25" t="n">
        <v>33.9872</v>
      </c>
      <c r="F71" s="25" t="n">
        <v>33.9</v>
      </c>
      <c r="G71" s="25" t="n">
        <v>28.8772</v>
      </c>
      <c r="H71" s="25" t="n">
        <v>31.4739</v>
      </c>
      <c r="I71" s="25" t="n">
        <v>32.3613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4.0667</v>
      </c>
      <c r="E72" s="25" t="n">
        <v>30</v>
      </c>
      <c r="F72" s="25" t="n">
        <v>0</v>
      </c>
      <c r="G72" s="25" t="n">
        <v>23.8199</v>
      </c>
      <c r="H72" s="25" t="n">
        <v>25.3706</v>
      </c>
      <c r="I72" s="25" t="n">
        <v>24.8801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4.318</v>
      </c>
      <c r="E73" s="25" t="n">
        <v>0</v>
      </c>
      <c r="F73" s="25" t="n">
        <v>0</v>
      </c>
      <c r="G73" s="25" t="n">
        <v>24.1123</v>
      </c>
      <c r="H73" s="25" t="n">
        <v>32.7389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4.3543</v>
      </c>
      <c r="E74" s="25" t="n">
        <v>30</v>
      </c>
      <c r="F74" s="25" t="n">
        <v>0</v>
      </c>
      <c r="G74" s="25" t="n">
        <v>23.2352</v>
      </c>
      <c r="H74" s="25" t="n">
        <v>26.9496</v>
      </c>
      <c r="I74" s="25" t="n">
        <v>24.7024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7.5953</v>
      </c>
      <c r="E75" s="25" t="n">
        <v>0</v>
      </c>
      <c r="F75" s="25" t="n">
        <v>0</v>
      </c>
      <c r="G75" s="25" t="n">
        <v>23.948</v>
      </c>
      <c r="H75" s="25" t="n">
        <v>13.1593</v>
      </c>
      <c r="I75" s="25" t="n">
        <v>25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9.1357</v>
      </c>
      <c r="E76" s="25" t="n">
        <v>0</v>
      </c>
      <c r="F76" s="25" t="n">
        <v>0</v>
      </c>
      <c r="G76" s="25" t="n">
        <v>9.0333</v>
      </c>
      <c r="H76" s="25" t="n">
        <v>43.4605</v>
      </c>
      <c r="I76" s="25" t="n">
        <v>0</v>
      </c>
      <c r="J76" s="25" t="n">
        <v>36.5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43.4605</v>
      </c>
      <c r="E77" s="25" t="n">
        <v>0</v>
      </c>
      <c r="F77" s="25" t="n">
        <v>0</v>
      </c>
      <c r="G77" s="25" t="n">
        <v>0</v>
      </c>
      <c r="H77" s="25" t="n">
        <v>43.4605</v>
      </c>
      <c r="I77" s="25" t="n">
        <v>0</v>
      </c>
      <c r="J77" s="25" t="n">
        <v>36.5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9.0333</v>
      </c>
      <c r="E78" s="25" t="n">
        <v>0</v>
      </c>
      <c r="F78" s="25" t="n">
        <v>0</v>
      </c>
      <c r="G78" s="25" t="n">
        <v>9.0333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s">
        <v>31</v>
      </c>
      <c r="E79" s="25" t="s">
        <v>31</v>
      </c>
      <c r="F79" s="25" t="s">
        <v>31</v>
      </c>
      <c r="G79" s="25" t="s">
        <v>31</v>
      </c>
      <c r="H79" s="25" t="s">
        <v>31</v>
      </c>
      <c r="I79" s="25" t="s">
        <v>31</v>
      </c>
      <c r="J79" s="25" t="s">
        <v>31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4588</v>
      </c>
      <c r="E80" s="25" t="n">
        <v>0</v>
      </c>
      <c r="F80" s="25" t="n">
        <v>0</v>
      </c>
      <c r="G80" s="25" t="n">
        <v>9.4588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8.5858</v>
      </c>
      <c r="E81" s="25" t="n">
        <v>0</v>
      </c>
      <c r="F81" s="25" t="n">
        <v>0</v>
      </c>
      <c r="G81" s="25" t="n">
        <v>8.5858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20.0595</v>
      </c>
      <c r="E82" s="25" t="n">
        <v>28.369</v>
      </c>
      <c r="F82" s="25" t="n">
        <v>33.9</v>
      </c>
      <c r="G82" s="25" t="n">
        <v>19.2051</v>
      </c>
      <c r="H82" s="25" t="n">
        <v>30.9926</v>
      </c>
      <c r="I82" s="25" t="n">
        <v>33.8891</v>
      </c>
      <c r="J82" s="25" t="n">
        <v>18.4446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8.7538</v>
      </c>
      <c r="E83" s="25" t="n">
        <v>33.3486</v>
      </c>
      <c r="F83" s="25" t="n">
        <v>33.9</v>
      </c>
      <c r="G83" s="25" t="n">
        <v>28.4293</v>
      </c>
      <c r="H83" s="25" t="n">
        <v>32.3501</v>
      </c>
      <c r="I83" s="25" t="n">
        <v>33.847</v>
      </c>
      <c r="J83" s="25" t="n">
        <v>16.7349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6.9813</v>
      </c>
      <c r="E84" s="25" t="n">
        <v>28.3461</v>
      </c>
      <c r="F84" s="25" t="n">
        <v>0</v>
      </c>
      <c r="G84" s="25" t="n">
        <v>15.9838</v>
      </c>
      <c r="H84" s="25" t="n">
        <v>30.3855</v>
      </c>
      <c r="I84" s="25" t="n">
        <v>36</v>
      </c>
      <c r="J84" s="25" t="n">
        <v>39.7651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8.3441</v>
      </c>
      <c r="E85" s="25" t="n">
        <v>28.3461</v>
      </c>
      <c r="F85" s="25" t="n">
        <v>0</v>
      </c>
      <c r="G85" s="25" t="n">
        <v>17.6814</v>
      </c>
      <c r="H85" s="25" t="n">
        <v>33.058</v>
      </c>
      <c r="I85" s="25" t="n">
        <v>36</v>
      </c>
      <c r="J85" s="25" t="n">
        <v>38.7243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5.863</v>
      </c>
      <c r="E86" s="25" t="n">
        <v>0</v>
      </c>
      <c r="F86" s="25" t="n">
        <v>0</v>
      </c>
      <c r="G86" s="25" t="n">
        <v>14.3028</v>
      </c>
      <c r="H86" s="25" t="n">
        <v>33.7238</v>
      </c>
      <c r="I86" s="25" t="n">
        <v>0</v>
      </c>
      <c r="J86" s="25" t="n">
        <v>41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0.6009</v>
      </c>
      <c r="E87" s="25" t="n">
        <v>0</v>
      </c>
      <c r="F87" s="25" t="n">
        <v>0</v>
      </c>
      <c r="G87" s="25" t="n">
        <v>12.4652</v>
      </c>
      <c r="H87" s="25" t="n">
        <v>7.9564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3.4575</v>
      </c>
      <c r="E88" s="25" t="n">
        <v>28.369</v>
      </c>
      <c r="F88" s="25" t="n">
        <v>33.9</v>
      </c>
      <c r="G88" s="25" t="n">
        <v>22.5613</v>
      </c>
      <c r="H88" s="25" t="n">
        <v>31.273</v>
      </c>
      <c r="I88" s="25" t="n">
        <v>33.8891</v>
      </c>
      <c r="J88" s="25" t="n">
        <v>17.8131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8.7526</v>
      </c>
      <c r="E89" s="25" t="n">
        <v>33.3486</v>
      </c>
      <c r="F89" s="25" t="n">
        <v>33.9</v>
      </c>
      <c r="G89" s="25" t="n">
        <v>28.4293</v>
      </c>
      <c r="H89" s="25" t="n">
        <v>32.3446</v>
      </c>
      <c r="I89" s="25" t="n">
        <v>33.847</v>
      </c>
      <c r="J89" s="25" t="n">
        <v>15.9894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20.2417</v>
      </c>
      <c r="E90" s="25" t="n">
        <v>28.3461</v>
      </c>
      <c r="F90" s="25" t="n">
        <v>0</v>
      </c>
      <c r="G90" s="25" t="n">
        <v>18.8535</v>
      </c>
      <c r="H90" s="25" t="n">
        <v>30.7864</v>
      </c>
      <c r="I90" s="25" t="n">
        <v>36</v>
      </c>
      <c r="J90" s="25" t="n">
        <v>39.7651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8.8886</v>
      </c>
      <c r="E91" s="25" t="n">
        <v>28.3461</v>
      </c>
      <c r="F91" s="25" t="n">
        <v>0</v>
      </c>
      <c r="G91" s="25" t="n">
        <v>18.2138</v>
      </c>
      <c r="H91" s="25" t="n">
        <v>33.058</v>
      </c>
      <c r="I91" s="25" t="n">
        <v>36</v>
      </c>
      <c r="J91" s="25" t="n">
        <v>38.7243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8.255</v>
      </c>
      <c r="E92" s="25" t="n">
        <v>0</v>
      </c>
      <c r="F92" s="25" t="n">
        <v>0</v>
      </c>
      <c r="G92" s="25" t="n">
        <v>24.7097</v>
      </c>
      <c r="H92" s="25" t="n">
        <v>33.7238</v>
      </c>
      <c r="I92" s="25" t="n">
        <v>0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0.7568</v>
      </c>
      <c r="E93" s="25" t="n">
        <v>0</v>
      </c>
      <c r="F93" s="25" t="n">
        <v>0</v>
      </c>
      <c r="G93" s="25" t="n">
        <v>12.4652</v>
      </c>
      <c r="H93" s="25" t="n">
        <v>7.924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2.4308</v>
      </c>
      <c r="E94" s="25" t="n">
        <v>0</v>
      </c>
      <c r="F94" s="25" t="n">
        <v>0</v>
      </c>
      <c r="G94" s="25" t="n">
        <v>12.4384</v>
      </c>
      <c r="H94" s="25" t="n">
        <v>9.8648</v>
      </c>
      <c r="I94" s="25" t="n">
        <v>0</v>
      </c>
      <c r="J94" s="25" t="n">
        <v>37.4403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4.3148</v>
      </c>
      <c r="E95" s="25" t="n">
        <v>0</v>
      </c>
      <c r="F95" s="25" t="n">
        <v>0</v>
      </c>
      <c r="G95" s="25" t="n">
        <v>0</v>
      </c>
      <c r="H95" s="25" t="n">
        <v>34.3148</v>
      </c>
      <c r="I95" s="25" t="n">
        <v>0</v>
      </c>
      <c r="J95" s="25" t="n">
        <v>37.4403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2.4265</v>
      </c>
      <c r="E96" s="25" t="n">
        <v>0</v>
      </c>
      <c r="F96" s="25" t="n">
        <v>0</v>
      </c>
      <c r="G96" s="25" t="n">
        <v>12.4384</v>
      </c>
      <c r="H96" s="25" t="n">
        <v>8.1482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8.8956</v>
      </c>
      <c r="E97" s="25" t="n">
        <v>0</v>
      </c>
      <c r="F97" s="25" t="n">
        <v>0</v>
      </c>
      <c r="G97" s="25" t="n">
        <v>8.8956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2.6822</v>
      </c>
      <c r="E98" s="25" t="n">
        <v>0</v>
      </c>
      <c r="F98" s="25" t="n">
        <v>0</v>
      </c>
      <c r="G98" s="25" t="n">
        <v>12.6822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8.1482</v>
      </c>
      <c r="E99" s="25" t="n">
        <v>0</v>
      </c>
      <c r="F99" s="25" t="n">
        <v>0</v>
      </c>
      <c r="G99" s="25" t="n">
        <v>0</v>
      </c>
      <c r="H99" s="25" t="n">
        <v>8.1482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27.2382</v>
      </c>
      <c r="E100" s="25" t="n">
        <v>29.2849</v>
      </c>
      <c r="F100" s="25" t="n">
        <v>0</v>
      </c>
      <c r="G100" s="25" t="n">
        <v>27.5718</v>
      </c>
      <c r="H100" s="25" t="n">
        <v>25.9678</v>
      </c>
      <c r="I100" s="25" t="n">
        <v>25.3915</v>
      </c>
      <c r="J100" s="25" t="n">
        <v>68.0823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8.7941</v>
      </c>
      <c r="E101" s="25" t="n">
        <v>29.2062</v>
      </c>
      <c r="F101" s="25" t="n">
        <v>0</v>
      </c>
      <c r="G101" s="25" t="n">
        <v>27.8559</v>
      </c>
      <c r="H101" s="25" t="n">
        <v>37.1675</v>
      </c>
      <c r="I101" s="25" t="n">
        <v>33.9</v>
      </c>
      <c r="J101" s="25" t="n">
        <v>68.0823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5.5649</v>
      </c>
      <c r="E102" s="25" t="n">
        <v>30</v>
      </c>
      <c r="F102" s="25" t="n">
        <v>0</v>
      </c>
      <c r="G102" s="25" t="n">
        <v>27.166</v>
      </c>
      <c r="H102" s="25" t="n">
        <v>22.2028</v>
      </c>
      <c r="I102" s="25" t="n">
        <v>25.3462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8.4757</v>
      </c>
      <c r="E103" s="25" t="n">
        <v>0</v>
      </c>
      <c r="F103" s="25" t="n">
        <v>0</v>
      </c>
      <c r="G103" s="25" t="n">
        <v>28.654</v>
      </c>
      <c r="H103" s="25" t="n">
        <v>26.7528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4.1693</v>
      </c>
      <c r="E104" s="25" t="n">
        <v>30</v>
      </c>
      <c r="F104" s="25" t="n">
        <v>0</v>
      </c>
      <c r="G104" s="25" t="n">
        <v>24.0272</v>
      </c>
      <c r="H104" s="25" t="n">
        <v>24.3019</v>
      </c>
      <c r="I104" s="25" t="n">
        <v>25.3462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7.9054</v>
      </c>
      <c r="E105" s="25" t="n">
        <v>0</v>
      </c>
      <c r="F105" s="25" t="n">
        <v>0</v>
      </c>
      <c r="G105" s="25" t="n">
        <v>0</v>
      </c>
      <c r="H105" s="25" t="n">
        <v>7.9054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7.3428</v>
      </c>
      <c r="E106" s="25" t="n">
        <v>29.2849</v>
      </c>
      <c r="F106" s="25" t="n">
        <v>0</v>
      </c>
      <c r="G106" s="25" t="n">
        <v>27.5971</v>
      </c>
      <c r="H106" s="25" t="n">
        <v>26.3544</v>
      </c>
      <c r="I106" s="25" t="n">
        <v>25.3915</v>
      </c>
      <c r="J106" s="25" t="n">
        <v>70.4715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8.7891</v>
      </c>
      <c r="E107" s="25" t="n">
        <v>29.2062</v>
      </c>
      <c r="F107" s="25" t="n">
        <v>0</v>
      </c>
      <c r="G107" s="25" t="n">
        <v>27.8559</v>
      </c>
      <c r="H107" s="25" t="n">
        <v>37.138</v>
      </c>
      <c r="I107" s="25" t="n">
        <v>33.9</v>
      </c>
      <c r="J107" s="25" t="n">
        <v>70.4715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5.7692</v>
      </c>
      <c r="E108" s="25" t="n">
        <v>30</v>
      </c>
      <c r="F108" s="25" t="n">
        <v>0</v>
      </c>
      <c r="G108" s="25" t="n">
        <v>27.2262</v>
      </c>
      <c r="H108" s="25" t="n">
        <v>22.6287</v>
      </c>
      <c r="I108" s="25" t="n">
        <v>25.3462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8.5623</v>
      </c>
      <c r="E109" s="25" t="n">
        <v>0</v>
      </c>
      <c r="F109" s="25" t="n">
        <v>0</v>
      </c>
      <c r="G109" s="25" t="n">
        <v>28.7505</v>
      </c>
      <c r="H109" s="25" t="n">
        <v>26.7528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4.1693</v>
      </c>
      <c r="E110" s="25" t="n">
        <v>30</v>
      </c>
      <c r="F110" s="25" t="n">
        <v>0</v>
      </c>
      <c r="G110" s="25" t="n">
        <v>24.0272</v>
      </c>
      <c r="H110" s="25" t="n">
        <v>24.3019</v>
      </c>
      <c r="I110" s="25" t="n">
        <v>25.3462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7.8539</v>
      </c>
      <c r="E111" s="25" t="n">
        <v>0</v>
      </c>
      <c r="F111" s="25" t="n">
        <v>0</v>
      </c>
      <c r="G111" s="25" t="n">
        <v>0</v>
      </c>
      <c r="H111" s="25" t="n">
        <v>7.8539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9.3809</v>
      </c>
      <c r="E112" s="25" t="n">
        <v>0</v>
      </c>
      <c r="F112" s="25" t="n">
        <v>0</v>
      </c>
      <c r="G112" s="25" t="n">
        <v>10</v>
      </c>
      <c r="H112" s="25" t="n">
        <v>9.2303</v>
      </c>
      <c r="I112" s="25" t="n">
        <v>0</v>
      </c>
      <c r="J112" s="25" t="n">
        <v>36.5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2946</v>
      </c>
      <c r="E113" s="25" t="n">
        <v>0</v>
      </c>
      <c r="F113" s="25" t="n">
        <v>0</v>
      </c>
      <c r="G113" s="25" t="n">
        <v>0</v>
      </c>
      <c r="H113" s="25" t="n">
        <v>49.2946</v>
      </c>
      <c r="I113" s="25" t="n">
        <v>0</v>
      </c>
      <c r="J113" s="25" t="n">
        <v>36.5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8.4934</v>
      </c>
      <c r="E114" s="25" t="n">
        <v>0</v>
      </c>
      <c r="F114" s="25" t="n">
        <v>0</v>
      </c>
      <c r="G114" s="25" t="n">
        <v>10</v>
      </c>
      <c r="H114" s="25" t="n">
        <v>8.117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0</v>
      </c>
      <c r="E115" s="25" t="n">
        <v>0</v>
      </c>
      <c r="F115" s="25" t="n">
        <v>0</v>
      </c>
      <c r="G115" s="25" t="n">
        <v>10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8.117</v>
      </c>
      <c r="E117" s="25" t="n">
        <v>0</v>
      </c>
      <c r="F117" s="25" t="n">
        <v>0</v>
      </c>
      <c r="G117" s="25" t="n">
        <v>0</v>
      </c>
      <c r="H117" s="25" t="n">
        <v>8.117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17.6727</v>
      </c>
      <c r="E118" s="25" t="n">
        <v>74</v>
      </c>
      <c r="F118" s="25" t="n">
        <v>0</v>
      </c>
      <c r="G118" s="25" t="n">
        <v>15.392</v>
      </c>
      <c r="H118" s="25" t="n">
        <v>28.4398</v>
      </c>
      <c r="I118" s="25" t="n">
        <v>24.7307</v>
      </c>
      <c r="J118" s="25" t="n">
        <v>37.0727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8.3835</v>
      </c>
      <c r="E119" s="25" t="n">
        <v>74</v>
      </c>
      <c r="F119" s="25" t="n">
        <v>0</v>
      </c>
      <c r="G119" s="25" t="n">
        <v>27.7544</v>
      </c>
      <c r="H119" s="25" t="n">
        <v>32.5858</v>
      </c>
      <c r="I119" s="25" t="n">
        <v>33.9083</v>
      </c>
      <c r="J119" s="25" t="n">
        <v>37.0727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14.7822</v>
      </c>
      <c r="E120" s="25" t="n">
        <v>0</v>
      </c>
      <c r="F120" s="25" t="n">
        <v>0</v>
      </c>
      <c r="G120" s="25" t="n">
        <v>11.822</v>
      </c>
      <c r="H120" s="25" t="n">
        <v>27.6601</v>
      </c>
      <c r="I120" s="25" t="n">
        <v>24.5482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3.9665</v>
      </c>
      <c r="E121" s="25" t="n">
        <v>0</v>
      </c>
      <c r="F121" s="25" t="n">
        <v>0</v>
      </c>
      <c r="G121" s="25" t="n">
        <v>23.2578</v>
      </c>
      <c r="H121" s="25" t="n">
        <v>29.0596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12.8693</v>
      </c>
      <c r="E122" s="25" t="n">
        <v>0</v>
      </c>
      <c r="F122" s="25" t="n">
        <v>0</v>
      </c>
      <c r="G122" s="25" t="n">
        <v>9.3606</v>
      </c>
      <c r="H122" s="25" t="n">
        <v>28.378</v>
      </c>
      <c r="I122" s="25" t="n">
        <v>24.5482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18.8513</v>
      </c>
      <c r="E123" s="25" t="n">
        <v>0</v>
      </c>
      <c r="F123" s="25" t="n">
        <v>0</v>
      </c>
      <c r="G123" s="25" t="n">
        <v>0</v>
      </c>
      <c r="H123" s="25" t="n">
        <v>18.8513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7.2625</v>
      </c>
      <c r="E124" s="25" t="n">
        <v>74</v>
      </c>
      <c r="F124" s="25" t="n">
        <v>0</v>
      </c>
      <c r="G124" s="25" t="n">
        <v>26.5991</v>
      </c>
      <c r="H124" s="25" t="n">
        <v>28.4396</v>
      </c>
      <c r="I124" s="25" t="n">
        <v>24.7307</v>
      </c>
      <c r="J124" s="25" t="n">
        <v>37.1618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8.3833</v>
      </c>
      <c r="E125" s="25" t="n">
        <v>74</v>
      </c>
      <c r="F125" s="25" t="n">
        <v>0</v>
      </c>
      <c r="G125" s="25" t="n">
        <v>27.7544</v>
      </c>
      <c r="H125" s="25" t="n">
        <v>32.5853</v>
      </c>
      <c r="I125" s="25" t="n">
        <v>33.9083</v>
      </c>
      <c r="J125" s="25" t="n">
        <v>37.1618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6.383</v>
      </c>
      <c r="E126" s="25" t="n">
        <v>0</v>
      </c>
      <c r="F126" s="25" t="n">
        <v>0</v>
      </c>
      <c r="G126" s="25" t="n">
        <v>24.8707</v>
      </c>
      <c r="H126" s="25" t="n">
        <v>27.6601</v>
      </c>
      <c r="I126" s="25" t="n">
        <v>24.5482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5.518</v>
      </c>
      <c r="E127" s="25" t="n">
        <v>0</v>
      </c>
      <c r="F127" s="25" t="n">
        <v>0</v>
      </c>
      <c r="G127" s="25" t="n">
        <v>24.9466</v>
      </c>
      <c r="H127" s="25" t="n">
        <v>29.0596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6935</v>
      </c>
      <c r="E128" s="25" t="n">
        <v>0</v>
      </c>
      <c r="F128" s="25" t="n">
        <v>0</v>
      </c>
      <c r="G128" s="25" t="n">
        <v>24.5827</v>
      </c>
      <c r="H128" s="25" t="n">
        <v>28.378</v>
      </c>
      <c r="I128" s="25" t="n">
        <v>24.5482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18.8513</v>
      </c>
      <c r="E129" s="25" t="n">
        <v>0</v>
      </c>
      <c r="F129" s="25" t="n">
        <v>0</v>
      </c>
      <c r="G129" s="25" t="n">
        <v>0</v>
      </c>
      <c r="H129" s="25" t="n">
        <v>18.8513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8.7013</v>
      </c>
      <c r="E130" s="25" t="n">
        <v>0</v>
      </c>
      <c r="F130" s="25" t="n">
        <v>0</v>
      </c>
      <c r="G130" s="25" t="n">
        <v>8.7011</v>
      </c>
      <c r="H130" s="25" t="n">
        <v>36.294</v>
      </c>
      <c r="I130" s="25" t="n">
        <v>0</v>
      </c>
      <c r="J130" s="25" t="n">
        <v>36.5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6.294</v>
      </c>
      <c r="E131" s="25" t="n">
        <v>0</v>
      </c>
      <c r="F131" s="25" t="n">
        <v>0</v>
      </c>
      <c r="G131" s="25" t="n">
        <v>0</v>
      </c>
      <c r="H131" s="25" t="n">
        <v>36.294</v>
      </c>
      <c r="I131" s="25" t="n">
        <v>0</v>
      </c>
      <c r="J131" s="25" t="n">
        <v>36.5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8.7011</v>
      </c>
      <c r="E132" s="25" t="n">
        <v>0</v>
      </c>
      <c r="F132" s="25" t="n">
        <v>0</v>
      </c>
      <c r="G132" s="25" t="n">
        <v>8.7011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2.6726</v>
      </c>
      <c r="E133" s="25" t="n">
        <v>0</v>
      </c>
      <c r="F133" s="25" t="n">
        <v>0</v>
      </c>
      <c r="G133" s="25" t="n">
        <v>12.6726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8.5774</v>
      </c>
      <c r="E134" s="25" t="n">
        <v>0</v>
      </c>
      <c r="F134" s="25" t="n">
        <v>0</v>
      </c>
      <c r="G134" s="25" t="n">
        <v>8.5774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19.7541</v>
      </c>
      <c r="E136" s="25" t="n">
        <v>74</v>
      </c>
      <c r="F136" s="25" t="n">
        <v>0</v>
      </c>
      <c r="G136" s="25" t="n">
        <v>18.3871</v>
      </c>
      <c r="H136" s="25" t="n">
        <v>27.5798</v>
      </c>
      <c r="I136" s="25" t="n">
        <v>34.2638</v>
      </c>
      <c r="J136" s="25" t="n">
        <v>38.4775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8.4073</v>
      </c>
      <c r="E137" s="25" t="n">
        <v>74</v>
      </c>
      <c r="F137" s="25" t="n">
        <v>0</v>
      </c>
      <c r="G137" s="25" t="n">
        <v>27.9457</v>
      </c>
      <c r="H137" s="25" t="n">
        <v>29.903</v>
      </c>
      <c r="I137" s="25" t="n">
        <v>33.9</v>
      </c>
      <c r="J137" s="25" t="n">
        <v>38.4775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17.4167</v>
      </c>
      <c r="E138" s="25" t="n">
        <v>0</v>
      </c>
      <c r="F138" s="25" t="n">
        <v>0</v>
      </c>
      <c r="G138" s="25" t="n">
        <v>16.1307</v>
      </c>
      <c r="H138" s="25" t="n">
        <v>26.4002</v>
      </c>
      <c r="I138" s="25" t="n">
        <v>36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2.6958</v>
      </c>
      <c r="E139" s="25" t="n">
        <v>0</v>
      </c>
      <c r="F139" s="25" t="n">
        <v>0</v>
      </c>
      <c r="G139" s="25" t="n">
        <v>22.2827</v>
      </c>
      <c r="H139" s="25" t="n">
        <v>33.5143</v>
      </c>
      <c r="I139" s="25" t="n">
        <v>36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16.2644</v>
      </c>
      <c r="E140" s="25" t="n">
        <v>0</v>
      </c>
      <c r="F140" s="25" t="n">
        <v>0</v>
      </c>
      <c r="G140" s="25" t="n">
        <v>14.0043</v>
      </c>
      <c r="H140" s="25" t="n">
        <v>28.8115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1.008</v>
      </c>
      <c r="E141" s="25" t="n">
        <v>0</v>
      </c>
      <c r="F141" s="25" t="n">
        <v>0</v>
      </c>
      <c r="G141" s="25" t="n">
        <v>10.4434</v>
      </c>
      <c r="H141" s="25" t="n">
        <v>13.3965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0.9962</v>
      </c>
      <c r="E142" s="25" t="n">
        <v>74</v>
      </c>
      <c r="F142" s="25" t="n">
        <v>0</v>
      </c>
      <c r="G142" s="25" t="n">
        <v>19.6705</v>
      </c>
      <c r="H142" s="25" t="n">
        <v>27.5733</v>
      </c>
      <c r="I142" s="25" t="n">
        <v>34.2638</v>
      </c>
      <c r="J142" s="25" t="n">
        <v>42.0515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8.515</v>
      </c>
      <c r="E143" s="25" t="n">
        <v>74</v>
      </c>
      <c r="F143" s="25" t="n">
        <v>0</v>
      </c>
      <c r="G143" s="25" t="n">
        <v>28.0865</v>
      </c>
      <c r="H143" s="25" t="n">
        <v>29.8881</v>
      </c>
      <c r="I143" s="25" t="n">
        <v>33.9</v>
      </c>
      <c r="J143" s="25" t="n">
        <v>42.0515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18.653</v>
      </c>
      <c r="E144" s="25" t="n">
        <v>0</v>
      </c>
      <c r="F144" s="25" t="n">
        <v>0</v>
      </c>
      <c r="G144" s="25" t="n">
        <v>17.329</v>
      </c>
      <c r="H144" s="25" t="n">
        <v>26.4002</v>
      </c>
      <c r="I144" s="25" t="n">
        <v>36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457</v>
      </c>
      <c r="E145" s="25" t="n">
        <v>0</v>
      </c>
      <c r="F145" s="25" t="n">
        <v>0</v>
      </c>
      <c r="G145" s="25" t="n">
        <v>25.0847</v>
      </c>
      <c r="H145" s="25" t="n">
        <v>33.5143</v>
      </c>
      <c r="I145" s="25" t="n">
        <v>36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16.2644</v>
      </c>
      <c r="E146" s="25" t="n">
        <v>0</v>
      </c>
      <c r="F146" s="25" t="n">
        <v>0</v>
      </c>
      <c r="G146" s="25" t="n">
        <v>14.0043</v>
      </c>
      <c r="H146" s="25" t="n">
        <v>28.8115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3.3965</v>
      </c>
      <c r="E147" s="25" t="n">
        <v>0</v>
      </c>
      <c r="F147" s="25" t="n">
        <v>0</v>
      </c>
      <c r="G147" s="25" t="n">
        <v>0</v>
      </c>
      <c r="H147" s="25" t="n">
        <v>13.3965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0.1039</v>
      </c>
      <c r="E148" s="25" t="n">
        <v>0</v>
      </c>
      <c r="F148" s="25" t="n">
        <v>0</v>
      </c>
      <c r="G148" s="25" t="n">
        <v>10.081</v>
      </c>
      <c r="H148" s="25" t="n">
        <v>37.7777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7.968</v>
      </c>
      <c r="E149" s="25" t="n">
        <v>0</v>
      </c>
      <c r="F149" s="25" t="n">
        <v>0</v>
      </c>
      <c r="G149" s="25" t="n">
        <v>17.0695</v>
      </c>
      <c r="H149" s="25" t="n">
        <v>37.777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9512</v>
      </c>
      <c r="E150" s="25" t="n">
        <v>0</v>
      </c>
      <c r="F150" s="25" t="n">
        <v>0</v>
      </c>
      <c r="G150" s="25" t="n">
        <v>9.9512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8.9274</v>
      </c>
      <c r="E151" s="25" t="n">
        <v>0</v>
      </c>
      <c r="F151" s="25" t="n">
        <v>0</v>
      </c>
      <c r="G151" s="25" t="n">
        <v>8.9274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s">
        <v>31</v>
      </c>
      <c r="E152" s="25" t="s">
        <v>31</v>
      </c>
      <c r="F152" s="25" t="s">
        <v>31</v>
      </c>
      <c r="G152" s="25" t="s">
        <v>31</v>
      </c>
      <c r="H152" s="25" t="s">
        <v>31</v>
      </c>
      <c r="I152" s="25" t="s">
        <v>31</v>
      </c>
      <c r="J152" s="25" t="s">
        <v>31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n">
        <v>10.4434</v>
      </c>
      <c r="E153" s="25" t="n">
        <v>0</v>
      </c>
      <c r="F153" s="25" t="n">
        <v>0</v>
      </c>
      <c r="G153" s="25" t="n">
        <v>10.4434</v>
      </c>
      <c r="H153" s="25" t="n">
        <v>0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20.8998</v>
      </c>
      <c r="E154" s="25" t="n">
        <v>30.2725</v>
      </c>
      <c r="F154" s="25" t="n">
        <v>0</v>
      </c>
      <c r="G154" s="25" t="n">
        <v>20.0068</v>
      </c>
      <c r="H154" s="25" t="n">
        <v>29.2573</v>
      </c>
      <c r="I154" s="25" t="n">
        <v>25.8856</v>
      </c>
      <c r="J154" s="25" t="n">
        <v>43.1687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5872</v>
      </c>
      <c r="E155" s="25" t="n">
        <v>31.0489</v>
      </c>
      <c r="F155" s="25" t="n">
        <v>0</v>
      </c>
      <c r="G155" s="25" t="n">
        <v>25.599</v>
      </c>
      <c r="H155" s="25" t="n">
        <v>36.326</v>
      </c>
      <c r="I155" s="25" t="n">
        <v>34.1359</v>
      </c>
      <c r="J155" s="25" t="n">
        <v>44.1998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9.2866</v>
      </c>
      <c r="E156" s="25" t="n">
        <v>23.1175</v>
      </c>
      <c r="F156" s="25" t="n">
        <v>0</v>
      </c>
      <c r="G156" s="25" t="n">
        <v>18.824</v>
      </c>
      <c r="H156" s="25" t="n">
        <v>25.0571</v>
      </c>
      <c r="I156" s="25" t="n">
        <v>25.8212</v>
      </c>
      <c r="J156" s="25" t="n">
        <v>29.9526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9.1715</v>
      </c>
      <c r="E157" s="25" t="n">
        <v>0</v>
      </c>
      <c r="F157" s="25" t="n">
        <v>0</v>
      </c>
      <c r="G157" s="25" t="n">
        <v>19.0455</v>
      </c>
      <c r="H157" s="25" t="n">
        <v>28.345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20.1332</v>
      </c>
      <c r="E158" s="25" t="n">
        <v>23.1175</v>
      </c>
      <c r="F158" s="25" t="n">
        <v>0</v>
      </c>
      <c r="G158" s="25" t="n">
        <v>18.2322</v>
      </c>
      <c r="H158" s="25" t="n">
        <v>30.4032</v>
      </c>
      <c r="I158" s="25" t="n">
        <v>25.8212</v>
      </c>
      <c r="J158" s="25" t="n">
        <v>29.9526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9.6822</v>
      </c>
      <c r="E159" s="25" t="n">
        <v>0</v>
      </c>
      <c r="F159" s="25" t="n">
        <v>0</v>
      </c>
      <c r="G159" s="25" t="n">
        <v>0</v>
      </c>
      <c r="H159" s="25" t="n">
        <v>9.6822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5.1601</v>
      </c>
      <c r="E160" s="25" t="n">
        <v>30.2725</v>
      </c>
      <c r="F160" s="25" t="n">
        <v>0</v>
      </c>
      <c r="G160" s="25" t="n">
        <v>24.434</v>
      </c>
      <c r="H160" s="25" t="n">
        <v>29.6761</v>
      </c>
      <c r="I160" s="25" t="n">
        <v>25.8856</v>
      </c>
      <c r="J160" s="25" t="n">
        <v>45.495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5842</v>
      </c>
      <c r="E161" s="25" t="n">
        <v>31.0489</v>
      </c>
      <c r="F161" s="25" t="n">
        <v>0</v>
      </c>
      <c r="G161" s="25" t="n">
        <v>25.599</v>
      </c>
      <c r="H161" s="25" t="n">
        <v>36.3179</v>
      </c>
      <c r="I161" s="25" t="n">
        <v>34.1359</v>
      </c>
      <c r="J161" s="25" t="n">
        <v>47.1764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4.2027</v>
      </c>
      <c r="E162" s="25" t="n">
        <v>23.1175</v>
      </c>
      <c r="F162" s="25" t="n">
        <v>0</v>
      </c>
      <c r="G162" s="25" t="n">
        <v>24.0102</v>
      </c>
      <c r="H162" s="25" t="n">
        <v>25.6373</v>
      </c>
      <c r="I162" s="25" t="n">
        <v>25.8212</v>
      </c>
      <c r="J162" s="25" t="n">
        <v>29.9526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4.201</v>
      </c>
      <c r="E163" s="25" t="n">
        <v>0</v>
      </c>
      <c r="F163" s="25" t="n">
        <v>0</v>
      </c>
      <c r="G163" s="25" t="n">
        <v>24.1046</v>
      </c>
      <c r="H163" s="25" t="n">
        <v>28.3456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5.3998</v>
      </c>
      <c r="E164" s="25" t="n">
        <v>23.1175</v>
      </c>
      <c r="F164" s="25" t="n">
        <v>0</v>
      </c>
      <c r="G164" s="25" t="n">
        <v>23.7427</v>
      </c>
      <c r="H164" s="25" t="n">
        <v>30.4032</v>
      </c>
      <c r="I164" s="25" t="n">
        <v>25.8212</v>
      </c>
      <c r="J164" s="25" t="n">
        <v>29.9526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0.5867</v>
      </c>
      <c r="E165" s="25" t="n">
        <v>0</v>
      </c>
      <c r="F165" s="25" t="n">
        <v>0</v>
      </c>
      <c r="G165" s="25" t="n">
        <v>0</v>
      </c>
      <c r="H165" s="25" t="n">
        <v>10.586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1.5795</v>
      </c>
      <c r="E166" s="25" t="n">
        <v>0</v>
      </c>
      <c r="F166" s="25" t="n">
        <v>0</v>
      </c>
      <c r="G166" s="25" t="n">
        <v>11.6228</v>
      </c>
      <c r="H166" s="25" t="n">
        <v>2.2818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4.6182</v>
      </c>
      <c r="E167" s="25" t="n">
        <v>0</v>
      </c>
      <c r="F167" s="25" t="n">
        <v>0</v>
      </c>
      <c r="G167" s="25" t="n">
        <v>0</v>
      </c>
      <c r="H167" s="25" t="n">
        <v>44.6182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1.5759</v>
      </c>
      <c r="E168" s="25" t="n">
        <v>0</v>
      </c>
      <c r="F168" s="25" t="n">
        <v>0</v>
      </c>
      <c r="G168" s="25" t="n">
        <v>11.6228</v>
      </c>
      <c r="H168" s="25" t="n">
        <v>1.259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1.7512</v>
      </c>
      <c r="E169" s="25" t="n">
        <v>0</v>
      </c>
      <c r="F169" s="25" t="n">
        <v>0</v>
      </c>
      <c r="G169" s="25" t="n">
        <v>11.7511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1.3058</v>
      </c>
      <c r="E170" s="25" t="n">
        <v>0</v>
      </c>
      <c r="F170" s="25" t="n">
        <v>0</v>
      </c>
      <c r="G170" s="25" t="n">
        <v>11.3058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1.2482</v>
      </c>
      <c r="E171" s="25" t="n">
        <v>0</v>
      </c>
      <c r="F171" s="25" t="n">
        <v>0</v>
      </c>
      <c r="G171" s="25" t="n">
        <v>0</v>
      </c>
      <c r="H171" s="25" t="n">
        <v>1.2482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5.6985</v>
      </c>
      <c r="E172" s="25" t="n">
        <v>34.0512</v>
      </c>
      <c r="F172" s="25" t="n">
        <v>0</v>
      </c>
      <c r="G172" s="25" t="n">
        <v>24.5104</v>
      </c>
      <c r="H172" s="25" t="n">
        <v>29.9056</v>
      </c>
      <c r="I172" s="25" t="n">
        <v>31.403</v>
      </c>
      <c r="J172" s="25" t="n">
        <v>38.7447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7912</v>
      </c>
      <c r="E173" s="25" t="n">
        <v>34.1316</v>
      </c>
      <c r="F173" s="25" t="n">
        <v>0</v>
      </c>
      <c r="G173" s="25" t="n">
        <v>25.9747</v>
      </c>
      <c r="H173" s="25" t="n">
        <v>33.4638</v>
      </c>
      <c r="I173" s="25" t="n">
        <v>33.9</v>
      </c>
      <c r="J173" s="25" t="n">
        <v>38.7447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4.8446</v>
      </c>
      <c r="E174" s="25" t="n">
        <v>30</v>
      </c>
      <c r="F174" s="25" t="n">
        <v>0</v>
      </c>
      <c r="G174" s="25" t="n">
        <v>23.0409</v>
      </c>
      <c r="H174" s="25" t="n">
        <v>28.9382</v>
      </c>
      <c r="I174" s="25" t="n">
        <v>22.9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3.4317</v>
      </c>
      <c r="E175" s="25" t="n">
        <v>0</v>
      </c>
      <c r="F175" s="25" t="n">
        <v>0</v>
      </c>
      <c r="G175" s="25" t="n">
        <v>23.0633</v>
      </c>
      <c r="H175" s="25" t="n">
        <v>31.1967</v>
      </c>
      <c r="I175" s="25" t="n">
        <v>22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9.1858</v>
      </c>
      <c r="E176" s="25" t="n">
        <v>30</v>
      </c>
      <c r="F176" s="25" t="n">
        <v>0</v>
      </c>
      <c r="G176" s="25" t="n">
        <v>22.4576</v>
      </c>
      <c r="H176" s="25" t="n">
        <v>29.8695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4.9332</v>
      </c>
      <c r="E177" s="25" t="n">
        <v>0</v>
      </c>
      <c r="F177" s="25" t="n">
        <v>0</v>
      </c>
      <c r="G177" s="25" t="n">
        <v>0</v>
      </c>
      <c r="H177" s="25" t="n">
        <v>14.933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5.9609</v>
      </c>
      <c r="E178" s="25" t="n">
        <v>34.0512</v>
      </c>
      <c r="F178" s="25" t="n">
        <v>0</v>
      </c>
      <c r="G178" s="25" t="n">
        <v>24.8213</v>
      </c>
      <c r="H178" s="25" t="n">
        <v>29.9041</v>
      </c>
      <c r="I178" s="25" t="n">
        <v>31.403</v>
      </c>
      <c r="J178" s="25" t="n">
        <v>38.8224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6.7902</v>
      </c>
      <c r="E179" s="25" t="n">
        <v>34.1316</v>
      </c>
      <c r="F179" s="25" t="n">
        <v>0</v>
      </c>
      <c r="G179" s="25" t="n">
        <v>25.9747</v>
      </c>
      <c r="H179" s="25" t="n">
        <v>33.4597</v>
      </c>
      <c r="I179" s="25" t="n">
        <v>33.9</v>
      </c>
      <c r="J179" s="25" t="n">
        <v>38.8224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5.2917</v>
      </c>
      <c r="E180" s="25" t="n">
        <v>30</v>
      </c>
      <c r="F180" s="25" t="n">
        <v>0</v>
      </c>
      <c r="G180" s="25" t="n">
        <v>23.6084</v>
      </c>
      <c r="H180" s="25" t="n">
        <v>28.9382</v>
      </c>
      <c r="I180" s="25" t="n">
        <v>22.9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3.9985</v>
      </c>
      <c r="E181" s="25" t="n">
        <v>0</v>
      </c>
      <c r="F181" s="25" t="n">
        <v>0</v>
      </c>
      <c r="G181" s="25" t="n">
        <v>23.6406</v>
      </c>
      <c r="H181" s="25" t="n">
        <v>31.1967</v>
      </c>
      <c r="I181" s="25" t="n">
        <v>22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9.2318</v>
      </c>
      <c r="E182" s="25" t="n">
        <v>30</v>
      </c>
      <c r="F182" s="25" t="n">
        <v>0</v>
      </c>
      <c r="G182" s="25" t="n">
        <v>22.7851</v>
      </c>
      <c r="H182" s="25" t="n">
        <v>29.8695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4.9332</v>
      </c>
      <c r="E183" s="25" t="n">
        <v>0</v>
      </c>
      <c r="F183" s="25" t="n">
        <v>0</v>
      </c>
      <c r="G183" s="25" t="n">
        <v>0</v>
      </c>
      <c r="H183" s="25" t="n">
        <v>14.9332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1.2306</v>
      </c>
      <c r="E184" s="25" t="n">
        <v>0</v>
      </c>
      <c r="F184" s="25" t="n">
        <v>0</v>
      </c>
      <c r="G184" s="25" t="n">
        <v>11.1719</v>
      </c>
      <c r="H184" s="25" t="n">
        <v>38.388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8.388</v>
      </c>
      <c r="E185" s="25" t="n">
        <v>0</v>
      </c>
      <c r="F185" s="25" t="n">
        <v>0</v>
      </c>
      <c r="G185" s="25" t="n">
        <v>0</v>
      </c>
      <c r="H185" s="25" t="n">
        <v>38.388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1.1719</v>
      </c>
      <c r="E186" s="25" t="n">
        <v>0</v>
      </c>
      <c r="F186" s="25" t="n">
        <v>0</v>
      </c>
      <c r="G186" s="25" t="n">
        <v>11.171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11.1867</v>
      </c>
      <c r="E187" s="25" t="n">
        <v>0</v>
      </c>
      <c r="F187" s="25" t="n">
        <v>0</v>
      </c>
      <c r="G187" s="25" t="n">
        <v>11.1867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6.718717399001</v>
      </c>
      <c r="E190" s="32" t="n">
        <v>19.4759907087017</v>
      </c>
      <c r="F190" s="32" t="n">
        <v>22.1690559065573</v>
      </c>
      <c r="G190" s="32" t="n">
        <v>16.2194031262426</v>
      </c>
      <c r="H190" s="32" t="n">
        <v>33.277302928388</v>
      </c>
      <c r="I190" s="32" t="n">
        <v>29.8323853749766</v>
      </c>
      <c r="J190" s="32" t="n">
        <v>33.6522300546242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5.8728371316194</v>
      </c>
      <c r="E191" s="32" t="n">
        <v>24.4209347261893</v>
      </c>
      <c r="F191" s="32" t="n">
        <v>24.75</v>
      </c>
      <c r="G191" s="32" t="n">
        <v>24.8801420173138</v>
      </c>
      <c r="H191" s="32" t="n">
        <v>33.9049219668522</v>
      </c>
      <c r="I191" s="32" t="n">
        <v>33.9005</v>
      </c>
      <c r="J191" s="32" t="n">
        <v>36.5495585955649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0896849701961</v>
      </c>
      <c r="E192" s="32" t="n">
        <v>19.0686802871751</v>
      </c>
      <c r="F192" s="32" t="n">
        <v>18.9885754767682</v>
      </c>
      <c r="G192" s="32" t="n">
        <v>15.6806780164504</v>
      </c>
      <c r="H192" s="32" t="n">
        <v>33.0583493689397</v>
      </c>
      <c r="I192" s="32" t="n">
        <v>23.6009943181818</v>
      </c>
      <c r="J192" s="32" t="n">
        <v>32.0452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6.019236044412</v>
      </c>
      <c r="E193" s="32" t="n">
        <v>19.4267</v>
      </c>
      <c r="F193" s="32" t="s">
        <v>31</v>
      </c>
      <c r="G193" s="32" t="n">
        <v>15.8685403281674</v>
      </c>
      <c r="H193" s="32" t="n">
        <v>30.527128987114</v>
      </c>
      <c r="I193" s="32" t="n">
        <v>22.9</v>
      </c>
      <c r="J193" s="32" t="n">
        <v>28.6315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20.0603368591995</v>
      </c>
      <c r="E194" s="32" t="n">
        <v>12.9863783534164</v>
      </c>
      <c r="F194" s="32" t="n">
        <v>18.9885754767682</v>
      </c>
      <c r="G194" s="32" t="n">
        <v>16.1995729228144</v>
      </c>
      <c r="H194" s="32" t="n">
        <v>37.2043144573958</v>
      </c>
      <c r="I194" s="32" t="n">
        <v>25</v>
      </c>
      <c r="J194" s="32" t="n">
        <v>36.0197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9.2856936019607</v>
      </c>
      <c r="E195" s="32" t="n">
        <v>30</v>
      </c>
      <c r="F195" s="32" t="s">
        <v>31</v>
      </c>
      <c r="G195" s="32" t="n">
        <v>8.9289</v>
      </c>
      <c r="H195" s="32" t="n">
        <v>14.7609753745424</v>
      </c>
      <c r="I195" s="32" t="s">
        <v>31</v>
      </c>
      <c r="J195" s="32" t="s">
        <v>3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0.8694015468763</v>
      </c>
      <c r="E196" s="32" t="n">
        <v>21.9817764855432</v>
      </c>
      <c r="F196" s="32" t="n">
        <v>22.1690559065573</v>
      </c>
      <c r="G196" s="32" t="n">
        <v>20.308897321711</v>
      </c>
      <c r="H196" s="32" t="n">
        <v>33.3969632194212</v>
      </c>
      <c r="I196" s="32" t="n">
        <v>29.8323853749766</v>
      </c>
      <c r="J196" s="32" t="n">
        <v>33.3693497734472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6.3775196319381</v>
      </c>
      <c r="E197" s="32" t="n">
        <v>24.4209347261893</v>
      </c>
      <c r="F197" s="32" t="n">
        <v>24.75</v>
      </c>
      <c r="G197" s="32" t="n">
        <v>25.4377597993258</v>
      </c>
      <c r="H197" s="32" t="n">
        <v>33.9318437352589</v>
      </c>
      <c r="I197" s="32" t="n">
        <v>33.9005</v>
      </c>
      <c r="J197" s="32" t="n">
        <v>36.2446093463886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0.2900441088783</v>
      </c>
      <c r="E198" s="32" t="n">
        <v>21.7339558943516</v>
      </c>
      <c r="F198" s="32" t="n">
        <v>18.9885754767682</v>
      </c>
      <c r="G198" s="32" t="n">
        <v>19.8140532444112</v>
      </c>
      <c r="H198" s="32" t="n">
        <v>33.2111172534387</v>
      </c>
      <c r="I198" s="32" t="n">
        <v>23.6009943181818</v>
      </c>
      <c r="J198" s="32" t="n">
        <v>32.0452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9.8384086615058</v>
      </c>
      <c r="E199" s="32" t="n">
        <v>22.335</v>
      </c>
      <c r="F199" s="32" t="s">
        <v>31</v>
      </c>
      <c r="G199" s="32" t="n">
        <v>19.6778976440745</v>
      </c>
      <c r="H199" s="32" t="n">
        <v>30.5570353670292</v>
      </c>
      <c r="I199" s="32" t="n">
        <v>22.9</v>
      </c>
      <c r="J199" s="32" t="n">
        <v>28.6315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9.2667244144222</v>
      </c>
      <c r="E200" s="32" t="n">
        <v>13.1330823225058</v>
      </c>
      <c r="F200" s="32" t="n">
        <v>18.9885754767682</v>
      </c>
      <c r="G200" s="32" t="n">
        <v>24.933750879018</v>
      </c>
      <c r="H200" s="32" t="n">
        <v>37.3335469395033</v>
      </c>
      <c r="I200" s="32" t="n">
        <v>25</v>
      </c>
      <c r="J200" s="32" t="n">
        <v>36.0197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8.24113000252876</v>
      </c>
      <c r="E201" s="32" t="n">
        <v>30</v>
      </c>
      <c r="F201" s="32" t="s">
        <v>31</v>
      </c>
      <c r="G201" s="32" t="n">
        <v>0.5133</v>
      </c>
      <c r="H201" s="32" t="n">
        <v>14.9877546586891</v>
      </c>
      <c r="I201" s="32" t="s">
        <v>31</v>
      </c>
      <c r="J201" s="32" t="s">
        <v>3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8.67421719388521</v>
      </c>
      <c r="E202" s="32" t="n">
        <v>7.6647</v>
      </c>
      <c r="F202" s="32" t="s">
        <v>31</v>
      </c>
      <c r="G202" s="32" t="n">
        <v>8.674</v>
      </c>
      <c r="H202" s="32" t="n">
        <v>17.0276230287257</v>
      </c>
      <c r="I202" s="32" t="s">
        <v>31</v>
      </c>
      <c r="J202" s="32" t="n">
        <v>38.043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4.88299035502409</v>
      </c>
      <c r="E203" s="32" t="s">
        <v>31</v>
      </c>
      <c r="F203" s="32" t="s">
        <v>31</v>
      </c>
      <c r="G203" s="32" t="n">
        <v>3.5557</v>
      </c>
      <c r="H203" s="32" t="n">
        <v>31.291275474257</v>
      </c>
      <c r="I203" s="32" t="s">
        <v>31</v>
      </c>
      <c r="J203" s="32" t="n">
        <v>38.043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.6911</v>
      </c>
      <c r="E204" s="32" t="n">
        <v>7.6647</v>
      </c>
      <c r="F204" s="32" t="s">
        <v>31</v>
      </c>
      <c r="G204" s="32" t="n">
        <v>8.6958</v>
      </c>
      <c r="H204" s="32" t="n">
        <v>9.0105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8.4051</v>
      </c>
      <c r="E205" s="32" t="n">
        <v>7.6304</v>
      </c>
      <c r="F205" s="32" t="s">
        <v>31</v>
      </c>
      <c r="G205" s="32" t="n">
        <v>8.4095</v>
      </c>
      <c r="H205" s="32" t="n">
        <v>6.4602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10.6419</v>
      </c>
      <c r="E206" s="32" t="n">
        <v>10.07</v>
      </c>
      <c r="F206" s="32" t="s">
        <v>31</v>
      </c>
      <c r="G206" s="32" t="n">
        <v>10.6441</v>
      </c>
      <c r="H206" s="32" t="n">
        <v>9.6042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9.4152</v>
      </c>
      <c r="E207" s="32" t="s">
        <v>31</v>
      </c>
      <c r="F207" s="32" t="s">
        <v>31</v>
      </c>
      <c r="G207" s="32" t="n">
        <v>9.4167</v>
      </c>
      <c r="H207" s="32" t="n">
        <v>8.8319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4.9717</v>
      </c>
      <c r="E208" s="25" t="n">
        <v>74</v>
      </c>
      <c r="F208" s="25" t="n">
        <v>23</v>
      </c>
      <c r="G208" s="25" t="n">
        <v>24.7489</v>
      </c>
      <c r="H208" s="25" t="n">
        <v>28.1131</v>
      </c>
      <c r="I208" s="25" t="n">
        <v>0</v>
      </c>
      <c r="J208" s="25" t="n">
        <v>41.214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8.5045</v>
      </c>
      <c r="E209" s="25" t="n">
        <v>74</v>
      </c>
      <c r="F209" s="25" t="n">
        <v>0</v>
      </c>
      <c r="G209" s="25" t="n">
        <v>28.3389</v>
      </c>
      <c r="H209" s="25" t="n">
        <v>29.9855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4.1688</v>
      </c>
      <c r="E210" s="25" t="n">
        <v>0</v>
      </c>
      <c r="F210" s="25" t="n">
        <v>23</v>
      </c>
      <c r="G210" s="25" t="n">
        <v>23.9661</v>
      </c>
      <c r="H210" s="25" t="n">
        <v>27.397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2.4444</v>
      </c>
      <c r="E211" s="25" t="n">
        <v>0</v>
      </c>
      <c r="F211" s="25" t="n">
        <v>23</v>
      </c>
      <c r="G211" s="25" t="n">
        <v>22.3405</v>
      </c>
      <c r="H211" s="25" t="n">
        <v>34.2773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5.5149</v>
      </c>
      <c r="E212" s="25" t="n">
        <v>0</v>
      </c>
      <c r="F212" s="25" t="n">
        <v>0</v>
      </c>
      <c r="G212" s="25" t="n">
        <v>25.2164</v>
      </c>
      <c r="H212" s="25" t="n">
        <v>28.7376</v>
      </c>
      <c r="I212" s="25" t="n">
        <v>0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4.987</v>
      </c>
      <c r="E213" s="25" t="n">
        <v>0</v>
      </c>
      <c r="F213" s="25" t="n">
        <v>0</v>
      </c>
      <c r="G213" s="25" t="n">
        <v>0</v>
      </c>
      <c r="H213" s="25" t="n">
        <v>14.987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5487</v>
      </c>
      <c r="E214" s="25" t="n">
        <v>74</v>
      </c>
      <c r="F214" s="25" t="n">
        <v>23</v>
      </c>
      <c r="G214" s="25" t="n">
        <v>25.3616</v>
      </c>
      <c r="H214" s="25" t="n">
        <v>28.1033</v>
      </c>
      <c r="I214" s="25" t="n">
        <v>0</v>
      </c>
      <c r="J214" s="25" t="n">
        <v>41.2143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8.501</v>
      </c>
      <c r="E215" s="25" t="n">
        <v>74</v>
      </c>
      <c r="F215" s="25" t="n">
        <v>0</v>
      </c>
      <c r="G215" s="25" t="n">
        <v>28.3389</v>
      </c>
      <c r="H215" s="25" t="n">
        <v>29.9559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8428</v>
      </c>
      <c r="E216" s="25" t="n">
        <v>0</v>
      </c>
      <c r="F216" s="25" t="n">
        <v>23</v>
      </c>
      <c r="G216" s="25" t="n">
        <v>24.6762</v>
      </c>
      <c r="H216" s="25" t="n">
        <v>27.3972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3.9652</v>
      </c>
      <c r="E217" s="25" t="n">
        <v>0</v>
      </c>
      <c r="F217" s="25" t="n">
        <v>23</v>
      </c>
      <c r="G217" s="25" t="n">
        <v>23.8725</v>
      </c>
      <c r="H217" s="25" t="n">
        <v>34.2773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5.5177</v>
      </c>
      <c r="E218" s="25" t="n">
        <v>0</v>
      </c>
      <c r="F218" s="25" t="n">
        <v>0</v>
      </c>
      <c r="G218" s="25" t="n">
        <v>25.2193</v>
      </c>
      <c r="H218" s="25" t="n">
        <v>28.7376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14.987</v>
      </c>
      <c r="E219" s="25" t="n">
        <v>0</v>
      </c>
      <c r="F219" s="25" t="n">
        <v>0</v>
      </c>
      <c r="G219" s="25" t="n">
        <v>0</v>
      </c>
      <c r="H219" s="25" t="n">
        <v>14.987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3033</v>
      </c>
      <c r="E220" s="25" t="n">
        <v>0</v>
      </c>
      <c r="F220" s="25" t="n">
        <v>0</v>
      </c>
      <c r="G220" s="25" t="n">
        <v>11.2641</v>
      </c>
      <c r="H220" s="25" t="n">
        <v>39.9088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9.9088</v>
      </c>
      <c r="E221" s="25" t="n">
        <v>0</v>
      </c>
      <c r="F221" s="25" t="n">
        <v>0</v>
      </c>
      <c r="G221" s="25" t="n">
        <v>0</v>
      </c>
      <c r="H221" s="25" t="n">
        <v>39.9088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2641</v>
      </c>
      <c r="E222" s="25" t="n">
        <v>0</v>
      </c>
      <c r="F222" s="25" t="n">
        <v>0</v>
      </c>
      <c r="G222" s="25" t="n">
        <v>11.2641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2615</v>
      </c>
      <c r="E223" s="25" t="n">
        <v>0</v>
      </c>
      <c r="F223" s="25" t="n">
        <v>0</v>
      </c>
      <c r="G223" s="25" t="n">
        <v>11.261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2.3</v>
      </c>
      <c r="E224" s="25" t="n">
        <v>0</v>
      </c>
      <c r="F224" s="25" t="n">
        <v>0</v>
      </c>
      <c r="G224" s="25" t="n">
        <v>12.3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25.8636</v>
      </c>
      <c r="E226" s="25" t="n">
        <v>74</v>
      </c>
      <c r="F226" s="25" t="n">
        <v>0</v>
      </c>
      <c r="G226" s="25" t="n">
        <v>25.5381</v>
      </c>
      <c r="H226" s="25" t="n">
        <v>27.0186</v>
      </c>
      <c r="I226" s="25" t="n">
        <v>25.5915</v>
      </c>
      <c r="J226" s="25" t="n">
        <v>74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8.8331</v>
      </c>
      <c r="E227" s="25" t="n">
        <v>74</v>
      </c>
      <c r="F227" s="25" t="n">
        <v>0</v>
      </c>
      <c r="G227" s="25" t="n">
        <v>27.1621</v>
      </c>
      <c r="H227" s="25" t="n">
        <v>32.9486</v>
      </c>
      <c r="I227" s="25" t="n">
        <v>0</v>
      </c>
      <c r="J227" s="25" t="n">
        <v>74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3749</v>
      </c>
      <c r="E228" s="25" t="n">
        <v>0</v>
      </c>
      <c r="F228" s="25" t="n">
        <v>0</v>
      </c>
      <c r="G228" s="25" t="n">
        <v>25.2979</v>
      </c>
      <c r="H228" s="25" t="n">
        <v>25.6671</v>
      </c>
      <c r="I228" s="25" t="n">
        <v>25.5915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6.8609</v>
      </c>
      <c r="E229" s="25" t="n">
        <v>0</v>
      </c>
      <c r="F229" s="25" t="n">
        <v>0</v>
      </c>
      <c r="G229" s="25" t="n">
        <v>27.2569</v>
      </c>
      <c r="H229" s="25" t="n">
        <v>26.8066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6.1371</v>
      </c>
      <c r="E230" s="25" t="n">
        <v>0</v>
      </c>
      <c r="F230" s="25" t="n">
        <v>0</v>
      </c>
      <c r="G230" s="25" t="n">
        <v>30</v>
      </c>
      <c r="H230" s="25" t="n">
        <v>26.1373</v>
      </c>
      <c r="I230" s="25" t="n">
        <v>25.5915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25.1627</v>
      </c>
      <c r="E231" s="25" t="n">
        <v>0</v>
      </c>
      <c r="F231" s="25" t="n">
        <v>0</v>
      </c>
      <c r="G231" s="25" t="n">
        <v>25.2927</v>
      </c>
      <c r="H231" s="25" t="n">
        <v>7.3889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5.885</v>
      </c>
      <c r="E232" s="25" t="n">
        <v>74</v>
      </c>
      <c r="F232" s="25" t="n">
        <v>0</v>
      </c>
      <c r="G232" s="25" t="n">
        <v>25.5381</v>
      </c>
      <c r="H232" s="25" t="n">
        <v>27.125</v>
      </c>
      <c r="I232" s="25" t="n">
        <v>25.5915</v>
      </c>
      <c r="J232" s="25" t="n">
        <v>74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28.8328</v>
      </c>
      <c r="E233" s="25" t="n">
        <v>74</v>
      </c>
      <c r="F233" s="25" t="n">
        <v>0</v>
      </c>
      <c r="G233" s="25" t="n">
        <v>27.1621</v>
      </c>
      <c r="H233" s="25" t="n">
        <v>32.9477</v>
      </c>
      <c r="I233" s="25" t="n">
        <v>0</v>
      </c>
      <c r="J233" s="25" t="n">
        <v>74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399</v>
      </c>
      <c r="E234" s="25" t="n">
        <v>0</v>
      </c>
      <c r="F234" s="25" t="n">
        <v>0</v>
      </c>
      <c r="G234" s="25" t="n">
        <v>25.2979</v>
      </c>
      <c r="H234" s="25" t="n">
        <v>25.7861</v>
      </c>
      <c r="I234" s="25" t="n">
        <v>25.5915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6.8609</v>
      </c>
      <c r="E235" s="25" t="n">
        <v>0</v>
      </c>
      <c r="F235" s="25" t="n">
        <v>0</v>
      </c>
      <c r="G235" s="25" t="n">
        <v>27.2569</v>
      </c>
      <c r="H235" s="25" t="n">
        <v>26.8066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6.1371</v>
      </c>
      <c r="E236" s="25" t="n">
        <v>0</v>
      </c>
      <c r="F236" s="25" t="n">
        <v>0</v>
      </c>
      <c r="G236" s="25" t="n">
        <v>30</v>
      </c>
      <c r="H236" s="25" t="n">
        <v>26.1373</v>
      </c>
      <c r="I236" s="25" t="n">
        <v>25.5915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25.1926</v>
      </c>
      <c r="E237" s="25" t="n">
        <v>0</v>
      </c>
      <c r="F237" s="25" t="n">
        <v>0</v>
      </c>
      <c r="G237" s="25" t="n">
        <v>25.2927</v>
      </c>
      <c r="H237" s="25" t="n">
        <v>4.9209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12.6137</v>
      </c>
      <c r="E238" s="25" t="n">
        <v>0</v>
      </c>
      <c r="F238" s="25" t="n">
        <v>0</v>
      </c>
      <c r="G238" s="25" t="n">
        <v>0</v>
      </c>
      <c r="H238" s="25" t="n">
        <v>12.6137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9.9881</v>
      </c>
      <c r="E239" s="25" t="n">
        <v>0</v>
      </c>
      <c r="F239" s="25" t="n">
        <v>0</v>
      </c>
      <c r="G239" s="25" t="n">
        <v>0</v>
      </c>
      <c r="H239" s="25" t="n">
        <v>39.9881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n">
        <v>12.53</v>
      </c>
      <c r="E240" s="25" t="n">
        <v>0</v>
      </c>
      <c r="F240" s="25" t="n">
        <v>0</v>
      </c>
      <c r="G240" s="25" t="n">
        <v>0</v>
      </c>
      <c r="H240" s="25" t="n">
        <v>12.53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n">
        <v>12.53</v>
      </c>
      <c r="E243" s="25" t="n">
        <v>0</v>
      </c>
      <c r="F243" s="25" t="n">
        <v>0</v>
      </c>
      <c r="G243" s="25" t="n">
        <v>0</v>
      </c>
      <c r="H243" s="25" t="n">
        <v>12.53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19.2653</v>
      </c>
      <c r="E244" s="25" t="n">
        <v>25.8088</v>
      </c>
      <c r="F244" s="25" t="n">
        <v>23.5</v>
      </c>
      <c r="G244" s="25" t="n">
        <v>18.3947</v>
      </c>
      <c r="H244" s="25" t="n">
        <v>30.4388</v>
      </c>
      <c r="I244" s="25" t="n">
        <v>26.9478</v>
      </c>
      <c r="J244" s="25" t="n">
        <v>38.501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857</v>
      </c>
      <c r="E245" s="25" t="n">
        <v>25.2512</v>
      </c>
      <c r="F245" s="25" t="n">
        <v>0</v>
      </c>
      <c r="G245" s="25" t="n">
        <v>24.3898</v>
      </c>
      <c r="H245" s="25" t="n">
        <v>30.5539</v>
      </c>
      <c r="I245" s="25" t="n">
        <v>33.9134</v>
      </c>
      <c r="J245" s="25" t="n">
        <v>38.501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17.9153</v>
      </c>
      <c r="E246" s="25" t="n">
        <v>25.8408</v>
      </c>
      <c r="F246" s="25" t="n">
        <v>23.5</v>
      </c>
      <c r="G246" s="25" t="n">
        <v>16.9447</v>
      </c>
      <c r="H246" s="25" t="n">
        <v>30.4073</v>
      </c>
      <c r="I246" s="25" t="n">
        <v>24.834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3.9131</v>
      </c>
      <c r="E247" s="25" t="n">
        <v>25.3</v>
      </c>
      <c r="F247" s="25" t="n">
        <v>0</v>
      </c>
      <c r="G247" s="25" t="n">
        <v>23.5065</v>
      </c>
      <c r="H247" s="25" t="n">
        <v>35.0781</v>
      </c>
      <c r="I247" s="25" t="n">
        <v>24.4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15.4312</v>
      </c>
      <c r="E248" s="25" t="n">
        <v>25.8868</v>
      </c>
      <c r="F248" s="25" t="n">
        <v>23.5</v>
      </c>
      <c r="G248" s="25" t="n">
        <v>13.9771</v>
      </c>
      <c r="H248" s="25" t="n">
        <v>34.2623</v>
      </c>
      <c r="I248" s="25" t="n">
        <v>24.9311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1.8717</v>
      </c>
      <c r="E249" s="25" t="n">
        <v>0</v>
      </c>
      <c r="F249" s="25" t="n">
        <v>0</v>
      </c>
      <c r="G249" s="25" t="n">
        <v>9.1019</v>
      </c>
      <c r="H249" s="25" t="n">
        <v>12.1687</v>
      </c>
      <c r="I249" s="25" t="n">
        <v>24.5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4767</v>
      </c>
      <c r="E250" s="25" t="n">
        <v>25.8088</v>
      </c>
      <c r="F250" s="25" t="n">
        <v>23.5</v>
      </c>
      <c r="G250" s="25" t="n">
        <v>24.7041</v>
      </c>
      <c r="H250" s="25" t="n">
        <v>30.7455</v>
      </c>
      <c r="I250" s="25" t="n">
        <v>26.9478</v>
      </c>
      <c r="J250" s="25" t="n">
        <v>38.7416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4.8551</v>
      </c>
      <c r="E251" s="25" t="n">
        <v>25.2512</v>
      </c>
      <c r="F251" s="25" t="n">
        <v>0</v>
      </c>
      <c r="G251" s="25" t="n">
        <v>24.3898</v>
      </c>
      <c r="H251" s="25" t="n">
        <v>30.5349</v>
      </c>
      <c r="I251" s="25" t="n">
        <v>33.9134</v>
      </c>
      <c r="J251" s="25" t="n">
        <v>38.7416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8521</v>
      </c>
      <c r="E252" s="25" t="n">
        <v>25.8408</v>
      </c>
      <c r="F252" s="25" t="n">
        <v>23.5</v>
      </c>
      <c r="G252" s="25" t="n">
        <v>24.9212</v>
      </c>
      <c r="H252" s="25" t="n">
        <v>30.804</v>
      </c>
      <c r="I252" s="25" t="n">
        <v>24.834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5.5989</v>
      </c>
      <c r="E253" s="25" t="n">
        <v>25.3</v>
      </c>
      <c r="F253" s="25" t="n">
        <v>0</v>
      </c>
      <c r="G253" s="25" t="n">
        <v>25.1948</v>
      </c>
      <c r="H253" s="25" t="n">
        <v>35.0781</v>
      </c>
      <c r="I253" s="25" t="n">
        <v>24.4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7.473</v>
      </c>
      <c r="E254" s="25" t="n">
        <v>25.8868</v>
      </c>
      <c r="F254" s="25" t="n">
        <v>23.5</v>
      </c>
      <c r="G254" s="25" t="n">
        <v>24.054</v>
      </c>
      <c r="H254" s="25" t="n">
        <v>34.4862</v>
      </c>
      <c r="I254" s="25" t="n">
        <v>24.9311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2.7569</v>
      </c>
      <c r="E255" s="25" t="n">
        <v>0</v>
      </c>
      <c r="F255" s="25" t="n">
        <v>0</v>
      </c>
      <c r="G255" s="25" t="n">
        <v>0</v>
      </c>
      <c r="H255" s="25" t="n">
        <v>12.7417</v>
      </c>
      <c r="I255" s="25" t="n">
        <v>24.5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2.6316</v>
      </c>
      <c r="E256" s="25" t="n">
        <v>0</v>
      </c>
      <c r="F256" s="25" t="n">
        <v>0</v>
      </c>
      <c r="G256" s="25" t="n">
        <v>12.6434</v>
      </c>
      <c r="H256" s="25" t="n">
        <v>5.9133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6.0039</v>
      </c>
      <c r="E257" s="25" t="n">
        <v>0</v>
      </c>
      <c r="F257" s="25" t="n">
        <v>0</v>
      </c>
      <c r="G257" s="25" t="n">
        <v>0</v>
      </c>
      <c r="H257" s="25" t="n">
        <v>46.0039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2.6304</v>
      </c>
      <c r="E258" s="25" t="n">
        <v>0</v>
      </c>
      <c r="F258" s="25" t="n">
        <v>0</v>
      </c>
      <c r="G258" s="25" t="n">
        <v>12.6434</v>
      </c>
      <c r="H258" s="25" t="n">
        <v>5.0368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3.7031</v>
      </c>
      <c r="E259" s="25" t="n">
        <v>0</v>
      </c>
      <c r="F259" s="25" t="n">
        <v>0</v>
      </c>
      <c r="G259" s="25" t="n">
        <v>13.7031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2.5696</v>
      </c>
      <c r="E260" s="25" t="n">
        <v>0</v>
      </c>
      <c r="F260" s="25" t="n">
        <v>0</v>
      </c>
      <c r="G260" s="25" t="n">
        <v>12.5713</v>
      </c>
      <c r="H260" s="25" t="n">
        <v>10.2375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6.7541</v>
      </c>
      <c r="E261" s="25" t="n">
        <v>0</v>
      </c>
      <c r="F261" s="25" t="n">
        <v>0</v>
      </c>
      <c r="G261" s="25" t="n">
        <v>9.1019</v>
      </c>
      <c r="H261" s="25" t="n">
        <v>1.6092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22.4015</v>
      </c>
      <c r="E262" s="25" t="n">
        <v>56.5023</v>
      </c>
      <c r="F262" s="25" t="n">
        <v>19.5001</v>
      </c>
      <c r="G262" s="25" t="n">
        <v>22.069</v>
      </c>
      <c r="H262" s="25" t="n">
        <v>25.8001</v>
      </c>
      <c r="I262" s="25" t="n">
        <v>25.4178</v>
      </c>
      <c r="J262" s="25" t="n">
        <v>48.2403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8.548</v>
      </c>
      <c r="E263" s="25" t="n">
        <v>74</v>
      </c>
      <c r="F263" s="25" t="n">
        <v>19.5001</v>
      </c>
      <c r="G263" s="25" t="n">
        <v>28.1762</v>
      </c>
      <c r="H263" s="25" t="n">
        <v>32.8288</v>
      </c>
      <c r="I263" s="25" t="n">
        <v>33.9178</v>
      </c>
      <c r="J263" s="25" t="n">
        <v>48.3591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21.012</v>
      </c>
      <c r="E264" s="25" t="n">
        <v>30</v>
      </c>
      <c r="F264" s="25" t="n">
        <v>0</v>
      </c>
      <c r="G264" s="25" t="n">
        <v>20.6826</v>
      </c>
      <c r="H264" s="25" t="n">
        <v>24.3187</v>
      </c>
      <c r="I264" s="25" t="n">
        <v>24.428</v>
      </c>
      <c r="J264" s="25" t="n">
        <v>34.8247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20.7715</v>
      </c>
      <c r="E265" s="25" t="n">
        <v>0</v>
      </c>
      <c r="F265" s="25" t="n">
        <v>0</v>
      </c>
      <c r="G265" s="25" t="n">
        <v>20.7184</v>
      </c>
      <c r="H265" s="25" t="n">
        <v>26.3343</v>
      </c>
      <c r="I265" s="25" t="n">
        <v>0</v>
      </c>
      <c r="J265" s="25" t="n">
        <v>39.6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25.4711</v>
      </c>
      <c r="E266" s="25" t="n">
        <v>30</v>
      </c>
      <c r="F266" s="25" t="n">
        <v>0</v>
      </c>
      <c r="G266" s="25" t="n">
        <v>19.9128</v>
      </c>
      <c r="H266" s="25" t="n">
        <v>28.9575</v>
      </c>
      <c r="I266" s="25" t="n">
        <v>24.428</v>
      </c>
      <c r="J266" s="25" t="n">
        <v>32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3.1161</v>
      </c>
      <c r="E267" s="25" t="n">
        <v>0</v>
      </c>
      <c r="F267" s="25" t="n">
        <v>0</v>
      </c>
      <c r="G267" s="25" t="n">
        <v>16.6761</v>
      </c>
      <c r="H267" s="25" t="n">
        <v>12.987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5.8023</v>
      </c>
      <c r="E268" s="25" t="n">
        <v>56.5023</v>
      </c>
      <c r="F268" s="25" t="n">
        <v>19.5001</v>
      </c>
      <c r="G268" s="25" t="n">
        <v>25.7402</v>
      </c>
      <c r="H268" s="25" t="n">
        <v>26.3234</v>
      </c>
      <c r="I268" s="25" t="n">
        <v>25.4178</v>
      </c>
      <c r="J268" s="25" t="n">
        <v>48.6245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8.5456</v>
      </c>
      <c r="E269" s="25" t="n">
        <v>74</v>
      </c>
      <c r="F269" s="25" t="n">
        <v>19.5001</v>
      </c>
      <c r="G269" s="25" t="n">
        <v>28.1762</v>
      </c>
      <c r="H269" s="25" t="n">
        <v>32.8074</v>
      </c>
      <c r="I269" s="25" t="n">
        <v>33.9178</v>
      </c>
      <c r="J269" s="25" t="n">
        <v>48.763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4.9359</v>
      </c>
      <c r="E270" s="25" t="n">
        <v>30</v>
      </c>
      <c r="F270" s="25" t="n">
        <v>0</v>
      </c>
      <c r="G270" s="25" t="n">
        <v>24.94</v>
      </c>
      <c r="H270" s="25" t="n">
        <v>24.9074</v>
      </c>
      <c r="I270" s="25" t="n">
        <v>24.428</v>
      </c>
      <c r="J270" s="25" t="n">
        <v>34.8247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5.0803</v>
      </c>
      <c r="E271" s="25" t="n">
        <v>0</v>
      </c>
      <c r="F271" s="25" t="n">
        <v>0</v>
      </c>
      <c r="G271" s="25" t="n">
        <v>25.0629</v>
      </c>
      <c r="H271" s="25" t="n">
        <v>26.3343</v>
      </c>
      <c r="I271" s="25" t="n">
        <v>0</v>
      </c>
      <c r="J271" s="25" t="n">
        <v>39.6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6.8783</v>
      </c>
      <c r="E272" s="25" t="n">
        <v>30</v>
      </c>
      <c r="F272" s="25" t="n">
        <v>0</v>
      </c>
      <c r="G272" s="25" t="n">
        <v>22.4732</v>
      </c>
      <c r="H272" s="25" t="n">
        <v>28.9575</v>
      </c>
      <c r="I272" s="25" t="n">
        <v>24.428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3.7517</v>
      </c>
      <c r="E273" s="25" t="n">
        <v>0</v>
      </c>
      <c r="F273" s="25" t="n">
        <v>0</v>
      </c>
      <c r="G273" s="25" t="n">
        <v>16.6761</v>
      </c>
      <c r="H273" s="25" t="n">
        <v>13.6296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1.1329</v>
      </c>
      <c r="E274" s="25" t="n">
        <v>0</v>
      </c>
      <c r="F274" s="25" t="n">
        <v>0</v>
      </c>
      <c r="G274" s="25" t="n">
        <v>11.1565</v>
      </c>
      <c r="H274" s="25" t="n">
        <v>9.144</v>
      </c>
      <c r="I274" s="25" t="n">
        <v>0</v>
      </c>
      <c r="J274" s="25" t="n">
        <v>45.3403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5.2302</v>
      </c>
      <c r="E275" s="25" t="n">
        <v>0</v>
      </c>
      <c r="F275" s="25" t="n">
        <v>0</v>
      </c>
      <c r="G275" s="25" t="n">
        <v>0</v>
      </c>
      <c r="H275" s="25" t="n">
        <v>45.2302</v>
      </c>
      <c r="I275" s="25" t="n">
        <v>0</v>
      </c>
      <c r="J275" s="25" t="n">
        <v>45.3403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1.1289</v>
      </c>
      <c r="E276" s="25" t="n">
        <v>0</v>
      </c>
      <c r="F276" s="25" t="n">
        <v>0</v>
      </c>
      <c r="G276" s="25" t="n">
        <v>11.1565</v>
      </c>
      <c r="H276" s="25" t="n">
        <v>8.7857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1.1223</v>
      </c>
      <c r="E277" s="25" t="n">
        <v>0</v>
      </c>
      <c r="F277" s="25" t="n">
        <v>0</v>
      </c>
      <c r="G277" s="25" t="n">
        <v>11.1223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2.196</v>
      </c>
      <c r="E278" s="25" t="n">
        <v>0</v>
      </c>
      <c r="F278" s="25" t="n">
        <v>0</v>
      </c>
      <c r="G278" s="25" t="n">
        <v>12.196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n">
        <v>8.7857</v>
      </c>
      <c r="E279" s="25" t="n">
        <v>0</v>
      </c>
      <c r="F279" s="25" t="n">
        <v>0</v>
      </c>
      <c r="G279" s="25" t="n">
        <v>0</v>
      </c>
      <c r="H279" s="25" t="n">
        <v>8.7857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17.2643</v>
      </c>
      <c r="E280" s="25" t="n">
        <v>19.8996</v>
      </c>
      <c r="F280" s="25" t="n">
        <v>12.571</v>
      </c>
      <c r="G280" s="25" t="n">
        <v>16.8173</v>
      </c>
      <c r="H280" s="25" t="n">
        <v>24.8771</v>
      </c>
      <c r="I280" s="25" t="n">
        <v>22.1229</v>
      </c>
      <c r="J280" s="25" t="n">
        <v>41.1653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7.1173</v>
      </c>
      <c r="E281" s="25" t="n">
        <v>33.2639</v>
      </c>
      <c r="F281" s="25" t="n">
        <v>74</v>
      </c>
      <c r="G281" s="25" t="n">
        <v>26.7816</v>
      </c>
      <c r="H281" s="25" t="n">
        <v>31.345</v>
      </c>
      <c r="I281" s="25" t="n">
        <v>20.1254</v>
      </c>
      <c r="J281" s="25" t="n">
        <v>41.9708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15.5169</v>
      </c>
      <c r="E282" s="25" t="n">
        <v>19.7077</v>
      </c>
      <c r="F282" s="25" t="n">
        <v>12.5709</v>
      </c>
      <c r="G282" s="25" t="n">
        <v>15.0953</v>
      </c>
      <c r="H282" s="25" t="n">
        <v>23.122</v>
      </c>
      <c r="I282" s="25" t="n">
        <v>25.206</v>
      </c>
      <c r="J282" s="25" t="n">
        <v>36.6493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16.9323</v>
      </c>
      <c r="E283" s="25" t="n">
        <v>19</v>
      </c>
      <c r="F283" s="25" t="n">
        <v>0</v>
      </c>
      <c r="G283" s="25" t="n">
        <v>16.6006</v>
      </c>
      <c r="H283" s="25" t="n">
        <v>28.9788</v>
      </c>
      <c r="I283" s="25" t="n">
        <v>36</v>
      </c>
      <c r="J283" s="25" t="n">
        <v>39.6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4.7035</v>
      </c>
      <c r="E284" s="25" t="n">
        <v>20.7782</v>
      </c>
      <c r="F284" s="25" t="n">
        <v>0</v>
      </c>
      <c r="G284" s="25" t="n">
        <v>14.0905</v>
      </c>
      <c r="H284" s="25" t="n">
        <v>27.2739</v>
      </c>
      <c r="I284" s="25" t="n">
        <v>24.9769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0.767</v>
      </c>
      <c r="E285" s="25" t="n">
        <v>0</v>
      </c>
      <c r="F285" s="25" t="n">
        <v>12.5709</v>
      </c>
      <c r="G285" s="25" t="n">
        <v>1</v>
      </c>
      <c r="H285" s="25" t="n">
        <v>10.6413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5.2148</v>
      </c>
      <c r="E286" s="25" t="n">
        <v>20.9406</v>
      </c>
      <c r="F286" s="25" t="n">
        <v>12.571</v>
      </c>
      <c r="G286" s="25" t="n">
        <v>25.3514</v>
      </c>
      <c r="H286" s="25" t="n">
        <v>24.8618</v>
      </c>
      <c r="I286" s="25" t="n">
        <v>22.1229</v>
      </c>
      <c r="J286" s="25" t="n">
        <v>42.5397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7.1106</v>
      </c>
      <c r="E287" s="25" t="n">
        <v>33.2639</v>
      </c>
      <c r="F287" s="25" t="n">
        <v>74</v>
      </c>
      <c r="G287" s="25" t="n">
        <v>26.7816</v>
      </c>
      <c r="H287" s="25" t="n">
        <v>31.2883</v>
      </c>
      <c r="I287" s="25" t="n">
        <v>20.1254</v>
      </c>
      <c r="J287" s="25" t="n">
        <v>44.1028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3.9919</v>
      </c>
      <c r="E288" s="25" t="n">
        <v>20.7413</v>
      </c>
      <c r="F288" s="25" t="n">
        <v>12.5709</v>
      </c>
      <c r="G288" s="25" t="n">
        <v>24.2897</v>
      </c>
      <c r="H288" s="25" t="n">
        <v>23.1289</v>
      </c>
      <c r="I288" s="25" t="n">
        <v>25.206</v>
      </c>
      <c r="J288" s="25" t="n">
        <v>36.6493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5.0384</v>
      </c>
      <c r="E289" s="25" t="n">
        <v>19</v>
      </c>
      <c r="F289" s="25" t="n">
        <v>0</v>
      </c>
      <c r="G289" s="25" t="n">
        <v>24.8685</v>
      </c>
      <c r="H289" s="25" t="n">
        <v>28.9788</v>
      </c>
      <c r="I289" s="25" t="n">
        <v>36</v>
      </c>
      <c r="J289" s="25" t="n">
        <v>39.6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2458</v>
      </c>
      <c r="E290" s="25" t="n">
        <v>24.4126</v>
      </c>
      <c r="F290" s="25" t="n">
        <v>0</v>
      </c>
      <c r="G290" s="25" t="n">
        <v>23.1543</v>
      </c>
      <c r="H290" s="25" t="n">
        <v>27.2739</v>
      </c>
      <c r="I290" s="25" t="n">
        <v>24.9769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0.7397</v>
      </c>
      <c r="E291" s="25" t="n">
        <v>0</v>
      </c>
      <c r="F291" s="25" t="n">
        <v>12.5709</v>
      </c>
      <c r="G291" s="25" t="n">
        <v>1</v>
      </c>
      <c r="H291" s="25" t="n">
        <v>10.6116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3094</v>
      </c>
      <c r="E292" s="25" t="n">
        <v>11.5523</v>
      </c>
      <c r="F292" s="25" t="n">
        <v>0</v>
      </c>
      <c r="G292" s="25" t="n">
        <v>12.3057</v>
      </c>
      <c r="H292" s="25" t="n">
        <v>30.8866</v>
      </c>
      <c r="I292" s="25" t="n">
        <v>0</v>
      </c>
      <c r="J292" s="25" t="n">
        <v>37.6004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38.8734</v>
      </c>
      <c r="E293" s="25" t="n">
        <v>0</v>
      </c>
      <c r="F293" s="25" t="n">
        <v>0</v>
      </c>
      <c r="G293" s="25" t="n">
        <v>0</v>
      </c>
      <c r="H293" s="25" t="n">
        <v>38.8734</v>
      </c>
      <c r="I293" s="25" t="n">
        <v>0</v>
      </c>
      <c r="J293" s="25" t="n">
        <v>37.6004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3056</v>
      </c>
      <c r="E294" s="25" t="n">
        <v>11.5523</v>
      </c>
      <c r="F294" s="25" t="n">
        <v>0</v>
      </c>
      <c r="G294" s="25" t="n">
        <v>12.3057</v>
      </c>
      <c r="H294" s="25" t="n">
        <v>17.34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1.4198</v>
      </c>
      <c r="E295" s="25" t="n">
        <v>0</v>
      </c>
      <c r="F295" s="25" t="n">
        <v>0</v>
      </c>
      <c r="G295" s="25" t="n">
        <v>11.4198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2.723</v>
      </c>
      <c r="E296" s="25" t="n">
        <v>11.5523</v>
      </c>
      <c r="F296" s="25" t="n">
        <v>0</v>
      </c>
      <c r="G296" s="25" t="n">
        <v>12.7241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17.34</v>
      </c>
      <c r="E297" s="25" t="n">
        <v>0</v>
      </c>
      <c r="F297" s="25" t="n">
        <v>0</v>
      </c>
      <c r="G297" s="25" t="n">
        <v>0</v>
      </c>
      <c r="H297" s="25" t="n">
        <v>17.34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5.4242</v>
      </c>
      <c r="E298" s="25" t="n">
        <v>32.6693</v>
      </c>
      <c r="F298" s="25" t="n">
        <v>24.8449</v>
      </c>
      <c r="G298" s="25" t="n">
        <v>25.1841</v>
      </c>
      <c r="H298" s="25" t="n">
        <v>28.6814</v>
      </c>
      <c r="I298" s="25" t="n">
        <v>26.3529</v>
      </c>
      <c r="J298" s="25" t="n">
        <v>49.0595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3948</v>
      </c>
      <c r="E299" s="25" t="n">
        <v>32.6693</v>
      </c>
      <c r="F299" s="25" t="n">
        <v>30</v>
      </c>
      <c r="G299" s="25" t="n">
        <v>29.2506</v>
      </c>
      <c r="H299" s="25" t="n">
        <v>31.6487</v>
      </c>
      <c r="I299" s="25" t="n">
        <v>33.9029</v>
      </c>
      <c r="J299" s="25" t="n">
        <v>49.0595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3.5722</v>
      </c>
      <c r="E300" s="25" t="n">
        <v>0</v>
      </c>
      <c r="F300" s="25" t="n">
        <v>23</v>
      </c>
      <c r="G300" s="25" t="n">
        <v>23.2601</v>
      </c>
      <c r="H300" s="25" t="n">
        <v>27.5475</v>
      </c>
      <c r="I300" s="25" t="n">
        <v>25.4867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4.9367</v>
      </c>
      <c r="E301" s="25" t="n">
        <v>0</v>
      </c>
      <c r="F301" s="25" t="n">
        <v>0</v>
      </c>
      <c r="G301" s="25" t="n">
        <v>24.7083</v>
      </c>
      <c r="H301" s="25" t="n">
        <v>33.7086</v>
      </c>
      <c r="I301" s="25" t="n">
        <v>26.4589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1.3416</v>
      </c>
      <c r="E302" s="25" t="n">
        <v>0</v>
      </c>
      <c r="F302" s="25" t="n">
        <v>23</v>
      </c>
      <c r="G302" s="25" t="n">
        <v>20.35</v>
      </c>
      <c r="H302" s="25" t="n">
        <v>27.8691</v>
      </c>
      <c r="I302" s="25" t="n">
        <v>25.1972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0.7238</v>
      </c>
      <c r="E303" s="25" t="n">
        <v>0</v>
      </c>
      <c r="F303" s="25" t="n">
        <v>0</v>
      </c>
      <c r="G303" s="25" t="n">
        <v>23.2008</v>
      </c>
      <c r="H303" s="25" t="n">
        <v>17.5699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6.3577</v>
      </c>
      <c r="E304" s="25" t="n">
        <v>32.6693</v>
      </c>
      <c r="F304" s="25" t="n">
        <v>24.8449</v>
      </c>
      <c r="G304" s="25" t="n">
        <v>26.1749</v>
      </c>
      <c r="H304" s="25" t="n">
        <v>28.6731</v>
      </c>
      <c r="I304" s="25" t="n">
        <v>26.3529</v>
      </c>
      <c r="J304" s="25" t="n">
        <v>49.0901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9.393</v>
      </c>
      <c r="E305" s="25" t="n">
        <v>32.6693</v>
      </c>
      <c r="F305" s="25" t="n">
        <v>30</v>
      </c>
      <c r="G305" s="25" t="n">
        <v>29.2506</v>
      </c>
      <c r="H305" s="25" t="n">
        <v>31.6235</v>
      </c>
      <c r="I305" s="25" t="n">
        <v>33.9029</v>
      </c>
      <c r="J305" s="25" t="n">
        <v>49.0901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4.7856</v>
      </c>
      <c r="E306" s="25" t="n">
        <v>0</v>
      </c>
      <c r="F306" s="25" t="n">
        <v>23</v>
      </c>
      <c r="G306" s="25" t="n">
        <v>24.5444</v>
      </c>
      <c r="H306" s="25" t="n">
        <v>27.5475</v>
      </c>
      <c r="I306" s="25" t="n">
        <v>25.4867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4.9901</v>
      </c>
      <c r="E307" s="25" t="n">
        <v>0</v>
      </c>
      <c r="F307" s="25" t="n">
        <v>0</v>
      </c>
      <c r="G307" s="25" t="n">
        <v>24.7621</v>
      </c>
      <c r="H307" s="25" t="n">
        <v>33.7086</v>
      </c>
      <c r="I307" s="25" t="n">
        <v>26.4589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6936</v>
      </c>
      <c r="E308" s="25" t="n">
        <v>0</v>
      </c>
      <c r="F308" s="25" t="n">
        <v>23</v>
      </c>
      <c r="G308" s="25" t="n">
        <v>23.9968</v>
      </c>
      <c r="H308" s="25" t="n">
        <v>27.8691</v>
      </c>
      <c r="I308" s="25" t="n">
        <v>25.1972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0.7238</v>
      </c>
      <c r="E309" s="25" t="n">
        <v>0</v>
      </c>
      <c r="F309" s="25" t="n">
        <v>0</v>
      </c>
      <c r="G309" s="25" t="n">
        <v>23.2008</v>
      </c>
      <c r="H309" s="25" t="n">
        <v>17.5699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2.6062</v>
      </c>
      <c r="E310" s="25" t="n">
        <v>0</v>
      </c>
      <c r="F310" s="25" t="n">
        <v>0</v>
      </c>
      <c r="G310" s="25" t="n">
        <v>12.5905</v>
      </c>
      <c r="H310" s="25" t="n">
        <v>47.201</v>
      </c>
      <c r="I310" s="25" t="n">
        <v>0</v>
      </c>
      <c r="J310" s="25" t="n">
        <v>36.5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7.201</v>
      </c>
      <c r="E311" s="25" t="n">
        <v>0</v>
      </c>
      <c r="F311" s="25" t="n">
        <v>0</v>
      </c>
      <c r="G311" s="25" t="n">
        <v>0</v>
      </c>
      <c r="H311" s="25" t="n">
        <v>47.201</v>
      </c>
      <c r="I311" s="25" t="n">
        <v>0</v>
      </c>
      <c r="J311" s="25" t="n">
        <v>36.5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2.5905</v>
      </c>
      <c r="E312" s="25" t="n">
        <v>0</v>
      </c>
      <c r="F312" s="25" t="n">
        <v>0</v>
      </c>
      <c r="G312" s="25" t="n">
        <v>12.5905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2.2413</v>
      </c>
      <c r="E313" s="25" t="n">
        <v>0</v>
      </c>
      <c r="F313" s="25" t="n">
        <v>0</v>
      </c>
      <c r="G313" s="25" t="n">
        <v>12.2413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.5999</v>
      </c>
      <c r="E314" s="25" t="n">
        <v>0</v>
      </c>
      <c r="F314" s="25" t="n">
        <v>0</v>
      </c>
      <c r="G314" s="25" t="n">
        <v>12.5999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4.8526</v>
      </c>
      <c r="E316" s="25" t="n">
        <v>27.3035</v>
      </c>
      <c r="F316" s="25" t="n">
        <v>0</v>
      </c>
      <c r="G316" s="25" t="n">
        <v>24.5492</v>
      </c>
      <c r="H316" s="25" t="n">
        <v>26.0725</v>
      </c>
      <c r="I316" s="25" t="n">
        <v>24.8424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3456</v>
      </c>
      <c r="E317" s="25" t="n">
        <v>30.0247</v>
      </c>
      <c r="F317" s="25" t="n">
        <v>0</v>
      </c>
      <c r="G317" s="25" t="n">
        <v>27.0864</v>
      </c>
      <c r="H317" s="25" t="n">
        <v>29.6665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3.093</v>
      </c>
      <c r="E318" s="25" t="n">
        <v>26.1088</v>
      </c>
      <c r="F318" s="25" t="n">
        <v>0</v>
      </c>
      <c r="G318" s="25" t="n">
        <v>22.346</v>
      </c>
      <c r="H318" s="25" t="n">
        <v>25.1241</v>
      </c>
      <c r="I318" s="25" t="n">
        <v>24.8424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6381</v>
      </c>
      <c r="E319" s="25" t="n">
        <v>26.1</v>
      </c>
      <c r="F319" s="25" t="n">
        <v>0</v>
      </c>
      <c r="G319" s="25" t="n">
        <v>24.5355</v>
      </c>
      <c r="H319" s="25" t="n">
        <v>25.9931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2.4504</v>
      </c>
      <c r="E320" s="25" t="n">
        <v>30</v>
      </c>
      <c r="F320" s="25" t="n">
        <v>0</v>
      </c>
      <c r="G320" s="25" t="n">
        <v>20.3073</v>
      </c>
      <c r="H320" s="25" t="n">
        <v>26.1631</v>
      </c>
      <c r="I320" s="25" t="n">
        <v>24.8424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14.443</v>
      </c>
      <c r="E321" s="25" t="n">
        <v>0</v>
      </c>
      <c r="F321" s="25" t="n">
        <v>0</v>
      </c>
      <c r="G321" s="25" t="n">
        <v>0</v>
      </c>
      <c r="H321" s="25" t="n">
        <v>14.44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0356</v>
      </c>
      <c r="E322" s="25" t="n">
        <v>27.3035</v>
      </c>
      <c r="F322" s="25" t="n">
        <v>0</v>
      </c>
      <c r="G322" s="25" t="n">
        <v>26.0259</v>
      </c>
      <c r="H322" s="25" t="n">
        <v>26.0702</v>
      </c>
      <c r="I322" s="25" t="n">
        <v>24.8424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7.3446</v>
      </c>
      <c r="E323" s="25" t="n">
        <v>30.0247</v>
      </c>
      <c r="F323" s="25" t="n">
        <v>0</v>
      </c>
      <c r="G323" s="25" t="n">
        <v>27.0864</v>
      </c>
      <c r="H323" s="25" t="n">
        <v>29.6583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4.971</v>
      </c>
      <c r="E324" s="25" t="n">
        <v>26.1088</v>
      </c>
      <c r="F324" s="25" t="n">
        <v>0</v>
      </c>
      <c r="G324" s="25" t="n">
        <v>24.9019</v>
      </c>
      <c r="H324" s="25" t="n">
        <v>25.1241</v>
      </c>
      <c r="I324" s="25" t="n">
        <v>24.8424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4.9832</v>
      </c>
      <c r="E325" s="25" t="n">
        <v>26.1</v>
      </c>
      <c r="F325" s="25" t="n">
        <v>0</v>
      </c>
      <c r="G325" s="25" t="n">
        <v>24.9042</v>
      </c>
      <c r="H325" s="25" t="n">
        <v>25.9931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4779</v>
      </c>
      <c r="E326" s="25" t="n">
        <v>30</v>
      </c>
      <c r="F326" s="25" t="n">
        <v>0</v>
      </c>
      <c r="G326" s="25" t="n">
        <v>24.8988</v>
      </c>
      <c r="H326" s="25" t="n">
        <v>26.1631</v>
      </c>
      <c r="I326" s="25" t="n">
        <v>24.8424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14.443</v>
      </c>
      <c r="E327" s="25" t="n">
        <v>0</v>
      </c>
      <c r="F327" s="25" t="n">
        <v>0</v>
      </c>
      <c r="G327" s="25" t="n">
        <v>0</v>
      </c>
      <c r="H327" s="25" t="n">
        <v>14.44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0.7682</v>
      </c>
      <c r="E328" s="25" t="n">
        <v>0</v>
      </c>
      <c r="F328" s="25" t="n">
        <v>0</v>
      </c>
      <c r="G328" s="25" t="n">
        <v>10.7557</v>
      </c>
      <c r="H328" s="25" t="n">
        <v>39.7994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9.7994</v>
      </c>
      <c r="E329" s="25" t="n">
        <v>0</v>
      </c>
      <c r="F329" s="25" t="n">
        <v>0</v>
      </c>
      <c r="G329" s="25" t="n">
        <v>0</v>
      </c>
      <c r="H329" s="25" t="n">
        <v>39.7994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0.7557</v>
      </c>
      <c r="E330" s="25" t="n">
        <v>0</v>
      </c>
      <c r="F330" s="25" t="n">
        <v>0</v>
      </c>
      <c r="G330" s="25" t="n">
        <v>10.7557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3.3315</v>
      </c>
      <c r="E331" s="25" t="n">
        <v>0</v>
      </c>
      <c r="F331" s="25" t="n">
        <v>0</v>
      </c>
      <c r="G331" s="25" t="n">
        <v>13.3315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0.5163</v>
      </c>
      <c r="E332" s="25" t="n">
        <v>0</v>
      </c>
      <c r="F332" s="25" t="n">
        <v>0</v>
      </c>
      <c r="G332" s="25" t="n">
        <v>10.5163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3.9741</v>
      </c>
      <c r="E334" s="25" t="n">
        <v>74</v>
      </c>
      <c r="F334" s="25" t="n">
        <v>24.9491</v>
      </c>
      <c r="G334" s="25" t="n">
        <v>23.4308</v>
      </c>
      <c r="H334" s="25" t="n">
        <v>26.7583</v>
      </c>
      <c r="I334" s="25" t="n">
        <v>24.8099</v>
      </c>
      <c r="J334" s="25" t="n">
        <v>36.9509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3364</v>
      </c>
      <c r="E335" s="25" t="n">
        <v>74</v>
      </c>
      <c r="F335" s="25" t="n">
        <v>25</v>
      </c>
      <c r="G335" s="25" t="n">
        <v>26.9929</v>
      </c>
      <c r="H335" s="25" t="n">
        <v>30.0293</v>
      </c>
      <c r="I335" s="25" t="n">
        <v>74</v>
      </c>
      <c r="J335" s="25" t="n">
        <v>36.9509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4521</v>
      </c>
      <c r="E336" s="25" t="n">
        <v>0</v>
      </c>
      <c r="F336" s="25" t="n">
        <v>22.75</v>
      </c>
      <c r="G336" s="25" t="n">
        <v>21.6897</v>
      </c>
      <c r="H336" s="25" t="n">
        <v>25.8286</v>
      </c>
      <c r="I336" s="25" t="n">
        <v>24.809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1.4013</v>
      </c>
      <c r="E337" s="25" t="n">
        <v>0</v>
      </c>
      <c r="F337" s="25" t="n">
        <v>0</v>
      </c>
      <c r="G337" s="25" t="n">
        <v>21.1923</v>
      </c>
      <c r="H337" s="25" t="n">
        <v>29.9859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5.6702</v>
      </c>
      <c r="E338" s="25" t="n">
        <v>0</v>
      </c>
      <c r="F338" s="25" t="n">
        <v>22.75</v>
      </c>
      <c r="G338" s="25" t="n">
        <v>24.0065</v>
      </c>
      <c r="H338" s="25" t="n">
        <v>27.2402</v>
      </c>
      <c r="I338" s="25" t="n">
        <v>25.0028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8.7089</v>
      </c>
      <c r="E339" s="25" t="n">
        <v>0</v>
      </c>
      <c r="F339" s="25" t="n">
        <v>0</v>
      </c>
      <c r="G339" s="25" t="n">
        <v>21.4146</v>
      </c>
      <c r="H339" s="25" t="n">
        <v>12.0795</v>
      </c>
      <c r="I339" s="25" t="n">
        <v>24.7325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4.8907</v>
      </c>
      <c r="E340" s="25" t="n">
        <v>74</v>
      </c>
      <c r="F340" s="25" t="n">
        <v>24.9491</v>
      </c>
      <c r="G340" s="25" t="n">
        <v>24.5021</v>
      </c>
      <c r="H340" s="25" t="n">
        <v>26.7258</v>
      </c>
      <c r="I340" s="25" t="n">
        <v>24.8099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7.3202</v>
      </c>
      <c r="E341" s="25" t="n">
        <v>74</v>
      </c>
      <c r="F341" s="25" t="n">
        <v>25</v>
      </c>
      <c r="G341" s="25" t="n">
        <v>26.9929</v>
      </c>
      <c r="H341" s="25" t="n">
        <v>29.918</v>
      </c>
      <c r="I341" s="25" t="n">
        <v>74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3.6688</v>
      </c>
      <c r="E342" s="25" t="n">
        <v>0</v>
      </c>
      <c r="F342" s="25" t="n">
        <v>22.75</v>
      </c>
      <c r="G342" s="25" t="n">
        <v>23.1123</v>
      </c>
      <c r="H342" s="25" t="n">
        <v>25.8286</v>
      </c>
      <c r="I342" s="25" t="n">
        <v>24.809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1979</v>
      </c>
      <c r="E343" s="25" t="n">
        <v>0</v>
      </c>
      <c r="F343" s="25" t="n">
        <v>0</v>
      </c>
      <c r="G343" s="25" t="n">
        <v>23.0013</v>
      </c>
      <c r="H343" s="25" t="n">
        <v>29.9859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7332</v>
      </c>
      <c r="E344" s="25" t="n">
        <v>0</v>
      </c>
      <c r="F344" s="25" t="n">
        <v>22.75</v>
      </c>
      <c r="G344" s="25" t="n">
        <v>24.1226</v>
      </c>
      <c r="H344" s="25" t="n">
        <v>27.2402</v>
      </c>
      <c r="I344" s="25" t="n">
        <v>25.0028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8.7089</v>
      </c>
      <c r="E345" s="25" t="n">
        <v>0</v>
      </c>
      <c r="F345" s="25" t="n">
        <v>0</v>
      </c>
      <c r="G345" s="25" t="n">
        <v>21.4146</v>
      </c>
      <c r="H345" s="25" t="n">
        <v>12.0795</v>
      </c>
      <c r="I345" s="25" t="n">
        <v>24.7325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1.7976</v>
      </c>
      <c r="E346" s="25" t="n">
        <v>0</v>
      </c>
      <c r="F346" s="25" t="n">
        <v>0</v>
      </c>
      <c r="G346" s="25" t="n">
        <v>11.6363</v>
      </c>
      <c r="H346" s="25" t="n">
        <v>39.9747</v>
      </c>
      <c r="I346" s="25" t="n">
        <v>0</v>
      </c>
      <c r="J346" s="25" t="n">
        <v>36.5131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9.9747</v>
      </c>
      <c r="E347" s="25" t="n">
        <v>0</v>
      </c>
      <c r="F347" s="25" t="n">
        <v>0</v>
      </c>
      <c r="G347" s="25" t="n">
        <v>0</v>
      </c>
      <c r="H347" s="25" t="n">
        <v>39.9747</v>
      </c>
      <c r="I347" s="25" t="n">
        <v>0</v>
      </c>
      <c r="J347" s="25" t="n">
        <v>36.5131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1.6363</v>
      </c>
      <c r="E348" s="25" t="n">
        <v>0</v>
      </c>
      <c r="F348" s="25" t="n">
        <v>0</v>
      </c>
      <c r="G348" s="25" t="n">
        <v>11.6363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1.6499</v>
      </c>
      <c r="E349" s="25" t="n">
        <v>0</v>
      </c>
      <c r="F349" s="25" t="n">
        <v>0</v>
      </c>
      <c r="G349" s="25" t="n">
        <v>11.6499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4.2674</v>
      </c>
      <c r="E352" s="25" t="n">
        <v>74</v>
      </c>
      <c r="F352" s="25" t="n">
        <v>74</v>
      </c>
      <c r="G352" s="25" t="n">
        <v>23.8121</v>
      </c>
      <c r="H352" s="25" t="n">
        <v>27.0091</v>
      </c>
      <c r="I352" s="25" t="n">
        <v>31.6353</v>
      </c>
      <c r="J352" s="25" t="n">
        <v>38.0033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6629</v>
      </c>
      <c r="E353" s="25" t="n">
        <v>74</v>
      </c>
      <c r="F353" s="25" t="n">
        <v>74</v>
      </c>
      <c r="G353" s="25" t="n">
        <v>25.016</v>
      </c>
      <c r="H353" s="25" t="n">
        <v>31.862</v>
      </c>
      <c r="I353" s="25" t="n">
        <v>33.9</v>
      </c>
      <c r="J353" s="25" t="n">
        <v>38.0033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3.7347</v>
      </c>
      <c r="E354" s="25" t="n">
        <v>0</v>
      </c>
      <c r="F354" s="25" t="n">
        <v>0</v>
      </c>
      <c r="G354" s="25" t="n">
        <v>23.3164</v>
      </c>
      <c r="H354" s="25" t="n">
        <v>25.9247</v>
      </c>
      <c r="I354" s="25" t="n">
        <v>24.8612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3.8654</v>
      </c>
      <c r="E355" s="25" t="n">
        <v>0</v>
      </c>
      <c r="F355" s="25" t="n">
        <v>0</v>
      </c>
      <c r="G355" s="25" t="n">
        <v>23.7069</v>
      </c>
      <c r="H355" s="25" t="n">
        <v>27.392</v>
      </c>
      <c r="I355" s="25" t="n">
        <v>24.8612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3.9204</v>
      </c>
      <c r="E356" s="25" t="n">
        <v>0</v>
      </c>
      <c r="F356" s="25" t="n">
        <v>0</v>
      </c>
      <c r="G356" s="25" t="n">
        <v>22.626</v>
      </c>
      <c r="H356" s="25" t="n">
        <v>27.2353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17.5284</v>
      </c>
      <c r="E357" s="25" t="n">
        <v>0</v>
      </c>
      <c r="F357" s="25" t="n">
        <v>0</v>
      </c>
      <c r="G357" s="25" t="n">
        <v>24</v>
      </c>
      <c r="H357" s="25" t="n">
        <v>15.0042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5128</v>
      </c>
      <c r="E358" s="25" t="n">
        <v>74</v>
      </c>
      <c r="F358" s="25" t="n">
        <v>74</v>
      </c>
      <c r="G358" s="25" t="n">
        <v>24.0894</v>
      </c>
      <c r="H358" s="25" t="n">
        <v>27.0062</v>
      </c>
      <c r="I358" s="25" t="n">
        <v>31.6353</v>
      </c>
      <c r="J358" s="25" t="n">
        <v>38.3498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5.6612</v>
      </c>
      <c r="E359" s="25" t="n">
        <v>74</v>
      </c>
      <c r="F359" s="25" t="n">
        <v>74</v>
      </c>
      <c r="G359" s="25" t="n">
        <v>25.016</v>
      </c>
      <c r="H359" s="25" t="n">
        <v>31.8532</v>
      </c>
      <c r="I359" s="25" t="n">
        <v>33.9</v>
      </c>
      <c r="J359" s="25" t="n">
        <v>38.349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4.0627</v>
      </c>
      <c r="E360" s="25" t="n">
        <v>0</v>
      </c>
      <c r="F360" s="25" t="n">
        <v>0</v>
      </c>
      <c r="G360" s="25" t="n">
        <v>23.6955</v>
      </c>
      <c r="H360" s="25" t="n">
        <v>25.9247</v>
      </c>
      <c r="I360" s="25" t="n">
        <v>24.8612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4.2047</v>
      </c>
      <c r="E361" s="25" t="n">
        <v>0</v>
      </c>
      <c r="F361" s="25" t="n">
        <v>0</v>
      </c>
      <c r="G361" s="25" t="n">
        <v>24.0571</v>
      </c>
      <c r="H361" s="25" t="n">
        <v>27.392</v>
      </c>
      <c r="I361" s="25" t="n">
        <v>24.8612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2626</v>
      </c>
      <c r="E362" s="25" t="n">
        <v>0</v>
      </c>
      <c r="F362" s="25" t="n">
        <v>0</v>
      </c>
      <c r="G362" s="25" t="n">
        <v>23.0598</v>
      </c>
      <c r="H362" s="25" t="n">
        <v>27.2353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17.5284</v>
      </c>
      <c r="E363" s="25" t="n">
        <v>0</v>
      </c>
      <c r="F363" s="25" t="n">
        <v>0</v>
      </c>
      <c r="G363" s="25" t="n">
        <v>24</v>
      </c>
      <c r="H363" s="25" t="n">
        <v>15.0042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1.5904</v>
      </c>
      <c r="E364" s="25" t="n">
        <v>0</v>
      </c>
      <c r="F364" s="25" t="n">
        <v>0</v>
      </c>
      <c r="G364" s="25" t="n">
        <v>11.5378</v>
      </c>
      <c r="H364" s="25" t="n">
        <v>37.842</v>
      </c>
      <c r="I364" s="25" t="n">
        <v>0</v>
      </c>
      <c r="J364" s="25" t="n">
        <v>36.8263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842</v>
      </c>
      <c r="E365" s="25" t="n">
        <v>0</v>
      </c>
      <c r="F365" s="25" t="n">
        <v>0</v>
      </c>
      <c r="G365" s="25" t="n">
        <v>0</v>
      </c>
      <c r="H365" s="25" t="n">
        <v>37.842</v>
      </c>
      <c r="I365" s="25" t="n">
        <v>0</v>
      </c>
      <c r="J365" s="25" t="n">
        <v>36.8263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1.5378</v>
      </c>
      <c r="E366" s="25" t="n">
        <v>0</v>
      </c>
      <c r="F366" s="25" t="n">
        <v>0</v>
      </c>
      <c r="G366" s="25" t="n">
        <v>11.5378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2.1385</v>
      </c>
      <c r="E367" s="25" t="n">
        <v>0</v>
      </c>
      <c r="F367" s="25" t="n">
        <v>0</v>
      </c>
      <c r="G367" s="25" t="n">
        <v>12.1385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0.6661</v>
      </c>
      <c r="E368" s="25" t="n">
        <v>0</v>
      </c>
      <c r="F368" s="25" t="n">
        <v>0</v>
      </c>
      <c r="G368" s="25" t="n">
        <v>10.6661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14.8895</v>
      </c>
      <c r="E370" s="25" t="n">
        <v>11.3316</v>
      </c>
      <c r="F370" s="25" t="n">
        <v>25</v>
      </c>
      <c r="G370" s="25" t="n">
        <v>14.4402</v>
      </c>
      <c r="H370" s="25" t="n">
        <v>25.653</v>
      </c>
      <c r="I370" s="25" t="n">
        <v>23.9967</v>
      </c>
      <c r="J370" s="25" t="n">
        <v>40.3595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7329</v>
      </c>
      <c r="E371" s="25" t="n">
        <v>74</v>
      </c>
      <c r="F371" s="25" t="n">
        <v>25</v>
      </c>
      <c r="G371" s="25" t="n">
        <v>27.3453</v>
      </c>
      <c r="H371" s="25" t="n">
        <v>32.1534</v>
      </c>
      <c r="I371" s="25" t="n">
        <v>23.3049</v>
      </c>
      <c r="J371" s="25" t="n">
        <v>41.9191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3.0314</v>
      </c>
      <c r="E372" s="25" t="n">
        <v>11.3311</v>
      </c>
      <c r="F372" s="25" t="n">
        <v>0</v>
      </c>
      <c r="G372" s="25" t="n">
        <v>12.6277</v>
      </c>
      <c r="H372" s="25" t="n">
        <v>23.6535</v>
      </c>
      <c r="I372" s="25" t="n">
        <v>25.3102</v>
      </c>
      <c r="J372" s="25" t="n">
        <v>39.7484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6.2347</v>
      </c>
      <c r="E373" s="25" t="n">
        <v>24.25</v>
      </c>
      <c r="F373" s="25" t="n">
        <v>0</v>
      </c>
      <c r="G373" s="25" t="n">
        <v>15.9738</v>
      </c>
      <c r="H373" s="25" t="n">
        <v>27.5911</v>
      </c>
      <c r="I373" s="25" t="n">
        <v>0</v>
      </c>
      <c r="J373" s="25" t="n">
        <v>39.6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11.3893</v>
      </c>
      <c r="E374" s="25" t="n">
        <v>11.2953</v>
      </c>
      <c r="F374" s="25" t="n">
        <v>0</v>
      </c>
      <c r="G374" s="25" t="n">
        <v>10.8314</v>
      </c>
      <c r="H374" s="25" t="n">
        <v>28.1255</v>
      </c>
      <c r="I374" s="25" t="n">
        <v>25.5656</v>
      </c>
      <c r="J374" s="25" t="n">
        <v>41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1.7841</v>
      </c>
      <c r="E375" s="25" t="n">
        <v>0</v>
      </c>
      <c r="F375" s="25" t="n">
        <v>0</v>
      </c>
      <c r="G375" s="25" t="n">
        <v>1.2931</v>
      </c>
      <c r="H375" s="25" t="n">
        <v>13.0263</v>
      </c>
      <c r="I375" s="25" t="n">
        <v>25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18.6468</v>
      </c>
      <c r="E376" s="25" t="n">
        <v>11.3544</v>
      </c>
      <c r="F376" s="25" t="n">
        <v>25</v>
      </c>
      <c r="G376" s="25" t="n">
        <v>18.3344</v>
      </c>
      <c r="H376" s="25" t="n">
        <v>25.7713</v>
      </c>
      <c r="I376" s="25" t="n">
        <v>23.9967</v>
      </c>
      <c r="J376" s="25" t="n">
        <v>40.9965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7051</v>
      </c>
      <c r="E377" s="25" t="n">
        <v>74</v>
      </c>
      <c r="F377" s="25" t="n">
        <v>25</v>
      </c>
      <c r="G377" s="25" t="n">
        <v>27.3453</v>
      </c>
      <c r="H377" s="25" t="n">
        <v>31.9326</v>
      </c>
      <c r="I377" s="25" t="n">
        <v>23.3049</v>
      </c>
      <c r="J377" s="25" t="n">
        <v>47.4085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6.4108</v>
      </c>
      <c r="E378" s="25" t="n">
        <v>11.3539</v>
      </c>
      <c r="F378" s="25" t="n">
        <v>0</v>
      </c>
      <c r="G378" s="25" t="n">
        <v>16.0688</v>
      </c>
      <c r="H378" s="25" t="n">
        <v>23.8998</v>
      </c>
      <c r="I378" s="25" t="n">
        <v>25.3102</v>
      </c>
      <c r="J378" s="25" t="n">
        <v>39.7484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19.113</v>
      </c>
      <c r="E379" s="25" t="n">
        <v>24.25</v>
      </c>
      <c r="F379" s="25" t="n">
        <v>0</v>
      </c>
      <c r="G379" s="25" t="n">
        <v>18.8496</v>
      </c>
      <c r="H379" s="25" t="n">
        <v>27.5911</v>
      </c>
      <c r="I379" s="25" t="n">
        <v>0</v>
      </c>
      <c r="J379" s="25" t="n">
        <v>39.6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4.4576</v>
      </c>
      <c r="E380" s="25" t="n">
        <v>11.3172</v>
      </c>
      <c r="F380" s="25" t="n">
        <v>0</v>
      </c>
      <c r="G380" s="25" t="n">
        <v>13.7063</v>
      </c>
      <c r="H380" s="25" t="n">
        <v>28.1255</v>
      </c>
      <c r="I380" s="25" t="n">
        <v>25.5656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2.0397</v>
      </c>
      <c r="E381" s="25" t="n">
        <v>0</v>
      </c>
      <c r="F381" s="25" t="n">
        <v>0</v>
      </c>
      <c r="G381" s="25" t="n">
        <v>0.1</v>
      </c>
      <c r="H381" s="25" t="n">
        <v>13.3574</v>
      </c>
      <c r="I381" s="25" t="n">
        <v>25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8.2975</v>
      </c>
      <c r="E382" s="25" t="n">
        <v>10.45</v>
      </c>
      <c r="F382" s="25" t="n">
        <v>0</v>
      </c>
      <c r="G382" s="25" t="n">
        <v>8.272</v>
      </c>
      <c r="H382" s="25" t="n">
        <v>18.886</v>
      </c>
      <c r="I382" s="25" t="n">
        <v>0</v>
      </c>
      <c r="J382" s="25" t="n">
        <v>36.5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0.2236</v>
      </c>
      <c r="E383" s="25" t="n">
        <v>0</v>
      </c>
      <c r="F383" s="25" t="n">
        <v>0</v>
      </c>
      <c r="G383" s="25" t="n">
        <v>35.0706</v>
      </c>
      <c r="H383" s="25" t="n">
        <v>40.2245</v>
      </c>
      <c r="I383" s="25" t="n">
        <v>0</v>
      </c>
      <c r="J383" s="25" t="n">
        <v>36.5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8.2728</v>
      </c>
      <c r="E384" s="25" t="n">
        <v>10.45</v>
      </c>
      <c r="F384" s="25" t="n">
        <v>0</v>
      </c>
      <c r="G384" s="25" t="n">
        <v>8.272</v>
      </c>
      <c r="H384" s="25" t="n">
        <v>6.6449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7.8451</v>
      </c>
      <c r="E385" s="25" t="n">
        <v>0</v>
      </c>
      <c r="F385" s="25" t="n">
        <v>0</v>
      </c>
      <c r="G385" s="25" t="n">
        <v>7.8451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8.3869</v>
      </c>
      <c r="E386" s="25" t="n">
        <v>10.45</v>
      </c>
      <c r="F386" s="25" t="n">
        <v>0</v>
      </c>
      <c r="G386" s="25" t="n">
        <v>8.3833</v>
      </c>
      <c r="H386" s="25" t="n">
        <v>0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7.4918</v>
      </c>
      <c r="E387" s="25" t="n">
        <v>0</v>
      </c>
      <c r="F387" s="25" t="n">
        <v>0</v>
      </c>
      <c r="G387" s="25" t="n">
        <v>10.5526</v>
      </c>
      <c r="H387" s="25" t="n">
        <v>6.6449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4.8839</v>
      </c>
      <c r="E388" s="25" t="n">
        <v>37.345</v>
      </c>
      <c r="F388" s="25" t="n">
        <v>0</v>
      </c>
      <c r="G388" s="25" t="n">
        <v>24.4189</v>
      </c>
      <c r="H388" s="25" t="n">
        <v>26.9918</v>
      </c>
      <c r="I388" s="25" t="n">
        <v>26.7283</v>
      </c>
      <c r="J388" s="25" t="n">
        <v>37.4553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7.6023</v>
      </c>
      <c r="E389" s="25" t="n">
        <v>74.0315</v>
      </c>
      <c r="F389" s="25" t="n">
        <v>0</v>
      </c>
      <c r="G389" s="25" t="n">
        <v>27.3289</v>
      </c>
      <c r="H389" s="25" t="n">
        <v>30.6181</v>
      </c>
      <c r="I389" s="25" t="n">
        <v>33.7645</v>
      </c>
      <c r="J389" s="25" t="n">
        <v>37.431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2.6321</v>
      </c>
      <c r="E390" s="25" t="n">
        <v>36.0277</v>
      </c>
      <c r="F390" s="25" t="n">
        <v>0</v>
      </c>
      <c r="G390" s="25" t="n">
        <v>21.4238</v>
      </c>
      <c r="H390" s="25" t="n">
        <v>26.041</v>
      </c>
      <c r="I390" s="25" t="n">
        <v>25.0396</v>
      </c>
      <c r="J390" s="25" t="n">
        <v>39.5993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1.1374</v>
      </c>
      <c r="E391" s="25" t="n">
        <v>0</v>
      </c>
      <c r="F391" s="25" t="n">
        <v>0</v>
      </c>
      <c r="G391" s="25" t="n">
        <v>20.8268</v>
      </c>
      <c r="H391" s="25" t="n">
        <v>32.0523</v>
      </c>
      <c r="I391" s="25" t="n">
        <v>22.9</v>
      </c>
      <c r="J391" s="25" t="n">
        <v>39.5993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6.6572</v>
      </c>
      <c r="E392" s="25" t="n">
        <v>36.0277</v>
      </c>
      <c r="F392" s="25" t="n">
        <v>0</v>
      </c>
      <c r="G392" s="25" t="n">
        <v>24.0169</v>
      </c>
      <c r="H392" s="25" t="n">
        <v>27.8992</v>
      </c>
      <c r="I392" s="25" t="n">
        <v>25.2308</v>
      </c>
      <c r="J392" s="25" t="n">
        <v>39.6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9.6073</v>
      </c>
      <c r="E393" s="25" t="n">
        <v>0</v>
      </c>
      <c r="F393" s="25" t="n">
        <v>0</v>
      </c>
      <c r="G393" s="25" t="n">
        <v>23.7261</v>
      </c>
      <c r="H393" s="25" t="n">
        <v>14.9762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8125</v>
      </c>
      <c r="E394" s="25" t="n">
        <v>37.345</v>
      </c>
      <c r="F394" s="25" t="n">
        <v>0</v>
      </c>
      <c r="G394" s="25" t="n">
        <v>25.4888</v>
      </c>
      <c r="H394" s="25" t="n">
        <v>27.2021</v>
      </c>
      <c r="I394" s="25" t="n">
        <v>26.7283</v>
      </c>
      <c r="J394" s="25" t="n">
        <v>37.7148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7.6016</v>
      </c>
      <c r="E395" s="25" t="n">
        <v>74.0315</v>
      </c>
      <c r="F395" s="25" t="n">
        <v>0</v>
      </c>
      <c r="G395" s="25" t="n">
        <v>27.3289</v>
      </c>
      <c r="H395" s="25" t="n">
        <v>30.6141</v>
      </c>
      <c r="I395" s="25" t="n">
        <v>33.7645</v>
      </c>
      <c r="J395" s="25" t="n">
        <v>37.6875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4.1762</v>
      </c>
      <c r="E396" s="25" t="n">
        <v>36.0277</v>
      </c>
      <c r="F396" s="25" t="n">
        <v>0</v>
      </c>
      <c r="G396" s="25" t="n">
        <v>23.3262</v>
      </c>
      <c r="H396" s="25" t="n">
        <v>26.2993</v>
      </c>
      <c r="I396" s="25" t="n">
        <v>25.0396</v>
      </c>
      <c r="J396" s="25" t="n">
        <v>39.5993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3.4478</v>
      </c>
      <c r="E397" s="25" t="n">
        <v>0</v>
      </c>
      <c r="F397" s="25" t="n">
        <v>0</v>
      </c>
      <c r="G397" s="25" t="n">
        <v>23.1587</v>
      </c>
      <c r="H397" s="25" t="n">
        <v>32.0523</v>
      </c>
      <c r="I397" s="25" t="n">
        <v>22.9</v>
      </c>
      <c r="J397" s="25" t="n">
        <v>39.5993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6.6572</v>
      </c>
      <c r="E398" s="25" t="n">
        <v>36.0277</v>
      </c>
      <c r="F398" s="25" t="n">
        <v>0</v>
      </c>
      <c r="G398" s="25" t="n">
        <v>24.0169</v>
      </c>
      <c r="H398" s="25" t="n">
        <v>27.8992</v>
      </c>
      <c r="I398" s="25" t="n">
        <v>25.2308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20.1661</v>
      </c>
      <c r="E399" s="25" t="n">
        <v>0</v>
      </c>
      <c r="F399" s="25" t="n">
        <v>0</v>
      </c>
      <c r="G399" s="25" t="n">
        <v>23.7261</v>
      </c>
      <c r="H399" s="25" t="n">
        <v>15.8974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7.8501</v>
      </c>
      <c r="E400" s="25" t="n">
        <v>0</v>
      </c>
      <c r="F400" s="25" t="n">
        <v>0</v>
      </c>
      <c r="G400" s="25" t="n">
        <v>8.0212</v>
      </c>
      <c r="H400" s="25" t="n">
        <v>2.173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3.6358</v>
      </c>
      <c r="E401" s="25" t="n">
        <v>0</v>
      </c>
      <c r="F401" s="25" t="n">
        <v>0</v>
      </c>
      <c r="G401" s="25" t="n">
        <v>0</v>
      </c>
      <c r="H401" s="25" t="n">
        <v>33.6358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7.8253</v>
      </c>
      <c r="E402" s="25" t="n">
        <v>0</v>
      </c>
      <c r="F402" s="25" t="n">
        <v>0</v>
      </c>
      <c r="G402" s="25" t="n">
        <v>8.0212</v>
      </c>
      <c r="H402" s="25" t="n">
        <v>1.1068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8.0212</v>
      </c>
      <c r="E403" s="25" t="n">
        <v>0</v>
      </c>
      <c r="F403" s="25" t="n">
        <v>0</v>
      </c>
      <c r="G403" s="25" t="n">
        <v>8.0212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.1068</v>
      </c>
      <c r="E405" s="25" t="n">
        <v>0</v>
      </c>
      <c r="F405" s="25" t="n">
        <v>0</v>
      </c>
      <c r="G405" s="25" t="n">
        <v>0</v>
      </c>
      <c r="H405" s="25" t="n">
        <v>1.1068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4.7531</v>
      </c>
      <c r="E406" s="25" t="n">
        <v>33.8024</v>
      </c>
      <c r="F406" s="25" t="n">
        <v>18</v>
      </c>
      <c r="G406" s="25" t="n">
        <v>24.4309</v>
      </c>
      <c r="H406" s="25" t="n">
        <v>26.8231</v>
      </c>
      <c r="I406" s="25" t="n">
        <v>26.704</v>
      </c>
      <c r="J406" s="25" t="n">
        <v>15.9873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7539</v>
      </c>
      <c r="E407" s="25" t="n">
        <v>33.9666</v>
      </c>
      <c r="F407" s="25" t="n">
        <v>0</v>
      </c>
      <c r="G407" s="25" t="n">
        <v>27.2997</v>
      </c>
      <c r="H407" s="25" t="n">
        <v>31.0772</v>
      </c>
      <c r="I407" s="25" t="n">
        <v>33.9</v>
      </c>
      <c r="J407" s="25" t="n">
        <v>13.7904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3.0485</v>
      </c>
      <c r="E408" s="25" t="n">
        <v>30.4639</v>
      </c>
      <c r="F408" s="25" t="n">
        <v>18</v>
      </c>
      <c r="G408" s="25" t="n">
        <v>22.364</v>
      </c>
      <c r="H408" s="25" t="n">
        <v>25.7347</v>
      </c>
      <c r="I408" s="25" t="n">
        <v>25.8153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2.2338</v>
      </c>
      <c r="E409" s="25" t="n">
        <v>0</v>
      </c>
      <c r="F409" s="25" t="n">
        <v>18</v>
      </c>
      <c r="G409" s="25" t="n">
        <v>22.2314</v>
      </c>
      <c r="H409" s="25" t="n">
        <v>31.0926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5.4361</v>
      </c>
      <c r="E410" s="25" t="n">
        <v>30.4639</v>
      </c>
      <c r="F410" s="25" t="n">
        <v>0</v>
      </c>
      <c r="G410" s="25" t="n">
        <v>22.9736</v>
      </c>
      <c r="H410" s="25" t="n">
        <v>26.9288</v>
      </c>
      <c r="I410" s="25" t="n">
        <v>25.8153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5.3322</v>
      </c>
      <c r="E411" s="25" t="n">
        <v>0</v>
      </c>
      <c r="F411" s="25" t="n">
        <v>0</v>
      </c>
      <c r="G411" s="25" t="n">
        <v>0</v>
      </c>
      <c r="H411" s="25" t="n">
        <v>15.3322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4.746</v>
      </c>
      <c r="E412" s="25" t="n">
        <v>33.8024</v>
      </c>
      <c r="F412" s="25" t="n">
        <v>18</v>
      </c>
      <c r="G412" s="25" t="n">
        <v>24.4309</v>
      </c>
      <c r="H412" s="25" t="n">
        <v>26.7935</v>
      </c>
      <c r="I412" s="25" t="n">
        <v>26.704</v>
      </c>
      <c r="J412" s="25" t="n">
        <v>15.9873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7381</v>
      </c>
      <c r="E413" s="25" t="n">
        <v>33.9666</v>
      </c>
      <c r="F413" s="25" t="n">
        <v>0</v>
      </c>
      <c r="G413" s="25" t="n">
        <v>27.2997</v>
      </c>
      <c r="H413" s="25" t="n">
        <v>30.9779</v>
      </c>
      <c r="I413" s="25" t="n">
        <v>33.9</v>
      </c>
      <c r="J413" s="25" t="n">
        <v>13.7904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3.0485</v>
      </c>
      <c r="E414" s="25" t="n">
        <v>30.4639</v>
      </c>
      <c r="F414" s="25" t="n">
        <v>18</v>
      </c>
      <c r="G414" s="25" t="n">
        <v>22.364</v>
      </c>
      <c r="H414" s="25" t="n">
        <v>25.7347</v>
      </c>
      <c r="I414" s="25" t="n">
        <v>25.8153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2.2338</v>
      </c>
      <c r="E415" s="25" t="n">
        <v>0</v>
      </c>
      <c r="F415" s="25" t="n">
        <v>18</v>
      </c>
      <c r="G415" s="25" t="n">
        <v>22.2314</v>
      </c>
      <c r="H415" s="25" t="n">
        <v>31.0926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4361</v>
      </c>
      <c r="E416" s="25" t="n">
        <v>30.4639</v>
      </c>
      <c r="F416" s="25" t="n">
        <v>0</v>
      </c>
      <c r="G416" s="25" t="n">
        <v>22.9736</v>
      </c>
      <c r="H416" s="25" t="n">
        <v>26.9288</v>
      </c>
      <c r="I416" s="25" t="n">
        <v>25.8153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5.3322</v>
      </c>
      <c r="E417" s="25" t="n">
        <v>0</v>
      </c>
      <c r="F417" s="25" t="n">
        <v>0</v>
      </c>
      <c r="G417" s="25" t="n">
        <v>0</v>
      </c>
      <c r="H417" s="25" t="n">
        <v>15.3322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39.9593</v>
      </c>
      <c r="E418" s="25" t="n">
        <v>0</v>
      </c>
      <c r="F418" s="25" t="n">
        <v>0</v>
      </c>
      <c r="G418" s="25" t="n">
        <v>0</v>
      </c>
      <c r="H418" s="25" t="n">
        <v>39.9593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39.9593</v>
      </c>
      <c r="E419" s="25" t="n">
        <v>0</v>
      </c>
      <c r="F419" s="25" t="n">
        <v>0</v>
      </c>
      <c r="G419" s="25" t="n">
        <v>0</v>
      </c>
      <c r="H419" s="25" t="n">
        <v>39.959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25" t="s">
        <v>31</v>
      </c>
      <c r="I420" s="25" t="s">
        <v>31</v>
      </c>
      <c r="J420" s="25" t="s">
        <v>31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5.3216</v>
      </c>
      <c r="E424" s="25" t="n">
        <v>25.6677</v>
      </c>
      <c r="F424" s="25" t="n">
        <v>18.9531</v>
      </c>
      <c r="G424" s="25" t="n">
        <v>25.6081</v>
      </c>
      <c r="H424" s="25" t="n">
        <v>23.1317</v>
      </c>
      <c r="I424" s="25" t="n">
        <v>25.8735</v>
      </c>
      <c r="J424" s="25" t="n">
        <v>36.5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7.9918</v>
      </c>
      <c r="E425" s="25" t="n">
        <v>22.8448</v>
      </c>
      <c r="F425" s="25" t="n">
        <v>18.9531</v>
      </c>
      <c r="G425" s="25" t="n">
        <v>27.8085</v>
      </c>
      <c r="H425" s="25" t="n">
        <v>30.5532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3.1274</v>
      </c>
      <c r="E426" s="25" t="n">
        <v>30</v>
      </c>
      <c r="F426" s="25" t="n">
        <v>0</v>
      </c>
      <c r="G426" s="25" t="n">
        <v>23.7133</v>
      </c>
      <c r="H426" s="25" t="n">
        <v>19.2186</v>
      </c>
      <c r="I426" s="25" t="n">
        <v>25.873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3.9551</v>
      </c>
      <c r="E427" s="25" t="n">
        <v>0</v>
      </c>
      <c r="F427" s="25" t="n">
        <v>0</v>
      </c>
      <c r="G427" s="25" t="n">
        <v>23.8142</v>
      </c>
      <c r="H427" s="25" t="n">
        <v>31.7171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1.8182</v>
      </c>
      <c r="E428" s="25" t="n">
        <v>30</v>
      </c>
      <c r="F428" s="25" t="n">
        <v>0</v>
      </c>
      <c r="G428" s="25" t="n">
        <v>23.2416</v>
      </c>
      <c r="H428" s="25" t="n">
        <v>19.3922</v>
      </c>
      <c r="I428" s="25" t="n">
        <v>25.8735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2.7101</v>
      </c>
      <c r="E429" s="25" t="n">
        <v>30</v>
      </c>
      <c r="F429" s="25" t="n">
        <v>0</v>
      </c>
      <c r="G429" s="25" t="n">
        <v>0</v>
      </c>
      <c r="H429" s="25" t="n">
        <v>12.7005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5064</v>
      </c>
      <c r="E430" s="25" t="n">
        <v>25.6677</v>
      </c>
      <c r="F430" s="25" t="n">
        <v>18.9531</v>
      </c>
      <c r="G430" s="25" t="n">
        <v>25.8265</v>
      </c>
      <c r="H430" s="25" t="n">
        <v>23.0829</v>
      </c>
      <c r="I430" s="25" t="n">
        <v>25.8735</v>
      </c>
      <c r="J430" s="25" t="n">
        <v>36.5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7.9821</v>
      </c>
      <c r="E431" s="25" t="n">
        <v>22.8448</v>
      </c>
      <c r="F431" s="25" t="n">
        <v>18.9531</v>
      </c>
      <c r="G431" s="25" t="n">
        <v>27.8085</v>
      </c>
      <c r="H431" s="25" t="n">
        <v>30.451</v>
      </c>
      <c r="I431" s="25" t="n">
        <v>0</v>
      </c>
      <c r="J431" s="25" t="n">
        <v>36.5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3.4211</v>
      </c>
      <c r="E432" s="25" t="n">
        <v>30</v>
      </c>
      <c r="F432" s="25" t="n">
        <v>0</v>
      </c>
      <c r="G432" s="25" t="n">
        <v>24.0697</v>
      </c>
      <c r="H432" s="25" t="n">
        <v>19.2186</v>
      </c>
      <c r="I432" s="25" t="n">
        <v>25.873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4.3909</v>
      </c>
      <c r="E433" s="25" t="n">
        <v>0</v>
      </c>
      <c r="F433" s="25" t="n">
        <v>0</v>
      </c>
      <c r="G433" s="25" t="n">
        <v>24.2531</v>
      </c>
      <c r="H433" s="25" t="n">
        <v>31.7171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1.8182</v>
      </c>
      <c r="E434" s="25" t="n">
        <v>30</v>
      </c>
      <c r="F434" s="25" t="n">
        <v>0</v>
      </c>
      <c r="G434" s="25" t="n">
        <v>23.2416</v>
      </c>
      <c r="H434" s="25" t="n">
        <v>19.3922</v>
      </c>
      <c r="I434" s="25" t="n">
        <v>25.8735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2.7101</v>
      </c>
      <c r="E435" s="25" t="n">
        <v>30</v>
      </c>
      <c r="F435" s="25" t="n">
        <v>0</v>
      </c>
      <c r="G435" s="25" t="n">
        <v>0</v>
      </c>
      <c r="H435" s="25" t="n">
        <v>12.7005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2.1419</v>
      </c>
      <c r="E436" s="25" t="n">
        <v>0</v>
      </c>
      <c r="F436" s="25" t="n">
        <v>0</v>
      </c>
      <c r="G436" s="25" t="n">
        <v>11.59</v>
      </c>
      <c r="H436" s="25" t="n">
        <v>49.7615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49.7615</v>
      </c>
      <c r="E437" s="25" t="n">
        <v>0</v>
      </c>
      <c r="F437" s="25" t="n">
        <v>0</v>
      </c>
      <c r="G437" s="25" t="n">
        <v>0</v>
      </c>
      <c r="H437" s="25" t="n">
        <v>49.7615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59</v>
      </c>
      <c r="E438" s="25" t="n">
        <v>0</v>
      </c>
      <c r="F438" s="25" t="n">
        <v>0</v>
      </c>
      <c r="G438" s="25" t="n">
        <v>11.59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59</v>
      </c>
      <c r="E439" s="25" t="n">
        <v>0</v>
      </c>
      <c r="F439" s="25" t="n">
        <v>0</v>
      </c>
      <c r="G439" s="25" t="n">
        <v>11.59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5.3733</v>
      </c>
      <c r="E442" s="25" t="n">
        <v>34.3616</v>
      </c>
      <c r="F442" s="25" t="n">
        <v>48</v>
      </c>
      <c r="G442" s="25" t="n">
        <v>25.4152</v>
      </c>
      <c r="H442" s="25" t="n">
        <v>25.2564</v>
      </c>
      <c r="I442" s="25" t="n">
        <v>33.9</v>
      </c>
      <c r="J442" s="25" t="n">
        <v>40.7052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5398</v>
      </c>
      <c r="E443" s="25" t="n">
        <v>34.3616</v>
      </c>
      <c r="F443" s="25" t="n">
        <v>48</v>
      </c>
      <c r="G443" s="25" t="n">
        <v>27.0847</v>
      </c>
      <c r="H443" s="25" t="n">
        <v>31.1299</v>
      </c>
      <c r="I443" s="25" t="n">
        <v>33.9</v>
      </c>
      <c r="J443" s="25" t="n">
        <v>40.7052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3.9429</v>
      </c>
      <c r="E444" s="25" t="n">
        <v>0</v>
      </c>
      <c r="F444" s="25" t="n">
        <v>0</v>
      </c>
      <c r="G444" s="25" t="n">
        <v>23.849</v>
      </c>
      <c r="H444" s="25" t="n">
        <v>24.099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4.2232</v>
      </c>
      <c r="E445" s="25" t="n">
        <v>0</v>
      </c>
      <c r="F445" s="25" t="n">
        <v>0</v>
      </c>
      <c r="G445" s="25" t="n">
        <v>23.9153</v>
      </c>
      <c r="H445" s="25" t="n">
        <v>28.0643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5.5356</v>
      </c>
      <c r="E446" s="25" t="n">
        <v>0</v>
      </c>
      <c r="F446" s="25" t="n">
        <v>0</v>
      </c>
      <c r="G446" s="25" t="n">
        <v>23.604</v>
      </c>
      <c r="H446" s="25" t="n">
        <v>26.4935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2.3095</v>
      </c>
      <c r="E447" s="25" t="n">
        <v>0</v>
      </c>
      <c r="F447" s="25" t="n">
        <v>0</v>
      </c>
      <c r="G447" s="25" t="n">
        <v>0</v>
      </c>
      <c r="H447" s="25" t="n">
        <v>12.3095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5.5</v>
      </c>
      <c r="E448" s="25" t="n">
        <v>34.3616</v>
      </c>
      <c r="F448" s="25" t="n">
        <v>48</v>
      </c>
      <c r="G448" s="25" t="n">
        <v>25.6133</v>
      </c>
      <c r="H448" s="25" t="n">
        <v>25.1936</v>
      </c>
      <c r="I448" s="25" t="n">
        <v>33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5035</v>
      </c>
      <c r="E449" s="25" t="n">
        <v>34.3616</v>
      </c>
      <c r="F449" s="25" t="n">
        <v>48</v>
      </c>
      <c r="G449" s="25" t="n">
        <v>27.0847</v>
      </c>
      <c r="H449" s="25" t="n">
        <v>30.8883</v>
      </c>
      <c r="I449" s="25" t="n">
        <v>33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1597</v>
      </c>
      <c r="E450" s="25" t="n">
        <v>0</v>
      </c>
      <c r="F450" s="25" t="n">
        <v>0</v>
      </c>
      <c r="G450" s="25" t="n">
        <v>24.1971</v>
      </c>
      <c r="H450" s="25" t="n">
        <v>24.099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4.6459</v>
      </c>
      <c r="E451" s="25" t="n">
        <v>0</v>
      </c>
      <c r="F451" s="25" t="n">
        <v>0</v>
      </c>
      <c r="G451" s="25" t="n">
        <v>24.3627</v>
      </c>
      <c r="H451" s="25" t="n">
        <v>28.0643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5.5356</v>
      </c>
      <c r="E452" s="25" t="n">
        <v>0</v>
      </c>
      <c r="F452" s="25" t="n">
        <v>0</v>
      </c>
      <c r="G452" s="25" t="n">
        <v>23.604</v>
      </c>
      <c r="H452" s="25" t="n">
        <v>26.493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2.3095</v>
      </c>
      <c r="E453" s="25" t="n">
        <v>0</v>
      </c>
      <c r="F453" s="25" t="n">
        <v>0</v>
      </c>
      <c r="G453" s="25" t="n">
        <v>0</v>
      </c>
      <c r="H453" s="25" t="n">
        <v>12.3095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3.5686</v>
      </c>
      <c r="E454" s="25" t="n">
        <v>0</v>
      </c>
      <c r="F454" s="25" t="n">
        <v>0</v>
      </c>
      <c r="G454" s="25" t="n">
        <v>10.4455</v>
      </c>
      <c r="H454" s="25" t="n">
        <v>40.7069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40.7069</v>
      </c>
      <c r="E455" s="25" t="n">
        <v>0</v>
      </c>
      <c r="F455" s="25" t="n">
        <v>0</v>
      </c>
      <c r="G455" s="25" t="n">
        <v>0</v>
      </c>
      <c r="H455" s="25" t="n">
        <v>40.7069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4455</v>
      </c>
      <c r="E456" s="25" t="n">
        <v>0</v>
      </c>
      <c r="F456" s="25" t="n">
        <v>0</v>
      </c>
      <c r="G456" s="25" t="n">
        <v>10.4455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4455</v>
      </c>
      <c r="E457" s="25" t="n">
        <v>0</v>
      </c>
      <c r="F457" s="25" t="n">
        <v>0</v>
      </c>
      <c r="G457" s="25" t="n">
        <v>10.4455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3.9557</v>
      </c>
      <c r="E460" s="25" t="n">
        <v>41.4812</v>
      </c>
      <c r="F460" s="25" t="n">
        <v>0</v>
      </c>
      <c r="G460" s="25" t="n">
        <v>23.1454</v>
      </c>
      <c r="H460" s="25" t="n">
        <v>27.5426</v>
      </c>
      <c r="I460" s="25" t="n">
        <v>30.1353</v>
      </c>
      <c r="J460" s="25" t="n">
        <v>41.5336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5.2951</v>
      </c>
      <c r="E461" s="25" t="n">
        <v>74</v>
      </c>
      <c r="F461" s="25" t="n">
        <v>0</v>
      </c>
      <c r="G461" s="25" t="n">
        <v>24.4262</v>
      </c>
      <c r="H461" s="25" t="n">
        <v>33.8637</v>
      </c>
      <c r="I461" s="25" t="n">
        <v>32.1143</v>
      </c>
      <c r="J461" s="25" t="n">
        <v>41.5336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9723</v>
      </c>
      <c r="E462" s="25" t="n">
        <v>30</v>
      </c>
      <c r="F462" s="25" t="n">
        <v>0</v>
      </c>
      <c r="G462" s="25" t="n">
        <v>22.0048</v>
      </c>
      <c r="H462" s="25" t="n">
        <v>25.853</v>
      </c>
      <c r="I462" s="25" t="n">
        <v>24.5915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2.5553</v>
      </c>
      <c r="E463" s="25" t="n">
        <v>0</v>
      </c>
      <c r="F463" s="25" t="n">
        <v>0</v>
      </c>
      <c r="G463" s="25" t="n">
        <v>22.2317</v>
      </c>
      <c r="H463" s="25" t="n">
        <v>31.4327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4.9859</v>
      </c>
      <c r="E464" s="25" t="n">
        <v>30</v>
      </c>
      <c r="F464" s="25" t="n">
        <v>0</v>
      </c>
      <c r="G464" s="25" t="n">
        <v>20.9144</v>
      </c>
      <c r="H464" s="25" t="n">
        <v>27.6311</v>
      </c>
      <c r="I464" s="25" t="n">
        <v>24.5915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10.0035</v>
      </c>
      <c r="E465" s="25" t="n">
        <v>0</v>
      </c>
      <c r="F465" s="25" t="n">
        <v>0</v>
      </c>
      <c r="G465" s="25" t="n">
        <v>0</v>
      </c>
      <c r="H465" s="25" t="n">
        <v>10.0035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0689</v>
      </c>
      <c r="E466" s="25" t="n">
        <v>41.4812</v>
      </c>
      <c r="F466" s="25" t="n">
        <v>0</v>
      </c>
      <c r="G466" s="25" t="n">
        <v>23.2606</v>
      </c>
      <c r="H466" s="25" t="n">
        <v>27.6292</v>
      </c>
      <c r="I466" s="25" t="n">
        <v>30.1353</v>
      </c>
      <c r="J466" s="25" t="n">
        <v>53.1577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5.2921</v>
      </c>
      <c r="E467" s="25" t="n">
        <v>74</v>
      </c>
      <c r="F467" s="25" t="n">
        <v>0</v>
      </c>
      <c r="G467" s="25" t="n">
        <v>24.4262</v>
      </c>
      <c r="H467" s="25" t="n">
        <v>33.8503</v>
      </c>
      <c r="I467" s="25" t="n">
        <v>32.1143</v>
      </c>
      <c r="J467" s="25" t="n">
        <v>53.1577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1587</v>
      </c>
      <c r="E468" s="25" t="n">
        <v>30</v>
      </c>
      <c r="F468" s="25" t="n">
        <v>0</v>
      </c>
      <c r="G468" s="25" t="n">
        <v>22.205</v>
      </c>
      <c r="H468" s="25" t="n">
        <v>25.9632</v>
      </c>
      <c r="I468" s="25" t="n">
        <v>24.5915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2.6378</v>
      </c>
      <c r="E469" s="25" t="n">
        <v>0</v>
      </c>
      <c r="F469" s="25" t="n">
        <v>0</v>
      </c>
      <c r="G469" s="25" t="n">
        <v>22.3153</v>
      </c>
      <c r="H469" s="25" t="n">
        <v>31.4327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3715</v>
      </c>
      <c r="E470" s="25" t="n">
        <v>30</v>
      </c>
      <c r="F470" s="25" t="n">
        <v>0</v>
      </c>
      <c r="G470" s="25" t="n">
        <v>21.6397</v>
      </c>
      <c r="H470" s="25" t="n">
        <v>27.6311</v>
      </c>
      <c r="I470" s="25" t="n">
        <v>24.5915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10.3695</v>
      </c>
      <c r="E471" s="25" t="n">
        <v>0</v>
      </c>
      <c r="F471" s="25" t="n">
        <v>0</v>
      </c>
      <c r="G471" s="25" t="n">
        <v>0</v>
      </c>
      <c r="H471" s="25" t="n">
        <v>10.3695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9.6738</v>
      </c>
      <c r="E472" s="25" t="n">
        <v>0</v>
      </c>
      <c r="F472" s="25" t="n">
        <v>0</v>
      </c>
      <c r="G472" s="25" t="n">
        <v>10.1302</v>
      </c>
      <c r="H472" s="25" t="n">
        <v>5.0358</v>
      </c>
      <c r="I472" s="25" t="n">
        <v>0</v>
      </c>
      <c r="J472" s="25" t="n">
        <v>36.5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9.622</v>
      </c>
      <c r="E473" s="25" t="n">
        <v>0</v>
      </c>
      <c r="F473" s="25" t="n">
        <v>0</v>
      </c>
      <c r="G473" s="25" t="n">
        <v>36</v>
      </c>
      <c r="H473" s="25" t="n">
        <v>39.6261</v>
      </c>
      <c r="I473" s="25" t="n">
        <v>0</v>
      </c>
      <c r="J473" s="25" t="n">
        <v>36.5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9.3284</v>
      </c>
      <c r="E474" s="25" t="n">
        <v>0</v>
      </c>
      <c r="F474" s="25" t="n">
        <v>0</v>
      </c>
      <c r="G474" s="25" t="n">
        <v>10.129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8.0191</v>
      </c>
      <c r="E475" s="25" t="n">
        <v>0</v>
      </c>
      <c r="F475" s="25" t="n">
        <v>0</v>
      </c>
      <c r="G475" s="25" t="n">
        <v>8.0191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n">
        <v>0</v>
      </c>
      <c r="E477" s="25" t="n">
        <v>0</v>
      </c>
      <c r="F477" s="25" t="n">
        <v>0</v>
      </c>
      <c r="G477" s="25" t="n">
        <v>0</v>
      </c>
      <c r="H477" s="25" t="n">
        <v>0</v>
      </c>
      <c r="I477" s="25" t="n">
        <v>0</v>
      </c>
      <c r="J477" s="25" t="n">
        <v>0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57</v>
      </c>
      <c r="E4" s="55" t="s">
        <v>58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59</v>
      </c>
      <c r="W4" s="55" t="s">
        <v>58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60</v>
      </c>
      <c r="F5" s="54" t="s">
        <v>61</v>
      </c>
      <c r="G5" s="54" t="s">
        <v>62</v>
      </c>
      <c r="H5" s="54" t="s">
        <v>63</v>
      </c>
      <c r="I5" s="54" t="s">
        <v>64</v>
      </c>
      <c r="J5" s="54" t="s">
        <v>65</v>
      </c>
      <c r="K5" s="56" t="s">
        <v>66</v>
      </c>
      <c r="L5" s="56" t="s">
        <v>67</v>
      </c>
      <c r="M5" s="56" t="s">
        <v>68</v>
      </c>
      <c r="N5" s="56" t="s">
        <v>69</v>
      </c>
      <c r="O5" s="56" t="s">
        <v>70</v>
      </c>
      <c r="P5" s="56" t="s">
        <v>71</v>
      </c>
      <c r="Q5" s="56" t="s">
        <v>72</v>
      </c>
      <c r="R5" s="56" t="s">
        <v>73</v>
      </c>
      <c r="S5" s="56" t="s">
        <v>74</v>
      </c>
      <c r="T5" s="56" t="s">
        <v>75</v>
      </c>
      <c r="U5" s="57" t="s">
        <v>76</v>
      </c>
      <c r="V5" s="54"/>
      <c r="W5" s="54" t="s">
        <v>60</v>
      </c>
      <c r="X5" s="54" t="s">
        <v>61</v>
      </c>
      <c r="Y5" s="54" t="s">
        <v>62</v>
      </c>
      <c r="Z5" s="54" t="s">
        <v>63</v>
      </c>
      <c r="AA5" s="54" t="s">
        <v>64</v>
      </c>
      <c r="AB5" s="54" t="s">
        <v>65</v>
      </c>
      <c r="AC5" s="56" t="s">
        <v>66</v>
      </c>
      <c r="AD5" s="56" t="s">
        <v>67</v>
      </c>
      <c r="AE5" s="56" t="s">
        <v>68</v>
      </c>
      <c r="AF5" s="56" t="s">
        <v>69</v>
      </c>
      <c r="AG5" s="56" t="s">
        <v>70</v>
      </c>
      <c r="AH5" s="56" t="s">
        <v>71</v>
      </c>
      <c r="AI5" s="56" t="s">
        <v>72</v>
      </c>
      <c r="AJ5" s="56" t="s">
        <v>73</v>
      </c>
      <c r="AK5" s="56" t="s">
        <v>74</v>
      </c>
      <c r="AL5" s="56" t="s">
        <v>75</v>
      </c>
      <c r="AM5" s="57" t="s">
        <v>76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09601.5049182</v>
      </c>
      <c r="E9" s="61" t="n">
        <v>5026.32170097</v>
      </c>
      <c r="F9" s="61" t="n">
        <v>6252.86537376</v>
      </c>
      <c r="G9" s="61" t="n">
        <v>29761.64774031</v>
      </c>
      <c r="H9" s="61" t="n">
        <v>3569.55612892</v>
      </c>
      <c r="I9" s="61" t="n">
        <v>159.83210088</v>
      </c>
      <c r="J9" s="61" t="n">
        <v>1384.39424986</v>
      </c>
      <c r="K9" s="61" t="n">
        <v>44862.74587942</v>
      </c>
      <c r="L9" s="61" t="n">
        <v>10327.85747422</v>
      </c>
      <c r="M9" s="61" t="n">
        <v>98.13591084</v>
      </c>
      <c r="N9" s="61" t="n">
        <v>1754.87857857</v>
      </c>
      <c r="O9" s="61" t="n">
        <v>1436.25262253</v>
      </c>
      <c r="P9" s="61" t="n">
        <v>907.48289723</v>
      </c>
      <c r="Q9" s="61" t="n">
        <v>3909.37280341</v>
      </c>
      <c r="R9" s="61" t="n">
        <v>1.26755608</v>
      </c>
      <c r="S9" s="61" t="n">
        <v>40.01990596</v>
      </c>
      <c r="T9" s="61" t="n">
        <v>32.94889172</v>
      </c>
      <c r="U9" s="61" t="n">
        <v>75.92510352</v>
      </c>
      <c r="V9" s="25" t="n">
        <v>17.114</v>
      </c>
      <c r="W9" s="25" t="n">
        <v>21.665</v>
      </c>
      <c r="X9" s="25" t="n">
        <v>11.1958</v>
      </c>
      <c r="Y9" s="25" t="n">
        <v>15.7285</v>
      </c>
      <c r="Z9" s="25" t="n">
        <v>23.6493</v>
      </c>
      <c r="AA9" s="25" t="n">
        <v>28.9265</v>
      </c>
      <c r="AB9" s="25" t="n">
        <v>17.6018</v>
      </c>
      <c r="AC9" s="25" t="n">
        <v>18.8578056562326</v>
      </c>
      <c r="AD9" s="25" t="n">
        <v>14.6092</v>
      </c>
      <c r="AE9" s="25" t="n">
        <v>31.2174</v>
      </c>
      <c r="AF9" s="25" t="n">
        <v>19.1485</v>
      </c>
      <c r="AG9" s="25" t="n">
        <v>16.4857</v>
      </c>
      <c r="AH9" s="25" t="n">
        <v>19.927</v>
      </c>
      <c r="AI9" s="25" t="n">
        <v>9.2385</v>
      </c>
      <c r="AJ9" s="25" t="n">
        <v>29.6362</v>
      </c>
      <c r="AK9" s="25" t="n">
        <v>29.181</v>
      </c>
      <c r="AL9" s="25" t="n">
        <v>15.9276</v>
      </c>
      <c r="AM9" s="25" t="n">
        <v>28.1388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1610.66383576</v>
      </c>
      <c r="E10" s="61" t="n">
        <v>626.3523497</v>
      </c>
      <c r="F10" s="61" t="n">
        <v>26.08423033</v>
      </c>
      <c r="G10" s="61" t="n">
        <v>2119.62420972</v>
      </c>
      <c r="H10" s="61" t="n">
        <v>217.90142044</v>
      </c>
      <c r="I10" s="61" t="n">
        <v>65.49337913</v>
      </c>
      <c r="J10" s="61" t="n">
        <v>365.73094563</v>
      </c>
      <c r="K10" s="61" t="n">
        <v>7251.51690211</v>
      </c>
      <c r="L10" s="61" t="n">
        <v>287.33218618</v>
      </c>
      <c r="M10" s="61" t="n">
        <v>32.05823258</v>
      </c>
      <c r="N10" s="61" t="n">
        <v>57.27126443</v>
      </c>
      <c r="O10" s="61" t="n">
        <v>122.53637266</v>
      </c>
      <c r="P10" s="61" t="n">
        <v>126.29583147</v>
      </c>
      <c r="Q10" s="61" t="n">
        <v>229.9239167</v>
      </c>
      <c r="R10" s="61" t="n">
        <v>0.63925585</v>
      </c>
      <c r="S10" s="61" t="n">
        <v>20.37013483</v>
      </c>
      <c r="T10" s="61" t="n">
        <v>1.18547241</v>
      </c>
      <c r="U10" s="61" t="n">
        <v>60.34773159</v>
      </c>
      <c r="V10" s="25" t="n">
        <v>26.3475</v>
      </c>
      <c r="W10" s="25" t="n">
        <v>25.9463</v>
      </c>
      <c r="X10" s="25" t="n">
        <v>28.8819</v>
      </c>
      <c r="Y10" s="25" t="n">
        <v>24.6231</v>
      </c>
      <c r="Z10" s="25" t="n">
        <v>25.6017</v>
      </c>
      <c r="AA10" s="25" t="n">
        <v>29.6737</v>
      </c>
      <c r="AB10" s="25" t="n">
        <v>26.2234</v>
      </c>
      <c r="AC10" s="25" t="n">
        <v>26.7774127046988</v>
      </c>
      <c r="AD10" s="25" t="n">
        <v>27.7425</v>
      </c>
      <c r="AE10" s="25" t="n">
        <v>29.2185</v>
      </c>
      <c r="AF10" s="25" t="n">
        <v>29.0713</v>
      </c>
      <c r="AG10" s="25" t="n">
        <v>23.7877</v>
      </c>
      <c r="AH10" s="25" t="n">
        <v>27.0426</v>
      </c>
      <c r="AI10" s="25" t="n">
        <v>26.8609</v>
      </c>
      <c r="AJ10" s="25" t="n">
        <v>33.8256</v>
      </c>
      <c r="AK10" s="25" t="n">
        <v>29.1543</v>
      </c>
      <c r="AL10" s="25" t="n">
        <v>31.7558</v>
      </c>
      <c r="AM10" s="25" t="n">
        <v>28.0641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97990.84108244</v>
      </c>
      <c r="E11" s="61" t="n">
        <v>4399.96935127</v>
      </c>
      <c r="F11" s="61" t="n">
        <v>6226.78114343</v>
      </c>
      <c r="G11" s="61" t="n">
        <v>27642.02353059</v>
      </c>
      <c r="H11" s="61" t="n">
        <v>3351.65470848</v>
      </c>
      <c r="I11" s="61" t="n">
        <v>94.33872175</v>
      </c>
      <c r="J11" s="61" t="n">
        <v>1018.66330423</v>
      </c>
      <c r="K11" s="61" t="n">
        <v>37611.22897731</v>
      </c>
      <c r="L11" s="61" t="n">
        <v>10040.52528804</v>
      </c>
      <c r="M11" s="61" t="n">
        <v>66.07767826</v>
      </c>
      <c r="N11" s="61" t="n">
        <v>1697.60731414</v>
      </c>
      <c r="O11" s="61" t="n">
        <v>1313.71624987</v>
      </c>
      <c r="P11" s="61" t="n">
        <v>781.18706576</v>
      </c>
      <c r="Q11" s="61" t="n">
        <v>3679.44888671</v>
      </c>
      <c r="R11" s="61" t="n">
        <v>0.62830023</v>
      </c>
      <c r="S11" s="61" t="n">
        <v>19.64977113</v>
      </c>
      <c r="T11" s="61" t="n">
        <v>31.76341931</v>
      </c>
      <c r="U11" s="61" t="n">
        <v>15.57737193</v>
      </c>
      <c r="V11" s="25" t="n">
        <v>16.02</v>
      </c>
      <c r="W11" s="25" t="n">
        <v>21.0555</v>
      </c>
      <c r="X11" s="25" t="n">
        <v>11.1217</v>
      </c>
      <c r="Y11" s="25" t="n">
        <v>15.0465</v>
      </c>
      <c r="Z11" s="25" t="n">
        <v>23.5223</v>
      </c>
      <c r="AA11" s="25" t="n">
        <v>28.4078</v>
      </c>
      <c r="AB11" s="25" t="n">
        <v>14.5064</v>
      </c>
      <c r="AC11" s="25" t="n">
        <v>17.330801713857</v>
      </c>
      <c r="AD11" s="25" t="n">
        <v>14.2334</v>
      </c>
      <c r="AE11" s="25" t="n">
        <v>32.1872</v>
      </c>
      <c r="AF11" s="25" t="n">
        <v>18.8138</v>
      </c>
      <c r="AG11" s="25" t="n">
        <v>15.8046</v>
      </c>
      <c r="AH11" s="25" t="n">
        <v>18.7766</v>
      </c>
      <c r="AI11" s="25" t="n">
        <v>8.1373</v>
      </c>
      <c r="AJ11" s="25" t="n">
        <v>25.3737</v>
      </c>
      <c r="AK11" s="25" t="n">
        <v>29.2086</v>
      </c>
      <c r="AL11" s="25" t="n">
        <v>15.3368</v>
      </c>
      <c r="AM11" s="25" t="n">
        <v>28.4284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79730.85948137</v>
      </c>
      <c r="E12" s="61" t="n">
        <v>3042.63062457</v>
      </c>
      <c r="F12" s="61" t="n">
        <v>6215.59103243</v>
      </c>
      <c r="G12" s="61" t="n">
        <v>23911.85188604</v>
      </c>
      <c r="H12" s="61" t="n">
        <v>2197.06228915</v>
      </c>
      <c r="I12" s="61" t="n">
        <v>93.16848775</v>
      </c>
      <c r="J12" s="61" t="n">
        <v>570.66885744</v>
      </c>
      <c r="K12" s="61" t="n">
        <v>35806.61326047</v>
      </c>
      <c r="L12" s="61" t="n">
        <v>1182.20366567</v>
      </c>
      <c r="M12" s="61" t="n">
        <v>65.68290925</v>
      </c>
      <c r="N12" s="61" t="n">
        <v>1106.65854752</v>
      </c>
      <c r="O12" s="61" t="n">
        <v>1136.77474324</v>
      </c>
      <c r="P12" s="61" t="n">
        <v>683.66427433</v>
      </c>
      <c r="Q12" s="61" t="n">
        <v>3653.97894011</v>
      </c>
      <c r="R12" s="61" t="n">
        <v>0.62830023</v>
      </c>
      <c r="S12" s="61" t="n">
        <v>19.16477113</v>
      </c>
      <c r="T12" s="61" t="n">
        <v>31.710077</v>
      </c>
      <c r="U12" s="61" t="n">
        <v>12.80681504</v>
      </c>
      <c r="V12" s="25" t="n">
        <v>16.4282</v>
      </c>
      <c r="W12" s="25" t="n">
        <v>20.51</v>
      </c>
      <c r="X12" s="25" t="n">
        <v>11.0965</v>
      </c>
      <c r="Y12" s="25" t="n">
        <v>15.4056</v>
      </c>
      <c r="Z12" s="25" t="n">
        <v>24.6003</v>
      </c>
      <c r="AA12" s="25" t="n">
        <v>28.438</v>
      </c>
      <c r="AB12" s="25" t="n">
        <v>20.4284</v>
      </c>
      <c r="AC12" s="25" t="n">
        <v>17.3987017936861</v>
      </c>
      <c r="AD12" s="25" t="n">
        <v>22.9652</v>
      </c>
      <c r="AE12" s="25" t="n">
        <v>32.2277</v>
      </c>
      <c r="AF12" s="25" t="n">
        <v>24.0587</v>
      </c>
      <c r="AG12" s="25" t="n">
        <v>17.3567</v>
      </c>
      <c r="AH12" s="25" t="n">
        <v>18.0698</v>
      </c>
      <c r="AI12" s="25" t="n">
        <v>8.0261</v>
      </c>
      <c r="AJ12" s="25" t="n">
        <v>25.3737</v>
      </c>
      <c r="AK12" s="25" t="n">
        <v>29.2778</v>
      </c>
      <c r="AL12" s="25" t="n">
        <v>15.3424</v>
      </c>
      <c r="AM12" s="25" t="n">
        <v>29.3448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15741.48612892</v>
      </c>
      <c r="E13" s="61" t="n">
        <v>1284.362835</v>
      </c>
      <c r="F13" s="61" t="n">
        <v>6.240111</v>
      </c>
      <c r="G13" s="61" t="n">
        <v>1744.61249363</v>
      </c>
      <c r="H13" s="61" t="n">
        <v>1109.06270305</v>
      </c>
      <c r="I13" s="61" t="n">
        <v>1.170234</v>
      </c>
      <c r="J13" s="61" t="n">
        <v>445.78229839</v>
      </c>
      <c r="K13" s="61" t="n">
        <v>1793.92205083</v>
      </c>
      <c r="L13" s="61" t="n">
        <v>8467.76056364</v>
      </c>
      <c r="M13" s="61" t="n">
        <v>0.3335364</v>
      </c>
      <c r="N13" s="61" t="n">
        <v>590.94876662</v>
      </c>
      <c r="O13" s="61" t="n">
        <v>170.99169913</v>
      </c>
      <c r="P13" s="61" t="n">
        <v>97.51999143</v>
      </c>
      <c r="Q13" s="61" t="n">
        <v>25.4699466</v>
      </c>
      <c r="R13" s="61" t="n">
        <v>0</v>
      </c>
      <c r="S13" s="61" t="n">
        <v>0.485</v>
      </c>
      <c r="T13" s="61" t="n">
        <v>0.05334231</v>
      </c>
      <c r="U13" s="61" t="n">
        <v>2.77055689</v>
      </c>
      <c r="V13" s="25" t="n">
        <v>14.8996</v>
      </c>
      <c r="W13" s="25" t="n">
        <v>22.6855</v>
      </c>
      <c r="X13" s="25" t="n">
        <v>26.8011</v>
      </c>
      <c r="Y13" s="25" t="n">
        <v>16.5751</v>
      </c>
      <c r="Z13" s="25" t="n">
        <v>21.9764</v>
      </c>
      <c r="AA13" s="25" t="n">
        <v>26.0002</v>
      </c>
      <c r="AB13" s="25" t="n">
        <v>6.9363</v>
      </c>
      <c r="AC13" s="25" t="n">
        <v>15.943</v>
      </c>
      <c r="AD13" s="25" t="n">
        <v>13.0988</v>
      </c>
      <c r="AE13" s="25" t="n">
        <v>24.7895</v>
      </c>
      <c r="AF13" s="25" t="n">
        <v>8.9917</v>
      </c>
      <c r="AG13" s="25" t="n">
        <v>5.71</v>
      </c>
      <c r="AH13" s="25" t="n">
        <v>23.7322</v>
      </c>
      <c r="AI13" s="25" t="n">
        <v>24.0877</v>
      </c>
      <c r="AJ13" s="25" t="n">
        <v>0</v>
      </c>
      <c r="AK13" s="25" t="n">
        <v>26.4743</v>
      </c>
      <c r="AL13" s="25" t="n">
        <v>12</v>
      </c>
      <c r="AM13" s="25" t="n">
        <v>24.1925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2518.49547215</v>
      </c>
      <c r="E14" s="61" t="n">
        <v>72.9758917</v>
      </c>
      <c r="F14" s="61" t="n">
        <v>4.95</v>
      </c>
      <c r="G14" s="61" t="n">
        <v>1985.55915092</v>
      </c>
      <c r="H14" s="61" t="n">
        <v>45.52971628</v>
      </c>
      <c r="I14" s="61" t="n">
        <v>0</v>
      </c>
      <c r="J14" s="61" t="n">
        <v>2.2121484</v>
      </c>
      <c r="K14" s="61" t="n">
        <v>10.69366601</v>
      </c>
      <c r="L14" s="61" t="n">
        <v>390.56105873</v>
      </c>
      <c r="M14" s="61" t="n">
        <v>0.06123261</v>
      </c>
      <c r="N14" s="61" t="n">
        <v>0</v>
      </c>
      <c r="O14" s="61" t="n">
        <v>5.9498075</v>
      </c>
      <c r="P14" s="61" t="n">
        <v>0.0028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0.0977</v>
      </c>
      <c r="W14" s="25" t="n">
        <v>15.1112</v>
      </c>
      <c r="X14" s="25" t="n">
        <v>23.0333</v>
      </c>
      <c r="Y14" s="25" t="n">
        <v>9.379</v>
      </c>
      <c r="Z14" s="25" t="n">
        <v>9.1615</v>
      </c>
      <c r="AA14" s="25" t="n">
        <v>0</v>
      </c>
      <c r="AB14" s="25" t="n">
        <v>12.2845</v>
      </c>
      <c r="AC14" s="25" t="n">
        <v>23.0516</v>
      </c>
      <c r="AD14" s="25" t="n">
        <v>12.401</v>
      </c>
      <c r="AE14" s="25" t="n">
        <v>28.9974</v>
      </c>
      <c r="AF14" s="25" t="n">
        <v>0</v>
      </c>
      <c r="AG14" s="25" t="n">
        <v>9.3716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71542.19762762</v>
      </c>
      <c r="E15" s="61" t="n">
        <v>4346.09328929</v>
      </c>
      <c r="F15" s="61" t="n">
        <v>692.72541496</v>
      </c>
      <c r="G15" s="61" t="n">
        <v>18480.06709123</v>
      </c>
      <c r="H15" s="61" t="n">
        <v>3261.82272799</v>
      </c>
      <c r="I15" s="61" t="n">
        <v>103.78016746</v>
      </c>
      <c r="J15" s="61" t="n">
        <v>1190.47035712</v>
      </c>
      <c r="K15" s="61" t="n">
        <v>37302.67763676</v>
      </c>
      <c r="L15" s="61" t="n">
        <v>1749.89035082</v>
      </c>
      <c r="M15" s="61" t="n">
        <v>98.13591084</v>
      </c>
      <c r="N15" s="61" t="n">
        <v>1617.4897088</v>
      </c>
      <c r="O15" s="61" t="n">
        <v>1205.97646946</v>
      </c>
      <c r="P15" s="61" t="n">
        <v>860.55041045</v>
      </c>
      <c r="Q15" s="61" t="n">
        <v>508.88808325</v>
      </c>
      <c r="R15" s="61" t="n">
        <v>1.26755608</v>
      </c>
      <c r="S15" s="61" t="n">
        <v>40.01990596</v>
      </c>
      <c r="T15" s="61" t="n">
        <v>7.20444648</v>
      </c>
      <c r="U15" s="61" t="n">
        <v>75.13810067</v>
      </c>
      <c r="V15" s="25" t="n">
        <v>21.2234</v>
      </c>
      <c r="W15" s="25" t="n">
        <v>23.4371</v>
      </c>
      <c r="X15" s="25" t="n">
        <v>22.5458</v>
      </c>
      <c r="Y15" s="25" t="n">
        <v>20.3806</v>
      </c>
      <c r="Z15" s="25" t="n">
        <v>25.425</v>
      </c>
      <c r="AA15" s="25" t="n">
        <v>27.2682</v>
      </c>
      <c r="AB15" s="25" t="n">
        <v>19.9881</v>
      </c>
      <c r="AC15" s="25" t="n">
        <v>20.9144058990881</v>
      </c>
      <c r="AD15" s="25" t="n">
        <v>24.3804</v>
      </c>
      <c r="AE15" s="25" t="n">
        <v>31.2174</v>
      </c>
      <c r="AF15" s="25" t="n">
        <v>20.2789</v>
      </c>
      <c r="AG15" s="25" t="n">
        <v>18.4504</v>
      </c>
      <c r="AH15" s="25" t="n">
        <v>20.1404</v>
      </c>
      <c r="AI15" s="25" t="n">
        <v>25.3964</v>
      </c>
      <c r="AJ15" s="25" t="n">
        <v>29.6362</v>
      </c>
      <c r="AK15" s="25" t="n">
        <v>29.181</v>
      </c>
      <c r="AL15" s="25" t="n">
        <v>24.0179</v>
      </c>
      <c r="AM15" s="25" t="n">
        <v>28.2642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1490.73617115</v>
      </c>
      <c r="E16" s="61" t="n">
        <v>626.35231253</v>
      </c>
      <c r="F16" s="61" t="n">
        <v>26.08423033</v>
      </c>
      <c r="G16" s="61" t="n">
        <v>2061.9801727</v>
      </c>
      <c r="H16" s="61" t="n">
        <v>217.90142044</v>
      </c>
      <c r="I16" s="61" t="n">
        <v>65.49337913</v>
      </c>
      <c r="J16" s="61" t="n">
        <v>365.73094563</v>
      </c>
      <c r="K16" s="61" t="n">
        <v>7201.05914831</v>
      </c>
      <c r="L16" s="61" t="n">
        <v>287.33218618</v>
      </c>
      <c r="M16" s="61" t="n">
        <v>32.05823258</v>
      </c>
      <c r="N16" s="61" t="n">
        <v>57.27126443</v>
      </c>
      <c r="O16" s="61" t="n">
        <v>122.53637266</v>
      </c>
      <c r="P16" s="61" t="n">
        <v>126.29583147</v>
      </c>
      <c r="Q16" s="61" t="n">
        <v>218.09808008</v>
      </c>
      <c r="R16" s="61" t="n">
        <v>0.63925585</v>
      </c>
      <c r="S16" s="61" t="n">
        <v>20.37013483</v>
      </c>
      <c r="T16" s="61" t="n">
        <v>1.18547241</v>
      </c>
      <c r="U16" s="61" t="n">
        <v>60.34773159</v>
      </c>
      <c r="V16" s="25" t="n">
        <v>26.5841</v>
      </c>
      <c r="W16" s="25" t="n">
        <v>25.9463</v>
      </c>
      <c r="X16" s="25" t="n">
        <v>28.8819</v>
      </c>
      <c r="Y16" s="25" t="n">
        <v>25.2121</v>
      </c>
      <c r="Z16" s="25" t="n">
        <v>25.6017</v>
      </c>
      <c r="AA16" s="25" t="n">
        <v>29.6737</v>
      </c>
      <c r="AB16" s="25" t="n">
        <v>26.2234</v>
      </c>
      <c r="AC16" s="25" t="n">
        <v>26.9503124831549</v>
      </c>
      <c r="AD16" s="25" t="n">
        <v>27.7425</v>
      </c>
      <c r="AE16" s="25" t="n">
        <v>29.2185</v>
      </c>
      <c r="AF16" s="25" t="n">
        <v>29.0713</v>
      </c>
      <c r="AG16" s="25" t="n">
        <v>23.7877</v>
      </c>
      <c r="AH16" s="25" t="n">
        <v>27.0426</v>
      </c>
      <c r="AI16" s="25" t="n">
        <v>27.7209</v>
      </c>
      <c r="AJ16" s="25" t="n">
        <v>33.8256</v>
      </c>
      <c r="AK16" s="25" t="n">
        <v>29.1543</v>
      </c>
      <c r="AL16" s="25" t="n">
        <v>31.7558</v>
      </c>
      <c r="AM16" s="25" t="n">
        <v>28.0641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60051.46145647</v>
      </c>
      <c r="E17" s="61" t="n">
        <v>3719.74097676</v>
      </c>
      <c r="F17" s="61" t="n">
        <v>666.64118463</v>
      </c>
      <c r="G17" s="61" t="n">
        <v>16418.08691853</v>
      </c>
      <c r="H17" s="61" t="n">
        <v>3043.92130755</v>
      </c>
      <c r="I17" s="61" t="n">
        <v>38.28678833</v>
      </c>
      <c r="J17" s="61" t="n">
        <v>824.73941149</v>
      </c>
      <c r="K17" s="61" t="n">
        <v>30101.61848845</v>
      </c>
      <c r="L17" s="61" t="n">
        <v>1462.55816464</v>
      </c>
      <c r="M17" s="61" t="n">
        <v>66.07767826</v>
      </c>
      <c r="N17" s="61" t="n">
        <v>1560.21844437</v>
      </c>
      <c r="O17" s="61" t="n">
        <v>1083.4400968</v>
      </c>
      <c r="P17" s="61" t="n">
        <v>734.25457898</v>
      </c>
      <c r="Q17" s="61" t="n">
        <v>290.79000317</v>
      </c>
      <c r="R17" s="61" t="n">
        <v>0.62830023</v>
      </c>
      <c r="S17" s="61" t="n">
        <v>19.64977113</v>
      </c>
      <c r="T17" s="61" t="n">
        <v>6.01897407</v>
      </c>
      <c r="U17" s="61" t="n">
        <v>14.79036908</v>
      </c>
      <c r="V17" s="25" t="n">
        <v>20.1977</v>
      </c>
      <c r="W17" s="25" t="n">
        <v>23.0146</v>
      </c>
      <c r="X17" s="25" t="n">
        <v>22.2979</v>
      </c>
      <c r="Y17" s="25" t="n">
        <v>19.7738</v>
      </c>
      <c r="Z17" s="25" t="n">
        <v>25.4123</v>
      </c>
      <c r="AA17" s="25" t="n">
        <v>23.1533</v>
      </c>
      <c r="AB17" s="25" t="n">
        <v>17.2231</v>
      </c>
      <c r="AC17" s="25" t="n">
        <v>19.470501895991</v>
      </c>
      <c r="AD17" s="25" t="n">
        <v>23.7198</v>
      </c>
      <c r="AE17" s="25" t="n">
        <v>32.1872</v>
      </c>
      <c r="AF17" s="25" t="n">
        <v>19.9561</v>
      </c>
      <c r="AG17" s="25" t="n">
        <v>17.8468</v>
      </c>
      <c r="AH17" s="25" t="n">
        <v>18.9532</v>
      </c>
      <c r="AI17" s="25" t="n">
        <v>23.653</v>
      </c>
      <c r="AJ17" s="25" t="n">
        <v>25.3737</v>
      </c>
      <c r="AK17" s="25" t="n">
        <v>29.2086</v>
      </c>
      <c r="AL17" s="25" t="n">
        <v>22.4939</v>
      </c>
      <c r="AM17" s="25" t="n">
        <v>29.0809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54172.29183792</v>
      </c>
      <c r="E18" s="61" t="n">
        <v>2476.82613164</v>
      </c>
      <c r="F18" s="61" t="n">
        <v>655.45107363</v>
      </c>
      <c r="G18" s="61" t="n">
        <v>15240.56661383</v>
      </c>
      <c r="H18" s="61" t="n">
        <v>2119.27174794</v>
      </c>
      <c r="I18" s="61" t="n">
        <v>37.11655433</v>
      </c>
      <c r="J18" s="61" t="n">
        <v>537.89053883</v>
      </c>
      <c r="K18" s="61" t="n">
        <v>28910.15048032</v>
      </c>
      <c r="L18" s="61" t="n">
        <v>1102.59126152</v>
      </c>
      <c r="M18" s="61" t="n">
        <v>65.68290925</v>
      </c>
      <c r="N18" s="61" t="n">
        <v>1060.67109352</v>
      </c>
      <c r="O18" s="61" t="n">
        <v>1025.30128324</v>
      </c>
      <c r="P18" s="61" t="n">
        <v>636.73178755</v>
      </c>
      <c r="Q18" s="61" t="n">
        <v>266.26184701</v>
      </c>
      <c r="R18" s="61" t="n">
        <v>0.62830023</v>
      </c>
      <c r="S18" s="61" t="n">
        <v>19.16477113</v>
      </c>
      <c r="T18" s="61" t="n">
        <v>5.96563176</v>
      </c>
      <c r="U18" s="61" t="n">
        <v>12.01981219</v>
      </c>
      <c r="V18" s="25" t="n">
        <v>20.1066</v>
      </c>
      <c r="W18" s="25" t="n">
        <v>22.8421</v>
      </c>
      <c r="X18" s="25" t="n">
        <v>22.2494</v>
      </c>
      <c r="Y18" s="25" t="n">
        <v>19.6695</v>
      </c>
      <c r="Z18" s="25" t="n">
        <v>25.0111</v>
      </c>
      <c r="AA18" s="25" t="n">
        <v>23.0636</v>
      </c>
      <c r="AB18" s="25" t="n">
        <v>20.78</v>
      </c>
      <c r="AC18" s="25" t="n">
        <v>19.4128019810212</v>
      </c>
      <c r="AD18" s="25" t="n">
        <v>23.9084</v>
      </c>
      <c r="AE18" s="25" t="n">
        <v>32.2277</v>
      </c>
      <c r="AF18" s="25" t="n">
        <v>24.6899</v>
      </c>
      <c r="AG18" s="25" t="n">
        <v>17.9513</v>
      </c>
      <c r="AH18" s="25" t="n">
        <v>18.2213</v>
      </c>
      <c r="AI18" s="25" t="n">
        <v>23.5557</v>
      </c>
      <c r="AJ18" s="25" t="n">
        <v>25.3737</v>
      </c>
      <c r="AK18" s="25" t="n">
        <v>29.2778</v>
      </c>
      <c r="AL18" s="25" t="n">
        <v>22.5877</v>
      </c>
      <c r="AM18" s="25" t="n">
        <v>30.2077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5520.96291218</v>
      </c>
      <c r="E19" s="61" t="n">
        <v>1169.93895342</v>
      </c>
      <c r="F19" s="61" t="n">
        <v>6.240111</v>
      </c>
      <c r="G19" s="61" t="n">
        <v>916.15450188</v>
      </c>
      <c r="H19" s="61" t="n">
        <v>919.00689478</v>
      </c>
      <c r="I19" s="61" t="n">
        <v>1.170234</v>
      </c>
      <c r="J19" s="61" t="n">
        <v>284.63672426</v>
      </c>
      <c r="K19" s="61" t="n">
        <v>1180.77434212</v>
      </c>
      <c r="L19" s="61" t="n">
        <v>359.88490312</v>
      </c>
      <c r="M19" s="61" t="n">
        <v>0.3335364</v>
      </c>
      <c r="N19" s="61" t="n">
        <v>499.54735085</v>
      </c>
      <c r="O19" s="61" t="n">
        <v>57.91831356</v>
      </c>
      <c r="P19" s="61" t="n">
        <v>97.51999143</v>
      </c>
      <c r="Q19" s="61" t="n">
        <v>24.52815616</v>
      </c>
      <c r="R19" s="61" t="n">
        <v>0</v>
      </c>
      <c r="S19" s="61" t="n">
        <v>0.485</v>
      </c>
      <c r="T19" s="61" t="n">
        <v>0.05334231</v>
      </c>
      <c r="U19" s="61" t="n">
        <v>2.77055689</v>
      </c>
      <c r="V19" s="25" t="n">
        <v>21.4868</v>
      </c>
      <c r="W19" s="25" t="n">
        <v>23.8728</v>
      </c>
      <c r="X19" s="25" t="n">
        <v>26.8011</v>
      </c>
      <c r="Y19" s="25" t="n">
        <v>23.2716</v>
      </c>
      <c r="Z19" s="25" t="n">
        <v>26.4929</v>
      </c>
      <c r="AA19" s="25" t="n">
        <v>26.0002</v>
      </c>
      <c r="AB19" s="25" t="n">
        <v>10.5398</v>
      </c>
      <c r="AC19" s="25" t="n">
        <v>20.8498</v>
      </c>
      <c r="AD19" s="25" t="n">
        <v>23.145</v>
      </c>
      <c r="AE19" s="25" t="n">
        <v>24.7895</v>
      </c>
      <c r="AF19" s="25" t="n">
        <v>9.905</v>
      </c>
      <c r="AG19" s="25" t="n">
        <v>16.0054</v>
      </c>
      <c r="AH19" s="25" t="n">
        <v>23.7322</v>
      </c>
      <c r="AI19" s="25" t="n">
        <v>24.7092</v>
      </c>
      <c r="AJ19" s="25" t="n">
        <v>0</v>
      </c>
      <c r="AK19" s="25" t="n">
        <v>26.4743</v>
      </c>
      <c r="AL19" s="25" t="n">
        <v>12</v>
      </c>
      <c r="AM19" s="25" t="n">
        <v>24.1925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358.20670637</v>
      </c>
      <c r="E20" s="61" t="n">
        <v>72.9758917</v>
      </c>
      <c r="F20" s="61" t="n">
        <v>4.95</v>
      </c>
      <c r="G20" s="61" t="n">
        <v>261.36580282</v>
      </c>
      <c r="H20" s="61" t="n">
        <v>5.64266483</v>
      </c>
      <c r="I20" s="61" t="n">
        <v>0</v>
      </c>
      <c r="J20" s="61" t="n">
        <v>2.2121484</v>
      </c>
      <c r="K20" s="61" t="n">
        <v>10.69366601</v>
      </c>
      <c r="L20" s="61" t="n">
        <v>0.082</v>
      </c>
      <c r="M20" s="61" t="n">
        <v>0.06123261</v>
      </c>
      <c r="N20" s="61" t="n">
        <v>0</v>
      </c>
      <c r="O20" s="61" t="n">
        <v>0.2205</v>
      </c>
      <c r="P20" s="61" t="n">
        <v>0.0028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14.1008</v>
      </c>
      <c r="W20" s="25" t="n">
        <v>15.1112</v>
      </c>
      <c r="X20" s="25" t="n">
        <v>23.0333</v>
      </c>
      <c r="Y20" s="25" t="n">
        <v>13.5971</v>
      </c>
      <c r="Z20" s="25" t="n">
        <v>0.1</v>
      </c>
      <c r="AA20" s="25" t="n">
        <v>0</v>
      </c>
      <c r="AB20" s="25" t="n">
        <v>12.2845</v>
      </c>
      <c r="AC20" s="25" t="n">
        <v>23.0516</v>
      </c>
      <c r="AD20" s="25" t="n">
        <v>12</v>
      </c>
      <c r="AE20" s="25" t="n">
        <v>28.9974</v>
      </c>
      <c r="AF20" s="25" t="n">
        <v>0</v>
      </c>
      <c r="AG20" s="25" t="n">
        <v>15.2815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38059.30729058</v>
      </c>
      <c r="E21" s="61" t="n">
        <v>680.22841168</v>
      </c>
      <c r="F21" s="61" t="n">
        <v>5560.1399588</v>
      </c>
      <c r="G21" s="61" t="n">
        <v>11281.58064908</v>
      </c>
      <c r="H21" s="61" t="n">
        <v>307.73340093</v>
      </c>
      <c r="I21" s="61" t="n">
        <v>56.05193342</v>
      </c>
      <c r="J21" s="61" t="n">
        <v>193.92389274</v>
      </c>
      <c r="K21" s="61" t="n">
        <v>7560.06824266</v>
      </c>
      <c r="L21" s="61" t="n">
        <v>8577.9671234</v>
      </c>
      <c r="M21" s="61" t="n">
        <v>0</v>
      </c>
      <c r="N21" s="61" t="n">
        <v>137.38886977</v>
      </c>
      <c r="O21" s="61" t="n">
        <v>230.27615307</v>
      </c>
      <c r="P21" s="61" t="n">
        <v>46.93248678</v>
      </c>
      <c r="Q21" s="61" t="n">
        <v>3400.48472016</v>
      </c>
      <c r="R21" s="61" t="n">
        <v>0</v>
      </c>
      <c r="S21" s="61" t="n">
        <v>0</v>
      </c>
      <c r="T21" s="61" t="n">
        <v>25.74444524</v>
      </c>
      <c r="U21" s="61" t="n">
        <v>0.78700285</v>
      </c>
      <c r="V21" s="25" t="n">
        <v>9.3893</v>
      </c>
      <c r="W21" s="25" t="n">
        <v>10.3425</v>
      </c>
      <c r="X21" s="25" t="n">
        <v>9.7817</v>
      </c>
      <c r="Y21" s="25" t="n">
        <v>8.1081</v>
      </c>
      <c r="Z21" s="25" t="n">
        <v>4.8275</v>
      </c>
      <c r="AA21" s="25" t="n">
        <v>31.9969</v>
      </c>
      <c r="AB21" s="25" t="n">
        <v>2.9526</v>
      </c>
      <c r="AC21" s="25" t="n">
        <v>8.7098</v>
      </c>
      <c r="AD21" s="25" t="n">
        <v>12.6159</v>
      </c>
      <c r="AE21" s="25" t="n">
        <v>0</v>
      </c>
      <c r="AF21" s="25" t="n">
        <v>5.841</v>
      </c>
      <c r="AG21" s="25" t="n">
        <v>6.1964</v>
      </c>
      <c r="AH21" s="25" t="n">
        <v>16.0142</v>
      </c>
      <c r="AI21" s="25" t="n">
        <v>6.8204</v>
      </c>
      <c r="AJ21" s="25" t="n">
        <v>0</v>
      </c>
      <c r="AK21" s="25" t="n">
        <v>0</v>
      </c>
      <c r="AL21" s="25" t="n">
        <v>13.6635</v>
      </c>
      <c r="AM21" s="25" t="n">
        <v>16.1655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119.92766461</v>
      </c>
      <c r="E22" s="61" t="n">
        <v>3.717E-005</v>
      </c>
      <c r="F22" s="61" t="n">
        <v>0</v>
      </c>
      <c r="G22" s="61" t="n">
        <v>57.64403702</v>
      </c>
      <c r="H22" s="61" t="n">
        <v>0</v>
      </c>
      <c r="I22" s="61" t="n">
        <v>0</v>
      </c>
      <c r="J22" s="61" t="n">
        <v>0</v>
      </c>
      <c r="K22" s="61" t="n">
        <v>50.4577538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11.82583662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3.6794</v>
      </c>
      <c r="W22" s="25" t="n">
        <v>36</v>
      </c>
      <c r="X22" s="25" t="n">
        <v>0</v>
      </c>
      <c r="Y22" s="25" t="n">
        <v>3.5549</v>
      </c>
      <c r="Z22" s="25" t="n">
        <v>0</v>
      </c>
      <c r="AA22" s="25" t="n">
        <v>0</v>
      </c>
      <c r="AB22" s="25" t="n">
        <v>0</v>
      </c>
      <c r="AC22" s="25" t="n">
        <v>2.1058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37939.37962597</v>
      </c>
      <c r="E23" s="61" t="n">
        <v>680.22837451</v>
      </c>
      <c r="F23" s="61" t="n">
        <v>5560.1399588</v>
      </c>
      <c r="G23" s="61" t="n">
        <v>11223.93661206</v>
      </c>
      <c r="H23" s="61" t="n">
        <v>307.73340093</v>
      </c>
      <c r="I23" s="61" t="n">
        <v>56.05193342</v>
      </c>
      <c r="J23" s="61" t="n">
        <v>193.92389274</v>
      </c>
      <c r="K23" s="61" t="n">
        <v>7509.61048886</v>
      </c>
      <c r="L23" s="61" t="n">
        <v>8577.9671234</v>
      </c>
      <c r="M23" s="61" t="n">
        <v>0</v>
      </c>
      <c r="N23" s="61" t="n">
        <v>137.38886977</v>
      </c>
      <c r="O23" s="61" t="n">
        <v>230.27615307</v>
      </c>
      <c r="P23" s="61" t="n">
        <v>46.93248678</v>
      </c>
      <c r="Q23" s="61" t="n">
        <v>3388.65888354</v>
      </c>
      <c r="R23" s="61" t="n">
        <v>0</v>
      </c>
      <c r="S23" s="61" t="n">
        <v>0</v>
      </c>
      <c r="T23" s="61" t="n">
        <v>25.74444524</v>
      </c>
      <c r="U23" s="61" t="n">
        <v>0.78700285</v>
      </c>
      <c r="V23" s="25" t="n">
        <v>9.4074</v>
      </c>
      <c r="W23" s="25" t="n">
        <v>10.3425</v>
      </c>
      <c r="X23" s="25" t="n">
        <v>9.7817</v>
      </c>
      <c r="Y23" s="25" t="n">
        <v>8.1315</v>
      </c>
      <c r="Z23" s="25" t="n">
        <v>4.8275</v>
      </c>
      <c r="AA23" s="25" t="n">
        <v>31.9969</v>
      </c>
      <c r="AB23" s="25" t="n">
        <v>2.9526</v>
      </c>
      <c r="AC23" s="25" t="n">
        <v>8.7542</v>
      </c>
      <c r="AD23" s="25" t="n">
        <v>12.6159</v>
      </c>
      <c r="AE23" s="25" t="n">
        <v>0</v>
      </c>
      <c r="AF23" s="25" t="n">
        <v>5.841</v>
      </c>
      <c r="AG23" s="25" t="n">
        <v>6.1964</v>
      </c>
      <c r="AH23" s="25" t="n">
        <v>16.0142</v>
      </c>
      <c r="AI23" s="25" t="n">
        <v>6.8058</v>
      </c>
      <c r="AJ23" s="25" t="n">
        <v>0</v>
      </c>
      <c r="AK23" s="25" t="n">
        <v>0</v>
      </c>
      <c r="AL23" s="25" t="n">
        <v>13.6635</v>
      </c>
      <c r="AM23" s="25" t="n">
        <v>16.1655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25558.56764345</v>
      </c>
      <c r="E24" s="61" t="n">
        <v>565.80449293</v>
      </c>
      <c r="F24" s="61" t="n">
        <v>5560.1399588</v>
      </c>
      <c r="G24" s="61" t="n">
        <v>8671.28527221</v>
      </c>
      <c r="H24" s="61" t="n">
        <v>77.79054121</v>
      </c>
      <c r="I24" s="61" t="n">
        <v>56.05193342</v>
      </c>
      <c r="J24" s="61" t="n">
        <v>32.77831861</v>
      </c>
      <c r="K24" s="61" t="n">
        <v>6896.46278015</v>
      </c>
      <c r="L24" s="61" t="n">
        <v>79.61240415</v>
      </c>
      <c r="M24" s="61" t="n">
        <v>0</v>
      </c>
      <c r="N24" s="61" t="n">
        <v>45.987454</v>
      </c>
      <c r="O24" s="61" t="n">
        <v>111.47346</v>
      </c>
      <c r="P24" s="61" t="n">
        <v>46.93248678</v>
      </c>
      <c r="Q24" s="61" t="n">
        <v>3387.7170931</v>
      </c>
      <c r="R24" s="61" t="n">
        <v>0</v>
      </c>
      <c r="S24" s="61" t="n">
        <v>0</v>
      </c>
      <c r="T24" s="61" t="n">
        <v>25.74444524</v>
      </c>
      <c r="U24" s="61" t="n">
        <v>0.78700285</v>
      </c>
      <c r="V24" s="25" t="n">
        <v>8.6318</v>
      </c>
      <c r="W24" s="25" t="n">
        <v>10.3013</v>
      </c>
      <c r="X24" s="25" t="n">
        <v>9.7817</v>
      </c>
      <c r="Y24" s="25" t="n">
        <v>7.9114</v>
      </c>
      <c r="Z24" s="25" t="n">
        <v>13.4077</v>
      </c>
      <c r="AA24" s="25" t="n">
        <v>31.9969</v>
      </c>
      <c r="AB24" s="25" t="n">
        <v>14.6588</v>
      </c>
      <c r="AC24" s="25" t="n">
        <v>8.9552</v>
      </c>
      <c r="AD24" s="25" t="n">
        <v>9.9033</v>
      </c>
      <c r="AE24" s="25" t="n">
        <v>0</v>
      </c>
      <c r="AF24" s="25" t="n">
        <v>9.5</v>
      </c>
      <c r="AG24" s="25" t="n">
        <v>11.8875</v>
      </c>
      <c r="AH24" s="25" t="n">
        <v>16.0142</v>
      </c>
      <c r="AI24" s="25" t="n">
        <v>6.8055</v>
      </c>
      <c r="AJ24" s="25" t="n">
        <v>0</v>
      </c>
      <c r="AK24" s="25" t="n">
        <v>0</v>
      </c>
      <c r="AL24" s="25" t="n">
        <v>13.6635</v>
      </c>
      <c r="AM24" s="25" t="n">
        <v>16.1655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10220.52321674</v>
      </c>
      <c r="E25" s="61" t="n">
        <v>114.42388158</v>
      </c>
      <c r="F25" s="61" t="n">
        <v>0</v>
      </c>
      <c r="G25" s="61" t="n">
        <v>828.45799175</v>
      </c>
      <c r="H25" s="61" t="n">
        <v>190.05580827</v>
      </c>
      <c r="I25" s="61" t="n">
        <v>0</v>
      </c>
      <c r="J25" s="61" t="n">
        <v>161.14557413</v>
      </c>
      <c r="K25" s="61" t="n">
        <v>613.14770871</v>
      </c>
      <c r="L25" s="61" t="n">
        <v>8107.87566052</v>
      </c>
      <c r="M25" s="61" t="n">
        <v>0</v>
      </c>
      <c r="N25" s="61" t="n">
        <v>91.40141577</v>
      </c>
      <c r="O25" s="61" t="n">
        <v>113.07338557</v>
      </c>
      <c r="P25" s="61" t="n">
        <v>0</v>
      </c>
      <c r="Q25" s="61" t="n">
        <v>0.94179044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11.3413</v>
      </c>
      <c r="W25" s="25" t="n">
        <v>10.5462</v>
      </c>
      <c r="X25" s="25" t="n">
        <v>0</v>
      </c>
      <c r="Y25" s="25" t="n">
        <v>9.1696</v>
      </c>
      <c r="Z25" s="25" t="n">
        <v>0.137</v>
      </c>
      <c r="AA25" s="25" t="n">
        <v>0</v>
      </c>
      <c r="AB25" s="25" t="n">
        <v>0.5714</v>
      </c>
      <c r="AC25" s="25" t="n">
        <v>6.4936</v>
      </c>
      <c r="AD25" s="25" t="n">
        <v>12.6529</v>
      </c>
      <c r="AE25" s="25" t="n">
        <v>0</v>
      </c>
      <c r="AF25" s="25" t="n">
        <v>4</v>
      </c>
      <c r="AG25" s="25" t="n">
        <v>0.4365</v>
      </c>
      <c r="AH25" s="25" t="n">
        <v>0</v>
      </c>
      <c r="AI25" s="25" t="n">
        <v>7.9017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2160.28876578</v>
      </c>
      <c r="E26" s="61" t="n">
        <v>0</v>
      </c>
      <c r="F26" s="61" t="n">
        <v>0</v>
      </c>
      <c r="G26" s="61" t="n">
        <v>1724.1933481</v>
      </c>
      <c r="H26" s="61" t="n">
        <v>39.88705145</v>
      </c>
      <c r="I26" s="61" t="n">
        <v>0</v>
      </c>
      <c r="J26" s="61" t="n">
        <v>0</v>
      </c>
      <c r="K26" s="61" t="n">
        <v>0</v>
      </c>
      <c r="L26" s="61" t="n">
        <v>390.47905873</v>
      </c>
      <c r="M26" s="61" t="n">
        <v>0</v>
      </c>
      <c r="N26" s="61" t="n">
        <v>0</v>
      </c>
      <c r="O26" s="61" t="n">
        <v>5.7293075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9.4339</v>
      </c>
      <c r="W26" s="25" t="n">
        <v>0</v>
      </c>
      <c r="X26" s="25" t="n">
        <v>0</v>
      </c>
      <c r="Y26" s="25" t="n">
        <v>8.7396</v>
      </c>
      <c r="Z26" s="25" t="n">
        <v>10.4434</v>
      </c>
      <c r="AA26" s="25" t="n">
        <v>0</v>
      </c>
      <c r="AB26" s="25" t="n">
        <v>0</v>
      </c>
      <c r="AC26" s="25" t="n">
        <v>0</v>
      </c>
      <c r="AD26" s="25" t="n">
        <v>12.4011</v>
      </c>
      <c r="AE26" s="25" t="n">
        <v>0</v>
      </c>
      <c r="AF26" s="25" t="n">
        <v>0</v>
      </c>
      <c r="AG26" s="25" t="n">
        <v>9.1441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2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3</v>
      </c>
      <c r="C46" s="36"/>
      <c r="D46" s="61" t="n">
        <v>656.41226476</v>
      </c>
      <c r="E46" s="61" t="n">
        <v>187.09943124</v>
      </c>
      <c r="F46" s="61" t="n">
        <v>1.03984526</v>
      </c>
      <c r="G46" s="61" t="n">
        <v>248.67019627</v>
      </c>
      <c r="H46" s="61" t="n">
        <v>19.38267341</v>
      </c>
      <c r="I46" s="61" t="n">
        <v>1.952814</v>
      </c>
      <c r="J46" s="61" t="n">
        <v>6.98079748</v>
      </c>
      <c r="K46" s="61" t="n">
        <v>177.16918042</v>
      </c>
      <c r="L46" s="61" t="n">
        <v>5.16721172</v>
      </c>
      <c r="M46" s="61" t="n">
        <v>3.01806937</v>
      </c>
      <c r="N46" s="61" t="n">
        <v>0.47916176</v>
      </c>
      <c r="O46" s="61" t="n">
        <v>3.15414348</v>
      </c>
      <c r="P46" s="61" t="n">
        <v>0.53074467</v>
      </c>
      <c r="Q46" s="61" t="n">
        <v>1.21843625</v>
      </c>
      <c r="R46" s="61" t="n">
        <v>0.01545646</v>
      </c>
      <c r="S46" s="61" t="n">
        <v>0.05924135</v>
      </c>
      <c r="T46" s="61" t="n">
        <v>0</v>
      </c>
      <c r="U46" s="61" t="n">
        <v>0.47486162</v>
      </c>
      <c r="V46" s="25" t="n">
        <v>24.7623</v>
      </c>
      <c r="W46" s="25" t="n">
        <v>24.851</v>
      </c>
      <c r="X46" s="25" t="n">
        <v>33.9</v>
      </c>
      <c r="Y46" s="25" t="n">
        <v>23.0574</v>
      </c>
      <c r="Z46" s="25" t="n">
        <v>25.8449</v>
      </c>
      <c r="AA46" s="25" t="n">
        <v>26.2362</v>
      </c>
      <c r="AB46" s="25" t="n">
        <v>27.7683</v>
      </c>
      <c r="AC46" s="25" t="n">
        <v>26.529</v>
      </c>
      <c r="AD46" s="25" t="n">
        <v>27.8732</v>
      </c>
      <c r="AE46" s="25" t="n">
        <v>23.0999</v>
      </c>
      <c r="AF46" s="25" t="n">
        <v>30.7553</v>
      </c>
      <c r="AG46" s="25" t="n">
        <v>28.9054</v>
      </c>
      <c r="AH46" s="25" t="n">
        <v>24.4513</v>
      </c>
      <c r="AI46" s="25" t="n">
        <v>32.5242</v>
      </c>
      <c r="AJ46" s="25" t="n">
        <v>33.9</v>
      </c>
      <c r="AK46" s="25" t="n">
        <v>12.1746</v>
      </c>
      <c r="AL46" s="25" t="n">
        <v>0</v>
      </c>
      <c r="AM46" s="25" t="n">
        <v>33.9156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75.30906355</v>
      </c>
      <c r="E47" s="61" t="n">
        <v>34.25447339</v>
      </c>
      <c r="F47" s="61" t="n">
        <v>1.03984526</v>
      </c>
      <c r="G47" s="61" t="n">
        <v>35.41349872</v>
      </c>
      <c r="H47" s="61" t="n">
        <v>3.24767341</v>
      </c>
      <c r="I47" s="61" t="n">
        <v>1.952814</v>
      </c>
      <c r="J47" s="61" t="n">
        <v>3.27944298</v>
      </c>
      <c r="K47" s="61" t="n">
        <v>84.95730025</v>
      </c>
      <c r="L47" s="61" t="n">
        <v>3.98413264</v>
      </c>
      <c r="M47" s="61" t="n">
        <v>3.01806937</v>
      </c>
      <c r="N47" s="61" t="n">
        <v>0.39396976</v>
      </c>
      <c r="O47" s="61" t="n">
        <v>1.57814348</v>
      </c>
      <c r="P47" s="61" t="n">
        <v>0.45307706</v>
      </c>
      <c r="Q47" s="61" t="n">
        <v>1.19559773</v>
      </c>
      <c r="R47" s="61" t="n">
        <v>0.01545646</v>
      </c>
      <c r="S47" s="61" t="n">
        <v>0.05708135</v>
      </c>
      <c r="T47" s="61" t="n">
        <v>0</v>
      </c>
      <c r="U47" s="61" t="n">
        <v>0.46848769</v>
      </c>
      <c r="V47" s="25" t="n">
        <v>28.1659</v>
      </c>
      <c r="W47" s="25" t="n">
        <v>30.6273</v>
      </c>
      <c r="X47" s="25" t="n">
        <v>33.9</v>
      </c>
      <c r="Y47" s="25" t="n">
        <v>26.0046</v>
      </c>
      <c r="Z47" s="25" t="n">
        <v>27.4389</v>
      </c>
      <c r="AA47" s="25" t="n">
        <v>26.2362</v>
      </c>
      <c r="AB47" s="25" t="n">
        <v>30.537</v>
      </c>
      <c r="AC47" s="25" t="n">
        <v>28.0005</v>
      </c>
      <c r="AD47" s="25" t="n">
        <v>28.9932</v>
      </c>
      <c r="AE47" s="25" t="n">
        <v>23.0999</v>
      </c>
      <c r="AF47" s="25" t="n">
        <v>31.9998</v>
      </c>
      <c r="AG47" s="25" t="n">
        <v>31.2087</v>
      </c>
      <c r="AH47" s="25" t="n">
        <v>22.4716</v>
      </c>
      <c r="AI47" s="25" t="n">
        <v>32.4579</v>
      </c>
      <c r="AJ47" s="25" t="n">
        <v>33.9</v>
      </c>
      <c r="AK47" s="25" t="n">
        <v>11.273</v>
      </c>
      <c r="AL47" s="25" t="n">
        <v>0</v>
      </c>
      <c r="AM47" s="25" t="n">
        <v>33.8872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481.10320121</v>
      </c>
      <c r="E48" s="61" t="n">
        <v>152.84495785</v>
      </c>
      <c r="F48" s="61" t="n">
        <v>0</v>
      </c>
      <c r="G48" s="61" t="n">
        <v>213.25669755</v>
      </c>
      <c r="H48" s="61" t="n">
        <v>16.135</v>
      </c>
      <c r="I48" s="61" t="n">
        <v>0</v>
      </c>
      <c r="J48" s="61" t="n">
        <v>3.7013545</v>
      </c>
      <c r="K48" s="61" t="n">
        <v>92.21188017</v>
      </c>
      <c r="L48" s="61" t="n">
        <v>1.18307908</v>
      </c>
      <c r="M48" s="61" t="n">
        <v>0</v>
      </c>
      <c r="N48" s="61" t="n">
        <v>0.085192</v>
      </c>
      <c r="O48" s="61" t="n">
        <v>1.576</v>
      </c>
      <c r="P48" s="61" t="n">
        <v>0.07766761</v>
      </c>
      <c r="Q48" s="61" t="n">
        <v>0.02283852</v>
      </c>
      <c r="R48" s="61" t="n">
        <v>0</v>
      </c>
      <c r="S48" s="61" t="n">
        <v>0.00216</v>
      </c>
      <c r="T48" s="61" t="n">
        <v>0</v>
      </c>
      <c r="U48" s="61" t="n">
        <v>0.00637393</v>
      </c>
      <c r="V48" s="25" t="n">
        <v>23.5221</v>
      </c>
      <c r="W48" s="25" t="n">
        <v>23.5565</v>
      </c>
      <c r="X48" s="25" t="n">
        <v>0</v>
      </c>
      <c r="Y48" s="25" t="n">
        <v>22.568</v>
      </c>
      <c r="Z48" s="25" t="n">
        <v>25.524</v>
      </c>
      <c r="AA48" s="25" t="n">
        <v>0</v>
      </c>
      <c r="AB48" s="25" t="n">
        <v>25.3151</v>
      </c>
      <c r="AC48" s="25" t="n">
        <v>25.1734</v>
      </c>
      <c r="AD48" s="25" t="n">
        <v>24.1014</v>
      </c>
      <c r="AE48" s="25" t="n">
        <v>0</v>
      </c>
      <c r="AF48" s="25" t="n">
        <v>25</v>
      </c>
      <c r="AG48" s="25" t="n">
        <v>26.599</v>
      </c>
      <c r="AH48" s="25" t="n">
        <v>36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36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380.08967635</v>
      </c>
      <c r="E49" s="61" t="n">
        <v>109.15192483</v>
      </c>
      <c r="F49" s="61" t="n">
        <v>0</v>
      </c>
      <c r="G49" s="61" t="n">
        <v>165.52618198</v>
      </c>
      <c r="H49" s="61" t="n">
        <v>16.135</v>
      </c>
      <c r="I49" s="61" t="n">
        <v>0</v>
      </c>
      <c r="J49" s="61" t="n">
        <v>3.7013545</v>
      </c>
      <c r="K49" s="61" t="n">
        <v>83.8379039</v>
      </c>
      <c r="L49" s="61" t="n">
        <v>1.18307908</v>
      </c>
      <c r="M49" s="61" t="n">
        <v>0</v>
      </c>
      <c r="N49" s="61" t="n">
        <v>0.085192</v>
      </c>
      <c r="O49" s="61" t="n">
        <v>0.36</v>
      </c>
      <c r="P49" s="61" t="n">
        <v>0.07766761</v>
      </c>
      <c r="Q49" s="61" t="n">
        <v>0.02283852</v>
      </c>
      <c r="R49" s="61" t="n">
        <v>0</v>
      </c>
      <c r="S49" s="61" t="n">
        <v>0.00216</v>
      </c>
      <c r="T49" s="61" t="n">
        <v>0</v>
      </c>
      <c r="U49" s="61" t="n">
        <v>0.00637393</v>
      </c>
      <c r="V49" s="25" t="n">
        <v>23.3506</v>
      </c>
      <c r="W49" s="25" t="n">
        <v>23.7359</v>
      </c>
      <c r="X49" s="25" t="n">
        <v>0</v>
      </c>
      <c r="Y49" s="25" t="n">
        <v>21.8688</v>
      </c>
      <c r="Z49" s="25" t="n">
        <v>25.524</v>
      </c>
      <c r="AA49" s="25" t="n">
        <v>0</v>
      </c>
      <c r="AB49" s="25" t="n">
        <v>25.3151</v>
      </c>
      <c r="AC49" s="25" t="n">
        <v>25.2035</v>
      </c>
      <c r="AD49" s="25" t="n">
        <v>24.1014</v>
      </c>
      <c r="AE49" s="25" t="n">
        <v>0</v>
      </c>
      <c r="AF49" s="25" t="n">
        <v>25</v>
      </c>
      <c r="AG49" s="25" t="n">
        <v>32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36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101.00380486</v>
      </c>
      <c r="E50" s="61" t="n">
        <v>43.68331302</v>
      </c>
      <c r="F50" s="61" t="n">
        <v>0</v>
      </c>
      <c r="G50" s="61" t="n">
        <v>47.73051557</v>
      </c>
      <c r="H50" s="61" t="n">
        <v>0</v>
      </c>
      <c r="I50" s="61" t="n">
        <v>0</v>
      </c>
      <c r="J50" s="61" t="n">
        <v>0</v>
      </c>
      <c r="K50" s="61" t="n">
        <v>8.37397627</v>
      </c>
      <c r="L50" s="61" t="n">
        <v>0</v>
      </c>
      <c r="M50" s="61" t="n">
        <v>0</v>
      </c>
      <c r="N50" s="61" t="n">
        <v>0</v>
      </c>
      <c r="O50" s="61" t="n">
        <v>1.216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25" t="n">
        <v>24.1678</v>
      </c>
      <c r="W50" s="25" t="n">
        <v>23.1083</v>
      </c>
      <c r="X50" s="25" t="n">
        <v>0</v>
      </c>
      <c r="Y50" s="25" t="n">
        <v>24.9928</v>
      </c>
      <c r="Z50" s="25" t="n">
        <v>0</v>
      </c>
      <c r="AA50" s="25" t="n">
        <v>0</v>
      </c>
      <c r="AB50" s="25" t="n">
        <v>0</v>
      </c>
      <c r="AC50" s="25" t="n">
        <v>24.8711</v>
      </c>
      <c r="AD50" s="25" t="n">
        <v>0</v>
      </c>
      <c r="AE50" s="25" t="n">
        <v>0</v>
      </c>
      <c r="AF50" s="25" t="n">
        <v>0</v>
      </c>
      <c r="AG50" s="25" t="n">
        <v>25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.00972</v>
      </c>
      <c r="E51" s="61" t="n">
        <v>0.00972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22.5</v>
      </c>
      <c r="W51" s="25" t="n">
        <v>22.5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619.85683432</v>
      </c>
      <c r="E52" s="61" t="n">
        <v>187.09943124</v>
      </c>
      <c r="F52" s="61" t="n">
        <v>1.03984526</v>
      </c>
      <c r="G52" s="61" t="n">
        <v>213.48794389</v>
      </c>
      <c r="H52" s="61" t="n">
        <v>19.38267341</v>
      </c>
      <c r="I52" s="61" t="n">
        <v>1.952814</v>
      </c>
      <c r="J52" s="61" t="n">
        <v>6.98079748</v>
      </c>
      <c r="K52" s="61" t="n">
        <v>175.79600236</v>
      </c>
      <c r="L52" s="61" t="n">
        <v>5.16721172</v>
      </c>
      <c r="M52" s="61" t="n">
        <v>3.01806937</v>
      </c>
      <c r="N52" s="61" t="n">
        <v>0.47916176</v>
      </c>
      <c r="O52" s="61" t="n">
        <v>3.15414348</v>
      </c>
      <c r="P52" s="61" t="n">
        <v>0.53074467</v>
      </c>
      <c r="Q52" s="61" t="n">
        <v>1.21843625</v>
      </c>
      <c r="R52" s="61" t="n">
        <v>0.01545646</v>
      </c>
      <c r="S52" s="61" t="n">
        <v>0.05924135</v>
      </c>
      <c r="T52" s="61" t="n">
        <v>0</v>
      </c>
      <c r="U52" s="61" t="n">
        <v>0.47486162</v>
      </c>
      <c r="V52" s="25" t="n">
        <v>25.7052</v>
      </c>
      <c r="W52" s="25" t="n">
        <v>24.851</v>
      </c>
      <c r="X52" s="25" t="n">
        <v>33.9</v>
      </c>
      <c r="Y52" s="25" t="n">
        <v>25.4426</v>
      </c>
      <c r="Z52" s="25" t="n">
        <v>25.8449</v>
      </c>
      <c r="AA52" s="25" t="n">
        <v>26.2362</v>
      </c>
      <c r="AB52" s="25" t="n">
        <v>27.7683</v>
      </c>
      <c r="AC52" s="25" t="n">
        <v>26.6296</v>
      </c>
      <c r="AD52" s="25" t="n">
        <v>27.8732</v>
      </c>
      <c r="AE52" s="25" t="n">
        <v>23.0999</v>
      </c>
      <c r="AF52" s="25" t="n">
        <v>30.7553</v>
      </c>
      <c r="AG52" s="25" t="n">
        <v>28.9054</v>
      </c>
      <c r="AH52" s="25" t="n">
        <v>24.4513</v>
      </c>
      <c r="AI52" s="25" t="n">
        <v>32.5242</v>
      </c>
      <c r="AJ52" s="25" t="n">
        <v>33.9</v>
      </c>
      <c r="AK52" s="25" t="n">
        <v>12.1746</v>
      </c>
      <c r="AL52" s="25" t="n">
        <v>0</v>
      </c>
      <c r="AM52" s="25" t="n">
        <v>33.9156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75.30906355</v>
      </c>
      <c r="E53" s="61" t="n">
        <v>34.25447339</v>
      </c>
      <c r="F53" s="61" t="n">
        <v>1.03984526</v>
      </c>
      <c r="G53" s="61" t="n">
        <v>35.41349872</v>
      </c>
      <c r="H53" s="61" t="n">
        <v>3.24767341</v>
      </c>
      <c r="I53" s="61" t="n">
        <v>1.952814</v>
      </c>
      <c r="J53" s="61" t="n">
        <v>3.27944298</v>
      </c>
      <c r="K53" s="61" t="n">
        <v>84.95730025</v>
      </c>
      <c r="L53" s="61" t="n">
        <v>3.98413264</v>
      </c>
      <c r="M53" s="61" t="n">
        <v>3.01806937</v>
      </c>
      <c r="N53" s="61" t="n">
        <v>0.39396976</v>
      </c>
      <c r="O53" s="61" t="n">
        <v>1.57814348</v>
      </c>
      <c r="P53" s="61" t="n">
        <v>0.45307706</v>
      </c>
      <c r="Q53" s="61" t="n">
        <v>1.19559773</v>
      </c>
      <c r="R53" s="61" t="n">
        <v>0.01545646</v>
      </c>
      <c r="S53" s="61" t="n">
        <v>0.05708135</v>
      </c>
      <c r="T53" s="61" t="n">
        <v>0</v>
      </c>
      <c r="U53" s="61" t="n">
        <v>0.46848769</v>
      </c>
      <c r="V53" s="25" t="n">
        <v>28.1659</v>
      </c>
      <c r="W53" s="25" t="n">
        <v>30.6273</v>
      </c>
      <c r="X53" s="25" t="n">
        <v>33.9</v>
      </c>
      <c r="Y53" s="25" t="n">
        <v>26.0046</v>
      </c>
      <c r="Z53" s="25" t="n">
        <v>27.4389</v>
      </c>
      <c r="AA53" s="25" t="n">
        <v>26.2362</v>
      </c>
      <c r="AB53" s="25" t="n">
        <v>30.537</v>
      </c>
      <c r="AC53" s="25" t="n">
        <v>28.0005</v>
      </c>
      <c r="AD53" s="25" t="n">
        <v>28.9932</v>
      </c>
      <c r="AE53" s="25" t="n">
        <v>23.0999</v>
      </c>
      <c r="AF53" s="25" t="n">
        <v>31.9998</v>
      </c>
      <c r="AG53" s="25" t="n">
        <v>31.2087</v>
      </c>
      <c r="AH53" s="25" t="n">
        <v>22.4716</v>
      </c>
      <c r="AI53" s="25" t="n">
        <v>32.4579</v>
      </c>
      <c r="AJ53" s="25" t="n">
        <v>33.9</v>
      </c>
      <c r="AK53" s="25" t="n">
        <v>11.273</v>
      </c>
      <c r="AL53" s="25" t="n">
        <v>0</v>
      </c>
      <c r="AM53" s="25" t="n">
        <v>33.8872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444.54777077</v>
      </c>
      <c r="E54" s="61" t="n">
        <v>152.84495785</v>
      </c>
      <c r="F54" s="61" t="n">
        <v>0</v>
      </c>
      <c r="G54" s="61" t="n">
        <v>178.07444517</v>
      </c>
      <c r="H54" s="61" t="n">
        <v>16.135</v>
      </c>
      <c r="I54" s="61" t="n">
        <v>0</v>
      </c>
      <c r="J54" s="61" t="n">
        <v>3.7013545</v>
      </c>
      <c r="K54" s="61" t="n">
        <v>90.83870211</v>
      </c>
      <c r="L54" s="61" t="n">
        <v>1.18307908</v>
      </c>
      <c r="M54" s="61" t="n">
        <v>0</v>
      </c>
      <c r="N54" s="61" t="n">
        <v>0.085192</v>
      </c>
      <c r="O54" s="61" t="n">
        <v>1.576</v>
      </c>
      <c r="P54" s="61" t="n">
        <v>0.07766761</v>
      </c>
      <c r="Q54" s="61" t="n">
        <v>0.02283852</v>
      </c>
      <c r="R54" s="61" t="n">
        <v>0</v>
      </c>
      <c r="S54" s="61" t="n">
        <v>0.00216</v>
      </c>
      <c r="T54" s="61" t="n">
        <v>0</v>
      </c>
      <c r="U54" s="61" t="n">
        <v>0.00637393</v>
      </c>
      <c r="V54" s="25" t="n">
        <v>24.7348</v>
      </c>
      <c r="W54" s="25" t="n">
        <v>23.5565</v>
      </c>
      <c r="X54" s="25" t="n">
        <v>0</v>
      </c>
      <c r="Y54" s="25" t="n">
        <v>25.3308</v>
      </c>
      <c r="Z54" s="25" t="n">
        <v>25.524</v>
      </c>
      <c r="AA54" s="25" t="n">
        <v>0</v>
      </c>
      <c r="AB54" s="25" t="n">
        <v>25.3151</v>
      </c>
      <c r="AC54" s="25" t="n">
        <v>25.3476</v>
      </c>
      <c r="AD54" s="25" t="n">
        <v>24.1014</v>
      </c>
      <c r="AE54" s="25" t="n">
        <v>0</v>
      </c>
      <c r="AF54" s="25" t="n">
        <v>25</v>
      </c>
      <c r="AG54" s="25" t="n">
        <v>26.599</v>
      </c>
      <c r="AH54" s="25" t="n">
        <v>36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36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343.53424591</v>
      </c>
      <c r="E55" s="61" t="n">
        <v>109.15192483</v>
      </c>
      <c r="F55" s="61" t="n">
        <v>0</v>
      </c>
      <c r="G55" s="61" t="n">
        <v>130.3439296</v>
      </c>
      <c r="H55" s="61" t="n">
        <v>16.135</v>
      </c>
      <c r="I55" s="61" t="n">
        <v>0</v>
      </c>
      <c r="J55" s="61" t="n">
        <v>3.7013545</v>
      </c>
      <c r="K55" s="61" t="n">
        <v>82.46472584</v>
      </c>
      <c r="L55" s="61" t="n">
        <v>1.18307908</v>
      </c>
      <c r="M55" s="61" t="n">
        <v>0</v>
      </c>
      <c r="N55" s="61" t="n">
        <v>0.085192</v>
      </c>
      <c r="O55" s="61" t="n">
        <v>0.36</v>
      </c>
      <c r="P55" s="61" t="n">
        <v>0.07766761</v>
      </c>
      <c r="Q55" s="61" t="n">
        <v>0.02283852</v>
      </c>
      <c r="R55" s="61" t="n">
        <v>0</v>
      </c>
      <c r="S55" s="61" t="n">
        <v>0.00216</v>
      </c>
      <c r="T55" s="61" t="n">
        <v>0</v>
      </c>
      <c r="U55" s="61" t="n">
        <v>0.00637393</v>
      </c>
      <c r="V55" s="25" t="n">
        <v>24.9016</v>
      </c>
      <c r="W55" s="25" t="n">
        <v>23.7359</v>
      </c>
      <c r="X55" s="25" t="n">
        <v>0</v>
      </c>
      <c r="Y55" s="25" t="n">
        <v>25.4546</v>
      </c>
      <c r="Z55" s="25" t="n">
        <v>25.524</v>
      </c>
      <c r="AA55" s="25" t="n">
        <v>0</v>
      </c>
      <c r="AB55" s="25" t="n">
        <v>25.3151</v>
      </c>
      <c r="AC55" s="25" t="n">
        <v>25.3959</v>
      </c>
      <c r="AD55" s="25" t="n">
        <v>24.1014</v>
      </c>
      <c r="AE55" s="25" t="n">
        <v>0</v>
      </c>
      <c r="AF55" s="25" t="n">
        <v>25</v>
      </c>
      <c r="AG55" s="25" t="n">
        <v>32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36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101.00380486</v>
      </c>
      <c r="E56" s="61" t="n">
        <v>43.68331302</v>
      </c>
      <c r="F56" s="61" t="n">
        <v>0</v>
      </c>
      <c r="G56" s="61" t="n">
        <v>47.73051557</v>
      </c>
      <c r="H56" s="61" t="n">
        <v>0</v>
      </c>
      <c r="I56" s="61" t="n">
        <v>0</v>
      </c>
      <c r="J56" s="61" t="n">
        <v>0</v>
      </c>
      <c r="K56" s="61" t="n">
        <v>8.37397627</v>
      </c>
      <c r="L56" s="61" t="n">
        <v>0</v>
      </c>
      <c r="M56" s="61" t="n">
        <v>0</v>
      </c>
      <c r="N56" s="61" t="n">
        <v>0</v>
      </c>
      <c r="O56" s="61" t="n">
        <v>1.216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4.1678</v>
      </c>
      <c r="W56" s="25" t="n">
        <v>23.1083</v>
      </c>
      <c r="X56" s="25" t="n">
        <v>0</v>
      </c>
      <c r="Y56" s="25" t="n">
        <v>24.9928</v>
      </c>
      <c r="Z56" s="25" t="n">
        <v>0</v>
      </c>
      <c r="AA56" s="25" t="n">
        <v>0</v>
      </c>
      <c r="AB56" s="25" t="n">
        <v>0</v>
      </c>
      <c r="AC56" s="25" t="n">
        <v>24.8711</v>
      </c>
      <c r="AD56" s="25" t="n">
        <v>0</v>
      </c>
      <c r="AE56" s="25" t="n">
        <v>0</v>
      </c>
      <c r="AF56" s="25" t="n">
        <v>0</v>
      </c>
      <c r="AG56" s="25" t="n">
        <v>25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.00972</v>
      </c>
      <c r="E57" s="61" t="n">
        <v>0.00972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22.5</v>
      </c>
      <c r="W57" s="25" t="n">
        <v>22.5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36.55543044</v>
      </c>
      <c r="E58" s="61" t="n">
        <v>0</v>
      </c>
      <c r="F58" s="61" t="n">
        <v>0</v>
      </c>
      <c r="G58" s="61" t="n">
        <v>35.18225238</v>
      </c>
      <c r="H58" s="61" t="n">
        <v>0</v>
      </c>
      <c r="I58" s="61" t="n">
        <v>0</v>
      </c>
      <c r="J58" s="61" t="n">
        <v>0</v>
      </c>
      <c r="K58" s="61" t="n">
        <v>1.37317806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8.7743</v>
      </c>
      <c r="W58" s="25" t="n">
        <v>0</v>
      </c>
      <c r="X58" s="25" t="n">
        <v>0</v>
      </c>
      <c r="Y58" s="25" t="n">
        <v>8.584</v>
      </c>
      <c r="Z58" s="25" t="n">
        <v>0</v>
      </c>
      <c r="AA58" s="25" t="n">
        <v>0</v>
      </c>
      <c r="AB58" s="25" t="n">
        <v>0</v>
      </c>
      <c r="AC58" s="25" t="n">
        <v>13.6498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36.55543044</v>
      </c>
      <c r="E60" s="61" t="n">
        <v>0</v>
      </c>
      <c r="F60" s="61" t="n">
        <v>0</v>
      </c>
      <c r="G60" s="61" t="n">
        <v>35.18225238</v>
      </c>
      <c r="H60" s="61" t="n">
        <v>0</v>
      </c>
      <c r="I60" s="61" t="n">
        <v>0</v>
      </c>
      <c r="J60" s="61" t="n">
        <v>0</v>
      </c>
      <c r="K60" s="61" t="n">
        <v>1.37317806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8.7743</v>
      </c>
      <c r="W60" s="25" t="n">
        <v>0</v>
      </c>
      <c r="X60" s="25" t="n">
        <v>0</v>
      </c>
      <c r="Y60" s="25" t="n">
        <v>8.584</v>
      </c>
      <c r="Z60" s="25" t="n">
        <v>0</v>
      </c>
      <c r="AA60" s="25" t="n">
        <v>0</v>
      </c>
      <c r="AB60" s="25" t="n">
        <v>0</v>
      </c>
      <c r="AC60" s="25" t="n">
        <v>13.6498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36.55543044</v>
      </c>
      <c r="E61" s="61" t="n">
        <v>0</v>
      </c>
      <c r="F61" s="61" t="n">
        <v>0</v>
      </c>
      <c r="G61" s="61" t="n">
        <v>35.18225238</v>
      </c>
      <c r="H61" s="61" t="n">
        <v>0</v>
      </c>
      <c r="I61" s="61" t="n">
        <v>0</v>
      </c>
      <c r="J61" s="61" t="n">
        <v>0</v>
      </c>
      <c r="K61" s="61" t="n">
        <v>1.37317806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8.7743</v>
      </c>
      <c r="W61" s="25" t="n">
        <v>0</v>
      </c>
      <c r="X61" s="25" t="n">
        <v>0</v>
      </c>
      <c r="Y61" s="25" t="n">
        <v>8.584</v>
      </c>
      <c r="Z61" s="25" t="n">
        <v>0</v>
      </c>
      <c r="AA61" s="25" t="n">
        <v>0</v>
      </c>
      <c r="AB61" s="25" t="n">
        <v>0</v>
      </c>
      <c r="AC61" s="25" t="n">
        <v>13.6498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4</v>
      </c>
      <c r="C64" s="36"/>
      <c r="D64" s="61" t="n">
        <v>458.04917182</v>
      </c>
      <c r="E64" s="61" t="n">
        <v>87.23508675</v>
      </c>
      <c r="F64" s="61" t="n">
        <v>0</v>
      </c>
      <c r="G64" s="61" t="n">
        <v>112.79936729</v>
      </c>
      <c r="H64" s="61" t="n">
        <v>0.01044609</v>
      </c>
      <c r="I64" s="61" t="n">
        <v>1.10458666</v>
      </c>
      <c r="J64" s="61" t="n">
        <v>17.34533795</v>
      </c>
      <c r="K64" s="61" t="n">
        <v>219.9695217</v>
      </c>
      <c r="L64" s="61" t="n">
        <v>5.55548923</v>
      </c>
      <c r="M64" s="61" t="n">
        <v>4.27906562</v>
      </c>
      <c r="N64" s="61" t="n">
        <v>3.98268254</v>
      </c>
      <c r="O64" s="61" t="n">
        <v>0.71446997</v>
      </c>
      <c r="P64" s="61" t="n">
        <v>0.50129274</v>
      </c>
      <c r="Q64" s="61" t="n">
        <v>1.18645425</v>
      </c>
      <c r="R64" s="61" t="n">
        <v>0.05208638</v>
      </c>
      <c r="S64" s="61" t="n">
        <v>1.40810058</v>
      </c>
      <c r="T64" s="61" t="n">
        <v>0</v>
      </c>
      <c r="U64" s="61" t="n">
        <v>1.90518407</v>
      </c>
      <c r="V64" s="25" t="n">
        <v>26.2019</v>
      </c>
      <c r="W64" s="25" t="n">
        <v>23.5703</v>
      </c>
      <c r="X64" s="25" t="n">
        <v>0</v>
      </c>
      <c r="Y64" s="25" t="n">
        <v>24.9754</v>
      </c>
      <c r="Z64" s="25" t="n">
        <v>33.9</v>
      </c>
      <c r="AA64" s="25" t="n">
        <v>33.9247</v>
      </c>
      <c r="AB64" s="25" t="n">
        <v>28.6169</v>
      </c>
      <c r="AC64" s="25" t="n">
        <v>27.1768</v>
      </c>
      <c r="AD64" s="25" t="n">
        <v>33.6283</v>
      </c>
      <c r="AE64" s="25" t="n">
        <v>31.9236</v>
      </c>
      <c r="AF64" s="25" t="n">
        <v>27.0391</v>
      </c>
      <c r="AG64" s="25" t="n">
        <v>29.1449</v>
      </c>
      <c r="AH64" s="25" t="n">
        <v>33.5179</v>
      </c>
      <c r="AI64" s="25" t="n">
        <v>31.1459</v>
      </c>
      <c r="AJ64" s="25" t="n">
        <v>33.9</v>
      </c>
      <c r="AK64" s="25" t="n">
        <v>33.9298</v>
      </c>
      <c r="AL64" s="25" t="n">
        <v>0</v>
      </c>
      <c r="AM64" s="25" t="n">
        <v>31.9616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38.6720226</v>
      </c>
      <c r="E65" s="61" t="n">
        <v>11.83859781</v>
      </c>
      <c r="F65" s="61" t="n">
        <v>0</v>
      </c>
      <c r="G65" s="61" t="n">
        <v>45.51016866</v>
      </c>
      <c r="H65" s="61" t="n">
        <v>0.01044609</v>
      </c>
      <c r="I65" s="61" t="n">
        <v>1.09158666</v>
      </c>
      <c r="J65" s="61" t="n">
        <v>11.20933316</v>
      </c>
      <c r="K65" s="61" t="n">
        <v>154.21552359</v>
      </c>
      <c r="L65" s="61" t="n">
        <v>5.46374035</v>
      </c>
      <c r="M65" s="61" t="n">
        <v>3.84006562</v>
      </c>
      <c r="N65" s="61" t="n">
        <v>0.03106927</v>
      </c>
      <c r="O65" s="61" t="n">
        <v>0.56446997</v>
      </c>
      <c r="P65" s="61" t="n">
        <v>0.50129274</v>
      </c>
      <c r="Q65" s="61" t="n">
        <v>1.18645425</v>
      </c>
      <c r="R65" s="61" t="n">
        <v>0.05208638</v>
      </c>
      <c r="S65" s="61" t="n">
        <v>1.38810058</v>
      </c>
      <c r="T65" s="61" t="n">
        <v>0</v>
      </c>
      <c r="U65" s="61" t="n">
        <v>1.76908747</v>
      </c>
      <c r="V65" s="25" t="n">
        <v>28.8772</v>
      </c>
      <c r="W65" s="25" t="n">
        <v>28.7211</v>
      </c>
      <c r="X65" s="25" t="n">
        <v>0</v>
      </c>
      <c r="Y65" s="25" t="n">
        <v>29.1247</v>
      </c>
      <c r="Z65" s="25" t="n">
        <v>33.9</v>
      </c>
      <c r="AA65" s="25" t="n">
        <v>33.9</v>
      </c>
      <c r="AB65" s="25" t="n">
        <v>31.4489</v>
      </c>
      <c r="AC65" s="25" t="n">
        <v>28.2449</v>
      </c>
      <c r="AD65" s="25" t="n">
        <v>33.5885</v>
      </c>
      <c r="AE65" s="25" t="n">
        <v>31.4576</v>
      </c>
      <c r="AF65" s="25" t="n">
        <v>31.2594</v>
      </c>
      <c r="AG65" s="25" t="n">
        <v>30.3716</v>
      </c>
      <c r="AH65" s="25" t="n">
        <v>33.5179</v>
      </c>
      <c r="AI65" s="25" t="n">
        <v>31.1459</v>
      </c>
      <c r="AJ65" s="25" t="n">
        <v>33.9</v>
      </c>
      <c r="AK65" s="25" t="n">
        <v>33.9</v>
      </c>
      <c r="AL65" s="25" t="n">
        <v>0</v>
      </c>
      <c r="AM65" s="25" t="n">
        <v>31.6509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219.37714922</v>
      </c>
      <c r="E66" s="61" t="n">
        <v>75.39648894</v>
      </c>
      <c r="F66" s="61" t="n">
        <v>0</v>
      </c>
      <c r="G66" s="61" t="n">
        <v>67.28919863</v>
      </c>
      <c r="H66" s="61" t="n">
        <v>0</v>
      </c>
      <c r="I66" s="61" t="n">
        <v>0.013</v>
      </c>
      <c r="J66" s="61" t="n">
        <v>6.13600479</v>
      </c>
      <c r="K66" s="61" t="n">
        <v>65.75399811</v>
      </c>
      <c r="L66" s="61" t="n">
        <v>0.09174888</v>
      </c>
      <c r="M66" s="61" t="n">
        <v>0.439</v>
      </c>
      <c r="N66" s="61" t="n">
        <v>3.95161327</v>
      </c>
      <c r="O66" s="61" t="n">
        <v>0.15</v>
      </c>
      <c r="P66" s="61" t="n">
        <v>0</v>
      </c>
      <c r="Q66" s="61" t="n">
        <v>0</v>
      </c>
      <c r="R66" s="61" t="n">
        <v>0</v>
      </c>
      <c r="S66" s="61" t="n">
        <v>0.02</v>
      </c>
      <c r="T66" s="61" t="n">
        <v>0</v>
      </c>
      <c r="U66" s="61" t="n">
        <v>0.1360966</v>
      </c>
      <c r="V66" s="25" t="n">
        <v>23.2913</v>
      </c>
      <c r="W66" s="25" t="n">
        <v>22.7615</v>
      </c>
      <c r="X66" s="25" t="n">
        <v>0</v>
      </c>
      <c r="Y66" s="25" t="n">
        <v>22.1691</v>
      </c>
      <c r="Z66" s="25" t="n">
        <v>0</v>
      </c>
      <c r="AA66" s="25" t="n">
        <v>36</v>
      </c>
      <c r="AB66" s="25" t="n">
        <v>23.4433</v>
      </c>
      <c r="AC66" s="25" t="n">
        <v>24.6718</v>
      </c>
      <c r="AD66" s="25" t="n">
        <v>36</v>
      </c>
      <c r="AE66" s="25" t="n">
        <v>36</v>
      </c>
      <c r="AF66" s="25" t="n">
        <v>27.006</v>
      </c>
      <c r="AG66" s="25" t="n">
        <v>24.5286</v>
      </c>
      <c r="AH66" s="25" t="n">
        <v>0</v>
      </c>
      <c r="AI66" s="25" t="n">
        <v>0</v>
      </c>
      <c r="AJ66" s="25" t="n">
        <v>0</v>
      </c>
      <c r="AK66" s="25" t="n">
        <v>36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138.17918956</v>
      </c>
      <c r="E67" s="61" t="n">
        <v>54.52121084</v>
      </c>
      <c r="F67" s="61" t="n">
        <v>0</v>
      </c>
      <c r="G67" s="61" t="n">
        <v>19.57759273</v>
      </c>
      <c r="H67" s="61" t="n">
        <v>0</v>
      </c>
      <c r="I67" s="61" t="n">
        <v>0.013</v>
      </c>
      <c r="J67" s="61" t="n">
        <v>2.58600479</v>
      </c>
      <c r="K67" s="61" t="n">
        <v>56.69292245</v>
      </c>
      <c r="L67" s="61" t="n">
        <v>0.09174888</v>
      </c>
      <c r="M67" s="61" t="n">
        <v>0.439</v>
      </c>
      <c r="N67" s="61" t="n">
        <v>3.95161327</v>
      </c>
      <c r="O67" s="61" t="n">
        <v>0.15</v>
      </c>
      <c r="P67" s="61" t="n">
        <v>0</v>
      </c>
      <c r="Q67" s="61" t="n">
        <v>0</v>
      </c>
      <c r="R67" s="61" t="n">
        <v>0</v>
      </c>
      <c r="S67" s="61" t="n">
        <v>0.02</v>
      </c>
      <c r="T67" s="61" t="n">
        <v>0</v>
      </c>
      <c r="U67" s="61" t="n">
        <v>0.1360966</v>
      </c>
      <c r="V67" s="25" t="n">
        <v>24.1123</v>
      </c>
      <c r="W67" s="25" t="n">
        <v>22.8027</v>
      </c>
      <c r="X67" s="25" t="n">
        <v>0</v>
      </c>
      <c r="Y67" s="25" t="n">
        <v>25.1681</v>
      </c>
      <c r="Z67" s="25" t="n">
        <v>0</v>
      </c>
      <c r="AA67" s="25" t="n">
        <v>36</v>
      </c>
      <c r="AB67" s="25" t="n">
        <v>25.4246</v>
      </c>
      <c r="AC67" s="25" t="n">
        <v>24.5977</v>
      </c>
      <c r="AD67" s="25" t="n">
        <v>36</v>
      </c>
      <c r="AE67" s="25" t="n">
        <v>36</v>
      </c>
      <c r="AF67" s="25" t="n">
        <v>27.006</v>
      </c>
      <c r="AG67" s="25" t="n">
        <v>24.5286</v>
      </c>
      <c r="AH67" s="25" t="n">
        <v>0</v>
      </c>
      <c r="AI67" s="25" t="n">
        <v>0</v>
      </c>
      <c r="AJ67" s="25" t="n">
        <v>0</v>
      </c>
      <c r="AK67" s="25" t="n">
        <v>36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73.89520313</v>
      </c>
      <c r="E68" s="61" t="n">
        <v>20.8752781</v>
      </c>
      <c r="F68" s="61" t="n">
        <v>0</v>
      </c>
      <c r="G68" s="61" t="n">
        <v>43.89007165</v>
      </c>
      <c r="H68" s="61" t="n">
        <v>0</v>
      </c>
      <c r="I68" s="61" t="n">
        <v>0</v>
      </c>
      <c r="J68" s="61" t="n">
        <v>3.55</v>
      </c>
      <c r="K68" s="61" t="n">
        <v>5.57985338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22.4858</v>
      </c>
      <c r="W68" s="25" t="n">
        <v>22.6538</v>
      </c>
      <c r="X68" s="25" t="n">
        <v>0</v>
      </c>
      <c r="Y68" s="25" t="n">
        <v>22.0141</v>
      </c>
      <c r="Z68" s="25" t="n">
        <v>0</v>
      </c>
      <c r="AA68" s="25" t="n">
        <v>0</v>
      </c>
      <c r="AB68" s="25" t="n">
        <v>22</v>
      </c>
      <c r="AC68" s="25" t="n">
        <v>25.8766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7.30275653</v>
      </c>
      <c r="E69" s="61" t="n">
        <v>0</v>
      </c>
      <c r="F69" s="61" t="n">
        <v>0</v>
      </c>
      <c r="G69" s="61" t="n">
        <v>3.82153425</v>
      </c>
      <c r="H69" s="61" t="n">
        <v>0</v>
      </c>
      <c r="I69" s="61" t="n">
        <v>0</v>
      </c>
      <c r="J69" s="61" t="n">
        <v>0</v>
      </c>
      <c r="K69" s="61" t="n">
        <v>3.48122228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15.909</v>
      </c>
      <c r="W69" s="25" t="n">
        <v>0</v>
      </c>
      <c r="X69" s="25" t="n">
        <v>0</v>
      </c>
      <c r="Y69" s="25" t="n">
        <v>8.5858</v>
      </c>
      <c r="Z69" s="25" t="n">
        <v>0</v>
      </c>
      <c r="AA69" s="25" t="n">
        <v>0</v>
      </c>
      <c r="AB69" s="25" t="n">
        <v>0</v>
      </c>
      <c r="AC69" s="25" t="n">
        <v>23.948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450.20761769</v>
      </c>
      <c r="E70" s="61" t="n">
        <v>87.23508675</v>
      </c>
      <c r="F70" s="61" t="n">
        <v>0</v>
      </c>
      <c r="G70" s="61" t="n">
        <v>104.95781316</v>
      </c>
      <c r="H70" s="61" t="n">
        <v>0.01044609</v>
      </c>
      <c r="I70" s="61" t="n">
        <v>1.10458666</v>
      </c>
      <c r="J70" s="61" t="n">
        <v>17.34533795</v>
      </c>
      <c r="K70" s="61" t="n">
        <v>219.9695217</v>
      </c>
      <c r="L70" s="61" t="n">
        <v>5.55548923</v>
      </c>
      <c r="M70" s="61" t="n">
        <v>4.27906562</v>
      </c>
      <c r="N70" s="61" t="n">
        <v>3.98268254</v>
      </c>
      <c r="O70" s="61" t="n">
        <v>0.71446997</v>
      </c>
      <c r="P70" s="61" t="n">
        <v>0.50129274</v>
      </c>
      <c r="Q70" s="61" t="n">
        <v>1.18645425</v>
      </c>
      <c r="R70" s="61" t="n">
        <v>0.05208638</v>
      </c>
      <c r="S70" s="61" t="n">
        <v>1.40810058</v>
      </c>
      <c r="T70" s="61" t="n">
        <v>0</v>
      </c>
      <c r="U70" s="61" t="n">
        <v>1.90518407</v>
      </c>
      <c r="V70" s="25" t="n">
        <v>26.5009</v>
      </c>
      <c r="W70" s="25" t="n">
        <v>23.5703</v>
      </c>
      <c r="X70" s="25" t="n">
        <v>0</v>
      </c>
      <c r="Y70" s="25" t="n">
        <v>26.1664</v>
      </c>
      <c r="Z70" s="25" t="n">
        <v>33.9</v>
      </c>
      <c r="AA70" s="25" t="n">
        <v>33.9247</v>
      </c>
      <c r="AB70" s="25" t="n">
        <v>28.6169</v>
      </c>
      <c r="AC70" s="25" t="n">
        <v>27.1768</v>
      </c>
      <c r="AD70" s="25" t="n">
        <v>33.6283</v>
      </c>
      <c r="AE70" s="25" t="n">
        <v>31.9236</v>
      </c>
      <c r="AF70" s="25" t="n">
        <v>27.0391</v>
      </c>
      <c r="AG70" s="25" t="n">
        <v>29.1449</v>
      </c>
      <c r="AH70" s="25" t="n">
        <v>33.5179</v>
      </c>
      <c r="AI70" s="25" t="n">
        <v>31.1459</v>
      </c>
      <c r="AJ70" s="25" t="n">
        <v>33.9</v>
      </c>
      <c r="AK70" s="25" t="n">
        <v>33.9298</v>
      </c>
      <c r="AL70" s="25" t="n">
        <v>0</v>
      </c>
      <c r="AM70" s="25" t="n">
        <v>31.9616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38.6720226</v>
      </c>
      <c r="E71" s="61" t="n">
        <v>11.83859781</v>
      </c>
      <c r="F71" s="61" t="n">
        <v>0</v>
      </c>
      <c r="G71" s="61" t="n">
        <v>45.51016866</v>
      </c>
      <c r="H71" s="61" t="n">
        <v>0.01044609</v>
      </c>
      <c r="I71" s="61" t="n">
        <v>1.09158666</v>
      </c>
      <c r="J71" s="61" t="n">
        <v>11.20933316</v>
      </c>
      <c r="K71" s="61" t="n">
        <v>154.21552359</v>
      </c>
      <c r="L71" s="61" t="n">
        <v>5.46374035</v>
      </c>
      <c r="M71" s="61" t="n">
        <v>3.84006562</v>
      </c>
      <c r="N71" s="61" t="n">
        <v>0.03106927</v>
      </c>
      <c r="O71" s="61" t="n">
        <v>0.56446997</v>
      </c>
      <c r="P71" s="61" t="n">
        <v>0.50129274</v>
      </c>
      <c r="Q71" s="61" t="n">
        <v>1.18645425</v>
      </c>
      <c r="R71" s="61" t="n">
        <v>0.05208638</v>
      </c>
      <c r="S71" s="61" t="n">
        <v>1.38810058</v>
      </c>
      <c r="T71" s="61" t="n">
        <v>0</v>
      </c>
      <c r="U71" s="61" t="n">
        <v>1.76908747</v>
      </c>
      <c r="V71" s="25" t="n">
        <v>28.8772</v>
      </c>
      <c r="W71" s="25" t="n">
        <v>28.7211</v>
      </c>
      <c r="X71" s="25" t="n">
        <v>0</v>
      </c>
      <c r="Y71" s="25" t="n">
        <v>29.1247</v>
      </c>
      <c r="Z71" s="25" t="n">
        <v>33.9</v>
      </c>
      <c r="AA71" s="25" t="n">
        <v>33.9</v>
      </c>
      <c r="AB71" s="25" t="n">
        <v>31.4489</v>
      </c>
      <c r="AC71" s="25" t="n">
        <v>28.2449</v>
      </c>
      <c r="AD71" s="25" t="n">
        <v>33.5885</v>
      </c>
      <c r="AE71" s="25" t="n">
        <v>31.4576</v>
      </c>
      <c r="AF71" s="25" t="n">
        <v>31.2594</v>
      </c>
      <c r="AG71" s="25" t="n">
        <v>30.3716</v>
      </c>
      <c r="AH71" s="25" t="n">
        <v>33.5179</v>
      </c>
      <c r="AI71" s="25" t="n">
        <v>31.1459</v>
      </c>
      <c r="AJ71" s="25" t="n">
        <v>33.9</v>
      </c>
      <c r="AK71" s="25" t="n">
        <v>33.9</v>
      </c>
      <c r="AL71" s="25" t="n">
        <v>0</v>
      </c>
      <c r="AM71" s="25" t="n">
        <v>31.6509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211.53559509</v>
      </c>
      <c r="E72" s="61" t="n">
        <v>75.39648894</v>
      </c>
      <c r="F72" s="61" t="n">
        <v>0</v>
      </c>
      <c r="G72" s="61" t="n">
        <v>59.4476445</v>
      </c>
      <c r="H72" s="61" t="n">
        <v>0</v>
      </c>
      <c r="I72" s="61" t="n">
        <v>0.013</v>
      </c>
      <c r="J72" s="61" t="n">
        <v>6.13600479</v>
      </c>
      <c r="K72" s="61" t="n">
        <v>65.75399811</v>
      </c>
      <c r="L72" s="61" t="n">
        <v>0.09174888</v>
      </c>
      <c r="M72" s="61" t="n">
        <v>0.439</v>
      </c>
      <c r="N72" s="61" t="n">
        <v>3.95161327</v>
      </c>
      <c r="O72" s="61" t="n">
        <v>0.15</v>
      </c>
      <c r="P72" s="61" t="n">
        <v>0</v>
      </c>
      <c r="Q72" s="61" t="n">
        <v>0</v>
      </c>
      <c r="R72" s="61" t="n">
        <v>0</v>
      </c>
      <c r="S72" s="61" t="n">
        <v>0.02</v>
      </c>
      <c r="T72" s="61" t="n">
        <v>0</v>
      </c>
      <c r="U72" s="61" t="n">
        <v>0.1360966</v>
      </c>
      <c r="V72" s="25" t="n">
        <v>23.8199</v>
      </c>
      <c r="W72" s="25" t="n">
        <v>22.7615</v>
      </c>
      <c r="X72" s="25" t="n">
        <v>0</v>
      </c>
      <c r="Y72" s="25" t="n">
        <v>23.9018</v>
      </c>
      <c r="Z72" s="25" t="n">
        <v>0</v>
      </c>
      <c r="AA72" s="25" t="n">
        <v>36</v>
      </c>
      <c r="AB72" s="25" t="n">
        <v>23.4433</v>
      </c>
      <c r="AC72" s="25" t="n">
        <v>24.6718</v>
      </c>
      <c r="AD72" s="25" t="n">
        <v>36</v>
      </c>
      <c r="AE72" s="25" t="n">
        <v>36</v>
      </c>
      <c r="AF72" s="25" t="n">
        <v>27.006</v>
      </c>
      <c r="AG72" s="25" t="n">
        <v>24.5286</v>
      </c>
      <c r="AH72" s="25" t="n">
        <v>0</v>
      </c>
      <c r="AI72" s="25" t="n">
        <v>0</v>
      </c>
      <c r="AJ72" s="25" t="n">
        <v>0</v>
      </c>
      <c r="AK72" s="25" t="n">
        <v>36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138.17918956</v>
      </c>
      <c r="E73" s="61" t="n">
        <v>54.52121084</v>
      </c>
      <c r="F73" s="61" t="n">
        <v>0</v>
      </c>
      <c r="G73" s="61" t="n">
        <v>19.57759273</v>
      </c>
      <c r="H73" s="61" t="n">
        <v>0</v>
      </c>
      <c r="I73" s="61" t="n">
        <v>0.013</v>
      </c>
      <c r="J73" s="61" t="n">
        <v>2.58600479</v>
      </c>
      <c r="K73" s="61" t="n">
        <v>56.69292245</v>
      </c>
      <c r="L73" s="61" t="n">
        <v>0.09174888</v>
      </c>
      <c r="M73" s="61" t="n">
        <v>0.439</v>
      </c>
      <c r="N73" s="61" t="n">
        <v>3.95161327</v>
      </c>
      <c r="O73" s="61" t="n">
        <v>0.15</v>
      </c>
      <c r="P73" s="61" t="n">
        <v>0</v>
      </c>
      <c r="Q73" s="61" t="n">
        <v>0</v>
      </c>
      <c r="R73" s="61" t="n">
        <v>0</v>
      </c>
      <c r="S73" s="61" t="n">
        <v>0.02</v>
      </c>
      <c r="T73" s="61" t="n">
        <v>0</v>
      </c>
      <c r="U73" s="61" t="n">
        <v>0.1360966</v>
      </c>
      <c r="V73" s="25" t="n">
        <v>24.1123</v>
      </c>
      <c r="W73" s="25" t="n">
        <v>22.8027</v>
      </c>
      <c r="X73" s="25" t="n">
        <v>0</v>
      </c>
      <c r="Y73" s="25" t="n">
        <v>25.1681</v>
      </c>
      <c r="Z73" s="25" t="n">
        <v>0</v>
      </c>
      <c r="AA73" s="25" t="n">
        <v>36</v>
      </c>
      <c r="AB73" s="25" t="n">
        <v>25.4246</v>
      </c>
      <c r="AC73" s="25" t="n">
        <v>24.5977</v>
      </c>
      <c r="AD73" s="25" t="n">
        <v>36</v>
      </c>
      <c r="AE73" s="25" t="n">
        <v>36</v>
      </c>
      <c r="AF73" s="25" t="n">
        <v>27.006</v>
      </c>
      <c r="AG73" s="25" t="n">
        <v>24.5286</v>
      </c>
      <c r="AH73" s="25" t="n">
        <v>0</v>
      </c>
      <c r="AI73" s="25" t="n">
        <v>0</v>
      </c>
      <c r="AJ73" s="25" t="n">
        <v>0</v>
      </c>
      <c r="AK73" s="25" t="n">
        <v>36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69.87518325</v>
      </c>
      <c r="E74" s="61" t="n">
        <v>20.8752781</v>
      </c>
      <c r="F74" s="61" t="n">
        <v>0</v>
      </c>
      <c r="G74" s="61" t="n">
        <v>39.87005177</v>
      </c>
      <c r="H74" s="61" t="n">
        <v>0</v>
      </c>
      <c r="I74" s="61" t="n">
        <v>0</v>
      </c>
      <c r="J74" s="61" t="n">
        <v>3.55</v>
      </c>
      <c r="K74" s="61" t="n">
        <v>5.57985338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3.2352</v>
      </c>
      <c r="W74" s="25" t="n">
        <v>22.6538</v>
      </c>
      <c r="X74" s="25" t="n">
        <v>0</v>
      </c>
      <c r="Y74" s="25" t="n">
        <v>23.28</v>
      </c>
      <c r="Z74" s="25" t="n">
        <v>0</v>
      </c>
      <c r="AA74" s="25" t="n">
        <v>0</v>
      </c>
      <c r="AB74" s="25" t="n">
        <v>22</v>
      </c>
      <c r="AC74" s="25" t="n">
        <v>25.8766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48122228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48122228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3.948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3.948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7.84155413</v>
      </c>
      <c r="E76" s="61" t="n">
        <v>0</v>
      </c>
      <c r="F76" s="61" t="n">
        <v>0</v>
      </c>
      <c r="G76" s="61" t="n">
        <v>7.84155413</v>
      </c>
      <c r="H76" s="61" t="n">
        <v>0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0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9.0333</v>
      </c>
      <c r="W76" s="25" t="n">
        <v>0</v>
      </c>
      <c r="X76" s="25" t="n">
        <v>0</v>
      </c>
      <c r="Y76" s="25" t="n">
        <v>9.0333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7.84155413</v>
      </c>
      <c r="E78" s="61" t="n">
        <v>0</v>
      </c>
      <c r="F78" s="61" t="n">
        <v>0</v>
      </c>
      <c r="G78" s="61" t="n">
        <v>7.84155413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9.0333</v>
      </c>
      <c r="W78" s="25" t="n">
        <v>0</v>
      </c>
      <c r="X78" s="25" t="n">
        <v>0</v>
      </c>
      <c r="Y78" s="25" t="n">
        <v>9.0333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4.02001988</v>
      </c>
      <c r="E80" s="61" t="n">
        <v>0</v>
      </c>
      <c r="F80" s="61" t="n">
        <v>0</v>
      </c>
      <c r="G80" s="61" t="n">
        <v>4.02001988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9.4588</v>
      </c>
      <c r="W80" s="25" t="n">
        <v>0</v>
      </c>
      <c r="X80" s="25" t="n">
        <v>0</v>
      </c>
      <c r="Y80" s="25" t="n">
        <v>9.4588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3.82153425</v>
      </c>
      <c r="E81" s="61" t="n">
        <v>0</v>
      </c>
      <c r="F81" s="61" t="n">
        <v>0</v>
      </c>
      <c r="G81" s="61" t="n">
        <v>3.82153425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8.5858</v>
      </c>
      <c r="W81" s="25" t="n">
        <v>0</v>
      </c>
      <c r="X81" s="25" t="n">
        <v>0</v>
      </c>
      <c r="Y81" s="25" t="n">
        <v>8.5858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5</v>
      </c>
      <c r="C82" s="36"/>
      <c r="D82" s="61" t="n">
        <v>5863.28026591</v>
      </c>
      <c r="E82" s="61" t="n">
        <v>216.44950518</v>
      </c>
      <c r="F82" s="61" t="n">
        <v>83.48163382</v>
      </c>
      <c r="G82" s="61" t="n">
        <v>975.18014308</v>
      </c>
      <c r="H82" s="61" t="n">
        <v>0</v>
      </c>
      <c r="I82" s="61" t="n">
        <v>10.11376169</v>
      </c>
      <c r="J82" s="61" t="n">
        <v>123.33281493</v>
      </c>
      <c r="K82" s="61" t="n">
        <v>2334.50721544</v>
      </c>
      <c r="L82" s="61" t="n">
        <v>1857.10340502</v>
      </c>
      <c r="M82" s="61" t="n">
        <v>2.99322502</v>
      </c>
      <c r="N82" s="61" t="n">
        <v>5.22410881</v>
      </c>
      <c r="O82" s="61" t="n">
        <v>25.27842079</v>
      </c>
      <c r="P82" s="61" t="n">
        <v>183.94194687</v>
      </c>
      <c r="Q82" s="61" t="n">
        <v>37.73647963</v>
      </c>
      <c r="R82" s="61" t="n">
        <v>0.49352001</v>
      </c>
      <c r="S82" s="61" t="n">
        <v>2.40907364</v>
      </c>
      <c r="T82" s="61" t="n">
        <v>0.06425304</v>
      </c>
      <c r="U82" s="61" t="n">
        <v>4.97075894</v>
      </c>
      <c r="V82" s="25" t="n">
        <v>19.2051</v>
      </c>
      <c r="W82" s="25" t="n">
        <v>22.4956</v>
      </c>
      <c r="X82" s="25" t="n">
        <v>25.1208</v>
      </c>
      <c r="Y82" s="25" t="n">
        <v>15.3346</v>
      </c>
      <c r="Z82" s="25" t="n">
        <v>0</v>
      </c>
      <c r="AA82" s="25" t="n">
        <v>28.5333</v>
      </c>
      <c r="AB82" s="25" t="n">
        <v>21.9084</v>
      </c>
      <c r="AC82" s="25" t="n">
        <v>24.9056</v>
      </c>
      <c r="AD82" s="25" t="n">
        <v>13.003</v>
      </c>
      <c r="AE82" s="25" t="n">
        <v>32.7298</v>
      </c>
      <c r="AF82" s="25" t="n">
        <v>31.4158</v>
      </c>
      <c r="AG82" s="25" t="n">
        <v>14.9981</v>
      </c>
      <c r="AH82" s="25" t="n">
        <v>18.8747</v>
      </c>
      <c r="AI82" s="25" t="n">
        <v>27.6459</v>
      </c>
      <c r="AJ82" s="25" t="n">
        <v>25.2438</v>
      </c>
      <c r="AK82" s="25" t="n">
        <v>33.4458</v>
      </c>
      <c r="AL82" s="25" t="n">
        <v>15.7188</v>
      </c>
      <c r="AM82" s="25" t="n">
        <v>30.8963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517.61738308</v>
      </c>
      <c r="E83" s="61" t="n">
        <v>26.78928376</v>
      </c>
      <c r="F83" s="61" t="n">
        <v>1.66353008</v>
      </c>
      <c r="G83" s="61" t="n">
        <v>221.2065432</v>
      </c>
      <c r="H83" s="61" t="n">
        <v>0</v>
      </c>
      <c r="I83" s="61" t="n">
        <v>5.15856169</v>
      </c>
      <c r="J83" s="61" t="n">
        <v>32.75723036</v>
      </c>
      <c r="K83" s="61" t="n">
        <v>1171.89331785</v>
      </c>
      <c r="L83" s="61" t="n">
        <v>22.89320124</v>
      </c>
      <c r="M83" s="61" t="n">
        <v>2.77298512</v>
      </c>
      <c r="N83" s="61" t="n">
        <v>3.91716307</v>
      </c>
      <c r="O83" s="61" t="n">
        <v>4.96749182</v>
      </c>
      <c r="P83" s="61" t="n">
        <v>5.10973174</v>
      </c>
      <c r="Q83" s="61" t="n">
        <v>13.60118096</v>
      </c>
      <c r="R83" s="61" t="n">
        <v>0.01352001</v>
      </c>
      <c r="S83" s="61" t="n">
        <v>1.77396251</v>
      </c>
      <c r="T83" s="61" t="n">
        <v>0.01091073</v>
      </c>
      <c r="U83" s="61" t="n">
        <v>3.08876894</v>
      </c>
      <c r="V83" s="25" t="n">
        <v>28.4293</v>
      </c>
      <c r="W83" s="25" t="n">
        <v>30.7064</v>
      </c>
      <c r="X83" s="25" t="n">
        <v>23.6229</v>
      </c>
      <c r="Y83" s="25" t="n">
        <v>26.7075</v>
      </c>
      <c r="Z83" s="25" t="n">
        <v>0</v>
      </c>
      <c r="AA83" s="25" t="n">
        <v>31.1571</v>
      </c>
      <c r="AB83" s="25" t="n">
        <v>31.0162</v>
      </c>
      <c r="AC83" s="25" t="n">
        <v>28.5122</v>
      </c>
      <c r="AD83" s="25" t="n">
        <v>30.3212</v>
      </c>
      <c r="AE83" s="25" t="n">
        <v>32.5587</v>
      </c>
      <c r="AF83" s="25" t="n">
        <v>32.4073</v>
      </c>
      <c r="AG83" s="25" t="n">
        <v>29.6448</v>
      </c>
      <c r="AH83" s="25" t="n">
        <v>31.1234</v>
      </c>
      <c r="AI83" s="25" t="n">
        <v>30.0192</v>
      </c>
      <c r="AJ83" s="25" t="n">
        <v>33.9</v>
      </c>
      <c r="AK83" s="25" t="n">
        <v>32.5313</v>
      </c>
      <c r="AL83" s="25" t="n">
        <v>33.9</v>
      </c>
      <c r="AM83" s="25" t="n">
        <v>32.5401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4345.66288283</v>
      </c>
      <c r="E84" s="61" t="n">
        <v>189.66022142</v>
      </c>
      <c r="F84" s="61" t="n">
        <v>81.81810374</v>
      </c>
      <c r="G84" s="61" t="n">
        <v>753.97359988</v>
      </c>
      <c r="H84" s="61" t="n">
        <v>0</v>
      </c>
      <c r="I84" s="61" t="n">
        <v>4.9552</v>
      </c>
      <c r="J84" s="61" t="n">
        <v>90.57558457</v>
      </c>
      <c r="K84" s="61" t="n">
        <v>1162.61389759</v>
      </c>
      <c r="L84" s="61" t="n">
        <v>1834.21020378</v>
      </c>
      <c r="M84" s="61" t="n">
        <v>0.2202399</v>
      </c>
      <c r="N84" s="61" t="n">
        <v>1.30694574</v>
      </c>
      <c r="O84" s="61" t="n">
        <v>20.31092897</v>
      </c>
      <c r="P84" s="61" t="n">
        <v>178.83221513</v>
      </c>
      <c r="Q84" s="61" t="n">
        <v>24.13529867</v>
      </c>
      <c r="R84" s="61" t="n">
        <v>0.48</v>
      </c>
      <c r="S84" s="61" t="n">
        <v>0.63511113</v>
      </c>
      <c r="T84" s="61" t="n">
        <v>0.05334231</v>
      </c>
      <c r="U84" s="61" t="n">
        <v>1.88199</v>
      </c>
      <c r="V84" s="25" t="n">
        <v>15.9838</v>
      </c>
      <c r="W84" s="25" t="n">
        <v>21.3358</v>
      </c>
      <c r="X84" s="25" t="n">
        <v>25.1513</v>
      </c>
      <c r="Y84" s="25" t="n">
        <v>11.9979</v>
      </c>
      <c r="Z84" s="25" t="n">
        <v>0</v>
      </c>
      <c r="AA84" s="25" t="n">
        <v>25.8018</v>
      </c>
      <c r="AB84" s="25" t="n">
        <v>18.6145</v>
      </c>
      <c r="AC84" s="25" t="n">
        <v>21.2703</v>
      </c>
      <c r="AD84" s="25" t="n">
        <v>12.7869</v>
      </c>
      <c r="AE84" s="25" t="n">
        <v>34.8835</v>
      </c>
      <c r="AF84" s="25" t="n">
        <v>28.444</v>
      </c>
      <c r="AG84" s="25" t="n">
        <v>11.4159</v>
      </c>
      <c r="AH84" s="25" t="n">
        <v>18.5247</v>
      </c>
      <c r="AI84" s="25" t="n">
        <v>26.3084</v>
      </c>
      <c r="AJ84" s="25" t="n">
        <v>25</v>
      </c>
      <c r="AK84" s="25" t="n">
        <v>36</v>
      </c>
      <c r="AL84" s="25" t="n">
        <v>12</v>
      </c>
      <c r="AM84" s="25" t="n">
        <v>28.1985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2190.8962293</v>
      </c>
      <c r="E85" s="61" t="n">
        <v>55.32870651</v>
      </c>
      <c r="F85" s="61" t="n">
        <v>80.49799274</v>
      </c>
      <c r="G85" s="61" t="n">
        <v>700.35496223</v>
      </c>
      <c r="H85" s="61" t="n">
        <v>0</v>
      </c>
      <c r="I85" s="61" t="n">
        <v>3.785</v>
      </c>
      <c r="J85" s="61" t="n">
        <v>72.73999174</v>
      </c>
      <c r="K85" s="61" t="n">
        <v>1052.55201737</v>
      </c>
      <c r="L85" s="61" t="n">
        <v>15.86772852</v>
      </c>
      <c r="M85" s="61" t="n">
        <v>0.2</v>
      </c>
      <c r="N85" s="61" t="n">
        <v>1.30694574</v>
      </c>
      <c r="O85" s="61" t="n">
        <v>16.74854209</v>
      </c>
      <c r="P85" s="61" t="n">
        <v>177.15584516</v>
      </c>
      <c r="Q85" s="61" t="n">
        <v>12.48139607</v>
      </c>
      <c r="R85" s="61" t="n">
        <v>0.48</v>
      </c>
      <c r="S85" s="61" t="n">
        <v>0.63511113</v>
      </c>
      <c r="T85" s="61" t="n">
        <v>0</v>
      </c>
      <c r="U85" s="61" t="n">
        <v>0.76199</v>
      </c>
      <c r="V85" s="25" t="n">
        <v>17.6814</v>
      </c>
      <c r="W85" s="25" t="n">
        <v>25.0548</v>
      </c>
      <c r="X85" s="25" t="n">
        <v>25.039</v>
      </c>
      <c r="Y85" s="25" t="n">
        <v>11.1048</v>
      </c>
      <c r="Z85" s="25" t="n">
        <v>0</v>
      </c>
      <c r="AA85" s="25" t="n">
        <v>25.7405</v>
      </c>
      <c r="AB85" s="25" t="n">
        <v>19.5545</v>
      </c>
      <c r="AC85" s="25" t="n">
        <v>20.6649</v>
      </c>
      <c r="AD85" s="25" t="n">
        <v>24.9977</v>
      </c>
      <c r="AE85" s="25" t="n">
        <v>36</v>
      </c>
      <c r="AF85" s="25" t="n">
        <v>28.444</v>
      </c>
      <c r="AG85" s="25" t="n">
        <v>10.3957</v>
      </c>
      <c r="AH85" s="25" t="n">
        <v>18.4419</v>
      </c>
      <c r="AI85" s="25" t="n">
        <v>27.5598</v>
      </c>
      <c r="AJ85" s="25" t="n">
        <v>25</v>
      </c>
      <c r="AK85" s="25" t="n">
        <v>36</v>
      </c>
      <c r="AL85" s="25" t="n">
        <v>0</v>
      </c>
      <c r="AM85" s="25" t="n">
        <v>35.8394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2101.98585175</v>
      </c>
      <c r="E86" s="61" t="n">
        <v>85.54534321</v>
      </c>
      <c r="F86" s="61" t="n">
        <v>1.320111</v>
      </c>
      <c r="G86" s="61" t="n">
        <v>53.61863765</v>
      </c>
      <c r="H86" s="61" t="n">
        <v>0</v>
      </c>
      <c r="I86" s="61" t="n">
        <v>1.1702</v>
      </c>
      <c r="J86" s="61" t="n">
        <v>16.00540275</v>
      </c>
      <c r="K86" s="61" t="n">
        <v>108.01604022</v>
      </c>
      <c r="L86" s="61" t="n">
        <v>1818.26047526</v>
      </c>
      <c r="M86" s="61" t="n">
        <v>0.0202399</v>
      </c>
      <c r="N86" s="61" t="n">
        <v>0</v>
      </c>
      <c r="O86" s="61" t="n">
        <v>3.52858688</v>
      </c>
      <c r="P86" s="61" t="n">
        <v>1.67356997</v>
      </c>
      <c r="Q86" s="61" t="n">
        <v>11.6539026</v>
      </c>
      <c r="R86" s="61" t="n">
        <v>0</v>
      </c>
      <c r="S86" s="61" t="n">
        <v>0</v>
      </c>
      <c r="T86" s="61" t="n">
        <v>0.05334231</v>
      </c>
      <c r="U86" s="61" t="n">
        <v>1.12</v>
      </c>
      <c r="V86" s="25" t="n">
        <v>14.3028</v>
      </c>
      <c r="W86" s="25" t="n">
        <v>24.2546</v>
      </c>
      <c r="X86" s="25" t="n">
        <v>32</v>
      </c>
      <c r="Y86" s="25" t="n">
        <v>23.6637</v>
      </c>
      <c r="Z86" s="25" t="n">
        <v>0</v>
      </c>
      <c r="AA86" s="25" t="n">
        <v>26</v>
      </c>
      <c r="AB86" s="25" t="n">
        <v>15.0987</v>
      </c>
      <c r="AC86" s="25" t="n">
        <v>27.1182</v>
      </c>
      <c r="AD86" s="25" t="n">
        <v>12.6803</v>
      </c>
      <c r="AE86" s="25" t="n">
        <v>23.8504</v>
      </c>
      <c r="AF86" s="25" t="n">
        <v>0</v>
      </c>
      <c r="AG86" s="25" t="n">
        <v>16.2528</v>
      </c>
      <c r="AH86" s="25" t="n">
        <v>27.3009</v>
      </c>
      <c r="AI86" s="25" t="n">
        <v>24.9682</v>
      </c>
      <c r="AJ86" s="25" t="n">
        <v>0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52.78080178</v>
      </c>
      <c r="E87" s="61" t="n">
        <v>48.7861717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1.83019008</v>
      </c>
      <c r="K87" s="61" t="n">
        <v>2.04584</v>
      </c>
      <c r="L87" s="61" t="n">
        <v>0.082</v>
      </c>
      <c r="M87" s="61" t="n">
        <v>0</v>
      </c>
      <c r="N87" s="61" t="n">
        <v>0</v>
      </c>
      <c r="O87" s="61" t="n">
        <v>0.0338</v>
      </c>
      <c r="P87" s="61" t="n">
        <v>0.0028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2.4652</v>
      </c>
      <c r="W87" s="25" t="n">
        <v>12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24.0023</v>
      </c>
      <c r="AD87" s="25" t="n">
        <v>12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3919.35680717</v>
      </c>
      <c r="E88" s="61" t="n">
        <v>216.35562122</v>
      </c>
      <c r="F88" s="61" t="n">
        <v>83.48163382</v>
      </c>
      <c r="G88" s="61" t="n">
        <v>926.11878418</v>
      </c>
      <c r="H88" s="61" t="n">
        <v>0</v>
      </c>
      <c r="I88" s="61" t="n">
        <v>10.11376169</v>
      </c>
      <c r="J88" s="61" t="n">
        <v>123.33281493</v>
      </c>
      <c r="K88" s="61" t="n">
        <v>2257.62651025</v>
      </c>
      <c r="L88" s="61" t="n">
        <v>39.21589433</v>
      </c>
      <c r="M88" s="61" t="n">
        <v>2.99322502</v>
      </c>
      <c r="N88" s="61" t="n">
        <v>5.22410881</v>
      </c>
      <c r="O88" s="61" t="n">
        <v>25.27842079</v>
      </c>
      <c r="P88" s="61" t="n">
        <v>183.94194687</v>
      </c>
      <c r="Q88" s="61" t="n">
        <v>37.73647963</v>
      </c>
      <c r="R88" s="61" t="n">
        <v>0.49352001</v>
      </c>
      <c r="S88" s="61" t="n">
        <v>2.40907364</v>
      </c>
      <c r="T88" s="61" t="n">
        <v>0.06425304</v>
      </c>
      <c r="U88" s="61" t="n">
        <v>4.97075894</v>
      </c>
      <c r="V88" s="25" t="n">
        <v>22.5613</v>
      </c>
      <c r="W88" s="25" t="n">
        <v>22.501</v>
      </c>
      <c r="X88" s="25" t="n">
        <v>25.1208</v>
      </c>
      <c r="Y88" s="25" t="n">
        <v>15.8519</v>
      </c>
      <c r="Z88" s="25" t="n">
        <v>0</v>
      </c>
      <c r="AA88" s="25" t="n">
        <v>28.5333</v>
      </c>
      <c r="AB88" s="25" t="n">
        <v>21.9084</v>
      </c>
      <c r="AC88" s="25" t="n">
        <v>25.3774</v>
      </c>
      <c r="AD88" s="25" t="n">
        <v>27.8588</v>
      </c>
      <c r="AE88" s="25" t="n">
        <v>32.7298</v>
      </c>
      <c r="AF88" s="25" t="n">
        <v>31.4158</v>
      </c>
      <c r="AG88" s="25" t="n">
        <v>14.9981</v>
      </c>
      <c r="AH88" s="25" t="n">
        <v>18.8747</v>
      </c>
      <c r="AI88" s="25" t="n">
        <v>27.6459</v>
      </c>
      <c r="AJ88" s="25" t="n">
        <v>25.2438</v>
      </c>
      <c r="AK88" s="25" t="n">
        <v>33.4458</v>
      </c>
      <c r="AL88" s="25" t="n">
        <v>15.7188</v>
      </c>
      <c r="AM88" s="25" t="n">
        <v>30.8963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517.61738308</v>
      </c>
      <c r="E89" s="61" t="n">
        <v>26.78928376</v>
      </c>
      <c r="F89" s="61" t="n">
        <v>1.66353008</v>
      </c>
      <c r="G89" s="61" t="n">
        <v>221.2065432</v>
      </c>
      <c r="H89" s="61" t="n">
        <v>0</v>
      </c>
      <c r="I89" s="61" t="n">
        <v>5.15856169</v>
      </c>
      <c r="J89" s="61" t="n">
        <v>32.75723036</v>
      </c>
      <c r="K89" s="61" t="n">
        <v>1171.89331785</v>
      </c>
      <c r="L89" s="61" t="n">
        <v>22.89320124</v>
      </c>
      <c r="M89" s="61" t="n">
        <v>2.77298512</v>
      </c>
      <c r="N89" s="61" t="n">
        <v>3.91716307</v>
      </c>
      <c r="O89" s="61" t="n">
        <v>4.96749182</v>
      </c>
      <c r="P89" s="61" t="n">
        <v>5.10973174</v>
      </c>
      <c r="Q89" s="61" t="n">
        <v>13.60118096</v>
      </c>
      <c r="R89" s="61" t="n">
        <v>0.01352001</v>
      </c>
      <c r="S89" s="61" t="n">
        <v>1.77396251</v>
      </c>
      <c r="T89" s="61" t="n">
        <v>0.01091073</v>
      </c>
      <c r="U89" s="61" t="n">
        <v>3.08876894</v>
      </c>
      <c r="V89" s="25" t="n">
        <v>28.4293</v>
      </c>
      <c r="W89" s="25" t="n">
        <v>30.7064</v>
      </c>
      <c r="X89" s="25" t="n">
        <v>23.6229</v>
      </c>
      <c r="Y89" s="25" t="n">
        <v>26.7075</v>
      </c>
      <c r="Z89" s="25" t="n">
        <v>0</v>
      </c>
      <c r="AA89" s="25" t="n">
        <v>31.1571</v>
      </c>
      <c r="AB89" s="25" t="n">
        <v>31.0162</v>
      </c>
      <c r="AC89" s="25" t="n">
        <v>28.5122</v>
      </c>
      <c r="AD89" s="25" t="n">
        <v>30.3212</v>
      </c>
      <c r="AE89" s="25" t="n">
        <v>32.5587</v>
      </c>
      <c r="AF89" s="25" t="n">
        <v>32.4073</v>
      </c>
      <c r="AG89" s="25" t="n">
        <v>29.6448</v>
      </c>
      <c r="AH89" s="25" t="n">
        <v>31.1234</v>
      </c>
      <c r="AI89" s="25" t="n">
        <v>30.0192</v>
      </c>
      <c r="AJ89" s="25" t="n">
        <v>33.9</v>
      </c>
      <c r="AK89" s="25" t="n">
        <v>32.5313</v>
      </c>
      <c r="AL89" s="25" t="n">
        <v>33.9</v>
      </c>
      <c r="AM89" s="25" t="n">
        <v>32.5401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2401.73942409</v>
      </c>
      <c r="E90" s="61" t="n">
        <v>189.56633746</v>
      </c>
      <c r="F90" s="61" t="n">
        <v>81.81810374</v>
      </c>
      <c r="G90" s="61" t="n">
        <v>704.91224098</v>
      </c>
      <c r="H90" s="61" t="n">
        <v>0</v>
      </c>
      <c r="I90" s="61" t="n">
        <v>4.9552</v>
      </c>
      <c r="J90" s="61" t="n">
        <v>90.57558457</v>
      </c>
      <c r="K90" s="61" t="n">
        <v>1085.7331924</v>
      </c>
      <c r="L90" s="61" t="n">
        <v>16.32269309</v>
      </c>
      <c r="M90" s="61" t="n">
        <v>0.2202399</v>
      </c>
      <c r="N90" s="61" t="n">
        <v>1.30694574</v>
      </c>
      <c r="O90" s="61" t="n">
        <v>20.31092897</v>
      </c>
      <c r="P90" s="61" t="n">
        <v>178.83221513</v>
      </c>
      <c r="Q90" s="61" t="n">
        <v>24.13529867</v>
      </c>
      <c r="R90" s="61" t="n">
        <v>0.48</v>
      </c>
      <c r="S90" s="61" t="n">
        <v>0.63511113</v>
      </c>
      <c r="T90" s="61" t="n">
        <v>0.05334231</v>
      </c>
      <c r="U90" s="61" t="n">
        <v>1.88199</v>
      </c>
      <c r="V90" s="25" t="n">
        <v>18.8535</v>
      </c>
      <c r="W90" s="25" t="n">
        <v>21.3414</v>
      </c>
      <c r="X90" s="25" t="n">
        <v>25.1513</v>
      </c>
      <c r="Y90" s="25" t="n">
        <v>12.4453</v>
      </c>
      <c r="Z90" s="25" t="n">
        <v>0</v>
      </c>
      <c r="AA90" s="25" t="n">
        <v>25.8018</v>
      </c>
      <c r="AB90" s="25" t="n">
        <v>18.6145</v>
      </c>
      <c r="AC90" s="25" t="n">
        <v>21.994</v>
      </c>
      <c r="AD90" s="25" t="n">
        <v>24.4052</v>
      </c>
      <c r="AE90" s="25" t="n">
        <v>34.8835</v>
      </c>
      <c r="AF90" s="25" t="n">
        <v>28.444</v>
      </c>
      <c r="AG90" s="25" t="n">
        <v>11.4159</v>
      </c>
      <c r="AH90" s="25" t="n">
        <v>18.5247</v>
      </c>
      <c r="AI90" s="25" t="n">
        <v>26.3084</v>
      </c>
      <c r="AJ90" s="25" t="n">
        <v>25</v>
      </c>
      <c r="AK90" s="25" t="n">
        <v>36</v>
      </c>
      <c r="AL90" s="25" t="n">
        <v>12</v>
      </c>
      <c r="AM90" s="25" t="n">
        <v>28.1985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2065.73008663</v>
      </c>
      <c r="E91" s="61" t="n">
        <v>55.23482255</v>
      </c>
      <c r="F91" s="61" t="n">
        <v>80.49799274</v>
      </c>
      <c r="G91" s="61" t="n">
        <v>652.19044414</v>
      </c>
      <c r="H91" s="61" t="n">
        <v>0</v>
      </c>
      <c r="I91" s="61" t="n">
        <v>3.785</v>
      </c>
      <c r="J91" s="61" t="n">
        <v>72.73999174</v>
      </c>
      <c r="K91" s="61" t="n">
        <v>975.67131218</v>
      </c>
      <c r="L91" s="61" t="n">
        <v>15.84069309</v>
      </c>
      <c r="M91" s="61" t="n">
        <v>0.2</v>
      </c>
      <c r="N91" s="61" t="n">
        <v>1.30694574</v>
      </c>
      <c r="O91" s="61" t="n">
        <v>16.74854209</v>
      </c>
      <c r="P91" s="61" t="n">
        <v>177.15584516</v>
      </c>
      <c r="Q91" s="61" t="n">
        <v>12.48139607</v>
      </c>
      <c r="R91" s="61" t="n">
        <v>0.48</v>
      </c>
      <c r="S91" s="61" t="n">
        <v>0.63511113</v>
      </c>
      <c r="T91" s="61" t="n">
        <v>0</v>
      </c>
      <c r="U91" s="61" t="n">
        <v>0.76199</v>
      </c>
      <c r="V91" s="25" t="n">
        <v>18.2138</v>
      </c>
      <c r="W91" s="25" t="n">
        <v>25.0806</v>
      </c>
      <c r="X91" s="25" t="n">
        <v>25.039</v>
      </c>
      <c r="Y91" s="25" t="n">
        <v>11.5219</v>
      </c>
      <c r="Z91" s="25" t="n">
        <v>0</v>
      </c>
      <c r="AA91" s="25" t="n">
        <v>25.7405</v>
      </c>
      <c r="AB91" s="25" t="n">
        <v>19.5545</v>
      </c>
      <c r="AC91" s="25" t="n">
        <v>21.4225</v>
      </c>
      <c r="AD91" s="25" t="n">
        <v>25.0352</v>
      </c>
      <c r="AE91" s="25" t="n">
        <v>36</v>
      </c>
      <c r="AF91" s="25" t="n">
        <v>28.444</v>
      </c>
      <c r="AG91" s="25" t="n">
        <v>10.3957</v>
      </c>
      <c r="AH91" s="25" t="n">
        <v>18.4419</v>
      </c>
      <c r="AI91" s="25" t="n">
        <v>27.5598</v>
      </c>
      <c r="AJ91" s="25" t="n">
        <v>25</v>
      </c>
      <c r="AK91" s="25" t="n">
        <v>36</v>
      </c>
      <c r="AL91" s="25" t="n">
        <v>0</v>
      </c>
      <c r="AM91" s="25" t="n">
        <v>35.8394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283.22853568</v>
      </c>
      <c r="E92" s="61" t="n">
        <v>85.54534321</v>
      </c>
      <c r="F92" s="61" t="n">
        <v>1.320111</v>
      </c>
      <c r="G92" s="61" t="n">
        <v>52.72179684</v>
      </c>
      <c r="H92" s="61" t="n">
        <v>0</v>
      </c>
      <c r="I92" s="61" t="n">
        <v>1.1702</v>
      </c>
      <c r="J92" s="61" t="n">
        <v>16.00540275</v>
      </c>
      <c r="K92" s="61" t="n">
        <v>108.01604022</v>
      </c>
      <c r="L92" s="61" t="n">
        <v>0.4</v>
      </c>
      <c r="M92" s="61" t="n">
        <v>0.0202399</v>
      </c>
      <c r="N92" s="61" t="n">
        <v>0</v>
      </c>
      <c r="O92" s="61" t="n">
        <v>3.52858688</v>
      </c>
      <c r="P92" s="61" t="n">
        <v>1.67356997</v>
      </c>
      <c r="Q92" s="61" t="n">
        <v>11.6539026</v>
      </c>
      <c r="R92" s="61" t="n">
        <v>0</v>
      </c>
      <c r="S92" s="61" t="n">
        <v>0</v>
      </c>
      <c r="T92" s="61" t="n">
        <v>0.05334231</v>
      </c>
      <c r="U92" s="61" t="n">
        <v>1.12</v>
      </c>
      <c r="V92" s="25" t="n">
        <v>24.7097</v>
      </c>
      <c r="W92" s="25" t="n">
        <v>24.2546</v>
      </c>
      <c r="X92" s="25" t="n">
        <v>32</v>
      </c>
      <c r="Y92" s="25" t="n">
        <v>23.8687</v>
      </c>
      <c r="Z92" s="25" t="n">
        <v>0</v>
      </c>
      <c r="AA92" s="25" t="n">
        <v>26</v>
      </c>
      <c r="AB92" s="25" t="n">
        <v>15.0987</v>
      </c>
      <c r="AC92" s="25" t="n">
        <v>27.1182</v>
      </c>
      <c r="AD92" s="25" t="n">
        <v>2</v>
      </c>
      <c r="AE92" s="25" t="n">
        <v>23.8504</v>
      </c>
      <c r="AF92" s="25" t="n">
        <v>0</v>
      </c>
      <c r="AG92" s="25" t="n">
        <v>16.2528</v>
      </c>
      <c r="AH92" s="25" t="n">
        <v>27.3009</v>
      </c>
      <c r="AI92" s="25" t="n">
        <v>24.9682</v>
      </c>
      <c r="AJ92" s="25" t="n">
        <v>0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52.78080178</v>
      </c>
      <c r="E93" s="61" t="n">
        <v>48.7861717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1.83019008</v>
      </c>
      <c r="K93" s="61" t="n">
        <v>2.04584</v>
      </c>
      <c r="L93" s="61" t="n">
        <v>0.082</v>
      </c>
      <c r="M93" s="61" t="n">
        <v>0</v>
      </c>
      <c r="N93" s="61" t="n">
        <v>0</v>
      </c>
      <c r="O93" s="61" t="n">
        <v>0.0338</v>
      </c>
      <c r="P93" s="61" t="n">
        <v>0.0028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2.4652</v>
      </c>
      <c r="W93" s="25" t="n">
        <v>12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24.0023</v>
      </c>
      <c r="AD93" s="25" t="n">
        <v>12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1943.92345874</v>
      </c>
      <c r="E94" s="61" t="n">
        <v>0.09388396</v>
      </c>
      <c r="F94" s="61" t="n">
        <v>0</v>
      </c>
      <c r="G94" s="61" t="n">
        <v>49.0613589</v>
      </c>
      <c r="H94" s="61" t="n">
        <v>0</v>
      </c>
      <c r="I94" s="61" t="n">
        <v>0</v>
      </c>
      <c r="J94" s="61" t="n">
        <v>0</v>
      </c>
      <c r="K94" s="61" t="n">
        <v>76.88070519</v>
      </c>
      <c r="L94" s="61" t="n">
        <v>1817.88751069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12.4384</v>
      </c>
      <c r="W94" s="25" t="n">
        <v>9.9</v>
      </c>
      <c r="X94" s="25" t="n">
        <v>0</v>
      </c>
      <c r="Y94" s="25" t="n">
        <v>5.5694</v>
      </c>
      <c r="Z94" s="25" t="n">
        <v>0</v>
      </c>
      <c r="AA94" s="25" t="n">
        <v>0</v>
      </c>
      <c r="AB94" s="25" t="n">
        <v>0</v>
      </c>
      <c r="AC94" s="25" t="n">
        <v>11.0508</v>
      </c>
      <c r="AD94" s="25" t="n">
        <v>12.6826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1943.92345874</v>
      </c>
      <c r="E96" s="61" t="n">
        <v>0.09388396</v>
      </c>
      <c r="F96" s="61" t="n">
        <v>0</v>
      </c>
      <c r="G96" s="61" t="n">
        <v>49.0613589</v>
      </c>
      <c r="H96" s="61" t="n">
        <v>0</v>
      </c>
      <c r="I96" s="61" t="n">
        <v>0</v>
      </c>
      <c r="J96" s="61" t="n">
        <v>0</v>
      </c>
      <c r="K96" s="61" t="n">
        <v>76.88070519</v>
      </c>
      <c r="L96" s="61" t="n">
        <v>1817.88751069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12.4384</v>
      </c>
      <c r="W96" s="25" t="n">
        <v>9.9</v>
      </c>
      <c r="X96" s="25" t="n">
        <v>0</v>
      </c>
      <c r="Y96" s="25" t="n">
        <v>5.5694</v>
      </c>
      <c r="Z96" s="25" t="n">
        <v>0</v>
      </c>
      <c r="AA96" s="25" t="n">
        <v>0</v>
      </c>
      <c r="AB96" s="25" t="n">
        <v>0</v>
      </c>
      <c r="AC96" s="25" t="n">
        <v>11.0508</v>
      </c>
      <c r="AD96" s="25" t="n">
        <v>12.6826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125.16614267</v>
      </c>
      <c r="E97" s="61" t="n">
        <v>0.09388396</v>
      </c>
      <c r="F97" s="61" t="n">
        <v>0</v>
      </c>
      <c r="G97" s="61" t="n">
        <v>48.16451809</v>
      </c>
      <c r="H97" s="61" t="n">
        <v>0</v>
      </c>
      <c r="I97" s="61" t="n">
        <v>0</v>
      </c>
      <c r="J97" s="61" t="n">
        <v>0</v>
      </c>
      <c r="K97" s="61" t="n">
        <v>76.88070519</v>
      </c>
      <c r="L97" s="61" t="n">
        <v>0.02703543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8.8956</v>
      </c>
      <c r="W97" s="25" t="n">
        <v>9.9</v>
      </c>
      <c r="X97" s="25" t="n">
        <v>0</v>
      </c>
      <c r="Y97" s="25" t="n">
        <v>5.4568</v>
      </c>
      <c r="Z97" s="25" t="n">
        <v>0</v>
      </c>
      <c r="AA97" s="25" t="n">
        <v>0</v>
      </c>
      <c r="AB97" s="25" t="n">
        <v>0</v>
      </c>
      <c r="AC97" s="25" t="n">
        <v>11.0508</v>
      </c>
      <c r="AD97" s="25" t="n">
        <v>3.0039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1818.75731607</v>
      </c>
      <c r="E98" s="61" t="n">
        <v>0</v>
      </c>
      <c r="F98" s="61" t="n">
        <v>0</v>
      </c>
      <c r="G98" s="61" t="n">
        <v>0.89684081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1817.86047526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2.6822</v>
      </c>
      <c r="W98" s="25" t="n">
        <v>0</v>
      </c>
      <c r="X98" s="25" t="n">
        <v>0</v>
      </c>
      <c r="Y98" s="25" t="n">
        <v>11.614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2.6827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6</v>
      </c>
      <c r="C100" s="36"/>
      <c r="D100" s="61" t="n">
        <v>315.97693198</v>
      </c>
      <c r="E100" s="61" t="n">
        <v>2.62144315</v>
      </c>
      <c r="F100" s="61" t="n">
        <v>0</v>
      </c>
      <c r="G100" s="61" t="n">
        <v>125.48226641</v>
      </c>
      <c r="H100" s="61" t="n">
        <v>3.69946079</v>
      </c>
      <c r="I100" s="61" t="n">
        <v>1.47213508</v>
      </c>
      <c r="J100" s="61" t="n">
        <v>3.15045042</v>
      </c>
      <c r="K100" s="61" t="n">
        <v>170.70582141</v>
      </c>
      <c r="L100" s="61" t="n">
        <v>1.13399563</v>
      </c>
      <c r="M100" s="61" t="n">
        <v>1.04964203</v>
      </c>
      <c r="N100" s="61" t="n">
        <v>0.11337165</v>
      </c>
      <c r="O100" s="61" t="n">
        <v>0.63801614</v>
      </c>
      <c r="P100" s="61" t="n">
        <v>2.60975474</v>
      </c>
      <c r="Q100" s="61" t="n">
        <v>2.33427528</v>
      </c>
      <c r="R100" s="61" t="n">
        <v>0</v>
      </c>
      <c r="S100" s="61" t="n">
        <v>0.64552116</v>
      </c>
      <c r="T100" s="61" t="n">
        <v>0</v>
      </c>
      <c r="U100" s="61" t="n">
        <v>0.32077809</v>
      </c>
      <c r="V100" s="25" t="n">
        <v>27.5718</v>
      </c>
      <c r="W100" s="25" t="n">
        <v>33.1205</v>
      </c>
      <c r="X100" s="25" t="n">
        <v>0</v>
      </c>
      <c r="Y100" s="25" t="n">
        <v>26.6196</v>
      </c>
      <c r="Z100" s="25" t="n">
        <v>19.848</v>
      </c>
      <c r="AA100" s="25" t="n">
        <v>28.3877</v>
      </c>
      <c r="AB100" s="25" t="n">
        <v>30.7511</v>
      </c>
      <c r="AC100" s="25" t="n">
        <v>28.2104</v>
      </c>
      <c r="AD100" s="25" t="n">
        <v>27.6131</v>
      </c>
      <c r="AE100" s="25" t="n">
        <v>30.1536</v>
      </c>
      <c r="AF100" s="25" t="n">
        <v>32.7405</v>
      </c>
      <c r="AG100" s="25" t="n">
        <v>29.3918</v>
      </c>
      <c r="AH100" s="25" t="n">
        <v>26.2425</v>
      </c>
      <c r="AI100" s="25" t="n">
        <v>30.3841</v>
      </c>
      <c r="AJ100" s="25" t="n">
        <v>0</v>
      </c>
      <c r="AK100" s="25" t="n">
        <v>33.1872</v>
      </c>
      <c r="AL100" s="25" t="n">
        <v>0</v>
      </c>
      <c r="AM100" s="25" t="n">
        <v>34.030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85.8728691</v>
      </c>
      <c r="E101" s="61" t="n">
        <v>1.74702033</v>
      </c>
      <c r="F101" s="61" t="n">
        <v>0</v>
      </c>
      <c r="G101" s="61" t="n">
        <v>65.05031316</v>
      </c>
      <c r="H101" s="61" t="n">
        <v>0</v>
      </c>
      <c r="I101" s="61" t="n">
        <v>1.47116593</v>
      </c>
      <c r="J101" s="61" t="n">
        <v>1.77042258</v>
      </c>
      <c r="K101" s="61" t="n">
        <v>109.79838685</v>
      </c>
      <c r="L101" s="61" t="n">
        <v>1.00768208</v>
      </c>
      <c r="M101" s="61" t="n">
        <v>0.62784203</v>
      </c>
      <c r="N101" s="61" t="n">
        <v>0.08676211</v>
      </c>
      <c r="O101" s="61" t="n">
        <v>0.63382391</v>
      </c>
      <c r="P101" s="61" t="n">
        <v>0.60983021</v>
      </c>
      <c r="Q101" s="61" t="n">
        <v>2.12332066</v>
      </c>
      <c r="R101" s="61" t="n">
        <v>0</v>
      </c>
      <c r="S101" s="61" t="n">
        <v>0.64552116</v>
      </c>
      <c r="T101" s="61" t="n">
        <v>0</v>
      </c>
      <c r="U101" s="61" t="n">
        <v>0.30077809</v>
      </c>
      <c r="V101" s="25" t="n">
        <v>27.8559</v>
      </c>
      <c r="W101" s="25" t="n">
        <v>32.8615</v>
      </c>
      <c r="X101" s="25" t="n">
        <v>0</v>
      </c>
      <c r="Y101" s="25" t="n">
        <v>26.6143</v>
      </c>
      <c r="Z101" s="25" t="n">
        <v>0</v>
      </c>
      <c r="AA101" s="25" t="n">
        <v>28.3826</v>
      </c>
      <c r="AB101" s="25" t="n">
        <v>29.7212</v>
      </c>
      <c r="AC101" s="25" t="n">
        <v>28.3243</v>
      </c>
      <c r="AD101" s="25" t="n">
        <v>26.5623</v>
      </c>
      <c r="AE101" s="25" t="n">
        <v>33.616</v>
      </c>
      <c r="AF101" s="25" t="n">
        <v>31.7408</v>
      </c>
      <c r="AG101" s="25" t="n">
        <v>29.3481</v>
      </c>
      <c r="AH101" s="25" t="n">
        <v>33.5585</v>
      </c>
      <c r="AI101" s="25" t="n">
        <v>29.8274</v>
      </c>
      <c r="AJ101" s="25" t="n">
        <v>0</v>
      </c>
      <c r="AK101" s="25" t="n">
        <v>33.1872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30.10406288</v>
      </c>
      <c r="E102" s="61" t="n">
        <v>0.87442282</v>
      </c>
      <c r="F102" s="61" t="n">
        <v>0</v>
      </c>
      <c r="G102" s="61" t="n">
        <v>60.43195325</v>
      </c>
      <c r="H102" s="61" t="n">
        <v>3.69946079</v>
      </c>
      <c r="I102" s="61" t="n">
        <v>0.00096915</v>
      </c>
      <c r="J102" s="61" t="n">
        <v>1.38002784</v>
      </c>
      <c r="K102" s="61" t="n">
        <v>60.90743456</v>
      </c>
      <c r="L102" s="61" t="n">
        <v>0.12631355</v>
      </c>
      <c r="M102" s="61" t="n">
        <v>0.4218</v>
      </c>
      <c r="N102" s="61" t="n">
        <v>0.02660954</v>
      </c>
      <c r="O102" s="61" t="n">
        <v>0.00419223</v>
      </c>
      <c r="P102" s="61" t="n">
        <v>1.99992453</v>
      </c>
      <c r="Q102" s="61" t="n">
        <v>0.21095462</v>
      </c>
      <c r="R102" s="61" t="n">
        <v>0</v>
      </c>
      <c r="S102" s="61" t="n">
        <v>0</v>
      </c>
      <c r="T102" s="61" t="n">
        <v>0</v>
      </c>
      <c r="U102" s="61" t="n">
        <v>0.02</v>
      </c>
      <c r="V102" s="25" t="n">
        <v>27.166</v>
      </c>
      <c r="W102" s="25" t="n">
        <v>33.638</v>
      </c>
      <c r="X102" s="25" t="n">
        <v>0</v>
      </c>
      <c r="Y102" s="25" t="n">
        <v>26.6253</v>
      </c>
      <c r="Z102" s="25" t="n">
        <v>19.848</v>
      </c>
      <c r="AA102" s="25" t="n">
        <v>36</v>
      </c>
      <c r="AB102" s="25" t="n">
        <v>32.0723</v>
      </c>
      <c r="AC102" s="25" t="n">
        <v>28.0051</v>
      </c>
      <c r="AD102" s="25" t="n">
        <v>35.9954</v>
      </c>
      <c r="AE102" s="25" t="n">
        <v>25</v>
      </c>
      <c r="AF102" s="25" t="n">
        <v>36</v>
      </c>
      <c r="AG102" s="25" t="n">
        <v>36</v>
      </c>
      <c r="AH102" s="25" t="n">
        <v>24.0116</v>
      </c>
      <c r="AI102" s="25" t="n">
        <v>35.9878</v>
      </c>
      <c r="AJ102" s="25" t="n">
        <v>0</v>
      </c>
      <c r="AK102" s="25" t="n">
        <v>0</v>
      </c>
      <c r="AL102" s="25" t="n">
        <v>0</v>
      </c>
      <c r="AM102" s="25" t="n">
        <v>36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88.26331066</v>
      </c>
      <c r="E103" s="61" t="n">
        <v>0.68902282</v>
      </c>
      <c r="F103" s="61" t="n">
        <v>0</v>
      </c>
      <c r="G103" s="61" t="n">
        <v>37.75068548</v>
      </c>
      <c r="H103" s="61" t="n">
        <v>0</v>
      </c>
      <c r="I103" s="61" t="n">
        <v>0.00096915</v>
      </c>
      <c r="J103" s="61" t="n">
        <v>0.1355311</v>
      </c>
      <c r="K103" s="61" t="n">
        <v>46.87783158</v>
      </c>
      <c r="L103" s="61" t="n">
        <v>0.12621728</v>
      </c>
      <c r="M103" s="61" t="n">
        <v>0.4218</v>
      </c>
      <c r="N103" s="61" t="n">
        <v>0.02660954</v>
      </c>
      <c r="O103" s="61" t="n">
        <v>0.00419223</v>
      </c>
      <c r="P103" s="61" t="n">
        <v>1.99992453</v>
      </c>
      <c r="Q103" s="61" t="n">
        <v>0.21052695</v>
      </c>
      <c r="R103" s="61" t="n">
        <v>0</v>
      </c>
      <c r="S103" s="61" t="n">
        <v>0</v>
      </c>
      <c r="T103" s="61" t="n">
        <v>0</v>
      </c>
      <c r="U103" s="61" t="n">
        <v>0.02</v>
      </c>
      <c r="V103" s="25" t="n">
        <v>28.654</v>
      </c>
      <c r="W103" s="25" t="n">
        <v>36</v>
      </c>
      <c r="X103" s="25" t="n">
        <v>0</v>
      </c>
      <c r="Y103" s="25" t="n">
        <v>27.6151</v>
      </c>
      <c r="Z103" s="25" t="n">
        <v>0</v>
      </c>
      <c r="AA103" s="25" t="n">
        <v>36</v>
      </c>
      <c r="AB103" s="25" t="n">
        <v>36</v>
      </c>
      <c r="AC103" s="25" t="n">
        <v>29.5314</v>
      </c>
      <c r="AD103" s="25" t="n">
        <v>36</v>
      </c>
      <c r="AE103" s="25" t="n">
        <v>25</v>
      </c>
      <c r="AF103" s="25" t="n">
        <v>36</v>
      </c>
      <c r="AG103" s="25" t="n">
        <v>36</v>
      </c>
      <c r="AH103" s="25" t="n">
        <v>24.0116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36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41.84075222</v>
      </c>
      <c r="E104" s="61" t="n">
        <v>0.1854</v>
      </c>
      <c r="F104" s="61" t="n">
        <v>0</v>
      </c>
      <c r="G104" s="61" t="n">
        <v>22.68126777</v>
      </c>
      <c r="H104" s="61" t="n">
        <v>3.69946079</v>
      </c>
      <c r="I104" s="61" t="n">
        <v>0</v>
      </c>
      <c r="J104" s="61" t="n">
        <v>1.24449674</v>
      </c>
      <c r="K104" s="61" t="n">
        <v>14.02960298</v>
      </c>
      <c r="L104" s="61" t="n">
        <v>9.627E-005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.00042767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4.0272</v>
      </c>
      <c r="W104" s="25" t="n">
        <v>24.86</v>
      </c>
      <c r="X104" s="25" t="n">
        <v>0</v>
      </c>
      <c r="Y104" s="25" t="n">
        <v>24.978</v>
      </c>
      <c r="Z104" s="25" t="n">
        <v>19.848</v>
      </c>
      <c r="AA104" s="25" t="n">
        <v>0</v>
      </c>
      <c r="AB104" s="25" t="n">
        <v>31.6446</v>
      </c>
      <c r="AC104" s="25" t="n">
        <v>22.9051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315.5226203</v>
      </c>
      <c r="E106" s="61" t="n">
        <v>2.62144315</v>
      </c>
      <c r="F106" s="61" t="n">
        <v>0</v>
      </c>
      <c r="G106" s="61" t="n">
        <v>125.48226641</v>
      </c>
      <c r="H106" s="61" t="n">
        <v>3.69946079</v>
      </c>
      <c r="I106" s="61" t="n">
        <v>1.47213508</v>
      </c>
      <c r="J106" s="61" t="n">
        <v>3.15045042</v>
      </c>
      <c r="K106" s="61" t="n">
        <v>170.25150973</v>
      </c>
      <c r="L106" s="61" t="n">
        <v>1.13399563</v>
      </c>
      <c r="M106" s="61" t="n">
        <v>1.04964203</v>
      </c>
      <c r="N106" s="61" t="n">
        <v>0.11337165</v>
      </c>
      <c r="O106" s="61" t="n">
        <v>0.63801614</v>
      </c>
      <c r="P106" s="61" t="n">
        <v>2.60975474</v>
      </c>
      <c r="Q106" s="61" t="n">
        <v>2.33427528</v>
      </c>
      <c r="R106" s="61" t="n">
        <v>0</v>
      </c>
      <c r="S106" s="61" t="n">
        <v>0.64552116</v>
      </c>
      <c r="T106" s="61" t="n">
        <v>0</v>
      </c>
      <c r="U106" s="61" t="n">
        <v>0.32077809</v>
      </c>
      <c r="V106" s="25" t="n">
        <v>27.5971</v>
      </c>
      <c r="W106" s="25" t="n">
        <v>33.1205</v>
      </c>
      <c r="X106" s="25" t="n">
        <v>0</v>
      </c>
      <c r="Y106" s="25" t="n">
        <v>26.6196</v>
      </c>
      <c r="Z106" s="25" t="n">
        <v>19.848</v>
      </c>
      <c r="AA106" s="25" t="n">
        <v>28.3877</v>
      </c>
      <c r="AB106" s="25" t="n">
        <v>30.7511</v>
      </c>
      <c r="AC106" s="25" t="n">
        <v>28.259</v>
      </c>
      <c r="AD106" s="25" t="n">
        <v>27.6131</v>
      </c>
      <c r="AE106" s="25" t="n">
        <v>30.1536</v>
      </c>
      <c r="AF106" s="25" t="n">
        <v>32.7405</v>
      </c>
      <c r="AG106" s="25" t="n">
        <v>29.3918</v>
      </c>
      <c r="AH106" s="25" t="n">
        <v>26.2425</v>
      </c>
      <c r="AI106" s="25" t="n">
        <v>30.3841</v>
      </c>
      <c r="AJ106" s="25" t="n">
        <v>0</v>
      </c>
      <c r="AK106" s="25" t="n">
        <v>33.1872</v>
      </c>
      <c r="AL106" s="25" t="n">
        <v>0</v>
      </c>
      <c r="AM106" s="25" t="n">
        <v>34.030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85.8728691</v>
      </c>
      <c r="E107" s="61" t="n">
        <v>1.74702033</v>
      </c>
      <c r="F107" s="61" t="n">
        <v>0</v>
      </c>
      <c r="G107" s="61" t="n">
        <v>65.05031316</v>
      </c>
      <c r="H107" s="61" t="n">
        <v>0</v>
      </c>
      <c r="I107" s="61" t="n">
        <v>1.47116593</v>
      </c>
      <c r="J107" s="61" t="n">
        <v>1.77042258</v>
      </c>
      <c r="K107" s="61" t="n">
        <v>109.79838685</v>
      </c>
      <c r="L107" s="61" t="n">
        <v>1.00768208</v>
      </c>
      <c r="M107" s="61" t="n">
        <v>0.62784203</v>
      </c>
      <c r="N107" s="61" t="n">
        <v>0.08676211</v>
      </c>
      <c r="O107" s="61" t="n">
        <v>0.63382391</v>
      </c>
      <c r="P107" s="61" t="n">
        <v>0.60983021</v>
      </c>
      <c r="Q107" s="61" t="n">
        <v>2.12332066</v>
      </c>
      <c r="R107" s="61" t="n">
        <v>0</v>
      </c>
      <c r="S107" s="61" t="n">
        <v>0.64552116</v>
      </c>
      <c r="T107" s="61" t="n">
        <v>0</v>
      </c>
      <c r="U107" s="61" t="n">
        <v>0.30077809</v>
      </c>
      <c r="V107" s="25" t="n">
        <v>27.8559</v>
      </c>
      <c r="W107" s="25" t="n">
        <v>32.8615</v>
      </c>
      <c r="X107" s="25" t="n">
        <v>0</v>
      </c>
      <c r="Y107" s="25" t="n">
        <v>26.6143</v>
      </c>
      <c r="Z107" s="25" t="n">
        <v>0</v>
      </c>
      <c r="AA107" s="25" t="n">
        <v>28.3826</v>
      </c>
      <c r="AB107" s="25" t="n">
        <v>29.7212</v>
      </c>
      <c r="AC107" s="25" t="n">
        <v>28.3243</v>
      </c>
      <c r="AD107" s="25" t="n">
        <v>26.5623</v>
      </c>
      <c r="AE107" s="25" t="n">
        <v>33.616</v>
      </c>
      <c r="AF107" s="25" t="n">
        <v>31.7408</v>
      </c>
      <c r="AG107" s="25" t="n">
        <v>29.3481</v>
      </c>
      <c r="AH107" s="25" t="n">
        <v>33.5585</v>
      </c>
      <c r="AI107" s="25" t="n">
        <v>29.8274</v>
      </c>
      <c r="AJ107" s="25" t="n">
        <v>0</v>
      </c>
      <c r="AK107" s="25" t="n">
        <v>33.1872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129.6497512</v>
      </c>
      <c r="E108" s="61" t="n">
        <v>0.87442282</v>
      </c>
      <c r="F108" s="61" t="n">
        <v>0</v>
      </c>
      <c r="G108" s="61" t="n">
        <v>60.43195325</v>
      </c>
      <c r="H108" s="61" t="n">
        <v>3.69946079</v>
      </c>
      <c r="I108" s="61" t="n">
        <v>0.00096915</v>
      </c>
      <c r="J108" s="61" t="n">
        <v>1.38002784</v>
      </c>
      <c r="K108" s="61" t="n">
        <v>60.45312288</v>
      </c>
      <c r="L108" s="61" t="n">
        <v>0.12631355</v>
      </c>
      <c r="M108" s="61" t="n">
        <v>0.4218</v>
      </c>
      <c r="N108" s="61" t="n">
        <v>0.02660954</v>
      </c>
      <c r="O108" s="61" t="n">
        <v>0.00419223</v>
      </c>
      <c r="P108" s="61" t="n">
        <v>1.99992453</v>
      </c>
      <c r="Q108" s="61" t="n">
        <v>0.21095462</v>
      </c>
      <c r="R108" s="61" t="n">
        <v>0</v>
      </c>
      <c r="S108" s="61" t="n">
        <v>0</v>
      </c>
      <c r="T108" s="61" t="n">
        <v>0</v>
      </c>
      <c r="U108" s="61" t="n">
        <v>0.02</v>
      </c>
      <c r="V108" s="25" t="n">
        <v>27.2262</v>
      </c>
      <c r="W108" s="25" t="n">
        <v>33.638</v>
      </c>
      <c r="X108" s="25" t="n">
        <v>0</v>
      </c>
      <c r="Y108" s="25" t="n">
        <v>26.6253</v>
      </c>
      <c r="Z108" s="25" t="n">
        <v>19.848</v>
      </c>
      <c r="AA108" s="25" t="n">
        <v>36</v>
      </c>
      <c r="AB108" s="25" t="n">
        <v>32.0723</v>
      </c>
      <c r="AC108" s="25" t="n">
        <v>28.1404</v>
      </c>
      <c r="AD108" s="25" t="n">
        <v>35.9954</v>
      </c>
      <c r="AE108" s="25" t="n">
        <v>25</v>
      </c>
      <c r="AF108" s="25" t="n">
        <v>36</v>
      </c>
      <c r="AG108" s="25" t="n">
        <v>36</v>
      </c>
      <c r="AH108" s="25" t="n">
        <v>24.0116</v>
      </c>
      <c r="AI108" s="25" t="n">
        <v>35.9878</v>
      </c>
      <c r="AJ108" s="25" t="n">
        <v>0</v>
      </c>
      <c r="AK108" s="25" t="n">
        <v>0</v>
      </c>
      <c r="AL108" s="25" t="n">
        <v>0</v>
      </c>
      <c r="AM108" s="25" t="n">
        <v>36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87.80899898</v>
      </c>
      <c r="E109" s="61" t="n">
        <v>0.68902282</v>
      </c>
      <c r="F109" s="61" t="n">
        <v>0</v>
      </c>
      <c r="G109" s="61" t="n">
        <v>37.75068548</v>
      </c>
      <c r="H109" s="61" t="n">
        <v>0</v>
      </c>
      <c r="I109" s="61" t="n">
        <v>0.00096915</v>
      </c>
      <c r="J109" s="61" t="n">
        <v>0.1355311</v>
      </c>
      <c r="K109" s="61" t="n">
        <v>46.4235199</v>
      </c>
      <c r="L109" s="61" t="n">
        <v>0.12621728</v>
      </c>
      <c r="M109" s="61" t="n">
        <v>0.4218</v>
      </c>
      <c r="N109" s="61" t="n">
        <v>0.02660954</v>
      </c>
      <c r="O109" s="61" t="n">
        <v>0.00419223</v>
      </c>
      <c r="P109" s="61" t="n">
        <v>1.99992453</v>
      </c>
      <c r="Q109" s="61" t="n">
        <v>0.21052695</v>
      </c>
      <c r="R109" s="61" t="n">
        <v>0</v>
      </c>
      <c r="S109" s="61" t="n">
        <v>0</v>
      </c>
      <c r="T109" s="61" t="n">
        <v>0</v>
      </c>
      <c r="U109" s="61" t="n">
        <v>0.02</v>
      </c>
      <c r="V109" s="25" t="n">
        <v>28.7505</v>
      </c>
      <c r="W109" s="25" t="n">
        <v>36</v>
      </c>
      <c r="X109" s="25" t="n">
        <v>0</v>
      </c>
      <c r="Y109" s="25" t="n">
        <v>27.6151</v>
      </c>
      <c r="Z109" s="25" t="n">
        <v>0</v>
      </c>
      <c r="AA109" s="25" t="n">
        <v>36</v>
      </c>
      <c r="AB109" s="25" t="n">
        <v>36</v>
      </c>
      <c r="AC109" s="25" t="n">
        <v>29.7225</v>
      </c>
      <c r="AD109" s="25" t="n">
        <v>36</v>
      </c>
      <c r="AE109" s="25" t="n">
        <v>25</v>
      </c>
      <c r="AF109" s="25" t="n">
        <v>36</v>
      </c>
      <c r="AG109" s="25" t="n">
        <v>36</v>
      </c>
      <c r="AH109" s="25" t="n">
        <v>24.0116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36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41.84075222</v>
      </c>
      <c r="E110" s="61" t="n">
        <v>0.1854</v>
      </c>
      <c r="F110" s="61" t="n">
        <v>0</v>
      </c>
      <c r="G110" s="61" t="n">
        <v>22.68126777</v>
      </c>
      <c r="H110" s="61" t="n">
        <v>3.69946079</v>
      </c>
      <c r="I110" s="61" t="n">
        <v>0</v>
      </c>
      <c r="J110" s="61" t="n">
        <v>1.24449674</v>
      </c>
      <c r="K110" s="61" t="n">
        <v>14.02960298</v>
      </c>
      <c r="L110" s="61" t="n">
        <v>9.627E-005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.00042767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4.0272</v>
      </c>
      <c r="W110" s="25" t="n">
        <v>24.86</v>
      </c>
      <c r="X110" s="25" t="n">
        <v>0</v>
      </c>
      <c r="Y110" s="25" t="n">
        <v>24.978</v>
      </c>
      <c r="Z110" s="25" t="n">
        <v>19.848</v>
      </c>
      <c r="AA110" s="25" t="n">
        <v>0</v>
      </c>
      <c r="AB110" s="25" t="n">
        <v>31.6446</v>
      </c>
      <c r="AC110" s="25" t="n">
        <v>22.9051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0.45431168</v>
      </c>
      <c r="E112" s="61" t="n">
        <v>0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n">
        <v>0</v>
      </c>
      <c r="K112" s="61" t="n">
        <v>0.45431168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1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1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0.45431168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.45431168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1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1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0.45431168</v>
      </c>
      <c r="E115" s="61" t="n">
        <v>0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.45431168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1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1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7</v>
      </c>
      <c r="C118" s="36"/>
      <c r="D118" s="61" t="n">
        <v>523.33045329</v>
      </c>
      <c r="E118" s="61" t="n">
        <v>16.72504654</v>
      </c>
      <c r="F118" s="61" t="n">
        <v>6.07411001</v>
      </c>
      <c r="G118" s="61" t="n">
        <v>384.78543602</v>
      </c>
      <c r="H118" s="61" t="n">
        <v>0.00286102</v>
      </c>
      <c r="I118" s="61" t="n">
        <v>1.0043973</v>
      </c>
      <c r="J118" s="61" t="n">
        <v>5.26969045</v>
      </c>
      <c r="K118" s="61" t="n">
        <v>100.95974295</v>
      </c>
      <c r="L118" s="61" t="n">
        <v>4.00177947</v>
      </c>
      <c r="M118" s="61" t="n">
        <v>1.20689337</v>
      </c>
      <c r="N118" s="61" t="n">
        <v>0.61367397</v>
      </c>
      <c r="O118" s="61" t="n">
        <v>0.0569287</v>
      </c>
      <c r="P118" s="61" t="n">
        <v>0.62405552</v>
      </c>
      <c r="Q118" s="61" t="n">
        <v>0.40998163</v>
      </c>
      <c r="R118" s="61" t="n">
        <v>0.133</v>
      </c>
      <c r="S118" s="61" t="n">
        <v>0.33929274</v>
      </c>
      <c r="T118" s="61" t="n">
        <v>0</v>
      </c>
      <c r="U118" s="61" t="n">
        <v>1.1235636</v>
      </c>
      <c r="V118" s="25" t="n">
        <v>15.392</v>
      </c>
      <c r="W118" s="25" t="n">
        <v>29.4386</v>
      </c>
      <c r="X118" s="25" t="n">
        <v>29.7793</v>
      </c>
      <c r="Y118" s="25" t="n">
        <v>11.0759</v>
      </c>
      <c r="Z118" s="25" t="n">
        <v>33.9</v>
      </c>
      <c r="AA118" s="25" t="n">
        <v>35.9925</v>
      </c>
      <c r="AB118" s="25" t="n">
        <v>31.0782</v>
      </c>
      <c r="AC118" s="25" t="n">
        <v>26.2895</v>
      </c>
      <c r="AD118" s="25" t="n">
        <v>33.1523</v>
      </c>
      <c r="AE118" s="25" t="n">
        <v>25.1535</v>
      </c>
      <c r="AF118" s="25" t="n">
        <v>30.2978</v>
      </c>
      <c r="AG118" s="25" t="n">
        <v>30.3831</v>
      </c>
      <c r="AH118" s="25" t="n">
        <v>30.7003</v>
      </c>
      <c r="AI118" s="25" t="n">
        <v>29.207</v>
      </c>
      <c r="AJ118" s="25" t="n">
        <v>25.5</v>
      </c>
      <c r="AK118" s="25" t="n">
        <v>33.1357</v>
      </c>
      <c r="AL118" s="25" t="n">
        <v>0</v>
      </c>
      <c r="AM118" s="25" t="n">
        <v>32.6396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17.26350877</v>
      </c>
      <c r="E119" s="61" t="n">
        <v>12.40749946</v>
      </c>
      <c r="F119" s="61" t="n">
        <v>4.86911001</v>
      </c>
      <c r="G119" s="61" t="n">
        <v>32.92954601</v>
      </c>
      <c r="H119" s="61" t="n">
        <v>0.00286102</v>
      </c>
      <c r="I119" s="61" t="n">
        <v>0.8646006</v>
      </c>
      <c r="J119" s="61" t="n">
        <v>4.07861015</v>
      </c>
      <c r="K119" s="61" t="n">
        <v>55.03484215</v>
      </c>
      <c r="L119" s="61" t="n">
        <v>2.74906528</v>
      </c>
      <c r="M119" s="61" t="n">
        <v>1.20187893</v>
      </c>
      <c r="N119" s="61" t="n">
        <v>0.61367397</v>
      </c>
      <c r="O119" s="61" t="n">
        <v>0.0569287</v>
      </c>
      <c r="P119" s="61" t="n">
        <v>0.61905452</v>
      </c>
      <c r="Q119" s="61" t="n">
        <v>0.40998163</v>
      </c>
      <c r="R119" s="61" t="n">
        <v>0</v>
      </c>
      <c r="S119" s="61" t="n">
        <v>0.31229274</v>
      </c>
      <c r="T119" s="61" t="n">
        <v>0</v>
      </c>
      <c r="U119" s="61" t="n">
        <v>1.1135636</v>
      </c>
      <c r="V119" s="25" t="n">
        <v>27.7544</v>
      </c>
      <c r="W119" s="25" t="n">
        <v>31.4156</v>
      </c>
      <c r="X119" s="25" t="n">
        <v>31.3821</v>
      </c>
      <c r="Y119" s="25" t="n">
        <v>23.8895</v>
      </c>
      <c r="Z119" s="25" t="n">
        <v>33.9</v>
      </c>
      <c r="AA119" s="25" t="n">
        <v>35.9913</v>
      </c>
      <c r="AB119" s="25" t="n">
        <v>29.6409</v>
      </c>
      <c r="AC119" s="25" t="n">
        <v>28.2978</v>
      </c>
      <c r="AD119" s="25" t="n">
        <v>31.8546</v>
      </c>
      <c r="AE119" s="25" t="n">
        <v>25.1083</v>
      </c>
      <c r="AF119" s="25" t="n">
        <v>30.2978</v>
      </c>
      <c r="AG119" s="25" t="n">
        <v>30.3831</v>
      </c>
      <c r="AH119" s="25" t="n">
        <v>30.6574</v>
      </c>
      <c r="AI119" s="25" t="n">
        <v>29.207</v>
      </c>
      <c r="AJ119" s="25" t="n">
        <v>0</v>
      </c>
      <c r="AK119" s="25" t="n">
        <v>33.6179</v>
      </c>
      <c r="AL119" s="25" t="n">
        <v>0</v>
      </c>
      <c r="AM119" s="25" t="n">
        <v>32.6094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406.06694452</v>
      </c>
      <c r="E120" s="61" t="n">
        <v>4.31754708</v>
      </c>
      <c r="F120" s="61" t="n">
        <v>1.205</v>
      </c>
      <c r="G120" s="61" t="n">
        <v>351.85589001</v>
      </c>
      <c r="H120" s="61" t="n">
        <v>0</v>
      </c>
      <c r="I120" s="61" t="n">
        <v>0.1397967</v>
      </c>
      <c r="J120" s="61" t="n">
        <v>1.1910803</v>
      </c>
      <c r="K120" s="61" t="n">
        <v>45.9249008</v>
      </c>
      <c r="L120" s="61" t="n">
        <v>1.25271419</v>
      </c>
      <c r="M120" s="61" t="n">
        <v>0.00501444</v>
      </c>
      <c r="N120" s="61" t="n">
        <v>0</v>
      </c>
      <c r="O120" s="61" t="n">
        <v>0</v>
      </c>
      <c r="P120" s="61" t="n">
        <v>0.005001</v>
      </c>
      <c r="Q120" s="61" t="n">
        <v>0</v>
      </c>
      <c r="R120" s="61" t="n">
        <v>0.133</v>
      </c>
      <c r="S120" s="61" t="n">
        <v>0.027</v>
      </c>
      <c r="T120" s="61" t="n">
        <v>0</v>
      </c>
      <c r="U120" s="61" t="n">
        <v>0.01</v>
      </c>
      <c r="V120" s="25" t="n">
        <v>11.822</v>
      </c>
      <c r="W120" s="25" t="n">
        <v>23.7569</v>
      </c>
      <c r="X120" s="25" t="n">
        <v>23.3029</v>
      </c>
      <c r="Y120" s="25" t="n">
        <v>9.8767</v>
      </c>
      <c r="Z120" s="25" t="n">
        <v>0</v>
      </c>
      <c r="AA120" s="25" t="n">
        <v>36</v>
      </c>
      <c r="AB120" s="25" t="n">
        <v>36</v>
      </c>
      <c r="AC120" s="25" t="n">
        <v>23.8828</v>
      </c>
      <c r="AD120" s="25" t="n">
        <v>36</v>
      </c>
      <c r="AE120" s="25" t="n">
        <v>36</v>
      </c>
      <c r="AF120" s="25" t="n">
        <v>0</v>
      </c>
      <c r="AG120" s="25" t="n">
        <v>0</v>
      </c>
      <c r="AH120" s="25" t="n">
        <v>36</v>
      </c>
      <c r="AI120" s="25" t="n">
        <v>0</v>
      </c>
      <c r="AJ120" s="25" t="n">
        <v>25.5</v>
      </c>
      <c r="AK120" s="25" t="n">
        <v>27.5578</v>
      </c>
      <c r="AL120" s="25" t="n">
        <v>0</v>
      </c>
      <c r="AM120" s="25" t="n">
        <v>36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71.91911932</v>
      </c>
      <c r="E121" s="61" t="n">
        <v>2.51980458</v>
      </c>
      <c r="F121" s="61" t="n">
        <v>1.205</v>
      </c>
      <c r="G121" s="61" t="n">
        <v>28.87596431</v>
      </c>
      <c r="H121" s="61" t="n">
        <v>0</v>
      </c>
      <c r="I121" s="61" t="n">
        <v>0.1397967</v>
      </c>
      <c r="J121" s="61" t="n">
        <v>1.1910803</v>
      </c>
      <c r="K121" s="61" t="n">
        <v>36.5547438</v>
      </c>
      <c r="L121" s="61" t="n">
        <v>1.25271419</v>
      </c>
      <c r="M121" s="61" t="n">
        <v>0.00501444</v>
      </c>
      <c r="N121" s="61" t="n">
        <v>0</v>
      </c>
      <c r="O121" s="61" t="n">
        <v>0</v>
      </c>
      <c r="P121" s="61" t="n">
        <v>0.005001</v>
      </c>
      <c r="Q121" s="61" t="n">
        <v>0</v>
      </c>
      <c r="R121" s="61" t="n">
        <v>0.133</v>
      </c>
      <c r="S121" s="61" t="n">
        <v>0.027</v>
      </c>
      <c r="T121" s="61" t="n">
        <v>0</v>
      </c>
      <c r="U121" s="61" t="n">
        <v>0.01</v>
      </c>
      <c r="V121" s="25" t="n">
        <v>23.2578</v>
      </c>
      <c r="W121" s="25" t="n">
        <v>25.8386</v>
      </c>
      <c r="X121" s="25" t="n">
        <v>23.3029</v>
      </c>
      <c r="Y121" s="25" t="n">
        <v>21.8745</v>
      </c>
      <c r="Z121" s="25" t="n">
        <v>0</v>
      </c>
      <c r="AA121" s="25" t="n">
        <v>36</v>
      </c>
      <c r="AB121" s="25" t="n">
        <v>36</v>
      </c>
      <c r="AC121" s="25" t="n">
        <v>23.2523</v>
      </c>
      <c r="AD121" s="25" t="n">
        <v>36</v>
      </c>
      <c r="AE121" s="25" t="n">
        <v>36</v>
      </c>
      <c r="AF121" s="25" t="n">
        <v>0</v>
      </c>
      <c r="AG121" s="25" t="n">
        <v>0</v>
      </c>
      <c r="AH121" s="25" t="n">
        <v>36</v>
      </c>
      <c r="AI121" s="25" t="n">
        <v>0</v>
      </c>
      <c r="AJ121" s="25" t="n">
        <v>25.5</v>
      </c>
      <c r="AK121" s="25" t="n">
        <v>27.5578</v>
      </c>
      <c r="AL121" s="25" t="n">
        <v>0</v>
      </c>
      <c r="AM121" s="25" t="n">
        <v>36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334.1478252</v>
      </c>
      <c r="E122" s="61" t="n">
        <v>1.7977425</v>
      </c>
      <c r="F122" s="61" t="n">
        <v>0</v>
      </c>
      <c r="G122" s="61" t="n">
        <v>322.9799257</v>
      </c>
      <c r="H122" s="61" t="n">
        <v>0</v>
      </c>
      <c r="I122" s="61" t="n">
        <v>0</v>
      </c>
      <c r="J122" s="61" t="n">
        <v>0</v>
      </c>
      <c r="K122" s="61" t="n">
        <v>9.370157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9.3606</v>
      </c>
      <c r="W122" s="25" t="n">
        <v>20.8392</v>
      </c>
      <c r="X122" s="25" t="n">
        <v>0</v>
      </c>
      <c r="Y122" s="25" t="n">
        <v>8.8041</v>
      </c>
      <c r="Z122" s="25" t="n">
        <v>0</v>
      </c>
      <c r="AA122" s="25" t="n">
        <v>0</v>
      </c>
      <c r="AB122" s="25" t="n">
        <v>0</v>
      </c>
      <c r="AC122" s="25" t="n">
        <v>26.3423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195.63865664</v>
      </c>
      <c r="E124" s="61" t="n">
        <v>16.72504654</v>
      </c>
      <c r="F124" s="61" t="n">
        <v>6.07411001</v>
      </c>
      <c r="G124" s="61" t="n">
        <v>61.73504437</v>
      </c>
      <c r="H124" s="61" t="n">
        <v>0.00286102</v>
      </c>
      <c r="I124" s="61" t="n">
        <v>1.0043973</v>
      </c>
      <c r="J124" s="61" t="n">
        <v>5.26969045</v>
      </c>
      <c r="K124" s="61" t="n">
        <v>96.31833795</v>
      </c>
      <c r="L124" s="61" t="n">
        <v>4.00177947</v>
      </c>
      <c r="M124" s="61" t="n">
        <v>1.20689337</v>
      </c>
      <c r="N124" s="61" t="n">
        <v>0.61367397</v>
      </c>
      <c r="O124" s="61" t="n">
        <v>0.0569287</v>
      </c>
      <c r="P124" s="61" t="n">
        <v>0.62405552</v>
      </c>
      <c r="Q124" s="61" t="n">
        <v>0.40998163</v>
      </c>
      <c r="R124" s="61" t="n">
        <v>0.133</v>
      </c>
      <c r="S124" s="61" t="n">
        <v>0.33929274</v>
      </c>
      <c r="T124" s="61" t="n">
        <v>0</v>
      </c>
      <c r="U124" s="61" t="n">
        <v>1.1235636</v>
      </c>
      <c r="V124" s="25" t="n">
        <v>26.5991</v>
      </c>
      <c r="W124" s="25" t="n">
        <v>29.4386</v>
      </c>
      <c r="X124" s="25" t="n">
        <v>29.7793</v>
      </c>
      <c r="Y124" s="25" t="n">
        <v>23.9016</v>
      </c>
      <c r="Z124" s="25" t="n">
        <v>33.9</v>
      </c>
      <c r="AA124" s="25" t="n">
        <v>35.9925</v>
      </c>
      <c r="AB124" s="25" t="n">
        <v>31.0782</v>
      </c>
      <c r="AC124" s="25" t="n">
        <v>26.8817</v>
      </c>
      <c r="AD124" s="25" t="n">
        <v>33.1523</v>
      </c>
      <c r="AE124" s="25" t="n">
        <v>25.1535</v>
      </c>
      <c r="AF124" s="25" t="n">
        <v>30.2978</v>
      </c>
      <c r="AG124" s="25" t="n">
        <v>30.3831</v>
      </c>
      <c r="AH124" s="25" t="n">
        <v>30.7003</v>
      </c>
      <c r="AI124" s="25" t="n">
        <v>29.207</v>
      </c>
      <c r="AJ124" s="25" t="n">
        <v>25.5</v>
      </c>
      <c r="AK124" s="25" t="n">
        <v>33.1357</v>
      </c>
      <c r="AL124" s="25" t="n">
        <v>0</v>
      </c>
      <c r="AM124" s="25" t="n">
        <v>32.6396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17.26350877</v>
      </c>
      <c r="E125" s="61" t="n">
        <v>12.40749946</v>
      </c>
      <c r="F125" s="61" t="n">
        <v>4.86911001</v>
      </c>
      <c r="G125" s="61" t="n">
        <v>32.92954601</v>
      </c>
      <c r="H125" s="61" t="n">
        <v>0.00286102</v>
      </c>
      <c r="I125" s="61" t="n">
        <v>0.8646006</v>
      </c>
      <c r="J125" s="61" t="n">
        <v>4.07861015</v>
      </c>
      <c r="K125" s="61" t="n">
        <v>55.03484215</v>
      </c>
      <c r="L125" s="61" t="n">
        <v>2.74906528</v>
      </c>
      <c r="M125" s="61" t="n">
        <v>1.20187893</v>
      </c>
      <c r="N125" s="61" t="n">
        <v>0.61367397</v>
      </c>
      <c r="O125" s="61" t="n">
        <v>0.0569287</v>
      </c>
      <c r="P125" s="61" t="n">
        <v>0.61905452</v>
      </c>
      <c r="Q125" s="61" t="n">
        <v>0.40998163</v>
      </c>
      <c r="R125" s="61" t="n">
        <v>0</v>
      </c>
      <c r="S125" s="61" t="n">
        <v>0.31229274</v>
      </c>
      <c r="T125" s="61" t="n">
        <v>0</v>
      </c>
      <c r="U125" s="61" t="n">
        <v>1.1135636</v>
      </c>
      <c r="V125" s="25" t="n">
        <v>27.7544</v>
      </c>
      <c r="W125" s="25" t="n">
        <v>31.4156</v>
      </c>
      <c r="X125" s="25" t="n">
        <v>31.3821</v>
      </c>
      <c r="Y125" s="25" t="n">
        <v>23.8895</v>
      </c>
      <c r="Z125" s="25" t="n">
        <v>33.9</v>
      </c>
      <c r="AA125" s="25" t="n">
        <v>35.9913</v>
      </c>
      <c r="AB125" s="25" t="n">
        <v>29.6409</v>
      </c>
      <c r="AC125" s="25" t="n">
        <v>28.2978</v>
      </c>
      <c r="AD125" s="25" t="n">
        <v>31.8546</v>
      </c>
      <c r="AE125" s="25" t="n">
        <v>25.1083</v>
      </c>
      <c r="AF125" s="25" t="n">
        <v>30.2978</v>
      </c>
      <c r="AG125" s="25" t="n">
        <v>30.3831</v>
      </c>
      <c r="AH125" s="25" t="n">
        <v>30.6574</v>
      </c>
      <c r="AI125" s="25" t="n">
        <v>29.207</v>
      </c>
      <c r="AJ125" s="25" t="n">
        <v>0</v>
      </c>
      <c r="AK125" s="25" t="n">
        <v>33.6179</v>
      </c>
      <c r="AL125" s="25" t="n">
        <v>0</v>
      </c>
      <c r="AM125" s="25" t="n">
        <v>32.6094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78.37514787</v>
      </c>
      <c r="E126" s="61" t="n">
        <v>4.31754708</v>
      </c>
      <c r="F126" s="61" t="n">
        <v>1.205</v>
      </c>
      <c r="G126" s="61" t="n">
        <v>28.80549836</v>
      </c>
      <c r="H126" s="61" t="n">
        <v>0</v>
      </c>
      <c r="I126" s="61" t="n">
        <v>0.1397967</v>
      </c>
      <c r="J126" s="61" t="n">
        <v>1.1910803</v>
      </c>
      <c r="K126" s="61" t="n">
        <v>41.2834958</v>
      </c>
      <c r="L126" s="61" t="n">
        <v>1.25271419</v>
      </c>
      <c r="M126" s="61" t="n">
        <v>0.00501444</v>
      </c>
      <c r="N126" s="61" t="n">
        <v>0</v>
      </c>
      <c r="O126" s="61" t="n">
        <v>0</v>
      </c>
      <c r="P126" s="61" t="n">
        <v>0.005001</v>
      </c>
      <c r="Q126" s="61" t="n">
        <v>0</v>
      </c>
      <c r="R126" s="61" t="n">
        <v>0.133</v>
      </c>
      <c r="S126" s="61" t="n">
        <v>0.027</v>
      </c>
      <c r="T126" s="61" t="n">
        <v>0</v>
      </c>
      <c r="U126" s="61" t="n">
        <v>0.01</v>
      </c>
      <c r="V126" s="25" t="n">
        <v>24.8707</v>
      </c>
      <c r="W126" s="25" t="n">
        <v>23.7569</v>
      </c>
      <c r="X126" s="25" t="n">
        <v>23.3029</v>
      </c>
      <c r="Y126" s="25" t="n">
        <v>23.9154</v>
      </c>
      <c r="Z126" s="25" t="n">
        <v>0</v>
      </c>
      <c r="AA126" s="25" t="n">
        <v>36</v>
      </c>
      <c r="AB126" s="25" t="n">
        <v>36</v>
      </c>
      <c r="AC126" s="25" t="n">
        <v>24.9939</v>
      </c>
      <c r="AD126" s="25" t="n">
        <v>36</v>
      </c>
      <c r="AE126" s="25" t="n">
        <v>36</v>
      </c>
      <c r="AF126" s="25" t="n">
        <v>0</v>
      </c>
      <c r="AG126" s="25" t="n">
        <v>0</v>
      </c>
      <c r="AH126" s="25" t="n">
        <v>36</v>
      </c>
      <c r="AI126" s="25" t="n">
        <v>0</v>
      </c>
      <c r="AJ126" s="25" t="n">
        <v>25.5</v>
      </c>
      <c r="AK126" s="25" t="n">
        <v>27.5578</v>
      </c>
      <c r="AL126" s="25" t="n">
        <v>0</v>
      </c>
      <c r="AM126" s="25" t="n">
        <v>36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62.02374837</v>
      </c>
      <c r="E127" s="61" t="n">
        <v>2.51980458</v>
      </c>
      <c r="F127" s="61" t="n">
        <v>1.205</v>
      </c>
      <c r="G127" s="61" t="n">
        <v>23.62199836</v>
      </c>
      <c r="H127" s="61" t="n">
        <v>0</v>
      </c>
      <c r="I127" s="61" t="n">
        <v>0.1397967</v>
      </c>
      <c r="J127" s="61" t="n">
        <v>1.1910803</v>
      </c>
      <c r="K127" s="61" t="n">
        <v>31.9133388</v>
      </c>
      <c r="L127" s="61" t="n">
        <v>1.25271419</v>
      </c>
      <c r="M127" s="61" t="n">
        <v>0.00501444</v>
      </c>
      <c r="N127" s="61" t="n">
        <v>0</v>
      </c>
      <c r="O127" s="61" t="n">
        <v>0</v>
      </c>
      <c r="P127" s="61" t="n">
        <v>0.005001</v>
      </c>
      <c r="Q127" s="61" t="n">
        <v>0</v>
      </c>
      <c r="R127" s="61" t="n">
        <v>0.133</v>
      </c>
      <c r="S127" s="61" t="n">
        <v>0.027</v>
      </c>
      <c r="T127" s="61" t="n">
        <v>0</v>
      </c>
      <c r="U127" s="61" t="n">
        <v>0.01</v>
      </c>
      <c r="V127" s="25" t="n">
        <v>24.9466</v>
      </c>
      <c r="W127" s="25" t="n">
        <v>25.8386</v>
      </c>
      <c r="X127" s="25" t="n">
        <v>23.3029</v>
      </c>
      <c r="Y127" s="25" t="n">
        <v>24.182</v>
      </c>
      <c r="Z127" s="25" t="n">
        <v>0</v>
      </c>
      <c r="AA127" s="25" t="n">
        <v>36</v>
      </c>
      <c r="AB127" s="25" t="n">
        <v>36</v>
      </c>
      <c r="AC127" s="25" t="n">
        <v>24.5979</v>
      </c>
      <c r="AD127" s="25" t="n">
        <v>36</v>
      </c>
      <c r="AE127" s="25" t="n">
        <v>36</v>
      </c>
      <c r="AF127" s="25" t="n">
        <v>0</v>
      </c>
      <c r="AG127" s="25" t="n">
        <v>0</v>
      </c>
      <c r="AH127" s="25" t="n">
        <v>36</v>
      </c>
      <c r="AI127" s="25" t="n">
        <v>0</v>
      </c>
      <c r="AJ127" s="25" t="n">
        <v>25.5</v>
      </c>
      <c r="AK127" s="25" t="n">
        <v>27.5578</v>
      </c>
      <c r="AL127" s="25" t="n">
        <v>0</v>
      </c>
      <c r="AM127" s="25" t="n">
        <v>36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16.3513995</v>
      </c>
      <c r="E128" s="61" t="n">
        <v>1.7977425</v>
      </c>
      <c r="F128" s="61" t="n">
        <v>0</v>
      </c>
      <c r="G128" s="61" t="n">
        <v>5.1835</v>
      </c>
      <c r="H128" s="61" t="n">
        <v>0</v>
      </c>
      <c r="I128" s="61" t="n">
        <v>0</v>
      </c>
      <c r="J128" s="61" t="n">
        <v>0</v>
      </c>
      <c r="K128" s="61" t="n">
        <v>9.370157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4.5827</v>
      </c>
      <c r="W128" s="25" t="n">
        <v>20.8392</v>
      </c>
      <c r="X128" s="25" t="n">
        <v>0</v>
      </c>
      <c r="Y128" s="25" t="n">
        <v>22.7001</v>
      </c>
      <c r="Z128" s="25" t="n">
        <v>0</v>
      </c>
      <c r="AA128" s="25" t="n">
        <v>0</v>
      </c>
      <c r="AB128" s="25" t="n">
        <v>0</v>
      </c>
      <c r="AC128" s="25" t="n">
        <v>26.3423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327.69179665</v>
      </c>
      <c r="E130" s="61" t="n">
        <v>0</v>
      </c>
      <c r="F130" s="61" t="n">
        <v>0</v>
      </c>
      <c r="G130" s="61" t="n">
        <v>323.05039165</v>
      </c>
      <c r="H130" s="61" t="n">
        <v>0</v>
      </c>
      <c r="I130" s="61" t="n">
        <v>0</v>
      </c>
      <c r="J130" s="61" t="n">
        <v>0</v>
      </c>
      <c r="K130" s="61" t="n">
        <v>4.641405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8.7011</v>
      </c>
      <c r="W130" s="25" t="n">
        <v>0</v>
      </c>
      <c r="X130" s="25" t="n">
        <v>0</v>
      </c>
      <c r="Y130" s="25" t="n">
        <v>8.625</v>
      </c>
      <c r="Z130" s="25" t="n">
        <v>0</v>
      </c>
      <c r="AA130" s="25" t="n">
        <v>0</v>
      </c>
      <c r="AB130" s="25" t="n">
        <v>0</v>
      </c>
      <c r="AC130" s="25" t="n">
        <v>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327.69179665</v>
      </c>
      <c r="E132" s="61" t="n">
        <v>0</v>
      </c>
      <c r="F132" s="61" t="n">
        <v>0</v>
      </c>
      <c r="G132" s="61" t="n">
        <v>323.05039165</v>
      </c>
      <c r="H132" s="61" t="n">
        <v>0</v>
      </c>
      <c r="I132" s="61" t="n">
        <v>0</v>
      </c>
      <c r="J132" s="61" t="n">
        <v>0</v>
      </c>
      <c r="K132" s="61" t="n">
        <v>4.641405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8.7011</v>
      </c>
      <c r="W132" s="25" t="n">
        <v>0</v>
      </c>
      <c r="X132" s="25" t="n">
        <v>0</v>
      </c>
      <c r="Y132" s="25" t="n">
        <v>8.625</v>
      </c>
      <c r="Z132" s="25" t="n">
        <v>0</v>
      </c>
      <c r="AA132" s="25" t="n">
        <v>0</v>
      </c>
      <c r="AB132" s="25" t="n">
        <v>0</v>
      </c>
      <c r="AC132" s="25" t="n">
        <v>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9.89537095</v>
      </c>
      <c r="E133" s="61" t="n">
        <v>0</v>
      </c>
      <c r="F133" s="61" t="n">
        <v>0</v>
      </c>
      <c r="G133" s="61" t="n">
        <v>5.25396595</v>
      </c>
      <c r="H133" s="61" t="n">
        <v>0</v>
      </c>
      <c r="I133" s="61" t="n">
        <v>0</v>
      </c>
      <c r="J133" s="61" t="n">
        <v>0</v>
      </c>
      <c r="K133" s="61" t="n">
        <v>4.641405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12.6726</v>
      </c>
      <c r="W133" s="25" t="n">
        <v>0</v>
      </c>
      <c r="X133" s="25" t="n">
        <v>0</v>
      </c>
      <c r="Y133" s="25" t="n">
        <v>11.5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317.7964257</v>
      </c>
      <c r="E134" s="61" t="n">
        <v>0</v>
      </c>
      <c r="F134" s="61" t="n">
        <v>0</v>
      </c>
      <c r="G134" s="61" t="n">
        <v>317.7964257</v>
      </c>
      <c r="H134" s="61" t="n">
        <v>0</v>
      </c>
      <c r="I134" s="61" t="n">
        <v>0</v>
      </c>
      <c r="J134" s="61" t="n">
        <v>0</v>
      </c>
      <c r="K134" s="61" t="n">
        <v>0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8.5774</v>
      </c>
      <c r="W134" s="25" t="n">
        <v>0</v>
      </c>
      <c r="X134" s="25" t="n">
        <v>0</v>
      </c>
      <c r="Y134" s="25" t="n">
        <v>8.5774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8</v>
      </c>
      <c r="C136" s="36"/>
      <c r="D136" s="61" t="n">
        <v>449.50236722</v>
      </c>
      <c r="E136" s="61" t="n">
        <v>11.05614581</v>
      </c>
      <c r="F136" s="61" t="n">
        <v>0.02523387</v>
      </c>
      <c r="G136" s="61" t="n">
        <v>38.03027135</v>
      </c>
      <c r="H136" s="61" t="n">
        <v>109.93324172</v>
      </c>
      <c r="I136" s="61" t="n">
        <v>1.35199583</v>
      </c>
      <c r="J136" s="61" t="n">
        <v>2.92141584</v>
      </c>
      <c r="K136" s="61" t="n">
        <v>274.28305212</v>
      </c>
      <c r="L136" s="61" t="n">
        <v>4.79366835</v>
      </c>
      <c r="M136" s="61" t="n">
        <v>0.75351661</v>
      </c>
      <c r="N136" s="61" t="n">
        <v>0.35030803</v>
      </c>
      <c r="O136" s="61" t="n">
        <v>1.85778887</v>
      </c>
      <c r="P136" s="61" t="n">
        <v>0.10473503</v>
      </c>
      <c r="Q136" s="61" t="n">
        <v>0.93396837</v>
      </c>
      <c r="R136" s="61" t="n">
        <v>0</v>
      </c>
      <c r="S136" s="61" t="n">
        <v>2.9020015</v>
      </c>
      <c r="T136" s="61" t="n">
        <v>0</v>
      </c>
      <c r="U136" s="61" t="n">
        <v>0.20502392</v>
      </c>
      <c r="V136" s="25" t="n">
        <v>18.3871</v>
      </c>
      <c r="W136" s="25" t="n">
        <v>29.383</v>
      </c>
      <c r="X136" s="25" t="n">
        <v>30</v>
      </c>
      <c r="Y136" s="25" t="n">
        <v>26.4725</v>
      </c>
      <c r="Z136" s="25" t="n">
        <v>18.0036</v>
      </c>
      <c r="AA136" s="25" t="n">
        <v>32.2673</v>
      </c>
      <c r="AB136" s="25" t="n">
        <v>31.055</v>
      </c>
      <c r="AC136" s="25" t="n">
        <v>16.4354</v>
      </c>
      <c r="AD136" s="25" t="n">
        <v>27.8973</v>
      </c>
      <c r="AE136" s="25" t="n">
        <v>28.6292</v>
      </c>
      <c r="AF136" s="25" t="n">
        <v>33.3991</v>
      </c>
      <c r="AG136" s="25" t="n">
        <v>11.9204</v>
      </c>
      <c r="AH136" s="25" t="n">
        <v>33.1181</v>
      </c>
      <c r="AI136" s="25" t="n">
        <v>28.638</v>
      </c>
      <c r="AJ136" s="25" t="n">
        <v>0</v>
      </c>
      <c r="AK136" s="25" t="n">
        <v>29.6463</v>
      </c>
      <c r="AL136" s="25" t="n">
        <v>0</v>
      </c>
      <c r="AM136" s="25" t="n">
        <v>28.2448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85.84496286</v>
      </c>
      <c r="E137" s="61" t="n">
        <v>11.05614581</v>
      </c>
      <c r="F137" s="61" t="n">
        <v>0.02523387</v>
      </c>
      <c r="G137" s="61" t="n">
        <v>26.57238525</v>
      </c>
      <c r="H137" s="61" t="n">
        <v>0</v>
      </c>
      <c r="I137" s="61" t="n">
        <v>1.35199583</v>
      </c>
      <c r="J137" s="61" t="n">
        <v>2.92141584</v>
      </c>
      <c r="K137" s="61" t="n">
        <v>33.73800503</v>
      </c>
      <c r="L137" s="61" t="n">
        <v>4.72866835</v>
      </c>
      <c r="M137" s="61" t="n">
        <v>0.69766012</v>
      </c>
      <c r="N137" s="61" t="n">
        <v>0.19613199</v>
      </c>
      <c r="O137" s="61" t="n">
        <v>0.42319811</v>
      </c>
      <c r="P137" s="61" t="n">
        <v>0.10473503</v>
      </c>
      <c r="Q137" s="61" t="n">
        <v>0.92236221</v>
      </c>
      <c r="R137" s="61" t="n">
        <v>0</v>
      </c>
      <c r="S137" s="61" t="n">
        <v>2.9020015</v>
      </c>
      <c r="T137" s="61" t="n">
        <v>0</v>
      </c>
      <c r="U137" s="61" t="n">
        <v>0.20502392</v>
      </c>
      <c r="V137" s="25" t="n">
        <v>27.9457</v>
      </c>
      <c r="W137" s="25" t="n">
        <v>29.383</v>
      </c>
      <c r="X137" s="25" t="n">
        <v>30</v>
      </c>
      <c r="Y137" s="25" t="n">
        <v>26.8633</v>
      </c>
      <c r="Z137" s="25" t="n">
        <v>0</v>
      </c>
      <c r="AA137" s="25" t="n">
        <v>32.2673</v>
      </c>
      <c r="AB137" s="25" t="n">
        <v>31.055</v>
      </c>
      <c r="AC137" s="25" t="n">
        <v>27.6243</v>
      </c>
      <c r="AD137" s="25" t="n">
        <v>27.7859</v>
      </c>
      <c r="AE137" s="25" t="n">
        <v>28.0391</v>
      </c>
      <c r="AF137" s="25" t="n">
        <v>32.1055</v>
      </c>
      <c r="AG137" s="25" t="n">
        <v>33.9</v>
      </c>
      <c r="AH137" s="25" t="n">
        <v>33.1181</v>
      </c>
      <c r="AI137" s="25" t="n">
        <v>28.5453</v>
      </c>
      <c r="AJ137" s="25" t="n">
        <v>0</v>
      </c>
      <c r="AK137" s="25" t="n">
        <v>29.6463</v>
      </c>
      <c r="AL137" s="25" t="n">
        <v>0</v>
      </c>
      <c r="AM137" s="25" t="n">
        <v>28.2448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363.65740436</v>
      </c>
      <c r="E138" s="61" t="n">
        <v>0</v>
      </c>
      <c r="F138" s="61" t="n">
        <v>0</v>
      </c>
      <c r="G138" s="61" t="n">
        <v>11.4578861</v>
      </c>
      <c r="H138" s="61" t="n">
        <v>109.93324172</v>
      </c>
      <c r="I138" s="61" t="n">
        <v>0</v>
      </c>
      <c r="J138" s="61" t="n">
        <v>0</v>
      </c>
      <c r="K138" s="61" t="n">
        <v>240.54504709</v>
      </c>
      <c r="L138" s="61" t="n">
        <v>0.065</v>
      </c>
      <c r="M138" s="61" t="n">
        <v>0.05585649</v>
      </c>
      <c r="N138" s="61" t="n">
        <v>0.15417604</v>
      </c>
      <c r="O138" s="61" t="n">
        <v>1.43459076</v>
      </c>
      <c r="P138" s="61" t="n">
        <v>0</v>
      </c>
      <c r="Q138" s="61" t="n">
        <v>0.01160616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16.1307</v>
      </c>
      <c r="W138" s="25" t="n">
        <v>0</v>
      </c>
      <c r="X138" s="25" t="n">
        <v>0</v>
      </c>
      <c r="Y138" s="25" t="n">
        <v>25.5663</v>
      </c>
      <c r="Z138" s="25" t="n">
        <v>18.0036</v>
      </c>
      <c r="AA138" s="25" t="n">
        <v>0</v>
      </c>
      <c r="AB138" s="25" t="n">
        <v>0</v>
      </c>
      <c r="AC138" s="25" t="n">
        <v>14.8661</v>
      </c>
      <c r="AD138" s="25" t="n">
        <v>36</v>
      </c>
      <c r="AE138" s="25" t="n">
        <v>36</v>
      </c>
      <c r="AF138" s="25" t="n">
        <v>35.0447</v>
      </c>
      <c r="AG138" s="25" t="n">
        <v>5.4365</v>
      </c>
      <c r="AH138" s="25" t="n">
        <v>0</v>
      </c>
      <c r="AI138" s="25" t="n">
        <v>36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110.56750891</v>
      </c>
      <c r="E139" s="61" t="n">
        <v>0</v>
      </c>
      <c r="F139" s="61" t="n">
        <v>0</v>
      </c>
      <c r="G139" s="61" t="n">
        <v>11.4578861</v>
      </c>
      <c r="H139" s="61" t="n">
        <v>20.04619027</v>
      </c>
      <c r="I139" s="61" t="n">
        <v>0</v>
      </c>
      <c r="J139" s="61" t="n">
        <v>0</v>
      </c>
      <c r="K139" s="61" t="n">
        <v>77.34220309</v>
      </c>
      <c r="L139" s="61" t="n">
        <v>0.065</v>
      </c>
      <c r="M139" s="61" t="n">
        <v>0.05585649</v>
      </c>
      <c r="N139" s="61" t="n">
        <v>0.15417604</v>
      </c>
      <c r="O139" s="61" t="n">
        <v>1.43459076</v>
      </c>
      <c r="P139" s="61" t="n">
        <v>0</v>
      </c>
      <c r="Q139" s="61" t="n">
        <v>0.01160616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2.2827</v>
      </c>
      <c r="W139" s="25" t="n">
        <v>0</v>
      </c>
      <c r="X139" s="25" t="n">
        <v>0</v>
      </c>
      <c r="Y139" s="25" t="n">
        <v>25.5663</v>
      </c>
      <c r="Z139" s="25" t="n">
        <v>18.0933</v>
      </c>
      <c r="AA139" s="25" t="n">
        <v>0</v>
      </c>
      <c r="AB139" s="25" t="n">
        <v>0</v>
      </c>
      <c r="AC139" s="25" t="n">
        <v>23.1457</v>
      </c>
      <c r="AD139" s="25" t="n">
        <v>36</v>
      </c>
      <c r="AE139" s="25" t="n">
        <v>36</v>
      </c>
      <c r="AF139" s="25" t="n">
        <v>35.0447</v>
      </c>
      <c r="AG139" s="25" t="n">
        <v>5.4365</v>
      </c>
      <c r="AH139" s="25" t="n">
        <v>0</v>
      </c>
      <c r="AI139" s="25" t="n">
        <v>36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213.202844</v>
      </c>
      <c r="E140" s="61" t="n">
        <v>0</v>
      </c>
      <c r="F140" s="61" t="n">
        <v>0</v>
      </c>
      <c r="G140" s="61" t="n">
        <v>0</v>
      </c>
      <c r="H140" s="61" t="n">
        <v>50</v>
      </c>
      <c r="I140" s="61" t="n">
        <v>0</v>
      </c>
      <c r="J140" s="61" t="n">
        <v>0</v>
      </c>
      <c r="K140" s="61" t="n">
        <v>163.202844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14.0043</v>
      </c>
      <c r="W140" s="25" t="n">
        <v>0</v>
      </c>
      <c r="X140" s="25" t="n">
        <v>0</v>
      </c>
      <c r="Y140" s="25" t="n">
        <v>0</v>
      </c>
      <c r="Z140" s="25" t="n">
        <v>23.9986</v>
      </c>
      <c r="AA140" s="25" t="n">
        <v>0</v>
      </c>
      <c r="AB140" s="25" t="n">
        <v>0</v>
      </c>
      <c r="AC140" s="25" t="n">
        <v>10.9424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39.88705145</v>
      </c>
      <c r="E141" s="61" t="n">
        <v>0</v>
      </c>
      <c r="F141" s="61" t="n">
        <v>0</v>
      </c>
      <c r="G141" s="61" t="n">
        <v>0</v>
      </c>
      <c r="H141" s="61" t="n">
        <v>39.88705145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10.4434</v>
      </c>
      <c r="W141" s="25" t="n">
        <v>0</v>
      </c>
      <c r="X141" s="25" t="n">
        <v>0</v>
      </c>
      <c r="Y141" s="25" t="n">
        <v>0</v>
      </c>
      <c r="Z141" s="25" t="n">
        <v>10.4434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389.34354447</v>
      </c>
      <c r="E142" s="61" t="n">
        <v>11.05614581</v>
      </c>
      <c r="F142" s="61" t="n">
        <v>0.02523387</v>
      </c>
      <c r="G142" s="61" t="n">
        <v>36.1628222</v>
      </c>
      <c r="H142" s="61" t="n">
        <v>65</v>
      </c>
      <c r="I142" s="61" t="n">
        <v>1.35199583</v>
      </c>
      <c r="J142" s="61" t="n">
        <v>2.92141584</v>
      </c>
      <c r="K142" s="61" t="n">
        <v>262.23556268</v>
      </c>
      <c r="L142" s="61" t="n">
        <v>4.79366835</v>
      </c>
      <c r="M142" s="61" t="n">
        <v>0.75351661</v>
      </c>
      <c r="N142" s="61" t="n">
        <v>0.35030803</v>
      </c>
      <c r="O142" s="61" t="n">
        <v>0.54714643</v>
      </c>
      <c r="P142" s="61" t="n">
        <v>0.10473503</v>
      </c>
      <c r="Q142" s="61" t="n">
        <v>0.93396837</v>
      </c>
      <c r="R142" s="61" t="n">
        <v>0</v>
      </c>
      <c r="S142" s="61" t="n">
        <v>2.9020015</v>
      </c>
      <c r="T142" s="61" t="n">
        <v>0</v>
      </c>
      <c r="U142" s="61" t="n">
        <v>0.20502392</v>
      </c>
      <c r="V142" s="25" t="n">
        <v>19.6705</v>
      </c>
      <c r="W142" s="25" t="n">
        <v>29.383</v>
      </c>
      <c r="X142" s="25" t="n">
        <v>30</v>
      </c>
      <c r="Y142" s="25" t="n">
        <v>27.1262</v>
      </c>
      <c r="Z142" s="25" t="n">
        <v>23.5374</v>
      </c>
      <c r="AA142" s="25" t="n">
        <v>32.2673</v>
      </c>
      <c r="AB142" s="25" t="n">
        <v>31.055</v>
      </c>
      <c r="AC142" s="25" t="n">
        <v>16.7091</v>
      </c>
      <c r="AD142" s="25" t="n">
        <v>27.8973</v>
      </c>
      <c r="AE142" s="25" t="n">
        <v>28.6292</v>
      </c>
      <c r="AF142" s="25" t="n">
        <v>33.3991</v>
      </c>
      <c r="AG142" s="25" t="n">
        <v>31.0128</v>
      </c>
      <c r="AH142" s="25" t="n">
        <v>33.1181</v>
      </c>
      <c r="AI142" s="25" t="n">
        <v>28.638</v>
      </c>
      <c r="AJ142" s="25" t="n">
        <v>0</v>
      </c>
      <c r="AK142" s="25" t="n">
        <v>29.6463</v>
      </c>
      <c r="AL142" s="25" t="n">
        <v>0</v>
      </c>
      <c r="AM142" s="25" t="n">
        <v>28.2448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84.74794415</v>
      </c>
      <c r="E143" s="61" t="n">
        <v>11.05614581</v>
      </c>
      <c r="F143" s="61" t="n">
        <v>0.02523387</v>
      </c>
      <c r="G143" s="61" t="n">
        <v>25.5033469</v>
      </c>
      <c r="H143" s="61" t="n">
        <v>0</v>
      </c>
      <c r="I143" s="61" t="n">
        <v>1.35199583</v>
      </c>
      <c r="J143" s="61" t="n">
        <v>2.92141584</v>
      </c>
      <c r="K143" s="61" t="n">
        <v>33.71002467</v>
      </c>
      <c r="L143" s="61" t="n">
        <v>4.72866835</v>
      </c>
      <c r="M143" s="61" t="n">
        <v>0.69766012</v>
      </c>
      <c r="N143" s="61" t="n">
        <v>0.19613199</v>
      </c>
      <c r="O143" s="61" t="n">
        <v>0.42319811</v>
      </c>
      <c r="P143" s="61" t="n">
        <v>0.10473503</v>
      </c>
      <c r="Q143" s="61" t="n">
        <v>0.92236221</v>
      </c>
      <c r="R143" s="61" t="n">
        <v>0</v>
      </c>
      <c r="S143" s="61" t="n">
        <v>2.9020015</v>
      </c>
      <c r="T143" s="61" t="n">
        <v>0</v>
      </c>
      <c r="U143" s="61" t="n">
        <v>0.20502392</v>
      </c>
      <c r="V143" s="25" t="n">
        <v>28.0865</v>
      </c>
      <c r="W143" s="25" t="n">
        <v>29.383</v>
      </c>
      <c r="X143" s="25" t="n">
        <v>30</v>
      </c>
      <c r="Y143" s="25" t="n">
        <v>27.2718</v>
      </c>
      <c r="Z143" s="25" t="n">
        <v>0</v>
      </c>
      <c r="AA143" s="25" t="n">
        <v>32.2673</v>
      </c>
      <c r="AB143" s="25" t="n">
        <v>31.055</v>
      </c>
      <c r="AC143" s="25" t="n">
        <v>27.6346</v>
      </c>
      <c r="AD143" s="25" t="n">
        <v>27.7859</v>
      </c>
      <c r="AE143" s="25" t="n">
        <v>28.0391</v>
      </c>
      <c r="AF143" s="25" t="n">
        <v>32.1055</v>
      </c>
      <c r="AG143" s="25" t="n">
        <v>33.9</v>
      </c>
      <c r="AH143" s="25" t="n">
        <v>33.1181</v>
      </c>
      <c r="AI143" s="25" t="n">
        <v>28.5453</v>
      </c>
      <c r="AJ143" s="25" t="n">
        <v>0</v>
      </c>
      <c r="AK143" s="25" t="n">
        <v>29.6463</v>
      </c>
      <c r="AL143" s="25" t="n">
        <v>0</v>
      </c>
      <c r="AM143" s="25" t="n">
        <v>28.2448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304.59560032</v>
      </c>
      <c r="E144" s="61" t="n">
        <v>0</v>
      </c>
      <c r="F144" s="61" t="n">
        <v>0</v>
      </c>
      <c r="G144" s="61" t="n">
        <v>10.6594753</v>
      </c>
      <c r="H144" s="61" t="n">
        <v>65</v>
      </c>
      <c r="I144" s="61" t="n">
        <v>0</v>
      </c>
      <c r="J144" s="61" t="n">
        <v>0</v>
      </c>
      <c r="K144" s="61" t="n">
        <v>228.52553801</v>
      </c>
      <c r="L144" s="61" t="n">
        <v>0.065</v>
      </c>
      <c r="M144" s="61" t="n">
        <v>0.05585649</v>
      </c>
      <c r="N144" s="61" t="n">
        <v>0.15417604</v>
      </c>
      <c r="O144" s="61" t="n">
        <v>0.12394832</v>
      </c>
      <c r="P144" s="61" t="n">
        <v>0</v>
      </c>
      <c r="Q144" s="61" t="n">
        <v>0.01160616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17.329</v>
      </c>
      <c r="W144" s="25" t="n">
        <v>0</v>
      </c>
      <c r="X144" s="25" t="n">
        <v>0</v>
      </c>
      <c r="Y144" s="25" t="n">
        <v>26.7779</v>
      </c>
      <c r="Z144" s="25" t="n">
        <v>23.5374</v>
      </c>
      <c r="AA144" s="25" t="n">
        <v>0</v>
      </c>
      <c r="AB144" s="25" t="n">
        <v>0</v>
      </c>
      <c r="AC144" s="25" t="n">
        <v>15.0975</v>
      </c>
      <c r="AD144" s="25" t="n">
        <v>36</v>
      </c>
      <c r="AE144" s="25" t="n">
        <v>36</v>
      </c>
      <c r="AF144" s="25" t="n">
        <v>35.0447</v>
      </c>
      <c r="AG144" s="25" t="n">
        <v>21.1551</v>
      </c>
      <c r="AH144" s="25" t="n">
        <v>0</v>
      </c>
      <c r="AI144" s="25" t="n">
        <v>36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91.39275632</v>
      </c>
      <c r="E145" s="61" t="n">
        <v>0</v>
      </c>
      <c r="F145" s="61" t="n">
        <v>0</v>
      </c>
      <c r="G145" s="61" t="n">
        <v>10.6594753</v>
      </c>
      <c r="H145" s="61" t="n">
        <v>15</v>
      </c>
      <c r="I145" s="61" t="n">
        <v>0</v>
      </c>
      <c r="J145" s="61" t="n">
        <v>0</v>
      </c>
      <c r="K145" s="61" t="n">
        <v>65.32269401</v>
      </c>
      <c r="L145" s="61" t="n">
        <v>0.065</v>
      </c>
      <c r="M145" s="61" t="n">
        <v>0.05585649</v>
      </c>
      <c r="N145" s="61" t="n">
        <v>0.15417604</v>
      </c>
      <c r="O145" s="61" t="n">
        <v>0.12394832</v>
      </c>
      <c r="P145" s="61" t="n">
        <v>0</v>
      </c>
      <c r="Q145" s="61" t="n">
        <v>0.01160616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5.0847</v>
      </c>
      <c r="W145" s="25" t="n">
        <v>0</v>
      </c>
      <c r="X145" s="25" t="n">
        <v>0</v>
      </c>
      <c r="Y145" s="25" t="n">
        <v>26.7779</v>
      </c>
      <c r="Z145" s="25" t="n">
        <v>22</v>
      </c>
      <c r="AA145" s="25" t="n">
        <v>0</v>
      </c>
      <c r="AB145" s="25" t="n">
        <v>0</v>
      </c>
      <c r="AC145" s="25" t="n">
        <v>25.4786</v>
      </c>
      <c r="AD145" s="25" t="n">
        <v>36</v>
      </c>
      <c r="AE145" s="25" t="n">
        <v>36</v>
      </c>
      <c r="AF145" s="25" t="n">
        <v>35.0447</v>
      </c>
      <c r="AG145" s="25" t="n">
        <v>21.1551</v>
      </c>
      <c r="AH145" s="25" t="n">
        <v>0</v>
      </c>
      <c r="AI145" s="25" t="n">
        <v>36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213.202844</v>
      </c>
      <c r="E146" s="61" t="n">
        <v>0</v>
      </c>
      <c r="F146" s="61" t="n">
        <v>0</v>
      </c>
      <c r="G146" s="61" t="n">
        <v>0</v>
      </c>
      <c r="H146" s="61" t="n">
        <v>50</v>
      </c>
      <c r="I146" s="61" t="n">
        <v>0</v>
      </c>
      <c r="J146" s="61" t="n">
        <v>0</v>
      </c>
      <c r="K146" s="61" t="n">
        <v>163.202844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14.0043</v>
      </c>
      <c r="W146" s="25" t="n">
        <v>0</v>
      </c>
      <c r="X146" s="25" t="n">
        <v>0</v>
      </c>
      <c r="Y146" s="25" t="n">
        <v>0</v>
      </c>
      <c r="Z146" s="25" t="n">
        <v>23.9986</v>
      </c>
      <c r="AA146" s="25" t="n">
        <v>0</v>
      </c>
      <c r="AB146" s="25" t="n">
        <v>0</v>
      </c>
      <c r="AC146" s="25" t="n">
        <v>10.9424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60.15882275</v>
      </c>
      <c r="E148" s="61" t="n">
        <v>0</v>
      </c>
      <c r="F148" s="61" t="n">
        <v>0</v>
      </c>
      <c r="G148" s="61" t="n">
        <v>1.86744915</v>
      </c>
      <c r="H148" s="61" t="n">
        <v>44.93324172</v>
      </c>
      <c r="I148" s="61" t="n">
        <v>0</v>
      </c>
      <c r="J148" s="61" t="n">
        <v>0</v>
      </c>
      <c r="K148" s="61" t="n">
        <v>12.04748944</v>
      </c>
      <c r="L148" s="61" t="n">
        <v>0</v>
      </c>
      <c r="M148" s="61" t="n">
        <v>0</v>
      </c>
      <c r="N148" s="61" t="n">
        <v>0</v>
      </c>
      <c r="O148" s="61" t="n">
        <v>1.31064244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0.081</v>
      </c>
      <c r="W148" s="25" t="n">
        <v>0</v>
      </c>
      <c r="X148" s="25" t="n">
        <v>0</v>
      </c>
      <c r="Y148" s="25" t="n">
        <v>13.8144</v>
      </c>
      <c r="Z148" s="25" t="n">
        <v>9.9984</v>
      </c>
      <c r="AA148" s="25" t="n">
        <v>0</v>
      </c>
      <c r="AB148" s="25" t="n">
        <v>0</v>
      </c>
      <c r="AC148" s="25" t="n">
        <v>10.4777</v>
      </c>
      <c r="AD148" s="25" t="n">
        <v>0</v>
      </c>
      <c r="AE148" s="25" t="n">
        <v>0</v>
      </c>
      <c r="AF148" s="25" t="n">
        <v>0</v>
      </c>
      <c r="AG148" s="25" t="n">
        <v>3.95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1.09701871</v>
      </c>
      <c r="E149" s="61" t="n">
        <v>0</v>
      </c>
      <c r="F149" s="61" t="n">
        <v>0</v>
      </c>
      <c r="G149" s="61" t="n">
        <v>1.06903835</v>
      </c>
      <c r="H149" s="61" t="n">
        <v>0</v>
      </c>
      <c r="I149" s="61" t="n">
        <v>0</v>
      </c>
      <c r="J149" s="61" t="n">
        <v>0</v>
      </c>
      <c r="K149" s="61" t="n">
        <v>0.02798036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7.0695</v>
      </c>
      <c r="W149" s="25" t="n">
        <v>0</v>
      </c>
      <c r="X149" s="25" t="n">
        <v>0</v>
      </c>
      <c r="Y149" s="25" t="n">
        <v>17.1182</v>
      </c>
      <c r="Z149" s="25" t="n">
        <v>0</v>
      </c>
      <c r="AA149" s="25" t="n">
        <v>0</v>
      </c>
      <c r="AB149" s="25" t="n">
        <v>0</v>
      </c>
      <c r="AC149" s="25" t="n">
        <v>15.206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59.06180404</v>
      </c>
      <c r="E150" s="61" t="n">
        <v>0</v>
      </c>
      <c r="F150" s="61" t="n">
        <v>0</v>
      </c>
      <c r="G150" s="61" t="n">
        <v>0.7984108</v>
      </c>
      <c r="H150" s="61" t="n">
        <v>44.93324172</v>
      </c>
      <c r="I150" s="61" t="n">
        <v>0</v>
      </c>
      <c r="J150" s="61" t="n">
        <v>0</v>
      </c>
      <c r="K150" s="61" t="n">
        <v>12.01950908</v>
      </c>
      <c r="L150" s="61" t="n">
        <v>0</v>
      </c>
      <c r="M150" s="61" t="n">
        <v>0</v>
      </c>
      <c r="N150" s="61" t="n">
        <v>0</v>
      </c>
      <c r="O150" s="61" t="n">
        <v>1.31064244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9.9512</v>
      </c>
      <c r="W150" s="25" t="n">
        <v>0</v>
      </c>
      <c r="X150" s="25" t="n">
        <v>0</v>
      </c>
      <c r="Y150" s="25" t="n">
        <v>9.3908</v>
      </c>
      <c r="Z150" s="25" t="n">
        <v>9.9984</v>
      </c>
      <c r="AA150" s="25" t="n">
        <v>0</v>
      </c>
      <c r="AB150" s="25" t="n">
        <v>0</v>
      </c>
      <c r="AC150" s="25" t="n">
        <v>10.4667</v>
      </c>
      <c r="AD150" s="25" t="n">
        <v>0</v>
      </c>
      <c r="AE150" s="25" t="n">
        <v>0</v>
      </c>
      <c r="AF150" s="25" t="n">
        <v>0</v>
      </c>
      <c r="AG150" s="25" t="n">
        <v>3.95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19.17475259</v>
      </c>
      <c r="E151" s="61" t="n">
        <v>0</v>
      </c>
      <c r="F151" s="61" t="n">
        <v>0</v>
      </c>
      <c r="G151" s="61" t="n">
        <v>0.7984108</v>
      </c>
      <c r="H151" s="61" t="n">
        <v>5.04619027</v>
      </c>
      <c r="I151" s="61" t="n">
        <v>0</v>
      </c>
      <c r="J151" s="61" t="n">
        <v>0</v>
      </c>
      <c r="K151" s="61" t="n">
        <v>12.01950908</v>
      </c>
      <c r="L151" s="61" t="n">
        <v>0</v>
      </c>
      <c r="M151" s="61" t="n">
        <v>0</v>
      </c>
      <c r="N151" s="61" t="n">
        <v>0</v>
      </c>
      <c r="O151" s="61" t="n">
        <v>1.31064244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8.9274</v>
      </c>
      <c r="W151" s="25" t="n">
        <v>0</v>
      </c>
      <c r="X151" s="25" t="n">
        <v>0</v>
      </c>
      <c r="Y151" s="25" t="n">
        <v>9.3908</v>
      </c>
      <c r="Z151" s="25" t="n">
        <v>6.4806</v>
      </c>
      <c r="AA151" s="25" t="n">
        <v>0</v>
      </c>
      <c r="AB151" s="25" t="n">
        <v>0</v>
      </c>
      <c r="AC151" s="25" t="n">
        <v>10.4667</v>
      </c>
      <c r="AD151" s="25" t="n">
        <v>0</v>
      </c>
      <c r="AE151" s="25" t="n">
        <v>0</v>
      </c>
      <c r="AF151" s="25" t="n">
        <v>0</v>
      </c>
      <c r="AG151" s="25" t="n">
        <v>3.95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39.88705145</v>
      </c>
      <c r="E153" s="61" t="n">
        <v>0</v>
      </c>
      <c r="F153" s="61" t="n">
        <v>0</v>
      </c>
      <c r="G153" s="61" t="n">
        <v>0</v>
      </c>
      <c r="H153" s="61" t="n">
        <v>39.88705145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10.4434</v>
      </c>
      <c r="W153" s="25" t="n">
        <v>0</v>
      </c>
      <c r="X153" s="25" t="n">
        <v>0</v>
      </c>
      <c r="Y153" s="25" t="n">
        <v>0</v>
      </c>
      <c r="Z153" s="25" t="n">
        <v>10.4434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9</v>
      </c>
      <c r="C154" s="36"/>
      <c r="D154" s="61" t="n">
        <v>1725.15226666</v>
      </c>
      <c r="E154" s="61" t="n">
        <v>156.18157485</v>
      </c>
      <c r="F154" s="61" t="n">
        <v>1.88271063</v>
      </c>
      <c r="G154" s="61" t="n">
        <v>757.54636304</v>
      </c>
      <c r="H154" s="61" t="n">
        <v>0.17209439</v>
      </c>
      <c r="I154" s="61" t="n">
        <v>11.34993726</v>
      </c>
      <c r="J154" s="61" t="n">
        <v>8.66614732</v>
      </c>
      <c r="K154" s="61" t="n">
        <v>684.53850194</v>
      </c>
      <c r="L154" s="61" t="n">
        <v>84.16193353</v>
      </c>
      <c r="M154" s="61" t="n">
        <v>1.87663995</v>
      </c>
      <c r="N154" s="61" t="n">
        <v>0.83320848</v>
      </c>
      <c r="O154" s="61" t="n">
        <v>4.74211165</v>
      </c>
      <c r="P154" s="61" t="n">
        <v>6.3622922</v>
      </c>
      <c r="Q154" s="61" t="n">
        <v>3.03768042</v>
      </c>
      <c r="R154" s="61" t="n">
        <v>0.13206275</v>
      </c>
      <c r="S154" s="61" t="n">
        <v>3.1355666</v>
      </c>
      <c r="T154" s="61" t="n">
        <v>0</v>
      </c>
      <c r="U154" s="61" t="n">
        <v>0.53344165</v>
      </c>
      <c r="V154" s="25" t="n">
        <v>20.0068</v>
      </c>
      <c r="W154" s="25" t="n">
        <v>20.9243</v>
      </c>
      <c r="X154" s="25" t="n">
        <v>32.6638</v>
      </c>
      <c r="Y154" s="25" t="n">
        <v>14.7469</v>
      </c>
      <c r="Z154" s="25" t="n">
        <v>33.9</v>
      </c>
      <c r="AA154" s="25" t="n">
        <v>28.2936</v>
      </c>
      <c r="AB154" s="25" t="n">
        <v>29.6771</v>
      </c>
      <c r="AC154" s="25" t="n">
        <v>24.2078</v>
      </c>
      <c r="AD154" s="25" t="n">
        <v>27.0653</v>
      </c>
      <c r="AE154" s="25" t="n">
        <v>26.6205</v>
      </c>
      <c r="AF154" s="25" t="n">
        <v>33.1237</v>
      </c>
      <c r="AG154" s="25" t="n">
        <v>28.1584</v>
      </c>
      <c r="AH154" s="25" t="n">
        <v>26.9371</v>
      </c>
      <c r="AI154" s="25" t="n">
        <v>30.2329</v>
      </c>
      <c r="AJ154" s="25" t="n">
        <v>33.9</v>
      </c>
      <c r="AK154" s="25" t="n">
        <v>27.3323</v>
      </c>
      <c r="AL154" s="25" t="n">
        <v>0</v>
      </c>
      <c r="AM154" s="25" t="n">
        <v>30.4954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301.18538112</v>
      </c>
      <c r="E155" s="61" t="n">
        <v>13.82352746</v>
      </c>
      <c r="F155" s="61" t="n">
        <v>1.88271063</v>
      </c>
      <c r="G155" s="61" t="n">
        <v>91.64618869</v>
      </c>
      <c r="H155" s="61" t="n">
        <v>0.17209439</v>
      </c>
      <c r="I155" s="61" t="n">
        <v>11.34993726</v>
      </c>
      <c r="J155" s="61" t="n">
        <v>6.44003956</v>
      </c>
      <c r="K155" s="61" t="n">
        <v>166.70071162</v>
      </c>
      <c r="L155" s="61" t="n">
        <v>2.08916204</v>
      </c>
      <c r="M155" s="61" t="n">
        <v>0.49834345</v>
      </c>
      <c r="N155" s="61" t="n">
        <v>0.82320848</v>
      </c>
      <c r="O155" s="61" t="n">
        <v>1.54399296</v>
      </c>
      <c r="P155" s="61" t="n">
        <v>0.99123828</v>
      </c>
      <c r="Q155" s="61" t="n">
        <v>2.36166425</v>
      </c>
      <c r="R155" s="61" t="n">
        <v>0.13206275</v>
      </c>
      <c r="S155" s="61" t="n">
        <v>0.6055666</v>
      </c>
      <c r="T155" s="61" t="n">
        <v>0</v>
      </c>
      <c r="U155" s="61" t="n">
        <v>0.1249327</v>
      </c>
      <c r="V155" s="25" t="n">
        <v>25.599</v>
      </c>
      <c r="W155" s="25" t="n">
        <v>30.3102</v>
      </c>
      <c r="X155" s="25" t="n">
        <v>32.6638</v>
      </c>
      <c r="Y155" s="25" t="n">
        <v>22.3933</v>
      </c>
      <c r="Z155" s="25" t="n">
        <v>33.9</v>
      </c>
      <c r="AA155" s="25" t="n">
        <v>28.2936</v>
      </c>
      <c r="AB155" s="25" t="n">
        <v>31.8176</v>
      </c>
      <c r="AC155" s="25" t="n">
        <v>26.1309</v>
      </c>
      <c r="AD155" s="25" t="n">
        <v>30.0559</v>
      </c>
      <c r="AE155" s="25" t="n">
        <v>32.8822</v>
      </c>
      <c r="AF155" s="25" t="n">
        <v>33.0888</v>
      </c>
      <c r="AG155" s="25" t="n">
        <v>31.5935</v>
      </c>
      <c r="AH155" s="25" t="n">
        <v>32.4477</v>
      </c>
      <c r="AI155" s="25" t="n">
        <v>31.5937</v>
      </c>
      <c r="AJ155" s="25" t="n">
        <v>33.9</v>
      </c>
      <c r="AK155" s="25" t="n">
        <v>30.899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1423.96688554</v>
      </c>
      <c r="E156" s="61" t="n">
        <v>142.35804739</v>
      </c>
      <c r="F156" s="61" t="n">
        <v>0</v>
      </c>
      <c r="G156" s="61" t="n">
        <v>665.90017435</v>
      </c>
      <c r="H156" s="61" t="n">
        <v>0</v>
      </c>
      <c r="I156" s="61" t="n">
        <v>0</v>
      </c>
      <c r="J156" s="61" t="n">
        <v>2.22610776</v>
      </c>
      <c r="K156" s="61" t="n">
        <v>517.83779032</v>
      </c>
      <c r="L156" s="61" t="n">
        <v>82.07277149</v>
      </c>
      <c r="M156" s="61" t="n">
        <v>1.3782965</v>
      </c>
      <c r="N156" s="61" t="n">
        <v>0.01</v>
      </c>
      <c r="O156" s="61" t="n">
        <v>3.19811869</v>
      </c>
      <c r="P156" s="61" t="n">
        <v>5.37105392</v>
      </c>
      <c r="Q156" s="61" t="n">
        <v>0.67601617</v>
      </c>
      <c r="R156" s="61" t="n">
        <v>0</v>
      </c>
      <c r="S156" s="61" t="n">
        <v>2.53</v>
      </c>
      <c r="T156" s="61" t="n">
        <v>0</v>
      </c>
      <c r="U156" s="61" t="n">
        <v>0.40850895</v>
      </c>
      <c r="V156" s="25" t="n">
        <v>18.824</v>
      </c>
      <c r="W156" s="25" t="n">
        <v>20.0129</v>
      </c>
      <c r="X156" s="25" t="n">
        <v>0</v>
      </c>
      <c r="Y156" s="25" t="n">
        <v>13.6945</v>
      </c>
      <c r="Z156" s="25" t="n">
        <v>0</v>
      </c>
      <c r="AA156" s="25" t="n">
        <v>0</v>
      </c>
      <c r="AB156" s="25" t="n">
        <v>23.4845</v>
      </c>
      <c r="AC156" s="25" t="n">
        <v>23.5887</v>
      </c>
      <c r="AD156" s="25" t="n">
        <v>26.9892</v>
      </c>
      <c r="AE156" s="25" t="n">
        <v>24.3565</v>
      </c>
      <c r="AF156" s="25" t="n">
        <v>36</v>
      </c>
      <c r="AG156" s="25" t="n">
        <v>26.5</v>
      </c>
      <c r="AH156" s="25" t="n">
        <v>25.9201</v>
      </c>
      <c r="AI156" s="25" t="n">
        <v>25.4788</v>
      </c>
      <c r="AJ156" s="25" t="n">
        <v>0</v>
      </c>
      <c r="AK156" s="25" t="n">
        <v>26.4786</v>
      </c>
      <c r="AL156" s="25" t="n">
        <v>0</v>
      </c>
      <c r="AM156" s="25" t="n">
        <v>29.4542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1036.15210176</v>
      </c>
      <c r="E157" s="61" t="n">
        <v>75.68511821</v>
      </c>
      <c r="F157" s="61" t="n">
        <v>0</v>
      </c>
      <c r="G157" s="61" t="n">
        <v>520.61896366</v>
      </c>
      <c r="H157" s="61" t="n">
        <v>0</v>
      </c>
      <c r="I157" s="61" t="n">
        <v>0</v>
      </c>
      <c r="J157" s="61" t="n">
        <v>0.11545363</v>
      </c>
      <c r="K157" s="61" t="n">
        <v>345.59766863</v>
      </c>
      <c r="L157" s="61" t="n">
        <v>82.07277149</v>
      </c>
      <c r="M157" s="61" t="n">
        <v>1.335</v>
      </c>
      <c r="N157" s="61" t="n">
        <v>0.01</v>
      </c>
      <c r="O157" s="61" t="n">
        <v>3.19811869</v>
      </c>
      <c r="P157" s="61" t="n">
        <v>3.94498233</v>
      </c>
      <c r="Q157" s="61" t="n">
        <v>0.63551617</v>
      </c>
      <c r="R157" s="61" t="n">
        <v>0</v>
      </c>
      <c r="S157" s="61" t="n">
        <v>2.53</v>
      </c>
      <c r="T157" s="61" t="n">
        <v>0</v>
      </c>
      <c r="U157" s="61" t="n">
        <v>0.40850895</v>
      </c>
      <c r="V157" s="25" t="n">
        <v>19.0455</v>
      </c>
      <c r="W157" s="25" t="n">
        <v>22.9917</v>
      </c>
      <c r="X157" s="25" t="n">
        <v>0</v>
      </c>
      <c r="Y157" s="25" t="n">
        <v>14.0245</v>
      </c>
      <c r="Z157" s="25" t="n">
        <v>0</v>
      </c>
      <c r="AA157" s="25" t="n">
        <v>0</v>
      </c>
      <c r="AB157" s="25" t="n">
        <v>36</v>
      </c>
      <c r="AC157" s="25" t="n">
        <v>23.5914</v>
      </c>
      <c r="AD157" s="25" t="n">
        <v>26.9892</v>
      </c>
      <c r="AE157" s="25" t="n">
        <v>24.1086</v>
      </c>
      <c r="AF157" s="25" t="n">
        <v>36</v>
      </c>
      <c r="AG157" s="25" t="n">
        <v>26.5</v>
      </c>
      <c r="AH157" s="25" t="n">
        <v>27.2797</v>
      </c>
      <c r="AI157" s="25" t="n">
        <v>25.4881</v>
      </c>
      <c r="AJ157" s="25" t="n">
        <v>0</v>
      </c>
      <c r="AK157" s="25" t="n">
        <v>26.4786</v>
      </c>
      <c r="AL157" s="25" t="n">
        <v>0</v>
      </c>
      <c r="AM157" s="25" t="n">
        <v>29.4542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387.81478378</v>
      </c>
      <c r="E158" s="61" t="n">
        <v>66.67292918</v>
      </c>
      <c r="F158" s="61" t="n">
        <v>0</v>
      </c>
      <c r="G158" s="61" t="n">
        <v>145.28121069</v>
      </c>
      <c r="H158" s="61" t="n">
        <v>0</v>
      </c>
      <c r="I158" s="61" t="n">
        <v>0</v>
      </c>
      <c r="J158" s="61" t="n">
        <v>2.11065413</v>
      </c>
      <c r="K158" s="61" t="n">
        <v>172.24012169</v>
      </c>
      <c r="L158" s="61" t="n">
        <v>0</v>
      </c>
      <c r="M158" s="61" t="n">
        <v>0.0432965</v>
      </c>
      <c r="N158" s="61" t="n">
        <v>0</v>
      </c>
      <c r="O158" s="61" t="n">
        <v>0</v>
      </c>
      <c r="P158" s="61" t="n">
        <v>1.42607159</v>
      </c>
      <c r="Q158" s="61" t="n">
        <v>0.0405</v>
      </c>
      <c r="R158" s="61" t="n">
        <v>0</v>
      </c>
      <c r="S158" s="61" t="n">
        <v>0</v>
      </c>
      <c r="T158" s="61" t="n">
        <v>0</v>
      </c>
      <c r="U158" s="61" t="n">
        <v>0</v>
      </c>
      <c r="V158" s="25" t="n">
        <v>18.2322</v>
      </c>
      <c r="W158" s="25" t="n">
        <v>16.6315</v>
      </c>
      <c r="X158" s="25" t="n">
        <v>0</v>
      </c>
      <c r="Y158" s="25" t="n">
        <v>12.512</v>
      </c>
      <c r="Z158" s="25" t="n">
        <v>0</v>
      </c>
      <c r="AA158" s="25" t="n">
        <v>0</v>
      </c>
      <c r="AB158" s="25" t="n">
        <v>22.7999</v>
      </c>
      <c r="AC158" s="25" t="n">
        <v>23.5832</v>
      </c>
      <c r="AD158" s="25" t="n">
        <v>0</v>
      </c>
      <c r="AE158" s="25" t="n">
        <v>32</v>
      </c>
      <c r="AF158" s="25" t="n">
        <v>0</v>
      </c>
      <c r="AG158" s="25" t="n">
        <v>0</v>
      </c>
      <c r="AH158" s="25" t="n">
        <v>22.1589</v>
      </c>
      <c r="AI158" s="25" t="n">
        <v>25.3333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128.99057362</v>
      </c>
      <c r="E160" s="61" t="n">
        <v>115.59441333</v>
      </c>
      <c r="F160" s="61" t="n">
        <v>1.88271063</v>
      </c>
      <c r="G160" s="61" t="n">
        <v>236.35280133</v>
      </c>
      <c r="H160" s="61" t="n">
        <v>0.17209439</v>
      </c>
      <c r="I160" s="61" t="n">
        <v>11.34993726</v>
      </c>
      <c r="J160" s="61" t="n">
        <v>8.66614732</v>
      </c>
      <c r="K160" s="61" t="n">
        <v>650.15753213</v>
      </c>
      <c r="L160" s="61" t="n">
        <v>84.16193353</v>
      </c>
      <c r="M160" s="61" t="n">
        <v>1.87663995</v>
      </c>
      <c r="N160" s="61" t="n">
        <v>0.83320848</v>
      </c>
      <c r="O160" s="61" t="n">
        <v>4.74211165</v>
      </c>
      <c r="P160" s="61" t="n">
        <v>6.3622922</v>
      </c>
      <c r="Q160" s="61" t="n">
        <v>3.03768042</v>
      </c>
      <c r="R160" s="61" t="n">
        <v>0.13206275</v>
      </c>
      <c r="S160" s="61" t="n">
        <v>3.1355666</v>
      </c>
      <c r="T160" s="61" t="n">
        <v>0</v>
      </c>
      <c r="U160" s="61" t="n">
        <v>0.53344165</v>
      </c>
      <c r="V160" s="25" t="n">
        <v>24.434</v>
      </c>
      <c r="W160" s="25" t="n">
        <v>23.9679</v>
      </c>
      <c r="X160" s="25" t="n">
        <v>32.6638</v>
      </c>
      <c r="Y160" s="25" t="n">
        <v>24.1968</v>
      </c>
      <c r="Z160" s="25" t="n">
        <v>33.9</v>
      </c>
      <c r="AA160" s="25" t="n">
        <v>28.2936</v>
      </c>
      <c r="AB160" s="25" t="n">
        <v>29.6771</v>
      </c>
      <c r="AC160" s="25" t="n">
        <v>23.9819</v>
      </c>
      <c r="AD160" s="25" t="n">
        <v>27.0653</v>
      </c>
      <c r="AE160" s="25" t="n">
        <v>26.6205</v>
      </c>
      <c r="AF160" s="25" t="n">
        <v>33.1237</v>
      </c>
      <c r="AG160" s="25" t="n">
        <v>28.1584</v>
      </c>
      <c r="AH160" s="25" t="n">
        <v>26.9371</v>
      </c>
      <c r="AI160" s="25" t="n">
        <v>30.2329</v>
      </c>
      <c r="AJ160" s="25" t="n">
        <v>33.9</v>
      </c>
      <c r="AK160" s="25" t="n">
        <v>27.3323</v>
      </c>
      <c r="AL160" s="25" t="n">
        <v>0</v>
      </c>
      <c r="AM160" s="25" t="n">
        <v>30.4954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301.18538112</v>
      </c>
      <c r="E161" s="61" t="n">
        <v>13.82352746</v>
      </c>
      <c r="F161" s="61" t="n">
        <v>1.88271063</v>
      </c>
      <c r="G161" s="61" t="n">
        <v>91.64618869</v>
      </c>
      <c r="H161" s="61" t="n">
        <v>0.17209439</v>
      </c>
      <c r="I161" s="61" t="n">
        <v>11.34993726</v>
      </c>
      <c r="J161" s="61" t="n">
        <v>6.44003956</v>
      </c>
      <c r="K161" s="61" t="n">
        <v>166.70071162</v>
      </c>
      <c r="L161" s="61" t="n">
        <v>2.08916204</v>
      </c>
      <c r="M161" s="61" t="n">
        <v>0.49834345</v>
      </c>
      <c r="N161" s="61" t="n">
        <v>0.82320848</v>
      </c>
      <c r="O161" s="61" t="n">
        <v>1.54399296</v>
      </c>
      <c r="P161" s="61" t="n">
        <v>0.99123828</v>
      </c>
      <c r="Q161" s="61" t="n">
        <v>2.36166425</v>
      </c>
      <c r="R161" s="61" t="n">
        <v>0.13206275</v>
      </c>
      <c r="S161" s="61" t="n">
        <v>0.6055666</v>
      </c>
      <c r="T161" s="61" t="n">
        <v>0</v>
      </c>
      <c r="U161" s="61" t="n">
        <v>0.1249327</v>
      </c>
      <c r="V161" s="25" t="n">
        <v>25.599</v>
      </c>
      <c r="W161" s="25" t="n">
        <v>30.3102</v>
      </c>
      <c r="X161" s="25" t="n">
        <v>32.6638</v>
      </c>
      <c r="Y161" s="25" t="n">
        <v>22.3933</v>
      </c>
      <c r="Z161" s="25" t="n">
        <v>33.9</v>
      </c>
      <c r="AA161" s="25" t="n">
        <v>28.2936</v>
      </c>
      <c r="AB161" s="25" t="n">
        <v>31.8176</v>
      </c>
      <c r="AC161" s="25" t="n">
        <v>26.1309</v>
      </c>
      <c r="AD161" s="25" t="n">
        <v>30.0559</v>
      </c>
      <c r="AE161" s="25" t="n">
        <v>32.8822</v>
      </c>
      <c r="AF161" s="25" t="n">
        <v>33.0888</v>
      </c>
      <c r="AG161" s="25" t="n">
        <v>31.5935</v>
      </c>
      <c r="AH161" s="25" t="n">
        <v>32.4477</v>
      </c>
      <c r="AI161" s="25" t="n">
        <v>31.5937</v>
      </c>
      <c r="AJ161" s="25" t="n">
        <v>33.9</v>
      </c>
      <c r="AK161" s="25" t="n">
        <v>30.899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827.8051925</v>
      </c>
      <c r="E162" s="61" t="n">
        <v>101.77088587</v>
      </c>
      <c r="F162" s="61" t="n">
        <v>0</v>
      </c>
      <c r="G162" s="61" t="n">
        <v>144.70661264</v>
      </c>
      <c r="H162" s="61" t="n">
        <v>0</v>
      </c>
      <c r="I162" s="61" t="n">
        <v>0</v>
      </c>
      <c r="J162" s="61" t="n">
        <v>2.22610776</v>
      </c>
      <c r="K162" s="61" t="n">
        <v>483.45682051</v>
      </c>
      <c r="L162" s="61" t="n">
        <v>82.07277149</v>
      </c>
      <c r="M162" s="61" t="n">
        <v>1.3782965</v>
      </c>
      <c r="N162" s="61" t="n">
        <v>0.01</v>
      </c>
      <c r="O162" s="61" t="n">
        <v>3.19811869</v>
      </c>
      <c r="P162" s="61" t="n">
        <v>5.37105392</v>
      </c>
      <c r="Q162" s="61" t="n">
        <v>0.67601617</v>
      </c>
      <c r="R162" s="61" t="n">
        <v>0</v>
      </c>
      <c r="S162" s="61" t="n">
        <v>2.53</v>
      </c>
      <c r="T162" s="61" t="n">
        <v>0</v>
      </c>
      <c r="U162" s="61" t="n">
        <v>0.40850895</v>
      </c>
      <c r="V162" s="25" t="n">
        <v>24.0102</v>
      </c>
      <c r="W162" s="25" t="n">
        <v>23.1064</v>
      </c>
      <c r="X162" s="25" t="n">
        <v>0</v>
      </c>
      <c r="Y162" s="25" t="n">
        <v>25.339</v>
      </c>
      <c r="Z162" s="25" t="n">
        <v>0</v>
      </c>
      <c r="AA162" s="25" t="n">
        <v>0</v>
      </c>
      <c r="AB162" s="25" t="n">
        <v>23.4845</v>
      </c>
      <c r="AC162" s="25" t="n">
        <v>23.2409</v>
      </c>
      <c r="AD162" s="25" t="n">
        <v>26.9892</v>
      </c>
      <c r="AE162" s="25" t="n">
        <v>24.3565</v>
      </c>
      <c r="AF162" s="25" t="n">
        <v>36</v>
      </c>
      <c r="AG162" s="25" t="n">
        <v>26.5</v>
      </c>
      <c r="AH162" s="25" t="n">
        <v>25.9201</v>
      </c>
      <c r="AI162" s="25" t="n">
        <v>25.4788</v>
      </c>
      <c r="AJ162" s="25" t="n">
        <v>0</v>
      </c>
      <c r="AK162" s="25" t="n">
        <v>26.4786</v>
      </c>
      <c r="AL162" s="25" t="n">
        <v>0</v>
      </c>
      <c r="AM162" s="25" t="n">
        <v>29.4542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611.82106345</v>
      </c>
      <c r="E163" s="61" t="n">
        <v>75.68511821</v>
      </c>
      <c r="F163" s="61" t="n">
        <v>0</v>
      </c>
      <c r="G163" s="61" t="n">
        <v>130.66889516</v>
      </c>
      <c r="H163" s="61" t="n">
        <v>0</v>
      </c>
      <c r="I163" s="61" t="n">
        <v>0</v>
      </c>
      <c r="J163" s="61" t="n">
        <v>0.11545363</v>
      </c>
      <c r="K163" s="61" t="n">
        <v>311.21669882</v>
      </c>
      <c r="L163" s="61" t="n">
        <v>82.07277149</v>
      </c>
      <c r="M163" s="61" t="n">
        <v>1.335</v>
      </c>
      <c r="N163" s="61" t="n">
        <v>0.01</v>
      </c>
      <c r="O163" s="61" t="n">
        <v>3.19811869</v>
      </c>
      <c r="P163" s="61" t="n">
        <v>3.94498233</v>
      </c>
      <c r="Q163" s="61" t="n">
        <v>0.63551617</v>
      </c>
      <c r="R163" s="61" t="n">
        <v>0</v>
      </c>
      <c r="S163" s="61" t="n">
        <v>2.53</v>
      </c>
      <c r="T163" s="61" t="n">
        <v>0</v>
      </c>
      <c r="U163" s="61" t="n">
        <v>0.40850895</v>
      </c>
      <c r="V163" s="25" t="n">
        <v>24.1046</v>
      </c>
      <c r="W163" s="25" t="n">
        <v>22.9917</v>
      </c>
      <c r="X163" s="25" t="n">
        <v>0</v>
      </c>
      <c r="Y163" s="25" t="n">
        <v>25.2103</v>
      </c>
      <c r="Z163" s="25" t="n">
        <v>0</v>
      </c>
      <c r="AA163" s="25" t="n">
        <v>0</v>
      </c>
      <c r="AB163" s="25" t="n">
        <v>36</v>
      </c>
      <c r="AC163" s="25" t="n">
        <v>23.0514</v>
      </c>
      <c r="AD163" s="25" t="n">
        <v>26.9892</v>
      </c>
      <c r="AE163" s="25" t="n">
        <v>24.1086</v>
      </c>
      <c r="AF163" s="25" t="n">
        <v>36</v>
      </c>
      <c r="AG163" s="25" t="n">
        <v>26.5</v>
      </c>
      <c r="AH163" s="25" t="n">
        <v>27.2797</v>
      </c>
      <c r="AI163" s="25" t="n">
        <v>25.4881</v>
      </c>
      <c r="AJ163" s="25" t="n">
        <v>0</v>
      </c>
      <c r="AK163" s="25" t="n">
        <v>26.4786</v>
      </c>
      <c r="AL163" s="25" t="n">
        <v>0</v>
      </c>
      <c r="AM163" s="25" t="n">
        <v>29.4542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215.98412905</v>
      </c>
      <c r="E164" s="61" t="n">
        <v>26.08576766</v>
      </c>
      <c r="F164" s="61" t="n">
        <v>0</v>
      </c>
      <c r="G164" s="61" t="n">
        <v>14.03771748</v>
      </c>
      <c r="H164" s="61" t="n">
        <v>0</v>
      </c>
      <c r="I164" s="61" t="n">
        <v>0</v>
      </c>
      <c r="J164" s="61" t="n">
        <v>2.11065413</v>
      </c>
      <c r="K164" s="61" t="n">
        <v>172.24012169</v>
      </c>
      <c r="L164" s="61" t="n">
        <v>0</v>
      </c>
      <c r="M164" s="61" t="n">
        <v>0.0432965</v>
      </c>
      <c r="N164" s="61" t="n">
        <v>0</v>
      </c>
      <c r="O164" s="61" t="n">
        <v>0</v>
      </c>
      <c r="P164" s="61" t="n">
        <v>1.42607159</v>
      </c>
      <c r="Q164" s="61" t="n">
        <v>0.0405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23.7427</v>
      </c>
      <c r="W164" s="25" t="n">
        <v>23.439</v>
      </c>
      <c r="X164" s="25" t="n">
        <v>0</v>
      </c>
      <c r="Y164" s="25" t="n">
        <v>26.5373</v>
      </c>
      <c r="Z164" s="25" t="n">
        <v>0</v>
      </c>
      <c r="AA164" s="25" t="n">
        <v>0</v>
      </c>
      <c r="AB164" s="25" t="n">
        <v>22.7999</v>
      </c>
      <c r="AC164" s="25" t="n">
        <v>23.5832</v>
      </c>
      <c r="AD164" s="25" t="n">
        <v>0</v>
      </c>
      <c r="AE164" s="25" t="n">
        <v>32</v>
      </c>
      <c r="AF164" s="25" t="n">
        <v>0</v>
      </c>
      <c r="AG164" s="25" t="n">
        <v>0</v>
      </c>
      <c r="AH164" s="25" t="n">
        <v>22.1589</v>
      </c>
      <c r="AI164" s="25" t="n">
        <v>25.3333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596.16169304</v>
      </c>
      <c r="E166" s="61" t="n">
        <v>40.58716152</v>
      </c>
      <c r="F166" s="61" t="n">
        <v>0</v>
      </c>
      <c r="G166" s="61" t="n">
        <v>521.19356171</v>
      </c>
      <c r="H166" s="61" t="n">
        <v>0</v>
      </c>
      <c r="I166" s="61" t="n">
        <v>0</v>
      </c>
      <c r="J166" s="61" t="n">
        <v>0</v>
      </c>
      <c r="K166" s="61" t="n">
        <v>34.38096981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1.6228</v>
      </c>
      <c r="W166" s="25" t="n">
        <v>12.2562</v>
      </c>
      <c r="X166" s="25" t="n">
        <v>0</v>
      </c>
      <c r="Y166" s="25" t="n">
        <v>10.4615</v>
      </c>
      <c r="Z166" s="25" t="n">
        <v>0</v>
      </c>
      <c r="AA166" s="25" t="n">
        <v>0</v>
      </c>
      <c r="AB166" s="25" t="n">
        <v>0</v>
      </c>
      <c r="AC166" s="25" t="n">
        <v>28.4796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596.16169304</v>
      </c>
      <c r="E168" s="61" t="n">
        <v>40.58716152</v>
      </c>
      <c r="F168" s="61" t="n">
        <v>0</v>
      </c>
      <c r="G168" s="61" t="n">
        <v>521.19356171</v>
      </c>
      <c r="H168" s="61" t="n">
        <v>0</v>
      </c>
      <c r="I168" s="61" t="n">
        <v>0</v>
      </c>
      <c r="J168" s="61" t="n">
        <v>0</v>
      </c>
      <c r="K168" s="61" t="n">
        <v>34.38096981</v>
      </c>
      <c r="L168" s="61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1.6228</v>
      </c>
      <c r="W168" s="25" t="n">
        <v>12.2562</v>
      </c>
      <c r="X168" s="25" t="n">
        <v>0</v>
      </c>
      <c r="Y168" s="25" t="n">
        <v>10.4615</v>
      </c>
      <c r="Z168" s="25" t="n">
        <v>0</v>
      </c>
      <c r="AA168" s="25" t="n">
        <v>0</v>
      </c>
      <c r="AB168" s="25" t="n">
        <v>0</v>
      </c>
      <c r="AC168" s="25" t="n">
        <v>28.4796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424.33103831</v>
      </c>
      <c r="E169" s="61" t="n">
        <v>0</v>
      </c>
      <c r="F169" s="61" t="n">
        <v>0</v>
      </c>
      <c r="G169" s="61" t="n">
        <v>389.9500685</v>
      </c>
      <c r="H169" s="61" t="n">
        <v>0</v>
      </c>
      <c r="I169" s="61" t="n">
        <v>0</v>
      </c>
      <c r="J169" s="61" t="n">
        <v>0</v>
      </c>
      <c r="K169" s="61" t="n">
        <v>34.38096981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1.7511</v>
      </c>
      <c r="W169" s="25" t="n">
        <v>0</v>
      </c>
      <c r="X169" s="25" t="n">
        <v>0</v>
      </c>
      <c r="Y169" s="25" t="n">
        <v>10.2762</v>
      </c>
      <c r="Z169" s="25" t="n">
        <v>0</v>
      </c>
      <c r="AA169" s="25" t="n">
        <v>0</v>
      </c>
      <c r="AB169" s="25" t="n">
        <v>0</v>
      </c>
      <c r="AC169" s="25" t="n">
        <v>28.4796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171.83065473</v>
      </c>
      <c r="E170" s="61" t="n">
        <v>40.58716152</v>
      </c>
      <c r="F170" s="61" t="n">
        <v>0</v>
      </c>
      <c r="G170" s="61" t="n">
        <v>131.24349321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11.3058</v>
      </c>
      <c r="W170" s="25" t="n">
        <v>12.2562</v>
      </c>
      <c r="X170" s="25" t="n">
        <v>0</v>
      </c>
      <c r="Y170" s="25" t="n">
        <v>11.0118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40</v>
      </c>
      <c r="C172" s="36"/>
      <c r="D172" s="61" t="n">
        <v>307.11669925</v>
      </c>
      <c r="E172" s="61" t="n">
        <v>17.67403485</v>
      </c>
      <c r="F172" s="61" t="n">
        <v>0</v>
      </c>
      <c r="G172" s="61" t="n">
        <v>63.68133585</v>
      </c>
      <c r="H172" s="61" t="n">
        <v>51.65944726</v>
      </c>
      <c r="I172" s="61" t="n">
        <v>0.71574918</v>
      </c>
      <c r="J172" s="61" t="n">
        <v>6.68410058</v>
      </c>
      <c r="K172" s="61" t="n">
        <v>159.96032835</v>
      </c>
      <c r="L172" s="61" t="n">
        <v>2.15760702</v>
      </c>
      <c r="M172" s="61" t="n">
        <v>0.09041637</v>
      </c>
      <c r="N172" s="61" t="n">
        <v>0.89337234</v>
      </c>
      <c r="O172" s="61" t="n">
        <v>0.10497055</v>
      </c>
      <c r="P172" s="61" t="n">
        <v>0.98180655</v>
      </c>
      <c r="Q172" s="61" t="n">
        <v>0.38498216</v>
      </c>
      <c r="R172" s="61" t="n">
        <v>0</v>
      </c>
      <c r="S172" s="61" t="n">
        <v>0.12343154</v>
      </c>
      <c r="T172" s="61" t="n">
        <v>0.04349728</v>
      </c>
      <c r="U172" s="61" t="n">
        <v>1.96161937</v>
      </c>
      <c r="V172" s="25" t="n">
        <v>24.5104</v>
      </c>
      <c r="W172" s="25" t="n">
        <v>24.1152</v>
      </c>
      <c r="X172" s="25" t="n">
        <v>0</v>
      </c>
      <c r="Y172" s="25" t="n">
        <v>24.5713</v>
      </c>
      <c r="Z172" s="25" t="n">
        <v>24.0337</v>
      </c>
      <c r="AA172" s="25" t="n">
        <v>33.3453</v>
      </c>
      <c r="AB172" s="25" t="n">
        <v>28.9935</v>
      </c>
      <c r="AC172" s="25" t="n">
        <v>24.3483</v>
      </c>
      <c r="AD172" s="25" t="n">
        <v>32.4624</v>
      </c>
      <c r="AE172" s="25" t="n">
        <v>32.9949</v>
      </c>
      <c r="AF172" s="25" t="n">
        <v>26.5292</v>
      </c>
      <c r="AG172" s="25" t="n">
        <v>33.1935</v>
      </c>
      <c r="AH172" s="25" t="n">
        <v>24.7579</v>
      </c>
      <c r="AI172" s="25" t="n">
        <v>30.6271</v>
      </c>
      <c r="AJ172" s="25" t="n">
        <v>0</v>
      </c>
      <c r="AK172" s="25" t="n">
        <v>33.9</v>
      </c>
      <c r="AL172" s="25" t="n">
        <v>33.9</v>
      </c>
      <c r="AM172" s="25" t="n">
        <v>20.7232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53.82703121</v>
      </c>
      <c r="E173" s="61" t="n">
        <v>9.46703644</v>
      </c>
      <c r="F173" s="61" t="n">
        <v>0</v>
      </c>
      <c r="G173" s="61" t="n">
        <v>36.33593758</v>
      </c>
      <c r="H173" s="61" t="n">
        <v>0.08144726</v>
      </c>
      <c r="I173" s="61" t="n">
        <v>0.59979918</v>
      </c>
      <c r="J173" s="61" t="n">
        <v>6.31875058</v>
      </c>
      <c r="K173" s="61" t="n">
        <v>95.6486684</v>
      </c>
      <c r="L173" s="61" t="n">
        <v>1.93171312</v>
      </c>
      <c r="M173" s="61" t="n">
        <v>0.08599886</v>
      </c>
      <c r="N173" s="61" t="n">
        <v>0.86337234</v>
      </c>
      <c r="O173" s="61" t="n">
        <v>0.10497055</v>
      </c>
      <c r="P173" s="61" t="n">
        <v>0.00080655</v>
      </c>
      <c r="Q173" s="61" t="n">
        <v>0.35998216</v>
      </c>
      <c r="R173" s="61" t="n">
        <v>0</v>
      </c>
      <c r="S173" s="61" t="n">
        <v>0.12343154</v>
      </c>
      <c r="T173" s="61" t="n">
        <v>0.04349728</v>
      </c>
      <c r="U173" s="61" t="n">
        <v>1.86161937</v>
      </c>
      <c r="V173" s="25" t="n">
        <v>25.9747</v>
      </c>
      <c r="W173" s="25" t="n">
        <v>25.9603</v>
      </c>
      <c r="X173" s="25" t="n">
        <v>0</v>
      </c>
      <c r="Y173" s="25" t="n">
        <v>26.653</v>
      </c>
      <c r="Z173" s="25" t="n">
        <v>33.9</v>
      </c>
      <c r="AA173" s="25" t="n">
        <v>33.8591</v>
      </c>
      <c r="AB173" s="25" t="n">
        <v>28.8928</v>
      </c>
      <c r="AC173" s="25" t="n">
        <v>25.4015</v>
      </c>
      <c r="AD173" s="25" t="n">
        <v>32.0487</v>
      </c>
      <c r="AE173" s="25" t="n">
        <v>32.8405</v>
      </c>
      <c r="AF173" s="25" t="n">
        <v>26.4785</v>
      </c>
      <c r="AG173" s="25" t="n">
        <v>33.1935</v>
      </c>
      <c r="AH173" s="25" t="n">
        <v>33.9</v>
      </c>
      <c r="AI173" s="25" t="n">
        <v>31.1568</v>
      </c>
      <c r="AJ173" s="25" t="n">
        <v>0</v>
      </c>
      <c r="AK173" s="25" t="n">
        <v>33.9</v>
      </c>
      <c r="AL173" s="25" t="n">
        <v>33.9</v>
      </c>
      <c r="AM173" s="25" t="n">
        <v>20.4935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153.28966804</v>
      </c>
      <c r="E174" s="61" t="n">
        <v>8.20699841</v>
      </c>
      <c r="F174" s="61" t="n">
        <v>0</v>
      </c>
      <c r="G174" s="61" t="n">
        <v>27.34539827</v>
      </c>
      <c r="H174" s="61" t="n">
        <v>51.578</v>
      </c>
      <c r="I174" s="61" t="n">
        <v>0.11595</v>
      </c>
      <c r="J174" s="61" t="n">
        <v>0.36535</v>
      </c>
      <c r="K174" s="61" t="n">
        <v>64.31165995</v>
      </c>
      <c r="L174" s="61" t="n">
        <v>0.2258939</v>
      </c>
      <c r="M174" s="61" t="n">
        <v>0.00441751</v>
      </c>
      <c r="N174" s="61" t="n">
        <v>0.03</v>
      </c>
      <c r="O174" s="61" t="n">
        <v>0</v>
      </c>
      <c r="P174" s="61" t="n">
        <v>0.981</v>
      </c>
      <c r="Q174" s="61" t="n">
        <v>0.025</v>
      </c>
      <c r="R174" s="61" t="n">
        <v>0</v>
      </c>
      <c r="S174" s="61" t="n">
        <v>0</v>
      </c>
      <c r="T174" s="61" t="n">
        <v>0</v>
      </c>
      <c r="U174" s="61" t="n">
        <v>0.1</v>
      </c>
      <c r="V174" s="25" t="n">
        <v>23.0409</v>
      </c>
      <c r="W174" s="25" t="n">
        <v>21.9867</v>
      </c>
      <c r="X174" s="25" t="n">
        <v>0</v>
      </c>
      <c r="Y174" s="25" t="n">
        <v>21.8052</v>
      </c>
      <c r="Z174" s="25" t="n">
        <v>24.0181</v>
      </c>
      <c r="AA174" s="25" t="n">
        <v>30.6874</v>
      </c>
      <c r="AB174" s="25" t="n">
        <v>30.7347</v>
      </c>
      <c r="AC174" s="25" t="n">
        <v>22.7818</v>
      </c>
      <c r="AD174" s="25" t="n">
        <v>36</v>
      </c>
      <c r="AE174" s="25" t="n">
        <v>36</v>
      </c>
      <c r="AF174" s="25" t="n">
        <v>27.99</v>
      </c>
      <c r="AG174" s="25" t="n">
        <v>0</v>
      </c>
      <c r="AH174" s="25" t="n">
        <v>24.7504</v>
      </c>
      <c r="AI174" s="25" t="n">
        <v>23</v>
      </c>
      <c r="AJ174" s="25" t="n">
        <v>0</v>
      </c>
      <c r="AK174" s="25" t="n">
        <v>0</v>
      </c>
      <c r="AL174" s="25" t="n">
        <v>0</v>
      </c>
      <c r="AM174" s="25" t="n">
        <v>25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147.62723533</v>
      </c>
      <c r="E175" s="61" t="n">
        <v>7.20694349</v>
      </c>
      <c r="F175" s="61" t="n">
        <v>0</v>
      </c>
      <c r="G175" s="61" t="n">
        <v>26.74276169</v>
      </c>
      <c r="H175" s="61" t="n">
        <v>51.578</v>
      </c>
      <c r="I175" s="61" t="n">
        <v>0.11595</v>
      </c>
      <c r="J175" s="61" t="n">
        <v>0.36535</v>
      </c>
      <c r="K175" s="61" t="n">
        <v>60.80191874</v>
      </c>
      <c r="L175" s="61" t="n">
        <v>0.2258939</v>
      </c>
      <c r="M175" s="61" t="n">
        <v>0.00441751</v>
      </c>
      <c r="N175" s="61" t="n">
        <v>0.03</v>
      </c>
      <c r="O175" s="61" t="n">
        <v>0</v>
      </c>
      <c r="P175" s="61" t="n">
        <v>0.431</v>
      </c>
      <c r="Q175" s="61" t="n">
        <v>0.025</v>
      </c>
      <c r="R175" s="61" t="n">
        <v>0</v>
      </c>
      <c r="S175" s="61" t="n">
        <v>0</v>
      </c>
      <c r="T175" s="61" t="n">
        <v>0</v>
      </c>
      <c r="U175" s="61" t="n">
        <v>0.1</v>
      </c>
      <c r="V175" s="25" t="n">
        <v>23.0633</v>
      </c>
      <c r="W175" s="25" t="n">
        <v>22.2624</v>
      </c>
      <c r="X175" s="25" t="n">
        <v>0</v>
      </c>
      <c r="Y175" s="25" t="n">
        <v>21.817</v>
      </c>
      <c r="Z175" s="25" t="n">
        <v>24.0181</v>
      </c>
      <c r="AA175" s="25" t="n">
        <v>30.6874</v>
      </c>
      <c r="AB175" s="25" t="n">
        <v>30.7347</v>
      </c>
      <c r="AC175" s="25" t="n">
        <v>22.7632</v>
      </c>
      <c r="AD175" s="25" t="n">
        <v>36</v>
      </c>
      <c r="AE175" s="25" t="n">
        <v>36</v>
      </c>
      <c r="AF175" s="25" t="n">
        <v>27.99</v>
      </c>
      <c r="AG175" s="25" t="n">
        <v>0</v>
      </c>
      <c r="AH175" s="25" t="n">
        <v>25.5865</v>
      </c>
      <c r="AI175" s="25" t="n">
        <v>23</v>
      </c>
      <c r="AJ175" s="25" t="n">
        <v>0</v>
      </c>
      <c r="AK175" s="25" t="n">
        <v>0</v>
      </c>
      <c r="AL175" s="25" t="n">
        <v>0</v>
      </c>
      <c r="AM175" s="25" t="n">
        <v>25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5.66243271</v>
      </c>
      <c r="E176" s="61" t="n">
        <v>1.00005492</v>
      </c>
      <c r="F176" s="61" t="n">
        <v>0</v>
      </c>
      <c r="G176" s="61" t="n">
        <v>0.60263658</v>
      </c>
      <c r="H176" s="61" t="n">
        <v>0</v>
      </c>
      <c r="I176" s="61" t="n">
        <v>0</v>
      </c>
      <c r="J176" s="61" t="n">
        <v>0</v>
      </c>
      <c r="K176" s="61" t="n">
        <v>3.50974121</v>
      </c>
      <c r="L176" s="61" t="n">
        <v>0</v>
      </c>
      <c r="M176" s="61" t="n">
        <v>0</v>
      </c>
      <c r="N176" s="61" t="n">
        <v>0</v>
      </c>
      <c r="O176" s="61" t="n">
        <v>0</v>
      </c>
      <c r="P176" s="61" t="n">
        <v>0.55</v>
      </c>
      <c r="Q176" s="61" t="n">
        <v>0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22.4576</v>
      </c>
      <c r="W176" s="25" t="n">
        <v>20.0001</v>
      </c>
      <c r="X176" s="25" t="n">
        <v>0</v>
      </c>
      <c r="Y176" s="25" t="n">
        <v>21.279</v>
      </c>
      <c r="Z176" s="25" t="n">
        <v>0</v>
      </c>
      <c r="AA176" s="25" t="n">
        <v>0</v>
      </c>
      <c r="AB176" s="25" t="n">
        <v>0</v>
      </c>
      <c r="AC176" s="25" t="n">
        <v>23.1035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24.0952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300.12210768</v>
      </c>
      <c r="E178" s="61" t="n">
        <v>17.67403485</v>
      </c>
      <c r="F178" s="61" t="n">
        <v>0</v>
      </c>
      <c r="G178" s="61" t="n">
        <v>56.94761445</v>
      </c>
      <c r="H178" s="61" t="n">
        <v>51.65944726</v>
      </c>
      <c r="I178" s="61" t="n">
        <v>0.71574918</v>
      </c>
      <c r="J178" s="61" t="n">
        <v>6.68410058</v>
      </c>
      <c r="K178" s="61" t="n">
        <v>159.69945818</v>
      </c>
      <c r="L178" s="61" t="n">
        <v>2.15760702</v>
      </c>
      <c r="M178" s="61" t="n">
        <v>0.09041637</v>
      </c>
      <c r="N178" s="61" t="n">
        <v>0.89337234</v>
      </c>
      <c r="O178" s="61" t="n">
        <v>0.10497055</v>
      </c>
      <c r="P178" s="61" t="n">
        <v>0.98180655</v>
      </c>
      <c r="Q178" s="61" t="n">
        <v>0.38498216</v>
      </c>
      <c r="R178" s="61" t="n">
        <v>0</v>
      </c>
      <c r="S178" s="61" t="n">
        <v>0.12343154</v>
      </c>
      <c r="T178" s="61" t="n">
        <v>0.04349728</v>
      </c>
      <c r="U178" s="61" t="n">
        <v>1.96161937</v>
      </c>
      <c r="V178" s="25" t="n">
        <v>24.8213</v>
      </c>
      <c r="W178" s="25" t="n">
        <v>24.1152</v>
      </c>
      <c r="X178" s="25" t="n">
        <v>0</v>
      </c>
      <c r="Y178" s="25" t="n">
        <v>26.1526</v>
      </c>
      <c r="Z178" s="25" t="n">
        <v>24.0337</v>
      </c>
      <c r="AA178" s="25" t="n">
        <v>33.3453</v>
      </c>
      <c r="AB178" s="25" t="n">
        <v>28.9935</v>
      </c>
      <c r="AC178" s="25" t="n">
        <v>24.3709</v>
      </c>
      <c r="AD178" s="25" t="n">
        <v>32.4624</v>
      </c>
      <c r="AE178" s="25" t="n">
        <v>32.9949</v>
      </c>
      <c r="AF178" s="25" t="n">
        <v>26.5292</v>
      </c>
      <c r="AG178" s="25" t="n">
        <v>33.1935</v>
      </c>
      <c r="AH178" s="25" t="n">
        <v>24.7579</v>
      </c>
      <c r="AI178" s="25" t="n">
        <v>30.6271</v>
      </c>
      <c r="AJ178" s="25" t="n">
        <v>0</v>
      </c>
      <c r="AK178" s="25" t="n">
        <v>33.9</v>
      </c>
      <c r="AL178" s="25" t="n">
        <v>33.9</v>
      </c>
      <c r="AM178" s="25" t="n">
        <v>20.7232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53.82703121</v>
      </c>
      <c r="E179" s="61" t="n">
        <v>9.46703644</v>
      </c>
      <c r="F179" s="61" t="n">
        <v>0</v>
      </c>
      <c r="G179" s="61" t="n">
        <v>36.33593758</v>
      </c>
      <c r="H179" s="61" t="n">
        <v>0.08144726</v>
      </c>
      <c r="I179" s="61" t="n">
        <v>0.59979918</v>
      </c>
      <c r="J179" s="61" t="n">
        <v>6.31875058</v>
      </c>
      <c r="K179" s="61" t="n">
        <v>95.6486684</v>
      </c>
      <c r="L179" s="61" t="n">
        <v>1.93171312</v>
      </c>
      <c r="M179" s="61" t="n">
        <v>0.08599886</v>
      </c>
      <c r="N179" s="61" t="n">
        <v>0.86337234</v>
      </c>
      <c r="O179" s="61" t="n">
        <v>0.10497055</v>
      </c>
      <c r="P179" s="61" t="n">
        <v>0.00080655</v>
      </c>
      <c r="Q179" s="61" t="n">
        <v>0.35998216</v>
      </c>
      <c r="R179" s="61" t="n">
        <v>0</v>
      </c>
      <c r="S179" s="61" t="n">
        <v>0.12343154</v>
      </c>
      <c r="T179" s="61" t="n">
        <v>0.04349728</v>
      </c>
      <c r="U179" s="61" t="n">
        <v>1.86161937</v>
      </c>
      <c r="V179" s="25" t="n">
        <v>25.9747</v>
      </c>
      <c r="W179" s="25" t="n">
        <v>25.9603</v>
      </c>
      <c r="X179" s="25" t="n">
        <v>0</v>
      </c>
      <c r="Y179" s="25" t="n">
        <v>26.653</v>
      </c>
      <c r="Z179" s="25" t="n">
        <v>33.9</v>
      </c>
      <c r="AA179" s="25" t="n">
        <v>33.8591</v>
      </c>
      <c r="AB179" s="25" t="n">
        <v>28.8928</v>
      </c>
      <c r="AC179" s="25" t="n">
        <v>25.4015</v>
      </c>
      <c r="AD179" s="25" t="n">
        <v>32.0487</v>
      </c>
      <c r="AE179" s="25" t="n">
        <v>32.8405</v>
      </c>
      <c r="AF179" s="25" t="n">
        <v>26.4785</v>
      </c>
      <c r="AG179" s="25" t="n">
        <v>33.1935</v>
      </c>
      <c r="AH179" s="25" t="n">
        <v>33.9</v>
      </c>
      <c r="AI179" s="25" t="n">
        <v>31.1568</v>
      </c>
      <c r="AJ179" s="25" t="n">
        <v>0</v>
      </c>
      <c r="AK179" s="25" t="n">
        <v>33.9</v>
      </c>
      <c r="AL179" s="25" t="n">
        <v>33.9</v>
      </c>
      <c r="AM179" s="25" t="n">
        <v>20.4935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146.29507647</v>
      </c>
      <c r="E180" s="61" t="n">
        <v>8.20699841</v>
      </c>
      <c r="F180" s="61" t="n">
        <v>0</v>
      </c>
      <c r="G180" s="61" t="n">
        <v>20.61167687</v>
      </c>
      <c r="H180" s="61" t="n">
        <v>51.578</v>
      </c>
      <c r="I180" s="61" t="n">
        <v>0.11595</v>
      </c>
      <c r="J180" s="61" t="n">
        <v>0.36535</v>
      </c>
      <c r="K180" s="61" t="n">
        <v>64.05078978</v>
      </c>
      <c r="L180" s="61" t="n">
        <v>0.2258939</v>
      </c>
      <c r="M180" s="61" t="n">
        <v>0.00441751</v>
      </c>
      <c r="N180" s="61" t="n">
        <v>0.03</v>
      </c>
      <c r="O180" s="61" t="n">
        <v>0</v>
      </c>
      <c r="P180" s="61" t="n">
        <v>0.981</v>
      </c>
      <c r="Q180" s="61" t="n">
        <v>0.025</v>
      </c>
      <c r="R180" s="61" t="n">
        <v>0</v>
      </c>
      <c r="S180" s="61" t="n">
        <v>0</v>
      </c>
      <c r="T180" s="61" t="n">
        <v>0</v>
      </c>
      <c r="U180" s="61" t="n">
        <v>0.1</v>
      </c>
      <c r="V180" s="25" t="n">
        <v>23.6084</v>
      </c>
      <c r="W180" s="25" t="n">
        <v>21.9867</v>
      </c>
      <c r="X180" s="25" t="n">
        <v>0</v>
      </c>
      <c r="Y180" s="25" t="n">
        <v>25.2705</v>
      </c>
      <c r="Z180" s="25" t="n">
        <v>24.0181</v>
      </c>
      <c r="AA180" s="25" t="n">
        <v>30.6874</v>
      </c>
      <c r="AB180" s="25" t="n">
        <v>30.7347</v>
      </c>
      <c r="AC180" s="25" t="n">
        <v>22.8318</v>
      </c>
      <c r="AD180" s="25" t="n">
        <v>36</v>
      </c>
      <c r="AE180" s="25" t="n">
        <v>36</v>
      </c>
      <c r="AF180" s="25" t="n">
        <v>27.99</v>
      </c>
      <c r="AG180" s="25" t="n">
        <v>0</v>
      </c>
      <c r="AH180" s="25" t="n">
        <v>24.7504</v>
      </c>
      <c r="AI180" s="25" t="n">
        <v>23</v>
      </c>
      <c r="AJ180" s="25" t="n">
        <v>0</v>
      </c>
      <c r="AK180" s="25" t="n">
        <v>0</v>
      </c>
      <c r="AL180" s="25" t="n">
        <v>0</v>
      </c>
      <c r="AM180" s="25" t="n">
        <v>25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140.78360873</v>
      </c>
      <c r="E181" s="61" t="n">
        <v>7.20694349</v>
      </c>
      <c r="F181" s="61" t="n">
        <v>0</v>
      </c>
      <c r="G181" s="61" t="n">
        <v>20.16000526</v>
      </c>
      <c r="H181" s="61" t="n">
        <v>51.578</v>
      </c>
      <c r="I181" s="61" t="n">
        <v>0.11595</v>
      </c>
      <c r="J181" s="61" t="n">
        <v>0.36535</v>
      </c>
      <c r="K181" s="61" t="n">
        <v>60.54104857</v>
      </c>
      <c r="L181" s="61" t="n">
        <v>0.2258939</v>
      </c>
      <c r="M181" s="61" t="n">
        <v>0.00441751</v>
      </c>
      <c r="N181" s="61" t="n">
        <v>0.03</v>
      </c>
      <c r="O181" s="61" t="n">
        <v>0</v>
      </c>
      <c r="P181" s="61" t="n">
        <v>0.431</v>
      </c>
      <c r="Q181" s="61" t="n">
        <v>0.025</v>
      </c>
      <c r="R181" s="61" t="n">
        <v>0</v>
      </c>
      <c r="S181" s="61" t="n">
        <v>0</v>
      </c>
      <c r="T181" s="61" t="n">
        <v>0</v>
      </c>
      <c r="U181" s="61" t="n">
        <v>0.1</v>
      </c>
      <c r="V181" s="25" t="n">
        <v>23.6406</v>
      </c>
      <c r="W181" s="25" t="n">
        <v>22.2624</v>
      </c>
      <c r="X181" s="25" t="n">
        <v>0</v>
      </c>
      <c r="Y181" s="25" t="n">
        <v>25.2792</v>
      </c>
      <c r="Z181" s="25" t="n">
        <v>24.0181</v>
      </c>
      <c r="AA181" s="25" t="n">
        <v>30.6874</v>
      </c>
      <c r="AB181" s="25" t="n">
        <v>30.7347</v>
      </c>
      <c r="AC181" s="25" t="n">
        <v>22.8161</v>
      </c>
      <c r="AD181" s="25" t="n">
        <v>36</v>
      </c>
      <c r="AE181" s="25" t="n">
        <v>36</v>
      </c>
      <c r="AF181" s="25" t="n">
        <v>27.99</v>
      </c>
      <c r="AG181" s="25" t="n">
        <v>0</v>
      </c>
      <c r="AH181" s="25" t="n">
        <v>25.5865</v>
      </c>
      <c r="AI181" s="25" t="n">
        <v>23</v>
      </c>
      <c r="AJ181" s="25" t="n">
        <v>0</v>
      </c>
      <c r="AK181" s="25" t="n">
        <v>0</v>
      </c>
      <c r="AL181" s="25" t="n">
        <v>0</v>
      </c>
      <c r="AM181" s="25" t="n">
        <v>25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5.51146774</v>
      </c>
      <c r="E182" s="61" t="n">
        <v>1.00005492</v>
      </c>
      <c r="F182" s="61" t="n">
        <v>0</v>
      </c>
      <c r="G182" s="61" t="n">
        <v>0.45167161</v>
      </c>
      <c r="H182" s="61" t="n">
        <v>0</v>
      </c>
      <c r="I182" s="61" t="n">
        <v>0</v>
      </c>
      <c r="J182" s="61" t="n">
        <v>0</v>
      </c>
      <c r="K182" s="61" t="n">
        <v>3.50974121</v>
      </c>
      <c r="L182" s="61" t="n">
        <v>0</v>
      </c>
      <c r="M182" s="61" t="n">
        <v>0</v>
      </c>
      <c r="N182" s="61" t="n">
        <v>0</v>
      </c>
      <c r="O182" s="61" t="n">
        <v>0</v>
      </c>
      <c r="P182" s="61" t="n">
        <v>0.55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2.7851</v>
      </c>
      <c r="W182" s="25" t="n">
        <v>20.0001</v>
      </c>
      <c r="X182" s="25" t="n">
        <v>0</v>
      </c>
      <c r="Y182" s="25" t="n">
        <v>24.8817</v>
      </c>
      <c r="Z182" s="25" t="n">
        <v>0</v>
      </c>
      <c r="AA182" s="25" t="n">
        <v>0</v>
      </c>
      <c r="AB182" s="25" t="n">
        <v>0</v>
      </c>
      <c r="AC182" s="25" t="n">
        <v>23.1035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24.0952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6.99459157</v>
      </c>
      <c r="E184" s="61" t="n">
        <v>0</v>
      </c>
      <c r="F184" s="61" t="n">
        <v>0</v>
      </c>
      <c r="G184" s="61" t="n">
        <v>6.7337214</v>
      </c>
      <c r="H184" s="61" t="n">
        <v>0</v>
      </c>
      <c r="I184" s="61" t="n">
        <v>0</v>
      </c>
      <c r="J184" s="61" t="n">
        <v>0</v>
      </c>
      <c r="K184" s="61" t="n">
        <v>0.26087017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1.1719</v>
      </c>
      <c r="W184" s="25" t="n">
        <v>0</v>
      </c>
      <c r="X184" s="25" t="n">
        <v>0</v>
      </c>
      <c r="Y184" s="25" t="n">
        <v>11.1979</v>
      </c>
      <c r="Z184" s="25" t="n">
        <v>0</v>
      </c>
      <c r="AA184" s="25" t="n">
        <v>0</v>
      </c>
      <c r="AB184" s="25" t="n">
        <v>0</v>
      </c>
      <c r="AC184" s="25" t="n">
        <v>10.5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6.99459157</v>
      </c>
      <c r="E186" s="61" t="n">
        <v>0</v>
      </c>
      <c r="F186" s="61" t="n">
        <v>0</v>
      </c>
      <c r="G186" s="61" t="n">
        <v>6.7337214</v>
      </c>
      <c r="H186" s="61" t="n">
        <v>0</v>
      </c>
      <c r="I186" s="61" t="n">
        <v>0</v>
      </c>
      <c r="J186" s="61" t="n">
        <v>0</v>
      </c>
      <c r="K186" s="61" t="n">
        <v>0.26087017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1.1719</v>
      </c>
      <c r="W186" s="25" t="n">
        <v>0</v>
      </c>
      <c r="X186" s="25" t="n">
        <v>0</v>
      </c>
      <c r="Y186" s="25" t="n">
        <v>11.1979</v>
      </c>
      <c r="Z186" s="25" t="n">
        <v>0</v>
      </c>
      <c r="AA186" s="25" t="n">
        <v>0</v>
      </c>
      <c r="AB186" s="25" t="n">
        <v>0</v>
      </c>
      <c r="AC186" s="25" t="n">
        <v>10.5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6.8436266</v>
      </c>
      <c r="E187" s="61" t="n">
        <v>0</v>
      </c>
      <c r="F187" s="61" t="n">
        <v>0</v>
      </c>
      <c r="G187" s="61" t="n">
        <v>6.58275643</v>
      </c>
      <c r="H187" s="61" t="n">
        <v>0</v>
      </c>
      <c r="I187" s="61" t="n">
        <v>0</v>
      </c>
      <c r="J187" s="61" t="n">
        <v>0</v>
      </c>
      <c r="K187" s="61" t="n">
        <v>0.26087017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11.1867</v>
      </c>
      <c r="W187" s="25" t="n">
        <v>0</v>
      </c>
      <c r="X187" s="25" t="n">
        <v>0</v>
      </c>
      <c r="Y187" s="25" t="n">
        <v>11.2139</v>
      </c>
      <c r="Z187" s="25" t="n">
        <v>0</v>
      </c>
      <c r="AA187" s="25" t="n">
        <v>0</v>
      </c>
      <c r="AB187" s="25" t="n">
        <v>0</v>
      </c>
      <c r="AC187" s="25" t="n">
        <v>10.5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0.15096497</v>
      </c>
      <c r="E188" s="61" t="n">
        <v>0</v>
      </c>
      <c r="F188" s="61" t="n">
        <v>0</v>
      </c>
      <c r="G188" s="61" t="n">
        <v>0.15096497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1</v>
      </c>
      <c r="C190" s="36"/>
      <c r="D190" s="64" t="n">
        <v>79635.15958934</v>
      </c>
      <c r="E190" s="64" t="n">
        <v>2065.60278211</v>
      </c>
      <c r="F190" s="64" t="n">
        <v>6128.67517974</v>
      </c>
      <c r="G190" s="64" t="n">
        <v>23089.33782257</v>
      </c>
      <c r="H190" s="64" t="n">
        <v>2905.4889391</v>
      </c>
      <c r="I190" s="64" t="n">
        <v>33.71006665</v>
      </c>
      <c r="J190" s="64" t="n">
        <v>664.22621166</v>
      </c>
      <c r="K190" s="64" t="n">
        <v>34633.13784968</v>
      </c>
      <c r="L190" s="64" t="n">
        <v>3309.37303432</v>
      </c>
      <c r="M190" s="64" t="n">
        <v>76.83575816</v>
      </c>
      <c r="N190" s="64" t="n">
        <v>1129.63533371</v>
      </c>
      <c r="O190" s="64" t="n">
        <v>1156.02691693</v>
      </c>
      <c r="P190" s="64" t="n">
        <v>551.80838915</v>
      </c>
      <c r="Q190" s="64" t="n">
        <v>3829.8706403</v>
      </c>
      <c r="R190" s="64" t="n">
        <v>0.16320784</v>
      </c>
      <c r="S190" s="64" t="n">
        <v>26.38556582</v>
      </c>
      <c r="T190" s="64" t="n">
        <v>28.19455726</v>
      </c>
      <c r="U190" s="64" t="n">
        <v>6.68733434</v>
      </c>
      <c r="V190" s="32" t="n">
        <v>16.2194031310162</v>
      </c>
      <c r="W190" s="32" t="n">
        <v>20.3073633798468</v>
      </c>
      <c r="X190" s="32" t="n">
        <v>10.8948</v>
      </c>
      <c r="Y190" s="32" t="n">
        <v>15.0840589375169</v>
      </c>
      <c r="Z190" s="32" t="n">
        <v>25.3349039451329</v>
      </c>
      <c r="AA190" s="32" t="n">
        <v>23.1747041952774</v>
      </c>
      <c r="AB190" s="32" t="n">
        <v>16.4678683198109</v>
      </c>
      <c r="AC190" s="32" t="n">
        <v>17.2668094853109</v>
      </c>
      <c r="AD190" s="32" t="n">
        <v>16.5286934155517</v>
      </c>
      <c r="AE190" s="32" t="n">
        <v>31.8822564880117</v>
      </c>
      <c r="AF190" s="32" t="n">
        <v>24.176292462731</v>
      </c>
      <c r="AG190" s="32" t="n">
        <v>17.8734645131149</v>
      </c>
      <c r="AH190" s="32" t="n">
        <v>19.7588560520109</v>
      </c>
      <c r="AI190" s="32" t="n">
        <v>8.837774727315</v>
      </c>
      <c r="AJ190" s="32" t="n">
        <v>34.0326021677635</v>
      </c>
      <c r="AK190" s="32" t="n">
        <v>28.7438949757151</v>
      </c>
      <c r="AL190" s="32" t="n">
        <v>16.0720201953541</v>
      </c>
      <c r="AM190" s="32" t="n">
        <v>31.3829062195148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4662.97302634</v>
      </c>
      <c r="E191" s="64" t="n">
        <v>180.72672788</v>
      </c>
      <c r="F191" s="64" t="n">
        <v>2.79972094</v>
      </c>
      <c r="G191" s="64" t="n">
        <v>918.55243372</v>
      </c>
      <c r="H191" s="64" t="n">
        <v>56.36568302</v>
      </c>
      <c r="I191" s="64" t="n">
        <v>3.38271234</v>
      </c>
      <c r="J191" s="64" t="n">
        <v>216.98844715</v>
      </c>
      <c r="K191" s="64" t="n">
        <v>2730.32953183</v>
      </c>
      <c r="L191" s="64" t="n">
        <v>111.97126464</v>
      </c>
      <c r="M191" s="64" t="n">
        <v>13.70174964</v>
      </c>
      <c r="N191" s="64" t="n">
        <v>33.98141759</v>
      </c>
      <c r="O191" s="64" t="n">
        <v>94.75630475</v>
      </c>
      <c r="P191" s="64" t="n">
        <v>97.95587051</v>
      </c>
      <c r="Q191" s="64" t="n">
        <v>183.56386446</v>
      </c>
      <c r="R191" s="64" t="n">
        <v>0.15290761</v>
      </c>
      <c r="S191" s="64" t="n">
        <v>10.29056582</v>
      </c>
      <c r="T191" s="64" t="n">
        <v>0.85991834</v>
      </c>
      <c r="U191" s="64" t="n">
        <v>6.5939061</v>
      </c>
      <c r="V191" s="32" t="n">
        <v>24.8801420350645</v>
      </c>
      <c r="W191" s="32" t="n">
        <v>19.417014673025</v>
      </c>
      <c r="X191" s="32" t="n">
        <v>28.5771</v>
      </c>
      <c r="Y191" s="32" t="n">
        <v>22.5193787742837</v>
      </c>
      <c r="Z191" s="32" t="n">
        <v>26.5762101973501</v>
      </c>
      <c r="AA191" s="32" t="n">
        <v>29.345883046606</v>
      </c>
      <c r="AB191" s="32" t="n">
        <v>23.2954072473769</v>
      </c>
      <c r="AC191" s="32" t="n">
        <v>25.9821563327047</v>
      </c>
      <c r="AD191" s="32" t="n">
        <v>24.700917442607</v>
      </c>
      <c r="AE191" s="32" t="n">
        <v>29.5256940096626</v>
      </c>
      <c r="AF191" s="32" t="n">
        <v>28.8323334648169</v>
      </c>
      <c r="AG191" s="32" t="n">
        <v>22.1009296611782</v>
      </c>
      <c r="AH191" s="32" t="n">
        <v>26.4293269854047</v>
      </c>
      <c r="AI191" s="32" t="n">
        <v>26.1009115486713</v>
      </c>
      <c r="AJ191" s="32" t="n">
        <v>33.900095825041</v>
      </c>
      <c r="AK191" s="32" t="n">
        <v>27.6588743155849</v>
      </c>
      <c r="AL191" s="32" t="n">
        <v>32.8875464215881</v>
      </c>
      <c r="AM191" s="32" t="n">
        <v>31.3174599659695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74972.186563</v>
      </c>
      <c r="E192" s="64" t="n">
        <v>1884.87605423</v>
      </c>
      <c r="F192" s="64" t="n">
        <v>6125.8754588</v>
      </c>
      <c r="G192" s="64" t="n">
        <v>22170.78538885</v>
      </c>
      <c r="H192" s="64" t="n">
        <v>2849.12325608</v>
      </c>
      <c r="I192" s="64" t="n">
        <v>30.32735431</v>
      </c>
      <c r="J192" s="64" t="n">
        <v>447.23776451</v>
      </c>
      <c r="K192" s="64" t="n">
        <v>31902.80831785</v>
      </c>
      <c r="L192" s="64" t="n">
        <v>3197.40176968</v>
      </c>
      <c r="M192" s="64" t="n">
        <v>63.13400852</v>
      </c>
      <c r="N192" s="64" t="n">
        <v>1095.65391612</v>
      </c>
      <c r="O192" s="64" t="n">
        <v>1061.27061218</v>
      </c>
      <c r="P192" s="64" t="n">
        <v>453.85251864</v>
      </c>
      <c r="Q192" s="64" t="n">
        <v>3646.30677584</v>
      </c>
      <c r="R192" s="64" t="n">
        <v>0.01030023</v>
      </c>
      <c r="S192" s="64" t="n">
        <v>16.095</v>
      </c>
      <c r="T192" s="64" t="n">
        <v>27.33463892</v>
      </c>
      <c r="U192" s="64" t="n">
        <v>0.09342824</v>
      </c>
      <c r="V192" s="32" t="n">
        <v>15.6806780176711</v>
      </c>
      <c r="W192" s="32" t="n">
        <v>20.3928066418693</v>
      </c>
      <c r="X192" s="32" t="n">
        <v>10.8867</v>
      </c>
      <c r="Y192" s="32" t="n">
        <v>14.7760390942561</v>
      </c>
      <c r="Z192" s="32" t="n">
        <v>25.310356278892</v>
      </c>
      <c r="AA192" s="32" t="n">
        <v>22.4863995536324</v>
      </c>
      <c r="AB192" s="32" t="n">
        <v>13.1553839999353</v>
      </c>
      <c r="AC192" s="32" t="n">
        <v>16.520941056283</v>
      </c>
      <c r="AD192" s="32" t="n">
        <v>16.2425324554668</v>
      </c>
      <c r="AE192" s="32" t="n">
        <v>32.3937</v>
      </c>
      <c r="AF192" s="32" t="n">
        <v>24.0319776696217</v>
      </c>
      <c r="AG192" s="32" t="n">
        <v>17.4960303992147</v>
      </c>
      <c r="AH192" s="32" t="n">
        <v>18.3191409172616</v>
      </c>
      <c r="AI192" s="32" t="n">
        <v>7.96876038508774</v>
      </c>
      <c r="AJ192" s="32" t="n">
        <v>36</v>
      </c>
      <c r="AK192" s="32" t="n">
        <v>29.4376</v>
      </c>
      <c r="AL192" s="32" t="n">
        <v>15.543</v>
      </c>
      <c r="AM192" s="32" t="n">
        <v>36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68452.31103043</v>
      </c>
      <c r="E193" s="64" t="n">
        <v>1513.58127994</v>
      </c>
      <c r="F193" s="64" t="n">
        <v>6125.8754588</v>
      </c>
      <c r="G193" s="64" t="n">
        <v>19954.33022162</v>
      </c>
      <c r="H193" s="64" t="n">
        <v>2064.78347718</v>
      </c>
      <c r="I193" s="64" t="n">
        <v>30.32735431</v>
      </c>
      <c r="J193" s="64" t="n">
        <v>303.29072799</v>
      </c>
      <c r="K193" s="64" t="n">
        <v>31159.16994687</v>
      </c>
      <c r="L193" s="64" t="n">
        <v>1008.9884189</v>
      </c>
      <c r="M193" s="64" t="n">
        <v>63.08045</v>
      </c>
      <c r="N193" s="64" t="n">
        <v>1095.53931612</v>
      </c>
      <c r="O193" s="64" t="n">
        <v>1006.0311056</v>
      </c>
      <c r="P193" s="64" t="n">
        <v>448.72590197</v>
      </c>
      <c r="Q193" s="64" t="n">
        <v>3635.23900374</v>
      </c>
      <c r="R193" s="64" t="n">
        <v>0.01030023</v>
      </c>
      <c r="S193" s="64" t="n">
        <v>15.91</v>
      </c>
      <c r="T193" s="64" t="n">
        <v>27.33463892</v>
      </c>
      <c r="U193" s="64" t="n">
        <v>0.09342824</v>
      </c>
      <c r="V193" s="32" t="n">
        <v>15.8685403321268</v>
      </c>
      <c r="W193" s="32" t="n">
        <v>20.1756669245662</v>
      </c>
      <c r="X193" s="32" t="n">
        <v>10.8867</v>
      </c>
      <c r="Y193" s="32" t="n">
        <v>15.4125485715385</v>
      </c>
      <c r="Z193" s="32" t="n">
        <v>24.6820822216963</v>
      </c>
      <c r="AA193" s="32" t="n">
        <v>22.4863995536324</v>
      </c>
      <c r="AB193" s="32" t="n">
        <v>17.0494453069067</v>
      </c>
      <c r="AC193" s="32" t="n">
        <v>16.6060648712235</v>
      </c>
      <c r="AD193" s="32" t="n">
        <v>22.9850872012347</v>
      </c>
      <c r="AE193" s="32" t="n">
        <v>32.3958</v>
      </c>
      <c r="AF193" s="32" t="n">
        <v>24.0320776998634</v>
      </c>
      <c r="AG193" s="32" t="n">
        <v>17.6645453670795</v>
      </c>
      <c r="AH193" s="32" t="n">
        <v>18.258872760929</v>
      </c>
      <c r="AI193" s="32" t="n">
        <v>7.92136256762147</v>
      </c>
      <c r="AJ193" s="32" t="n">
        <v>36</v>
      </c>
      <c r="AK193" s="32" t="n">
        <v>29.4311</v>
      </c>
      <c r="AL193" s="32" t="n">
        <v>15.543</v>
      </c>
      <c r="AM193" s="32" t="n">
        <v>36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4285.86637408</v>
      </c>
      <c r="E194" s="64" t="n">
        <v>371.29477429</v>
      </c>
      <c r="F194" s="64" t="n">
        <v>0</v>
      </c>
      <c r="G194" s="64" t="n">
        <v>380.77883692</v>
      </c>
      <c r="H194" s="64" t="n">
        <v>784.3397789</v>
      </c>
      <c r="I194" s="64" t="n">
        <v>0</v>
      </c>
      <c r="J194" s="64" t="n">
        <v>143.94703652</v>
      </c>
      <c r="K194" s="64" t="n">
        <v>741.72846755</v>
      </c>
      <c r="L194" s="64" t="n">
        <v>1797.93429205</v>
      </c>
      <c r="M194" s="64" t="n">
        <v>0</v>
      </c>
      <c r="N194" s="64" t="n">
        <v>0.1146</v>
      </c>
      <c r="O194" s="64" t="n">
        <v>49.34919908</v>
      </c>
      <c r="P194" s="64" t="n">
        <v>5.12661667</v>
      </c>
      <c r="Q194" s="64" t="n">
        <v>11.0677721</v>
      </c>
      <c r="R194" s="64" t="n">
        <v>0</v>
      </c>
      <c r="S194" s="64" t="n">
        <v>0.185</v>
      </c>
      <c r="T194" s="64" t="n">
        <v>0</v>
      </c>
      <c r="U194" s="64" t="n">
        <v>0</v>
      </c>
      <c r="V194" s="32" t="n">
        <v>16.1995728907326</v>
      </c>
      <c r="W194" s="32" t="n">
        <v>21.2778966630919</v>
      </c>
      <c r="X194" s="32" t="n">
        <v>0</v>
      </c>
      <c r="Y194" s="32" t="n">
        <v>13.2569586893926</v>
      </c>
      <c r="Z194" s="32" t="n">
        <v>26.9642</v>
      </c>
      <c r="AA194" s="32" t="n">
        <v>0</v>
      </c>
      <c r="AB194" s="32" t="n">
        <v>4.9506</v>
      </c>
      <c r="AC194" s="32" t="n">
        <v>12.9264391614964</v>
      </c>
      <c r="AD194" s="32" t="n">
        <v>13.2929333711518</v>
      </c>
      <c r="AE194" s="32" t="n">
        <v>0</v>
      </c>
      <c r="AF194" s="32" t="n">
        <v>22.5</v>
      </c>
      <c r="AG194" s="32" t="n">
        <v>15.0382</v>
      </c>
      <c r="AH194" s="32" t="n">
        <v>23.5972</v>
      </c>
      <c r="AI194" s="32" t="n">
        <v>23.5322</v>
      </c>
      <c r="AJ194" s="32" t="n">
        <v>0</v>
      </c>
      <c r="AK194" s="32" t="n">
        <v>3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2234.00915849</v>
      </c>
      <c r="E195" s="64" t="n">
        <v>0</v>
      </c>
      <c r="F195" s="64" t="n">
        <v>0</v>
      </c>
      <c r="G195" s="64" t="n">
        <v>1835.67633031</v>
      </c>
      <c r="H195" s="64" t="n">
        <v>0</v>
      </c>
      <c r="I195" s="64" t="n">
        <v>0</v>
      </c>
      <c r="J195" s="64" t="n">
        <v>0</v>
      </c>
      <c r="K195" s="64" t="n">
        <v>1.90990343</v>
      </c>
      <c r="L195" s="64" t="n">
        <v>390.47905873</v>
      </c>
      <c r="M195" s="64" t="n">
        <v>0.05355852</v>
      </c>
      <c r="N195" s="64" t="n">
        <v>0</v>
      </c>
      <c r="O195" s="64" t="n">
        <v>5.8903075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8.9289</v>
      </c>
      <c r="W195" s="32" t="n">
        <v>0</v>
      </c>
      <c r="X195" s="32" t="n">
        <v>0</v>
      </c>
      <c r="Y195" s="32" t="n">
        <v>8.1723</v>
      </c>
      <c r="Z195" s="32" t="n">
        <v>0</v>
      </c>
      <c r="AA195" s="32" t="n">
        <v>0</v>
      </c>
      <c r="AB195" s="32" t="n">
        <v>0</v>
      </c>
      <c r="AC195" s="32" t="n">
        <v>24.5</v>
      </c>
      <c r="AD195" s="32" t="n">
        <v>12.4011</v>
      </c>
      <c r="AE195" s="32" t="n">
        <v>30</v>
      </c>
      <c r="AF195" s="32" t="n">
        <v>0</v>
      </c>
      <c r="AG195" s="32" t="n">
        <v>9.3012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51644.66539775</v>
      </c>
      <c r="E196" s="64" t="n">
        <v>1740.77607766</v>
      </c>
      <c r="F196" s="64" t="n">
        <v>568.53522094</v>
      </c>
      <c r="G196" s="64" t="n">
        <v>13941.54414436</v>
      </c>
      <c r="H196" s="64" t="n">
        <v>2833.13479715</v>
      </c>
      <c r="I196" s="64" t="n">
        <v>33.71006665</v>
      </c>
      <c r="J196" s="64" t="n">
        <v>518.0224801</v>
      </c>
      <c r="K196" s="64" t="n">
        <v>27559.38423963</v>
      </c>
      <c r="L196" s="64" t="n">
        <v>1203.00657282</v>
      </c>
      <c r="M196" s="64" t="n">
        <v>76.83575816</v>
      </c>
      <c r="N196" s="64" t="n">
        <v>1083.64787971</v>
      </c>
      <c r="O196" s="64" t="n">
        <v>1113.06067996</v>
      </c>
      <c r="P196" s="64" t="n">
        <v>504.87590237</v>
      </c>
      <c r="Q196" s="64" t="n">
        <v>429.38592014</v>
      </c>
      <c r="R196" s="64" t="n">
        <v>0.16320784</v>
      </c>
      <c r="S196" s="64" t="n">
        <v>26.38556582</v>
      </c>
      <c r="T196" s="64" t="n">
        <v>5.5095501</v>
      </c>
      <c r="U196" s="64" t="n">
        <v>6.68733434</v>
      </c>
      <c r="V196" s="32" t="n">
        <v>20.3088973264469</v>
      </c>
      <c r="W196" s="32" t="n">
        <v>22.0049850057459</v>
      </c>
      <c r="X196" s="32" t="n">
        <v>21.7806</v>
      </c>
      <c r="Y196" s="32" t="n">
        <v>19.9232866397282</v>
      </c>
      <c r="Z196" s="32" t="n">
        <v>25.6271976673614</v>
      </c>
      <c r="AA196" s="32" t="n">
        <v>23.1747041952774</v>
      </c>
      <c r="AB196" s="32" t="n">
        <v>20.1859353368658</v>
      </c>
      <c r="AC196" s="32" t="n">
        <v>19.4757187258342</v>
      </c>
      <c r="AD196" s="32" t="n">
        <v>23.5878657061048</v>
      </c>
      <c r="AE196" s="32" t="n">
        <v>31.8822564880117</v>
      </c>
      <c r="AF196" s="32" t="n">
        <v>24.7991350172593</v>
      </c>
      <c r="AG196" s="32" t="n">
        <v>18.1354614369777</v>
      </c>
      <c r="AH196" s="32" t="n">
        <v>20.1069728302328</v>
      </c>
      <c r="AI196" s="32" t="n">
        <v>24.8146812841229</v>
      </c>
      <c r="AJ196" s="32" t="n">
        <v>34.0326021677635</v>
      </c>
      <c r="AK196" s="32" t="n">
        <v>28.7438949757151</v>
      </c>
      <c r="AL196" s="32" t="n">
        <v>26.2503196025699</v>
      </c>
      <c r="AM196" s="32" t="n">
        <v>31.3829062195148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544.14267743</v>
      </c>
      <c r="E197" s="64" t="n">
        <v>180.72672788</v>
      </c>
      <c r="F197" s="64" t="n">
        <v>2.79972094</v>
      </c>
      <c r="G197" s="64" t="n">
        <v>861.97769487</v>
      </c>
      <c r="H197" s="64" t="n">
        <v>56.36568302</v>
      </c>
      <c r="I197" s="64" t="n">
        <v>3.38271234</v>
      </c>
      <c r="J197" s="64" t="n">
        <v>216.98844715</v>
      </c>
      <c r="K197" s="64" t="n">
        <v>2679.89975839</v>
      </c>
      <c r="L197" s="64" t="n">
        <v>111.97126464</v>
      </c>
      <c r="M197" s="64" t="n">
        <v>13.70174964</v>
      </c>
      <c r="N197" s="64" t="n">
        <v>33.98141759</v>
      </c>
      <c r="O197" s="64" t="n">
        <v>94.75630475</v>
      </c>
      <c r="P197" s="64" t="n">
        <v>97.95587051</v>
      </c>
      <c r="Q197" s="64" t="n">
        <v>171.73802784</v>
      </c>
      <c r="R197" s="64" t="n">
        <v>0.15290761</v>
      </c>
      <c r="S197" s="64" t="n">
        <v>10.29056582</v>
      </c>
      <c r="T197" s="64" t="n">
        <v>0.85991834</v>
      </c>
      <c r="U197" s="64" t="n">
        <v>6.5939061</v>
      </c>
      <c r="V197" s="32" t="n">
        <v>25.4377598161557</v>
      </c>
      <c r="W197" s="32" t="n">
        <v>19.417014673025</v>
      </c>
      <c r="X197" s="32" t="n">
        <v>28.5771</v>
      </c>
      <c r="Y197" s="32" t="n">
        <v>23.7809838168158</v>
      </c>
      <c r="Z197" s="32" t="n">
        <v>26.5762101973501</v>
      </c>
      <c r="AA197" s="32" t="n">
        <v>29.345883046606</v>
      </c>
      <c r="AB197" s="32" t="n">
        <v>23.2954072473769</v>
      </c>
      <c r="AC197" s="32" t="n">
        <v>26.4315879468767</v>
      </c>
      <c r="AD197" s="32" t="n">
        <v>24.700917442607</v>
      </c>
      <c r="AE197" s="32" t="n">
        <v>29.5256940096626</v>
      </c>
      <c r="AF197" s="32" t="n">
        <v>28.8323334648169</v>
      </c>
      <c r="AG197" s="32" t="n">
        <v>22.1009296611782</v>
      </c>
      <c r="AH197" s="32" t="n">
        <v>26.4293269854047</v>
      </c>
      <c r="AI197" s="32" t="n">
        <v>27.1406967314188</v>
      </c>
      <c r="AJ197" s="32" t="n">
        <v>33.900095825041</v>
      </c>
      <c r="AK197" s="32" t="n">
        <v>27.6588743155849</v>
      </c>
      <c r="AL197" s="32" t="n">
        <v>32.8875464215881</v>
      </c>
      <c r="AM197" s="32" t="n">
        <v>31.3174599659695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47100.52272032</v>
      </c>
      <c r="E198" s="64" t="n">
        <v>1560.04934978</v>
      </c>
      <c r="F198" s="64" t="n">
        <v>565.7355</v>
      </c>
      <c r="G198" s="64" t="n">
        <v>13079.56644949</v>
      </c>
      <c r="H198" s="64" t="n">
        <v>2776.76911413</v>
      </c>
      <c r="I198" s="64" t="n">
        <v>30.32735431</v>
      </c>
      <c r="J198" s="64" t="n">
        <v>301.03403295</v>
      </c>
      <c r="K198" s="64" t="n">
        <v>24879.48448124</v>
      </c>
      <c r="L198" s="64" t="n">
        <v>1091.03530818</v>
      </c>
      <c r="M198" s="64" t="n">
        <v>63.13400852</v>
      </c>
      <c r="N198" s="64" t="n">
        <v>1049.66646212</v>
      </c>
      <c r="O198" s="64" t="n">
        <v>1018.30437521</v>
      </c>
      <c r="P198" s="64" t="n">
        <v>406.92003186</v>
      </c>
      <c r="Q198" s="64" t="n">
        <v>257.6478923</v>
      </c>
      <c r="R198" s="64" t="n">
        <v>0.01030023</v>
      </c>
      <c r="S198" s="64" t="n">
        <v>16.095</v>
      </c>
      <c r="T198" s="64" t="n">
        <v>4.64963176</v>
      </c>
      <c r="U198" s="64" t="n">
        <v>0.09342824</v>
      </c>
      <c r="V198" s="32" t="n">
        <v>19.8140532453365</v>
      </c>
      <c r="W198" s="32" t="n">
        <v>22.3048425137412</v>
      </c>
      <c r="X198" s="32" t="n">
        <v>21.7469</v>
      </c>
      <c r="Y198" s="32" t="n">
        <v>19.6690777274061</v>
      </c>
      <c r="Z198" s="32" t="n">
        <v>25.6079561377247</v>
      </c>
      <c r="AA198" s="32" t="n">
        <v>22.4863995536324</v>
      </c>
      <c r="AB198" s="32" t="n">
        <v>17.9446220180987</v>
      </c>
      <c r="AC198" s="32" t="n">
        <v>18.7264779295158</v>
      </c>
      <c r="AD198" s="32" t="n">
        <v>23.4736880173182</v>
      </c>
      <c r="AE198" s="32" t="n">
        <v>32.3937</v>
      </c>
      <c r="AF198" s="32" t="n">
        <v>24.6686326486676</v>
      </c>
      <c r="AG198" s="32" t="n">
        <v>17.7665393064075</v>
      </c>
      <c r="AH198" s="32" t="n">
        <v>18.5850519628043</v>
      </c>
      <c r="AI198" s="32" t="n">
        <v>23.2642608985808</v>
      </c>
      <c r="AJ198" s="32" t="n">
        <v>36</v>
      </c>
      <c r="AK198" s="32" t="n">
        <v>29.4376</v>
      </c>
      <c r="AL198" s="32" t="n">
        <v>25.0228</v>
      </c>
      <c r="AM198" s="32" t="n">
        <v>36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5311.87488009</v>
      </c>
      <c r="E199" s="64" t="n">
        <v>1258.65949637</v>
      </c>
      <c r="F199" s="64" t="n">
        <v>565.7355</v>
      </c>
      <c r="G199" s="64" t="n">
        <v>12854.22247782</v>
      </c>
      <c r="H199" s="64" t="n">
        <v>1993.22768014</v>
      </c>
      <c r="I199" s="64" t="n">
        <v>30.32735431</v>
      </c>
      <c r="J199" s="64" t="n">
        <v>270.51240938</v>
      </c>
      <c r="K199" s="64" t="n">
        <v>24609.55945843</v>
      </c>
      <c r="L199" s="64" t="n">
        <v>974.95148829</v>
      </c>
      <c r="M199" s="64" t="n">
        <v>63.08045</v>
      </c>
      <c r="N199" s="64" t="n">
        <v>1049.55186212</v>
      </c>
      <c r="O199" s="64" t="n">
        <v>972.06801717</v>
      </c>
      <c r="P199" s="64" t="n">
        <v>401.79341519</v>
      </c>
      <c r="Q199" s="64" t="n">
        <v>247.52191064</v>
      </c>
      <c r="R199" s="64" t="n">
        <v>0.01030023</v>
      </c>
      <c r="S199" s="64" t="n">
        <v>15.91</v>
      </c>
      <c r="T199" s="64" t="n">
        <v>4.64963176</v>
      </c>
      <c r="U199" s="64" t="n">
        <v>0.09342824</v>
      </c>
      <c r="V199" s="32" t="n">
        <v>19.6778976472685</v>
      </c>
      <c r="W199" s="32" t="n">
        <v>21.8969090843336</v>
      </c>
      <c r="X199" s="32" t="n">
        <v>21.7469</v>
      </c>
      <c r="Y199" s="32" t="n">
        <v>19.8213720603384</v>
      </c>
      <c r="Z199" s="32" t="n">
        <v>25.0674822730898</v>
      </c>
      <c r="AA199" s="32" t="n">
        <v>22.4863995536324</v>
      </c>
      <c r="AB199" s="32" t="n">
        <v>17.3391245965367</v>
      </c>
      <c r="AC199" s="32" t="n">
        <v>18.6757993981798</v>
      </c>
      <c r="AD199" s="32" t="n">
        <v>23.5465834313445</v>
      </c>
      <c r="AE199" s="32" t="n">
        <v>32.3958</v>
      </c>
      <c r="AF199" s="32" t="n">
        <v>24.6688326656477</v>
      </c>
      <c r="AG199" s="32" t="n">
        <v>17.8851531335358</v>
      </c>
      <c r="AH199" s="32" t="n">
        <v>18.5210907248601</v>
      </c>
      <c r="AI199" s="32" t="n">
        <v>23.1937991083797</v>
      </c>
      <c r="AJ199" s="32" t="n">
        <v>36</v>
      </c>
      <c r="AK199" s="32" t="n">
        <v>29.4311</v>
      </c>
      <c r="AL199" s="32" t="n">
        <v>25.0228</v>
      </c>
      <c r="AM199" s="32" t="n">
        <v>36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1666.25152343</v>
      </c>
      <c r="E200" s="64" t="n">
        <v>301.38985341</v>
      </c>
      <c r="F200" s="64" t="n">
        <v>0</v>
      </c>
      <c r="G200" s="64" t="n">
        <v>105.07211682</v>
      </c>
      <c r="H200" s="64" t="n">
        <v>783.54143399</v>
      </c>
      <c r="I200" s="64" t="n">
        <v>0</v>
      </c>
      <c r="J200" s="64" t="n">
        <v>30.52162357</v>
      </c>
      <c r="K200" s="64" t="n">
        <v>268.01511938</v>
      </c>
      <c r="L200" s="64" t="n">
        <v>116.08381989</v>
      </c>
      <c r="M200" s="64" t="n">
        <v>0</v>
      </c>
      <c r="N200" s="64" t="n">
        <v>0.1146</v>
      </c>
      <c r="O200" s="64" t="n">
        <v>46.07535804</v>
      </c>
      <c r="P200" s="64" t="n">
        <v>5.12661667</v>
      </c>
      <c r="Q200" s="64" t="n">
        <v>10.12598166</v>
      </c>
      <c r="R200" s="64" t="n">
        <v>0</v>
      </c>
      <c r="S200" s="64" t="n">
        <v>0.185</v>
      </c>
      <c r="T200" s="64" t="n">
        <v>0</v>
      </c>
      <c r="U200" s="64" t="n">
        <v>0</v>
      </c>
      <c r="V200" s="32" t="n">
        <v>24.9337509100528</v>
      </c>
      <c r="W200" s="32" t="n">
        <v>24.008453150487</v>
      </c>
      <c r="X200" s="32" t="n">
        <v>0</v>
      </c>
      <c r="Y200" s="32" t="n">
        <v>23.4321717449033</v>
      </c>
      <c r="Z200" s="32" t="n">
        <v>26.9826</v>
      </c>
      <c r="AA200" s="32" t="n">
        <v>0</v>
      </c>
      <c r="AB200" s="32" t="n">
        <v>23.3112</v>
      </c>
      <c r="AC200" s="32" t="n">
        <v>23.3375386834753</v>
      </c>
      <c r="AD200" s="32" t="n">
        <v>22.861231471181</v>
      </c>
      <c r="AE200" s="32" t="n">
        <v>0</v>
      </c>
      <c r="AF200" s="32" t="n">
        <v>22.5</v>
      </c>
      <c r="AG200" s="32" t="n">
        <v>15.2738</v>
      </c>
      <c r="AH200" s="32" t="n">
        <v>23.5972</v>
      </c>
      <c r="AI200" s="32" t="n">
        <v>24.986</v>
      </c>
      <c r="AJ200" s="32" t="n">
        <v>0</v>
      </c>
      <c r="AK200" s="32" t="n">
        <v>3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122.3963168</v>
      </c>
      <c r="E201" s="64" t="n">
        <v>0</v>
      </c>
      <c r="F201" s="64" t="n">
        <v>0</v>
      </c>
      <c r="G201" s="64" t="n">
        <v>120.27185485</v>
      </c>
      <c r="H201" s="64" t="n">
        <v>0</v>
      </c>
      <c r="I201" s="64" t="n">
        <v>0</v>
      </c>
      <c r="J201" s="64" t="n">
        <v>0</v>
      </c>
      <c r="K201" s="64" t="n">
        <v>1.90990343</v>
      </c>
      <c r="L201" s="64" t="n">
        <v>0</v>
      </c>
      <c r="M201" s="64" t="n">
        <v>0.05355852</v>
      </c>
      <c r="N201" s="64" t="n">
        <v>0</v>
      </c>
      <c r="O201" s="64" t="n">
        <v>0.161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0.5133</v>
      </c>
      <c r="W201" s="32" t="n">
        <v>0</v>
      </c>
      <c r="X201" s="32" t="n">
        <v>0</v>
      </c>
      <c r="Y201" s="32" t="n">
        <v>0.1</v>
      </c>
      <c r="Z201" s="32" t="n">
        <v>0</v>
      </c>
      <c r="AA201" s="32" t="n">
        <v>0</v>
      </c>
      <c r="AB201" s="32" t="n">
        <v>0</v>
      </c>
      <c r="AC201" s="32" t="n">
        <v>24.5</v>
      </c>
      <c r="AD201" s="32" t="n">
        <v>0</v>
      </c>
      <c r="AE201" s="32" t="n">
        <v>30</v>
      </c>
      <c r="AF201" s="32" t="n">
        <v>0</v>
      </c>
      <c r="AG201" s="32" t="n">
        <v>14.892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27990.49419159</v>
      </c>
      <c r="E202" s="64" t="n">
        <v>324.82670445</v>
      </c>
      <c r="F202" s="64" t="n">
        <v>5560.1399588</v>
      </c>
      <c r="G202" s="64" t="n">
        <v>9147.79367821</v>
      </c>
      <c r="H202" s="64" t="n">
        <v>72.35414195</v>
      </c>
      <c r="I202" s="64" t="n">
        <v>0</v>
      </c>
      <c r="J202" s="64" t="n">
        <v>146.20373156</v>
      </c>
      <c r="K202" s="64" t="n">
        <v>7073.75361005</v>
      </c>
      <c r="L202" s="64" t="n">
        <v>2106.3664615</v>
      </c>
      <c r="M202" s="64" t="n">
        <v>0</v>
      </c>
      <c r="N202" s="64" t="n">
        <v>45.987454</v>
      </c>
      <c r="O202" s="64" t="n">
        <v>42.96623697</v>
      </c>
      <c r="P202" s="64" t="n">
        <v>46.93248678</v>
      </c>
      <c r="Q202" s="64" t="n">
        <v>3400.48472016</v>
      </c>
      <c r="R202" s="64" t="n">
        <v>0</v>
      </c>
      <c r="S202" s="64" t="n">
        <v>0</v>
      </c>
      <c r="T202" s="64" t="n">
        <v>22.68500716</v>
      </c>
      <c r="U202" s="64" t="n">
        <v>0</v>
      </c>
      <c r="V202" s="32" t="n">
        <v>8.674</v>
      </c>
      <c r="W202" s="32" t="n">
        <v>11.2098</v>
      </c>
      <c r="X202" s="32" t="n">
        <v>9.7817</v>
      </c>
      <c r="Y202" s="32" t="n">
        <v>7.709</v>
      </c>
      <c r="Z202" s="32" t="n">
        <v>13.8895</v>
      </c>
      <c r="AA202" s="32" t="n">
        <v>0</v>
      </c>
      <c r="AB202" s="32" t="n">
        <v>3.2942</v>
      </c>
      <c r="AC202" s="32" t="n">
        <v>8.6609</v>
      </c>
      <c r="AD202" s="32" t="n">
        <v>12.497</v>
      </c>
      <c r="AE202" s="32" t="n">
        <v>0</v>
      </c>
      <c r="AF202" s="32" t="n">
        <v>9.5</v>
      </c>
      <c r="AG202" s="32" t="n">
        <v>11.0859</v>
      </c>
      <c r="AH202" s="32" t="n">
        <v>16.0142</v>
      </c>
      <c r="AI202" s="32" t="n">
        <v>6.8204</v>
      </c>
      <c r="AJ202" s="32" t="n">
        <v>0</v>
      </c>
      <c r="AK202" s="32" t="n">
        <v>0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118.83034891</v>
      </c>
      <c r="E203" s="64" t="n">
        <v>0</v>
      </c>
      <c r="F203" s="64" t="n">
        <v>0</v>
      </c>
      <c r="G203" s="64" t="n">
        <v>56.57473885</v>
      </c>
      <c r="H203" s="64" t="n">
        <v>0</v>
      </c>
      <c r="I203" s="64" t="n">
        <v>0</v>
      </c>
      <c r="J203" s="64" t="n">
        <v>0</v>
      </c>
      <c r="K203" s="64" t="n">
        <v>50.42977344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11.82583662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3.5557</v>
      </c>
      <c r="W203" s="32" t="n">
        <v>0</v>
      </c>
      <c r="X203" s="32" t="n">
        <v>0</v>
      </c>
      <c r="Y203" s="32" t="n">
        <v>3.2985</v>
      </c>
      <c r="Z203" s="32" t="n">
        <v>0</v>
      </c>
      <c r="AA203" s="32" t="n">
        <v>0</v>
      </c>
      <c r="AB203" s="32" t="n">
        <v>0</v>
      </c>
      <c r="AC203" s="32" t="n">
        <v>2.0985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27871.66384268</v>
      </c>
      <c r="E204" s="64" t="n">
        <v>324.82670445</v>
      </c>
      <c r="F204" s="64" t="n">
        <v>5560.1399588</v>
      </c>
      <c r="G204" s="64" t="n">
        <v>9091.21893936</v>
      </c>
      <c r="H204" s="64" t="n">
        <v>72.35414195</v>
      </c>
      <c r="I204" s="64" t="n">
        <v>0</v>
      </c>
      <c r="J204" s="64" t="n">
        <v>146.20373156</v>
      </c>
      <c r="K204" s="64" t="n">
        <v>7023.32383661</v>
      </c>
      <c r="L204" s="64" t="n">
        <v>2106.3664615</v>
      </c>
      <c r="M204" s="64" t="n">
        <v>0</v>
      </c>
      <c r="N204" s="64" t="n">
        <v>45.987454</v>
      </c>
      <c r="O204" s="64" t="n">
        <v>42.96623697</v>
      </c>
      <c r="P204" s="64" t="n">
        <v>46.93248678</v>
      </c>
      <c r="Q204" s="64" t="n">
        <v>3388.65888354</v>
      </c>
      <c r="R204" s="64" t="n">
        <v>0</v>
      </c>
      <c r="S204" s="64" t="n">
        <v>0</v>
      </c>
      <c r="T204" s="64" t="n">
        <v>22.68500716</v>
      </c>
      <c r="U204" s="64" t="n">
        <v>0</v>
      </c>
      <c r="V204" s="32" t="n">
        <v>8.6958</v>
      </c>
      <c r="W204" s="32" t="n">
        <v>11.2098</v>
      </c>
      <c r="X204" s="32" t="n">
        <v>9.7817</v>
      </c>
      <c r="Y204" s="32" t="n">
        <v>7.7364</v>
      </c>
      <c r="Z204" s="32" t="n">
        <v>13.8895</v>
      </c>
      <c r="AA204" s="32" t="n">
        <v>0</v>
      </c>
      <c r="AB204" s="32" t="n">
        <v>3.2942</v>
      </c>
      <c r="AC204" s="32" t="n">
        <v>8.708</v>
      </c>
      <c r="AD204" s="32" t="n">
        <v>12.497</v>
      </c>
      <c r="AE204" s="32" t="n">
        <v>0</v>
      </c>
      <c r="AF204" s="32" t="n">
        <v>9.5</v>
      </c>
      <c r="AG204" s="32" t="n">
        <v>11.0859</v>
      </c>
      <c r="AH204" s="32" t="n">
        <v>16.0142</v>
      </c>
      <c r="AI204" s="32" t="n">
        <v>6.8058</v>
      </c>
      <c r="AJ204" s="32" t="n">
        <v>0</v>
      </c>
      <c r="AK204" s="32" t="n">
        <v>0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23140.43615034</v>
      </c>
      <c r="E205" s="64" t="n">
        <v>254.92178357</v>
      </c>
      <c r="F205" s="64" t="n">
        <v>5560.1399588</v>
      </c>
      <c r="G205" s="64" t="n">
        <v>7100.1077438</v>
      </c>
      <c r="H205" s="64" t="n">
        <v>71.55579704</v>
      </c>
      <c r="I205" s="64" t="n">
        <v>0</v>
      </c>
      <c r="J205" s="64" t="n">
        <v>32.77831861</v>
      </c>
      <c r="K205" s="64" t="n">
        <v>6549.61048844</v>
      </c>
      <c r="L205" s="64" t="n">
        <v>34.03693061</v>
      </c>
      <c r="M205" s="64" t="n">
        <v>0</v>
      </c>
      <c r="N205" s="64" t="n">
        <v>45.987454</v>
      </c>
      <c r="O205" s="64" t="n">
        <v>33.96308843</v>
      </c>
      <c r="P205" s="64" t="n">
        <v>46.93248678</v>
      </c>
      <c r="Q205" s="64" t="n">
        <v>3387.7170931</v>
      </c>
      <c r="R205" s="64" t="n">
        <v>0</v>
      </c>
      <c r="S205" s="64" t="n">
        <v>0</v>
      </c>
      <c r="T205" s="64" t="n">
        <v>22.68500716</v>
      </c>
      <c r="U205" s="64" t="n">
        <v>0</v>
      </c>
      <c r="V205" s="32" t="n">
        <v>8.4095</v>
      </c>
      <c r="W205" s="32" t="n">
        <v>11.6772</v>
      </c>
      <c r="X205" s="32" t="n">
        <v>9.7817</v>
      </c>
      <c r="Y205" s="32" t="n">
        <v>7.4306</v>
      </c>
      <c r="Z205" s="32" t="n">
        <v>13.9449</v>
      </c>
      <c r="AA205" s="32" t="n">
        <v>0</v>
      </c>
      <c r="AB205" s="32" t="n">
        <v>14.6588</v>
      </c>
      <c r="AC205" s="32" t="n">
        <v>8.8289</v>
      </c>
      <c r="AD205" s="32" t="n">
        <v>6.9022</v>
      </c>
      <c r="AE205" s="32" t="n">
        <v>0</v>
      </c>
      <c r="AF205" s="32" t="n">
        <v>9.5</v>
      </c>
      <c r="AG205" s="32" t="n">
        <v>11.3522</v>
      </c>
      <c r="AH205" s="32" t="n">
        <v>16.0142</v>
      </c>
      <c r="AI205" s="32" t="n">
        <v>6.8055</v>
      </c>
      <c r="AJ205" s="32" t="n">
        <v>0</v>
      </c>
      <c r="AK205" s="32" t="n">
        <v>0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2619.61485065</v>
      </c>
      <c r="E206" s="64" t="n">
        <v>69.90492088</v>
      </c>
      <c r="F206" s="64" t="n">
        <v>0</v>
      </c>
      <c r="G206" s="64" t="n">
        <v>275.7067201</v>
      </c>
      <c r="H206" s="64" t="n">
        <v>0.79834491</v>
      </c>
      <c r="I206" s="64" t="n">
        <v>0</v>
      </c>
      <c r="J206" s="64" t="n">
        <v>113.42541295</v>
      </c>
      <c r="K206" s="64" t="n">
        <v>473.71334817</v>
      </c>
      <c r="L206" s="64" t="n">
        <v>1681.85047216</v>
      </c>
      <c r="M206" s="64" t="n">
        <v>0</v>
      </c>
      <c r="N206" s="64" t="n">
        <v>0</v>
      </c>
      <c r="O206" s="64" t="n">
        <v>3.27384104</v>
      </c>
      <c r="P206" s="64" t="n">
        <v>0</v>
      </c>
      <c r="Q206" s="64" t="n">
        <v>0.94179044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10.6441</v>
      </c>
      <c r="W206" s="32" t="n">
        <v>9.5055</v>
      </c>
      <c r="X206" s="32" t="n">
        <v>0</v>
      </c>
      <c r="Y206" s="32" t="n">
        <v>9.3791</v>
      </c>
      <c r="Z206" s="32" t="n">
        <v>8.9188</v>
      </c>
      <c r="AA206" s="32" t="n">
        <v>0</v>
      </c>
      <c r="AB206" s="32" t="n">
        <v>0.01</v>
      </c>
      <c r="AC206" s="32" t="n">
        <v>7.036</v>
      </c>
      <c r="AD206" s="32" t="n">
        <v>12.6325</v>
      </c>
      <c r="AE206" s="32" t="n">
        <v>0</v>
      </c>
      <c r="AF206" s="32" t="n">
        <v>0</v>
      </c>
      <c r="AG206" s="32" t="n">
        <v>11.7215</v>
      </c>
      <c r="AH206" s="32" t="n">
        <v>0</v>
      </c>
      <c r="AI206" s="32" t="n">
        <v>7.9017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2111.61284169</v>
      </c>
      <c r="E207" s="64" t="n">
        <v>0</v>
      </c>
      <c r="F207" s="64" t="n">
        <v>0</v>
      </c>
      <c r="G207" s="64" t="n">
        <v>1715.40447546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390.47905873</v>
      </c>
      <c r="M207" s="64" t="n">
        <v>0</v>
      </c>
      <c r="N207" s="64" t="n">
        <v>0</v>
      </c>
      <c r="O207" s="64" t="n">
        <v>5.7293075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9.4167</v>
      </c>
      <c r="W207" s="32" t="n">
        <v>0</v>
      </c>
      <c r="X207" s="32" t="n">
        <v>0</v>
      </c>
      <c r="Y207" s="32" t="n">
        <v>8.7383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12.4011</v>
      </c>
      <c r="AE207" s="32" t="n">
        <v>0</v>
      </c>
      <c r="AF207" s="32" t="n">
        <v>0</v>
      </c>
      <c r="AG207" s="32" t="n">
        <v>9.1441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2</v>
      </c>
      <c r="C208" s="36"/>
      <c r="D208" s="61" t="n">
        <v>888.96098111</v>
      </c>
      <c r="E208" s="61" t="n">
        <v>310.43143056</v>
      </c>
      <c r="F208" s="61" t="n">
        <v>2.05835897</v>
      </c>
      <c r="G208" s="61" t="n">
        <v>219.40724776</v>
      </c>
      <c r="H208" s="61" t="n">
        <v>0</v>
      </c>
      <c r="I208" s="61" t="n">
        <v>0.10161372</v>
      </c>
      <c r="J208" s="61" t="n">
        <v>6.6233838</v>
      </c>
      <c r="K208" s="61" t="n">
        <v>332.4722661</v>
      </c>
      <c r="L208" s="61" t="n">
        <v>2.87595749</v>
      </c>
      <c r="M208" s="61" t="n">
        <v>0.02078501</v>
      </c>
      <c r="N208" s="61" t="n">
        <v>0.65652687</v>
      </c>
      <c r="O208" s="61" t="n">
        <v>1.08362476</v>
      </c>
      <c r="P208" s="61" t="n">
        <v>0.13972267</v>
      </c>
      <c r="Q208" s="61" t="n">
        <v>1.27066576</v>
      </c>
      <c r="R208" s="61" t="n">
        <v>0</v>
      </c>
      <c r="S208" s="61" t="n">
        <v>0.04014567</v>
      </c>
      <c r="T208" s="61" t="n">
        <v>0</v>
      </c>
      <c r="U208" s="61" t="n">
        <v>11.77925197</v>
      </c>
      <c r="V208" s="25" t="n">
        <v>24.7489</v>
      </c>
      <c r="W208" s="25" t="n">
        <v>25.6943</v>
      </c>
      <c r="X208" s="25" t="n">
        <v>29.817</v>
      </c>
      <c r="Y208" s="25" t="n">
        <v>22.8582</v>
      </c>
      <c r="Z208" s="25" t="n">
        <v>0</v>
      </c>
      <c r="AA208" s="25" t="n">
        <v>33.9</v>
      </c>
      <c r="AB208" s="25" t="n">
        <v>27.9487</v>
      </c>
      <c r="AC208" s="25" t="n">
        <v>24.8097</v>
      </c>
      <c r="AD208" s="25" t="n">
        <v>24.746</v>
      </c>
      <c r="AE208" s="25" t="n">
        <v>33.9</v>
      </c>
      <c r="AF208" s="25" t="n">
        <v>30.5542</v>
      </c>
      <c r="AG208" s="25" t="n">
        <v>30.5876</v>
      </c>
      <c r="AH208" s="25" t="n">
        <v>30.6407</v>
      </c>
      <c r="AI208" s="25" t="n">
        <v>31.0789</v>
      </c>
      <c r="AJ208" s="25" t="n">
        <v>0</v>
      </c>
      <c r="AK208" s="25" t="n">
        <v>33.9</v>
      </c>
      <c r="AL208" s="25" t="n">
        <v>0</v>
      </c>
      <c r="AM208" s="25" t="n">
        <v>28.9097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159.131629</v>
      </c>
      <c r="E209" s="61" t="n">
        <v>31.22752394</v>
      </c>
      <c r="F209" s="61" t="n">
        <v>1.10019857</v>
      </c>
      <c r="G209" s="61" t="n">
        <v>14.53412314</v>
      </c>
      <c r="H209" s="61" t="n">
        <v>0</v>
      </c>
      <c r="I209" s="61" t="n">
        <v>0.10161372</v>
      </c>
      <c r="J209" s="61" t="n">
        <v>2.62858496</v>
      </c>
      <c r="K209" s="61" t="n">
        <v>99.04798663</v>
      </c>
      <c r="L209" s="61" t="n">
        <v>2.87595749</v>
      </c>
      <c r="M209" s="61" t="n">
        <v>0.02078501</v>
      </c>
      <c r="N209" s="61" t="n">
        <v>0.52675187</v>
      </c>
      <c r="O209" s="61" t="n">
        <v>1.01113876</v>
      </c>
      <c r="P209" s="61" t="n">
        <v>0.13972267</v>
      </c>
      <c r="Q209" s="61" t="n">
        <v>1.22598582</v>
      </c>
      <c r="R209" s="61" t="n">
        <v>0</v>
      </c>
      <c r="S209" s="61" t="n">
        <v>0.04014567</v>
      </c>
      <c r="T209" s="61" t="n">
        <v>0</v>
      </c>
      <c r="U209" s="61" t="n">
        <v>4.65111075</v>
      </c>
      <c r="V209" s="25" t="n">
        <v>28.3389</v>
      </c>
      <c r="W209" s="25" t="n">
        <v>29.2391</v>
      </c>
      <c r="X209" s="25" t="n">
        <v>26.1592</v>
      </c>
      <c r="Y209" s="25" t="n">
        <v>27.4401</v>
      </c>
      <c r="Z209" s="25" t="n">
        <v>0</v>
      </c>
      <c r="AA209" s="25" t="n">
        <v>33.9</v>
      </c>
      <c r="AB209" s="25" t="n">
        <v>29.5958</v>
      </c>
      <c r="AC209" s="25" t="n">
        <v>28.1778</v>
      </c>
      <c r="AD209" s="25" t="n">
        <v>24.746</v>
      </c>
      <c r="AE209" s="25" t="n">
        <v>33.9</v>
      </c>
      <c r="AF209" s="25" t="n">
        <v>29.2125</v>
      </c>
      <c r="AG209" s="25" t="n">
        <v>30.9525</v>
      </c>
      <c r="AH209" s="25" t="n">
        <v>30.6407</v>
      </c>
      <c r="AI209" s="25" t="n">
        <v>30.9126</v>
      </c>
      <c r="AJ209" s="25" t="n">
        <v>0</v>
      </c>
      <c r="AK209" s="25" t="n">
        <v>33.9</v>
      </c>
      <c r="AL209" s="25" t="n">
        <v>0</v>
      </c>
      <c r="AM209" s="25" t="n">
        <v>28.9506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729.82935211</v>
      </c>
      <c r="E210" s="61" t="n">
        <v>279.20390662</v>
      </c>
      <c r="F210" s="61" t="n">
        <v>0.9581604</v>
      </c>
      <c r="G210" s="61" t="n">
        <v>204.87312462</v>
      </c>
      <c r="H210" s="61" t="n">
        <v>0</v>
      </c>
      <c r="I210" s="61" t="n">
        <v>0</v>
      </c>
      <c r="J210" s="61" t="n">
        <v>3.99479884</v>
      </c>
      <c r="K210" s="61" t="n">
        <v>233.42427947</v>
      </c>
      <c r="L210" s="61" t="n">
        <v>0</v>
      </c>
      <c r="M210" s="61" t="n">
        <v>0</v>
      </c>
      <c r="N210" s="61" t="n">
        <v>0.129775</v>
      </c>
      <c r="O210" s="61" t="n">
        <v>0.072486</v>
      </c>
      <c r="P210" s="61" t="n">
        <v>0</v>
      </c>
      <c r="Q210" s="61" t="n">
        <v>0.04467994</v>
      </c>
      <c r="R210" s="61" t="n">
        <v>0</v>
      </c>
      <c r="S210" s="61" t="n">
        <v>0</v>
      </c>
      <c r="T210" s="61" t="n">
        <v>0</v>
      </c>
      <c r="U210" s="61" t="n">
        <v>7.12814122</v>
      </c>
      <c r="V210" s="25" t="n">
        <v>23.9661</v>
      </c>
      <c r="W210" s="25" t="n">
        <v>25.2979</v>
      </c>
      <c r="X210" s="25" t="n">
        <v>34.017</v>
      </c>
      <c r="Y210" s="25" t="n">
        <v>22.5331</v>
      </c>
      <c r="Z210" s="25" t="n">
        <v>0</v>
      </c>
      <c r="AA210" s="25" t="n">
        <v>0</v>
      </c>
      <c r="AB210" s="25" t="n">
        <v>26.8649</v>
      </c>
      <c r="AC210" s="25" t="n">
        <v>23.3805</v>
      </c>
      <c r="AD210" s="25" t="n">
        <v>0</v>
      </c>
      <c r="AE210" s="25" t="n">
        <v>0</v>
      </c>
      <c r="AF210" s="25" t="n">
        <v>36</v>
      </c>
      <c r="AG210" s="25" t="n">
        <v>25.4979</v>
      </c>
      <c r="AH210" s="25" t="n">
        <v>0</v>
      </c>
      <c r="AI210" s="25" t="n">
        <v>35.6401</v>
      </c>
      <c r="AJ210" s="25" t="n">
        <v>0</v>
      </c>
      <c r="AK210" s="25" t="n">
        <v>0</v>
      </c>
      <c r="AL210" s="25" t="n">
        <v>0</v>
      </c>
      <c r="AM210" s="25" t="n">
        <v>28.8831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317.2804733</v>
      </c>
      <c r="E211" s="61" t="n">
        <v>21.82473286</v>
      </c>
      <c r="F211" s="61" t="n">
        <v>0.9581604</v>
      </c>
      <c r="G211" s="61" t="n">
        <v>66.6311424</v>
      </c>
      <c r="H211" s="61" t="n">
        <v>0</v>
      </c>
      <c r="I211" s="61" t="n">
        <v>0</v>
      </c>
      <c r="J211" s="61" t="n">
        <v>3.60079884</v>
      </c>
      <c r="K211" s="61" t="n">
        <v>216.96427947</v>
      </c>
      <c r="L211" s="61" t="n">
        <v>0</v>
      </c>
      <c r="M211" s="61" t="n">
        <v>0</v>
      </c>
      <c r="N211" s="61" t="n">
        <v>0.129775</v>
      </c>
      <c r="O211" s="61" t="n">
        <v>0.002</v>
      </c>
      <c r="P211" s="61" t="n">
        <v>0</v>
      </c>
      <c r="Q211" s="61" t="n">
        <v>0.042</v>
      </c>
      <c r="R211" s="61" t="n">
        <v>0</v>
      </c>
      <c r="S211" s="61" t="n">
        <v>0</v>
      </c>
      <c r="T211" s="61" t="n">
        <v>0</v>
      </c>
      <c r="U211" s="61" t="n">
        <v>7.12758433</v>
      </c>
      <c r="V211" s="25" t="n">
        <v>22.3405</v>
      </c>
      <c r="W211" s="25" t="n">
        <v>26.1597</v>
      </c>
      <c r="X211" s="25" t="n">
        <v>34.017</v>
      </c>
      <c r="Y211" s="25" t="n">
        <v>17.0738</v>
      </c>
      <c r="Z211" s="25" t="n">
        <v>0</v>
      </c>
      <c r="AA211" s="25" t="n">
        <v>0</v>
      </c>
      <c r="AB211" s="25" t="n">
        <v>27.1672</v>
      </c>
      <c r="AC211" s="25" t="n">
        <v>23.2162</v>
      </c>
      <c r="AD211" s="25" t="n">
        <v>0</v>
      </c>
      <c r="AE211" s="25" t="n">
        <v>0</v>
      </c>
      <c r="AF211" s="25" t="n">
        <v>36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28.883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412.54887881</v>
      </c>
      <c r="E212" s="61" t="n">
        <v>257.37917376</v>
      </c>
      <c r="F212" s="61" t="n">
        <v>0</v>
      </c>
      <c r="G212" s="61" t="n">
        <v>138.24198222</v>
      </c>
      <c r="H212" s="61" t="n">
        <v>0</v>
      </c>
      <c r="I212" s="61" t="n">
        <v>0</v>
      </c>
      <c r="J212" s="61" t="n">
        <v>0.394</v>
      </c>
      <c r="K212" s="61" t="n">
        <v>16.46</v>
      </c>
      <c r="L212" s="61" t="n">
        <v>0</v>
      </c>
      <c r="M212" s="61" t="n">
        <v>0</v>
      </c>
      <c r="N212" s="61" t="n">
        <v>0</v>
      </c>
      <c r="O212" s="61" t="n">
        <v>0.070486</v>
      </c>
      <c r="P212" s="61" t="n">
        <v>0</v>
      </c>
      <c r="Q212" s="61" t="n">
        <v>0.00267994</v>
      </c>
      <c r="R212" s="61" t="n">
        <v>0</v>
      </c>
      <c r="S212" s="61" t="n">
        <v>0</v>
      </c>
      <c r="T212" s="61" t="n">
        <v>0</v>
      </c>
      <c r="U212" s="61" t="n">
        <v>0.00055689</v>
      </c>
      <c r="V212" s="25" t="n">
        <v>25.2164</v>
      </c>
      <c r="W212" s="25" t="n">
        <v>25.2248</v>
      </c>
      <c r="X212" s="25" t="n">
        <v>0</v>
      </c>
      <c r="Y212" s="25" t="n">
        <v>25.1644</v>
      </c>
      <c r="Z212" s="25" t="n">
        <v>0</v>
      </c>
      <c r="AA212" s="25" t="n">
        <v>0</v>
      </c>
      <c r="AB212" s="25" t="n">
        <v>24.102</v>
      </c>
      <c r="AC212" s="25" t="n">
        <v>25.5465</v>
      </c>
      <c r="AD212" s="25" t="n">
        <v>0</v>
      </c>
      <c r="AE212" s="25" t="n">
        <v>0</v>
      </c>
      <c r="AF212" s="25" t="n">
        <v>0</v>
      </c>
      <c r="AG212" s="25" t="n">
        <v>25.1999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850.32204335</v>
      </c>
      <c r="E214" s="61" t="n">
        <v>310.43143056</v>
      </c>
      <c r="F214" s="61" t="n">
        <v>2.05835897</v>
      </c>
      <c r="G214" s="61" t="n">
        <v>180.86231</v>
      </c>
      <c r="H214" s="61" t="n">
        <v>0</v>
      </c>
      <c r="I214" s="61" t="n">
        <v>0.10161372</v>
      </c>
      <c r="J214" s="61" t="n">
        <v>6.5293838</v>
      </c>
      <c r="K214" s="61" t="n">
        <v>332.4722661</v>
      </c>
      <c r="L214" s="61" t="n">
        <v>2.87595749</v>
      </c>
      <c r="M214" s="61" t="n">
        <v>0.02078501</v>
      </c>
      <c r="N214" s="61" t="n">
        <v>0.65652687</v>
      </c>
      <c r="O214" s="61" t="n">
        <v>1.08362476</v>
      </c>
      <c r="P214" s="61" t="n">
        <v>0.13972267</v>
      </c>
      <c r="Q214" s="61" t="n">
        <v>1.27066576</v>
      </c>
      <c r="R214" s="61" t="n">
        <v>0</v>
      </c>
      <c r="S214" s="61" t="n">
        <v>0.04014567</v>
      </c>
      <c r="T214" s="61" t="n">
        <v>0</v>
      </c>
      <c r="U214" s="61" t="n">
        <v>11.77925197</v>
      </c>
      <c r="V214" s="25" t="n">
        <v>25.3616</v>
      </c>
      <c r="W214" s="25" t="n">
        <v>25.6943</v>
      </c>
      <c r="X214" s="25" t="n">
        <v>29.817</v>
      </c>
      <c r="Y214" s="25" t="n">
        <v>25.3296</v>
      </c>
      <c r="Z214" s="25" t="n">
        <v>0</v>
      </c>
      <c r="AA214" s="25" t="n">
        <v>33.9</v>
      </c>
      <c r="AB214" s="25" t="n">
        <v>28.174</v>
      </c>
      <c r="AC214" s="25" t="n">
        <v>24.8097</v>
      </c>
      <c r="AD214" s="25" t="n">
        <v>24.746</v>
      </c>
      <c r="AE214" s="25" t="n">
        <v>33.9</v>
      </c>
      <c r="AF214" s="25" t="n">
        <v>30.5542</v>
      </c>
      <c r="AG214" s="25" t="n">
        <v>30.5876</v>
      </c>
      <c r="AH214" s="25" t="n">
        <v>30.6407</v>
      </c>
      <c r="AI214" s="25" t="n">
        <v>31.0789</v>
      </c>
      <c r="AJ214" s="25" t="n">
        <v>0</v>
      </c>
      <c r="AK214" s="25" t="n">
        <v>33.9</v>
      </c>
      <c r="AL214" s="25" t="n">
        <v>0</v>
      </c>
      <c r="AM214" s="25" t="n">
        <v>28.9097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159.131629</v>
      </c>
      <c r="E215" s="61" t="n">
        <v>31.22752394</v>
      </c>
      <c r="F215" s="61" t="n">
        <v>1.10019857</v>
      </c>
      <c r="G215" s="61" t="n">
        <v>14.53412314</v>
      </c>
      <c r="H215" s="61" t="n">
        <v>0</v>
      </c>
      <c r="I215" s="61" t="n">
        <v>0.10161372</v>
      </c>
      <c r="J215" s="61" t="n">
        <v>2.62858496</v>
      </c>
      <c r="K215" s="61" t="n">
        <v>99.04798663</v>
      </c>
      <c r="L215" s="61" t="n">
        <v>2.87595749</v>
      </c>
      <c r="M215" s="61" t="n">
        <v>0.02078501</v>
      </c>
      <c r="N215" s="61" t="n">
        <v>0.52675187</v>
      </c>
      <c r="O215" s="61" t="n">
        <v>1.01113876</v>
      </c>
      <c r="P215" s="61" t="n">
        <v>0.13972267</v>
      </c>
      <c r="Q215" s="61" t="n">
        <v>1.22598582</v>
      </c>
      <c r="R215" s="61" t="n">
        <v>0</v>
      </c>
      <c r="S215" s="61" t="n">
        <v>0.04014567</v>
      </c>
      <c r="T215" s="61" t="n">
        <v>0</v>
      </c>
      <c r="U215" s="61" t="n">
        <v>4.65111075</v>
      </c>
      <c r="V215" s="25" t="n">
        <v>28.3389</v>
      </c>
      <c r="W215" s="25" t="n">
        <v>29.2391</v>
      </c>
      <c r="X215" s="25" t="n">
        <v>26.1592</v>
      </c>
      <c r="Y215" s="25" t="n">
        <v>27.4401</v>
      </c>
      <c r="Z215" s="25" t="n">
        <v>0</v>
      </c>
      <c r="AA215" s="25" t="n">
        <v>33.9</v>
      </c>
      <c r="AB215" s="25" t="n">
        <v>29.5958</v>
      </c>
      <c r="AC215" s="25" t="n">
        <v>28.1778</v>
      </c>
      <c r="AD215" s="25" t="n">
        <v>24.746</v>
      </c>
      <c r="AE215" s="25" t="n">
        <v>33.9</v>
      </c>
      <c r="AF215" s="25" t="n">
        <v>29.2125</v>
      </c>
      <c r="AG215" s="25" t="n">
        <v>30.9525</v>
      </c>
      <c r="AH215" s="25" t="n">
        <v>30.6407</v>
      </c>
      <c r="AI215" s="25" t="n">
        <v>30.9126</v>
      </c>
      <c r="AJ215" s="25" t="n">
        <v>0</v>
      </c>
      <c r="AK215" s="25" t="n">
        <v>33.9</v>
      </c>
      <c r="AL215" s="25" t="n">
        <v>0</v>
      </c>
      <c r="AM215" s="25" t="n">
        <v>28.9506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691.19041435</v>
      </c>
      <c r="E216" s="61" t="n">
        <v>279.20390662</v>
      </c>
      <c r="F216" s="61" t="n">
        <v>0.9581604</v>
      </c>
      <c r="G216" s="61" t="n">
        <v>166.32818686</v>
      </c>
      <c r="H216" s="61" t="n">
        <v>0</v>
      </c>
      <c r="I216" s="61" t="n">
        <v>0</v>
      </c>
      <c r="J216" s="61" t="n">
        <v>3.90079884</v>
      </c>
      <c r="K216" s="61" t="n">
        <v>233.42427947</v>
      </c>
      <c r="L216" s="61" t="n">
        <v>0</v>
      </c>
      <c r="M216" s="61" t="n">
        <v>0</v>
      </c>
      <c r="N216" s="61" t="n">
        <v>0.129775</v>
      </c>
      <c r="O216" s="61" t="n">
        <v>0.072486</v>
      </c>
      <c r="P216" s="61" t="n">
        <v>0</v>
      </c>
      <c r="Q216" s="61" t="n">
        <v>0.04467994</v>
      </c>
      <c r="R216" s="61" t="n">
        <v>0</v>
      </c>
      <c r="S216" s="61" t="n">
        <v>0</v>
      </c>
      <c r="T216" s="61" t="n">
        <v>0</v>
      </c>
      <c r="U216" s="61" t="n">
        <v>7.12814122</v>
      </c>
      <c r="V216" s="25" t="n">
        <v>24.6762</v>
      </c>
      <c r="W216" s="25" t="n">
        <v>25.2979</v>
      </c>
      <c r="X216" s="25" t="n">
        <v>34.017</v>
      </c>
      <c r="Y216" s="25" t="n">
        <v>25.1452</v>
      </c>
      <c r="Z216" s="25" t="n">
        <v>0</v>
      </c>
      <c r="AA216" s="25" t="n">
        <v>0</v>
      </c>
      <c r="AB216" s="25" t="n">
        <v>27.2159</v>
      </c>
      <c r="AC216" s="25" t="n">
        <v>23.3805</v>
      </c>
      <c r="AD216" s="25" t="n">
        <v>0</v>
      </c>
      <c r="AE216" s="25" t="n">
        <v>0</v>
      </c>
      <c r="AF216" s="25" t="n">
        <v>36</v>
      </c>
      <c r="AG216" s="25" t="n">
        <v>25.4979</v>
      </c>
      <c r="AH216" s="25" t="n">
        <v>0</v>
      </c>
      <c r="AI216" s="25" t="n">
        <v>35.6401</v>
      </c>
      <c r="AJ216" s="25" t="n">
        <v>0</v>
      </c>
      <c r="AK216" s="25" t="n">
        <v>0</v>
      </c>
      <c r="AL216" s="25" t="n">
        <v>0</v>
      </c>
      <c r="AM216" s="25" t="n">
        <v>28.8831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278.73553554</v>
      </c>
      <c r="E217" s="61" t="n">
        <v>21.82473286</v>
      </c>
      <c r="F217" s="61" t="n">
        <v>0.9581604</v>
      </c>
      <c r="G217" s="61" t="n">
        <v>28.08620464</v>
      </c>
      <c r="H217" s="61" t="n">
        <v>0</v>
      </c>
      <c r="I217" s="61" t="n">
        <v>0</v>
      </c>
      <c r="J217" s="61" t="n">
        <v>3.60079884</v>
      </c>
      <c r="K217" s="61" t="n">
        <v>216.96427947</v>
      </c>
      <c r="L217" s="61" t="n">
        <v>0</v>
      </c>
      <c r="M217" s="61" t="n">
        <v>0</v>
      </c>
      <c r="N217" s="61" t="n">
        <v>0.129775</v>
      </c>
      <c r="O217" s="61" t="n">
        <v>0.002</v>
      </c>
      <c r="P217" s="61" t="n">
        <v>0</v>
      </c>
      <c r="Q217" s="61" t="n">
        <v>0.042</v>
      </c>
      <c r="R217" s="61" t="n">
        <v>0</v>
      </c>
      <c r="S217" s="61" t="n">
        <v>0</v>
      </c>
      <c r="T217" s="61" t="n">
        <v>0</v>
      </c>
      <c r="U217" s="61" t="n">
        <v>7.12758433</v>
      </c>
      <c r="V217" s="25" t="n">
        <v>23.8725</v>
      </c>
      <c r="W217" s="25" t="n">
        <v>26.1597</v>
      </c>
      <c r="X217" s="25" t="n">
        <v>34.017</v>
      </c>
      <c r="Y217" s="25" t="n">
        <v>25.0505</v>
      </c>
      <c r="Z217" s="25" t="n">
        <v>0</v>
      </c>
      <c r="AA217" s="25" t="n">
        <v>0</v>
      </c>
      <c r="AB217" s="25" t="n">
        <v>27.1672</v>
      </c>
      <c r="AC217" s="25" t="n">
        <v>23.2162</v>
      </c>
      <c r="AD217" s="25" t="n">
        <v>0</v>
      </c>
      <c r="AE217" s="25" t="n">
        <v>0</v>
      </c>
      <c r="AF217" s="25" t="n">
        <v>36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28.883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412.45487881</v>
      </c>
      <c r="E218" s="61" t="n">
        <v>257.37917376</v>
      </c>
      <c r="F218" s="61" t="n">
        <v>0</v>
      </c>
      <c r="G218" s="61" t="n">
        <v>138.24198222</v>
      </c>
      <c r="H218" s="61" t="n">
        <v>0</v>
      </c>
      <c r="I218" s="61" t="n">
        <v>0</v>
      </c>
      <c r="J218" s="61" t="n">
        <v>0.3</v>
      </c>
      <c r="K218" s="61" t="n">
        <v>16.46</v>
      </c>
      <c r="L218" s="61" t="n">
        <v>0</v>
      </c>
      <c r="M218" s="61" t="n">
        <v>0</v>
      </c>
      <c r="N218" s="61" t="n">
        <v>0</v>
      </c>
      <c r="O218" s="61" t="n">
        <v>0.070486</v>
      </c>
      <c r="P218" s="61" t="n">
        <v>0</v>
      </c>
      <c r="Q218" s="61" t="n">
        <v>0.00267994</v>
      </c>
      <c r="R218" s="61" t="n">
        <v>0</v>
      </c>
      <c r="S218" s="61" t="n">
        <v>0</v>
      </c>
      <c r="T218" s="61" t="n">
        <v>0</v>
      </c>
      <c r="U218" s="61" t="n">
        <v>0.00055689</v>
      </c>
      <c r="V218" s="25" t="n">
        <v>25.2193</v>
      </c>
      <c r="W218" s="25" t="n">
        <v>25.2248</v>
      </c>
      <c r="X218" s="25" t="n">
        <v>0</v>
      </c>
      <c r="Y218" s="25" t="n">
        <v>25.1644</v>
      </c>
      <c r="Z218" s="25" t="n">
        <v>0</v>
      </c>
      <c r="AA218" s="25" t="n">
        <v>0</v>
      </c>
      <c r="AB218" s="25" t="n">
        <v>27.8</v>
      </c>
      <c r="AC218" s="25" t="n">
        <v>25.5465</v>
      </c>
      <c r="AD218" s="25" t="n">
        <v>0</v>
      </c>
      <c r="AE218" s="25" t="n">
        <v>0</v>
      </c>
      <c r="AF218" s="25" t="n">
        <v>0</v>
      </c>
      <c r="AG218" s="25" t="n">
        <v>25.1999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38.63893776</v>
      </c>
      <c r="E220" s="61" t="n">
        <v>0</v>
      </c>
      <c r="F220" s="61" t="n">
        <v>0</v>
      </c>
      <c r="G220" s="61" t="n">
        <v>38.54493776</v>
      </c>
      <c r="H220" s="61" t="n">
        <v>0</v>
      </c>
      <c r="I220" s="61" t="n">
        <v>0</v>
      </c>
      <c r="J220" s="61" t="n">
        <v>0.094</v>
      </c>
      <c r="K220" s="61" t="n">
        <v>0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1.2641</v>
      </c>
      <c r="W220" s="25" t="n">
        <v>0</v>
      </c>
      <c r="X220" s="25" t="n">
        <v>0</v>
      </c>
      <c r="Y220" s="25" t="n">
        <v>11.2615</v>
      </c>
      <c r="Z220" s="25" t="n">
        <v>0</v>
      </c>
      <c r="AA220" s="25" t="n">
        <v>0</v>
      </c>
      <c r="AB220" s="25" t="n">
        <v>12.3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38.63893776</v>
      </c>
      <c r="E222" s="61" t="n">
        <v>0</v>
      </c>
      <c r="F222" s="61" t="n">
        <v>0</v>
      </c>
      <c r="G222" s="61" t="n">
        <v>38.54493776</v>
      </c>
      <c r="H222" s="61" t="n">
        <v>0</v>
      </c>
      <c r="I222" s="61" t="n">
        <v>0</v>
      </c>
      <c r="J222" s="61" t="n">
        <v>0.094</v>
      </c>
      <c r="K222" s="61" t="n">
        <v>0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1.2641</v>
      </c>
      <c r="W222" s="25" t="n">
        <v>0</v>
      </c>
      <c r="X222" s="25" t="n">
        <v>0</v>
      </c>
      <c r="Y222" s="25" t="n">
        <v>11.2615</v>
      </c>
      <c r="Z222" s="25" t="n">
        <v>0</v>
      </c>
      <c r="AA222" s="25" t="n">
        <v>0</v>
      </c>
      <c r="AB222" s="25" t="n">
        <v>12.3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38.54493776</v>
      </c>
      <c r="E223" s="61" t="n">
        <v>0</v>
      </c>
      <c r="F223" s="61" t="n">
        <v>0</v>
      </c>
      <c r="G223" s="61" t="n">
        <v>38.54493776</v>
      </c>
      <c r="H223" s="61" t="n">
        <v>0</v>
      </c>
      <c r="I223" s="61" t="n">
        <v>0</v>
      </c>
      <c r="J223" s="61" t="n">
        <v>0</v>
      </c>
      <c r="K223" s="61" t="n">
        <v>0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1.2615</v>
      </c>
      <c r="W223" s="25" t="n">
        <v>0</v>
      </c>
      <c r="X223" s="25" t="n">
        <v>0</v>
      </c>
      <c r="Y223" s="25" t="n">
        <v>11.2615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0.094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.094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12.3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12.3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3</v>
      </c>
      <c r="C226" s="36"/>
      <c r="D226" s="61" t="n">
        <v>136.69385845</v>
      </c>
      <c r="E226" s="61" t="n">
        <v>1.22008521</v>
      </c>
      <c r="F226" s="61" t="n">
        <v>0.13354788</v>
      </c>
      <c r="G226" s="61" t="n">
        <v>119.72580625</v>
      </c>
      <c r="H226" s="61" t="n">
        <v>0</v>
      </c>
      <c r="I226" s="61" t="n">
        <v>0.00410919</v>
      </c>
      <c r="J226" s="61" t="n">
        <v>0.12760223</v>
      </c>
      <c r="K226" s="61" t="n">
        <v>13.55672704</v>
      </c>
      <c r="L226" s="61" t="n">
        <v>0.8325799</v>
      </c>
      <c r="M226" s="61" t="n">
        <v>0</v>
      </c>
      <c r="N226" s="61" t="n">
        <v>0.00782014</v>
      </c>
      <c r="O226" s="61" t="n">
        <v>0.08396707</v>
      </c>
      <c r="P226" s="61" t="n">
        <v>0.97088764</v>
      </c>
      <c r="Q226" s="61" t="n">
        <v>0</v>
      </c>
      <c r="R226" s="61" t="n">
        <v>6E-008</v>
      </c>
      <c r="S226" s="61" t="n">
        <v>9.63E-006</v>
      </c>
      <c r="T226" s="61" t="n">
        <v>0</v>
      </c>
      <c r="U226" s="61" t="n">
        <v>0.03071621</v>
      </c>
      <c r="V226" s="25" t="n">
        <v>25.5381</v>
      </c>
      <c r="W226" s="25" t="n">
        <v>32.8861</v>
      </c>
      <c r="X226" s="25" t="n">
        <v>33.9</v>
      </c>
      <c r="Y226" s="25" t="n">
        <v>25.3376</v>
      </c>
      <c r="Z226" s="25" t="n">
        <v>0</v>
      </c>
      <c r="AA226" s="25" t="n">
        <v>72.4015</v>
      </c>
      <c r="AB226" s="25" t="n">
        <v>33.9</v>
      </c>
      <c r="AC226" s="25" t="n">
        <v>25.8486</v>
      </c>
      <c r="AD226" s="25" t="n">
        <v>33.9</v>
      </c>
      <c r="AE226" s="25" t="n">
        <v>0</v>
      </c>
      <c r="AF226" s="25" t="n">
        <v>33.9</v>
      </c>
      <c r="AG226" s="25" t="n">
        <v>33.9</v>
      </c>
      <c r="AH226" s="25" t="n">
        <v>26.0144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33.9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7.61357388</v>
      </c>
      <c r="E227" s="61" t="n">
        <v>1.06946513</v>
      </c>
      <c r="F227" s="61" t="n">
        <v>0.13354788</v>
      </c>
      <c r="G227" s="61" t="n">
        <v>0.87889849</v>
      </c>
      <c r="H227" s="61" t="n">
        <v>0</v>
      </c>
      <c r="I227" s="61" t="n">
        <v>0.00410919</v>
      </c>
      <c r="J227" s="61" t="n">
        <v>0.12760223</v>
      </c>
      <c r="K227" s="61" t="n">
        <v>13.47397031</v>
      </c>
      <c r="L227" s="61" t="n">
        <v>0.8325799</v>
      </c>
      <c r="M227" s="61" t="n">
        <v>0</v>
      </c>
      <c r="N227" s="61" t="n">
        <v>0.00782014</v>
      </c>
      <c r="O227" s="61" t="n">
        <v>0.08396707</v>
      </c>
      <c r="P227" s="61" t="n">
        <v>0.97088764</v>
      </c>
      <c r="Q227" s="61" t="n">
        <v>0</v>
      </c>
      <c r="R227" s="61" t="n">
        <v>6E-008</v>
      </c>
      <c r="S227" s="61" t="n">
        <v>9.63E-006</v>
      </c>
      <c r="T227" s="61" t="n">
        <v>0</v>
      </c>
      <c r="U227" s="61" t="n">
        <v>0.03071621</v>
      </c>
      <c r="V227" s="25" t="n">
        <v>27.1621</v>
      </c>
      <c r="W227" s="25" t="n">
        <v>33.8999</v>
      </c>
      <c r="X227" s="25" t="n">
        <v>33.9</v>
      </c>
      <c r="Y227" s="25" t="n">
        <v>31.1698</v>
      </c>
      <c r="Z227" s="25" t="n">
        <v>0</v>
      </c>
      <c r="AA227" s="25" t="n">
        <v>72.4015</v>
      </c>
      <c r="AB227" s="25" t="n">
        <v>33.9</v>
      </c>
      <c r="AC227" s="25" t="n">
        <v>25.8266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26.0144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33.9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119.08028457</v>
      </c>
      <c r="E228" s="61" t="n">
        <v>0.15062008</v>
      </c>
      <c r="F228" s="61" t="n">
        <v>0</v>
      </c>
      <c r="G228" s="61" t="n">
        <v>118.84690776</v>
      </c>
      <c r="H228" s="61" t="n">
        <v>0</v>
      </c>
      <c r="I228" s="61" t="n">
        <v>0</v>
      </c>
      <c r="J228" s="61" t="n">
        <v>0</v>
      </c>
      <c r="K228" s="61" t="n">
        <v>0.08275673</v>
      </c>
      <c r="L228" s="61" t="n">
        <v>0</v>
      </c>
      <c r="M228" s="61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5.2979</v>
      </c>
      <c r="W228" s="25" t="n">
        <v>25.688</v>
      </c>
      <c r="X228" s="25" t="n">
        <v>0</v>
      </c>
      <c r="Y228" s="25" t="n">
        <v>25.2945</v>
      </c>
      <c r="Z228" s="25" t="n">
        <v>0</v>
      </c>
      <c r="AA228" s="25" t="n">
        <v>0</v>
      </c>
      <c r="AB228" s="25" t="n">
        <v>0</v>
      </c>
      <c r="AC228" s="25" t="n">
        <v>29.4337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0.31262308</v>
      </c>
      <c r="E229" s="61" t="n">
        <v>0.15062008</v>
      </c>
      <c r="F229" s="61" t="n">
        <v>0</v>
      </c>
      <c r="G229" s="61" t="n">
        <v>0.080134</v>
      </c>
      <c r="H229" s="61" t="n">
        <v>0</v>
      </c>
      <c r="I229" s="61" t="n">
        <v>0</v>
      </c>
      <c r="J229" s="61" t="n">
        <v>0</v>
      </c>
      <c r="K229" s="61" t="n">
        <v>0.081869</v>
      </c>
      <c r="L229" s="61" t="n">
        <v>0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27.2569</v>
      </c>
      <c r="W229" s="25" t="n">
        <v>25.688</v>
      </c>
      <c r="X229" s="25" t="n">
        <v>0</v>
      </c>
      <c r="Y229" s="25" t="n">
        <v>27.9883</v>
      </c>
      <c r="Z229" s="25" t="n">
        <v>0</v>
      </c>
      <c r="AA229" s="25" t="n">
        <v>0</v>
      </c>
      <c r="AB229" s="25" t="n">
        <v>0</v>
      </c>
      <c r="AC229" s="25" t="n">
        <v>29.4275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0.00088773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0.00088773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3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118.76677376</v>
      </c>
      <c r="E231" s="61" t="n">
        <v>0</v>
      </c>
      <c r="F231" s="61" t="n">
        <v>0</v>
      </c>
      <c r="G231" s="61" t="n">
        <v>118.76677376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25.2927</v>
      </c>
      <c r="W231" s="25" t="n">
        <v>0</v>
      </c>
      <c r="X231" s="25" t="n">
        <v>0</v>
      </c>
      <c r="Y231" s="25" t="n">
        <v>25.2927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136.69385845</v>
      </c>
      <c r="E232" s="61" t="n">
        <v>1.22008521</v>
      </c>
      <c r="F232" s="61" t="n">
        <v>0.13354788</v>
      </c>
      <c r="G232" s="61" t="n">
        <v>119.72580625</v>
      </c>
      <c r="H232" s="61" t="n">
        <v>0</v>
      </c>
      <c r="I232" s="61" t="n">
        <v>0.00410919</v>
      </c>
      <c r="J232" s="61" t="n">
        <v>0.12760223</v>
      </c>
      <c r="K232" s="61" t="n">
        <v>13.55672704</v>
      </c>
      <c r="L232" s="61" t="n">
        <v>0.8325799</v>
      </c>
      <c r="M232" s="61" t="n">
        <v>0</v>
      </c>
      <c r="N232" s="61" t="n">
        <v>0.00782014</v>
      </c>
      <c r="O232" s="61" t="n">
        <v>0.08396707</v>
      </c>
      <c r="P232" s="61" t="n">
        <v>0.97088764</v>
      </c>
      <c r="Q232" s="61" t="n">
        <v>0</v>
      </c>
      <c r="R232" s="61" t="n">
        <v>6E-008</v>
      </c>
      <c r="S232" s="61" t="n">
        <v>9.63E-006</v>
      </c>
      <c r="T232" s="61" t="n">
        <v>0</v>
      </c>
      <c r="U232" s="61" t="n">
        <v>0.03071621</v>
      </c>
      <c r="V232" s="25" t="n">
        <v>25.5381</v>
      </c>
      <c r="W232" s="25" t="n">
        <v>32.8861</v>
      </c>
      <c r="X232" s="25" t="n">
        <v>33.9</v>
      </c>
      <c r="Y232" s="25" t="n">
        <v>25.3376</v>
      </c>
      <c r="Z232" s="25" t="n">
        <v>0</v>
      </c>
      <c r="AA232" s="25" t="n">
        <v>72.4015</v>
      </c>
      <c r="AB232" s="25" t="n">
        <v>33.9</v>
      </c>
      <c r="AC232" s="25" t="n">
        <v>25.8486</v>
      </c>
      <c r="AD232" s="25" t="n">
        <v>33.9</v>
      </c>
      <c r="AE232" s="25" t="n">
        <v>0</v>
      </c>
      <c r="AF232" s="25" t="n">
        <v>33.9</v>
      </c>
      <c r="AG232" s="25" t="n">
        <v>33.9</v>
      </c>
      <c r="AH232" s="25" t="n">
        <v>26.0144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33.9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17.61357388</v>
      </c>
      <c r="E233" s="61" t="n">
        <v>1.06946513</v>
      </c>
      <c r="F233" s="61" t="n">
        <v>0.13354788</v>
      </c>
      <c r="G233" s="61" t="n">
        <v>0.87889849</v>
      </c>
      <c r="H233" s="61" t="n">
        <v>0</v>
      </c>
      <c r="I233" s="61" t="n">
        <v>0.00410919</v>
      </c>
      <c r="J233" s="61" t="n">
        <v>0.12760223</v>
      </c>
      <c r="K233" s="61" t="n">
        <v>13.47397031</v>
      </c>
      <c r="L233" s="61" t="n">
        <v>0.8325799</v>
      </c>
      <c r="M233" s="61" t="n">
        <v>0</v>
      </c>
      <c r="N233" s="61" t="n">
        <v>0.00782014</v>
      </c>
      <c r="O233" s="61" t="n">
        <v>0.08396707</v>
      </c>
      <c r="P233" s="61" t="n">
        <v>0.97088764</v>
      </c>
      <c r="Q233" s="61" t="n">
        <v>0</v>
      </c>
      <c r="R233" s="61" t="n">
        <v>6E-008</v>
      </c>
      <c r="S233" s="61" t="n">
        <v>9.63E-006</v>
      </c>
      <c r="T233" s="61" t="n">
        <v>0</v>
      </c>
      <c r="U233" s="61" t="n">
        <v>0.03071621</v>
      </c>
      <c r="V233" s="25" t="n">
        <v>27.1621</v>
      </c>
      <c r="W233" s="25" t="n">
        <v>33.8999</v>
      </c>
      <c r="X233" s="25" t="n">
        <v>33.9</v>
      </c>
      <c r="Y233" s="25" t="n">
        <v>31.1698</v>
      </c>
      <c r="Z233" s="25" t="n">
        <v>0</v>
      </c>
      <c r="AA233" s="25" t="n">
        <v>72.4015</v>
      </c>
      <c r="AB233" s="25" t="n">
        <v>33.9</v>
      </c>
      <c r="AC233" s="25" t="n">
        <v>25.8266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26.0144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33.9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119.08028457</v>
      </c>
      <c r="E234" s="61" t="n">
        <v>0.15062008</v>
      </c>
      <c r="F234" s="61" t="n">
        <v>0</v>
      </c>
      <c r="G234" s="61" t="n">
        <v>118.84690776</v>
      </c>
      <c r="H234" s="61" t="n">
        <v>0</v>
      </c>
      <c r="I234" s="61" t="n">
        <v>0</v>
      </c>
      <c r="J234" s="61" t="n">
        <v>0</v>
      </c>
      <c r="K234" s="61" t="n">
        <v>0.08275673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5.2979</v>
      </c>
      <c r="W234" s="25" t="n">
        <v>25.688</v>
      </c>
      <c r="X234" s="25" t="n">
        <v>0</v>
      </c>
      <c r="Y234" s="25" t="n">
        <v>25.2945</v>
      </c>
      <c r="Z234" s="25" t="n">
        <v>0</v>
      </c>
      <c r="AA234" s="25" t="n">
        <v>0</v>
      </c>
      <c r="AB234" s="25" t="n">
        <v>0</v>
      </c>
      <c r="AC234" s="25" t="n">
        <v>29.4337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0.31262308</v>
      </c>
      <c r="E235" s="61" t="n">
        <v>0.15062008</v>
      </c>
      <c r="F235" s="61" t="n">
        <v>0</v>
      </c>
      <c r="G235" s="61" t="n">
        <v>0.080134</v>
      </c>
      <c r="H235" s="61" t="n">
        <v>0</v>
      </c>
      <c r="I235" s="61" t="n">
        <v>0</v>
      </c>
      <c r="J235" s="61" t="n">
        <v>0</v>
      </c>
      <c r="K235" s="61" t="n">
        <v>0.081869</v>
      </c>
      <c r="L235" s="61" t="n">
        <v>0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27.2569</v>
      </c>
      <c r="W235" s="25" t="n">
        <v>25.688</v>
      </c>
      <c r="X235" s="25" t="n">
        <v>0</v>
      </c>
      <c r="Y235" s="25" t="n">
        <v>27.9883</v>
      </c>
      <c r="Z235" s="25" t="n">
        <v>0</v>
      </c>
      <c r="AA235" s="25" t="n">
        <v>0</v>
      </c>
      <c r="AB235" s="25" t="n">
        <v>0</v>
      </c>
      <c r="AC235" s="25" t="n">
        <v>29.4275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0.00088773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.00088773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3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118.76677376</v>
      </c>
      <c r="E237" s="61" t="n">
        <v>0</v>
      </c>
      <c r="F237" s="61" t="n">
        <v>0</v>
      </c>
      <c r="G237" s="61" t="n">
        <v>118.76677376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25.2927</v>
      </c>
      <c r="W237" s="25" t="n">
        <v>0</v>
      </c>
      <c r="X237" s="25" t="n">
        <v>0</v>
      </c>
      <c r="Y237" s="25" t="n">
        <v>25.2927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4</v>
      </c>
      <c r="C244" s="36"/>
      <c r="D244" s="61" t="n">
        <v>3586.84449288</v>
      </c>
      <c r="E244" s="61" t="n">
        <v>110.66219719</v>
      </c>
      <c r="F244" s="61" t="n">
        <v>0.23178338</v>
      </c>
      <c r="G244" s="61" t="n">
        <v>345.2381909</v>
      </c>
      <c r="H244" s="61" t="n">
        <v>147.97546437</v>
      </c>
      <c r="I244" s="61" t="n">
        <v>10.06624625</v>
      </c>
      <c r="J244" s="61" t="n">
        <v>128.97389696</v>
      </c>
      <c r="K244" s="61" t="n">
        <v>958.78442029</v>
      </c>
      <c r="L244" s="61" t="n">
        <v>1739.19408675</v>
      </c>
      <c r="M244" s="61" t="n">
        <v>1.25312112</v>
      </c>
      <c r="N244" s="61" t="n">
        <v>5.49332962</v>
      </c>
      <c r="O244" s="61" t="n">
        <v>55.24640498</v>
      </c>
      <c r="P244" s="61" t="n">
        <v>73.25326938</v>
      </c>
      <c r="Q244" s="61" t="n">
        <v>6.23450618</v>
      </c>
      <c r="R244" s="61" t="n">
        <v>0.02977521</v>
      </c>
      <c r="S244" s="61" t="n">
        <v>0.40919048</v>
      </c>
      <c r="T244" s="61" t="n">
        <v>0.18938649</v>
      </c>
      <c r="U244" s="61" t="n">
        <v>3.60922333</v>
      </c>
      <c r="V244" s="25" t="n">
        <v>18.3947</v>
      </c>
      <c r="W244" s="25" t="n">
        <v>21.2311</v>
      </c>
      <c r="X244" s="25" t="n">
        <v>30.0013</v>
      </c>
      <c r="Y244" s="25" t="n">
        <v>22.3666</v>
      </c>
      <c r="Z244" s="25" t="n">
        <v>20.7998</v>
      </c>
      <c r="AA244" s="25" t="n">
        <v>26.5318</v>
      </c>
      <c r="AB244" s="25" t="n">
        <v>27.2272</v>
      </c>
      <c r="AC244" s="25" t="n">
        <v>24.7604</v>
      </c>
      <c r="AD244" s="25" t="n">
        <v>12.7518</v>
      </c>
      <c r="AE244" s="25" t="n">
        <v>23.487</v>
      </c>
      <c r="AF244" s="25" t="n">
        <v>29.3819</v>
      </c>
      <c r="AG244" s="25" t="n">
        <v>15.1884</v>
      </c>
      <c r="AH244" s="25" t="n">
        <v>24.4662</v>
      </c>
      <c r="AI244" s="25" t="n">
        <v>28.0934</v>
      </c>
      <c r="AJ244" s="25" t="n">
        <v>33.9</v>
      </c>
      <c r="AK244" s="25" t="n">
        <v>33.7271</v>
      </c>
      <c r="AL244" s="25" t="n">
        <v>30.6208</v>
      </c>
      <c r="AM244" s="25" t="n">
        <v>30.0957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698.61075663</v>
      </c>
      <c r="E245" s="61" t="n">
        <v>12.39147114</v>
      </c>
      <c r="F245" s="61" t="n">
        <v>0.23178338</v>
      </c>
      <c r="G245" s="61" t="n">
        <v>114.89058244</v>
      </c>
      <c r="H245" s="61" t="n">
        <v>71.47546437</v>
      </c>
      <c r="I245" s="61" t="n">
        <v>9.86124625</v>
      </c>
      <c r="J245" s="61" t="n">
        <v>21.92382274</v>
      </c>
      <c r="K245" s="61" t="n">
        <v>431.89168511</v>
      </c>
      <c r="L245" s="61" t="n">
        <v>13.77185563</v>
      </c>
      <c r="M245" s="61" t="n">
        <v>1.04244714</v>
      </c>
      <c r="N245" s="61" t="n">
        <v>4.57953117</v>
      </c>
      <c r="O245" s="61" t="n">
        <v>2.61421207</v>
      </c>
      <c r="P245" s="61" t="n">
        <v>6.8935358</v>
      </c>
      <c r="Q245" s="61" t="n">
        <v>5.33554388</v>
      </c>
      <c r="R245" s="61" t="n">
        <v>0.02977521</v>
      </c>
      <c r="S245" s="61" t="n">
        <v>0.37919048</v>
      </c>
      <c r="T245" s="61" t="n">
        <v>0.18938649</v>
      </c>
      <c r="U245" s="61" t="n">
        <v>1.10922333</v>
      </c>
      <c r="V245" s="25" t="n">
        <v>24.3898</v>
      </c>
      <c r="W245" s="25" t="n">
        <v>27.1486</v>
      </c>
      <c r="X245" s="25" t="n">
        <v>30.0013</v>
      </c>
      <c r="Y245" s="25" t="n">
        <v>25.8359</v>
      </c>
      <c r="Z245" s="25" t="n">
        <v>18.0167</v>
      </c>
      <c r="AA245" s="25" t="n">
        <v>26.3566</v>
      </c>
      <c r="AB245" s="25" t="n">
        <v>31.2113</v>
      </c>
      <c r="AC245" s="25" t="n">
        <v>24.1295</v>
      </c>
      <c r="AD245" s="25" t="n">
        <v>30.7212</v>
      </c>
      <c r="AE245" s="25" t="n">
        <v>23.0686</v>
      </c>
      <c r="AF245" s="25" t="n">
        <v>29.7383</v>
      </c>
      <c r="AG245" s="25" t="n">
        <v>30.7892</v>
      </c>
      <c r="AH245" s="25" t="n">
        <v>29.672</v>
      </c>
      <c r="AI245" s="25" t="n">
        <v>29.7957</v>
      </c>
      <c r="AJ245" s="25" t="n">
        <v>33.9</v>
      </c>
      <c r="AK245" s="25" t="n">
        <v>33.5473</v>
      </c>
      <c r="AL245" s="25" t="n">
        <v>30.6208</v>
      </c>
      <c r="AM245" s="25" t="n">
        <v>24.4966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2888.23373625</v>
      </c>
      <c r="E246" s="61" t="n">
        <v>98.27072605</v>
      </c>
      <c r="F246" s="61" t="n">
        <v>0</v>
      </c>
      <c r="G246" s="61" t="n">
        <v>230.34760846</v>
      </c>
      <c r="H246" s="61" t="n">
        <v>76.5</v>
      </c>
      <c r="I246" s="61" t="n">
        <v>0.205</v>
      </c>
      <c r="J246" s="61" t="n">
        <v>107.05007422</v>
      </c>
      <c r="K246" s="61" t="n">
        <v>526.89273518</v>
      </c>
      <c r="L246" s="61" t="n">
        <v>1725.42223112</v>
      </c>
      <c r="M246" s="61" t="n">
        <v>0.21067398</v>
      </c>
      <c r="N246" s="61" t="n">
        <v>0.91379845</v>
      </c>
      <c r="O246" s="61" t="n">
        <v>52.63219291</v>
      </c>
      <c r="P246" s="61" t="n">
        <v>66.35973358</v>
      </c>
      <c r="Q246" s="61" t="n">
        <v>0.8989623</v>
      </c>
      <c r="R246" s="61" t="n">
        <v>0</v>
      </c>
      <c r="S246" s="61" t="n">
        <v>0.03</v>
      </c>
      <c r="T246" s="61" t="n">
        <v>0</v>
      </c>
      <c r="U246" s="61" t="n">
        <v>2.5</v>
      </c>
      <c r="V246" s="25" t="n">
        <v>16.9447</v>
      </c>
      <c r="W246" s="25" t="n">
        <v>20.4849</v>
      </c>
      <c r="X246" s="25" t="n">
        <v>0</v>
      </c>
      <c r="Y246" s="25" t="n">
        <v>20.6362</v>
      </c>
      <c r="Z246" s="25" t="n">
        <v>23.4</v>
      </c>
      <c r="AA246" s="25" t="n">
        <v>34.9576</v>
      </c>
      <c r="AB246" s="25" t="n">
        <v>26.4112</v>
      </c>
      <c r="AC246" s="25" t="n">
        <v>25.2776</v>
      </c>
      <c r="AD246" s="25" t="n">
        <v>12.6084</v>
      </c>
      <c r="AE246" s="25" t="n">
        <v>25.5573</v>
      </c>
      <c r="AF246" s="25" t="n">
        <v>27.5955</v>
      </c>
      <c r="AG246" s="25" t="n">
        <v>14.4135</v>
      </c>
      <c r="AH246" s="25" t="n">
        <v>23.9255</v>
      </c>
      <c r="AI246" s="25" t="n">
        <v>17.9898</v>
      </c>
      <c r="AJ246" s="25" t="n">
        <v>0</v>
      </c>
      <c r="AK246" s="25" t="n">
        <v>36</v>
      </c>
      <c r="AL246" s="25" t="n">
        <v>0</v>
      </c>
      <c r="AM246" s="25" t="n">
        <v>32.5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901.58112871</v>
      </c>
      <c r="E247" s="61" t="n">
        <v>85.08607953</v>
      </c>
      <c r="F247" s="61" t="n">
        <v>0</v>
      </c>
      <c r="G247" s="61" t="n">
        <v>190.91193361</v>
      </c>
      <c r="H247" s="61" t="n">
        <v>0</v>
      </c>
      <c r="I247" s="61" t="n">
        <v>0.205</v>
      </c>
      <c r="J247" s="61" t="n">
        <v>95.95248226</v>
      </c>
      <c r="K247" s="61" t="n">
        <v>461.45380208</v>
      </c>
      <c r="L247" s="61" t="n">
        <v>0.75463984</v>
      </c>
      <c r="M247" s="61" t="n">
        <v>0.01067398</v>
      </c>
      <c r="N247" s="61" t="n">
        <v>0.61379845</v>
      </c>
      <c r="O247" s="61" t="n">
        <v>52.63219291</v>
      </c>
      <c r="P247" s="61" t="n">
        <v>11.27487375</v>
      </c>
      <c r="Q247" s="61" t="n">
        <v>0.1556523</v>
      </c>
      <c r="R247" s="61" t="n">
        <v>0</v>
      </c>
      <c r="S247" s="61" t="n">
        <v>0.03</v>
      </c>
      <c r="T247" s="61" t="n">
        <v>0</v>
      </c>
      <c r="U247" s="61" t="n">
        <v>2.5</v>
      </c>
      <c r="V247" s="25" t="n">
        <v>23.5065</v>
      </c>
      <c r="W247" s="25" t="n">
        <v>19.782</v>
      </c>
      <c r="X247" s="25" t="n">
        <v>0</v>
      </c>
      <c r="Y247" s="25" t="n">
        <v>20.7335</v>
      </c>
      <c r="Z247" s="25" t="n">
        <v>0</v>
      </c>
      <c r="AA247" s="25" t="n">
        <v>34.9576</v>
      </c>
      <c r="AB247" s="25" t="n">
        <v>28.245</v>
      </c>
      <c r="AC247" s="25" t="n">
        <v>25.3734</v>
      </c>
      <c r="AD247" s="25" t="n">
        <v>30.0879</v>
      </c>
      <c r="AE247" s="25" t="n">
        <v>36</v>
      </c>
      <c r="AF247" s="25" t="n">
        <v>30.2326</v>
      </c>
      <c r="AG247" s="25" t="n">
        <v>14.4135</v>
      </c>
      <c r="AH247" s="25" t="n">
        <v>21.1185</v>
      </c>
      <c r="AI247" s="25" t="n">
        <v>30.1626</v>
      </c>
      <c r="AJ247" s="25" t="n">
        <v>0</v>
      </c>
      <c r="AK247" s="25" t="n">
        <v>36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1982.41236516</v>
      </c>
      <c r="E248" s="61" t="n">
        <v>13.18464652</v>
      </c>
      <c r="F248" s="61" t="n">
        <v>0</v>
      </c>
      <c r="G248" s="61" t="n">
        <v>35.19543247</v>
      </c>
      <c r="H248" s="61" t="n">
        <v>76.5</v>
      </c>
      <c r="I248" s="61" t="n">
        <v>0</v>
      </c>
      <c r="J248" s="61" t="n">
        <v>11.09759196</v>
      </c>
      <c r="K248" s="61" t="n">
        <v>65.4389331</v>
      </c>
      <c r="L248" s="61" t="n">
        <v>1724.66759128</v>
      </c>
      <c r="M248" s="61" t="n">
        <v>0.2</v>
      </c>
      <c r="N248" s="61" t="n">
        <v>0.3</v>
      </c>
      <c r="O248" s="61" t="n">
        <v>0</v>
      </c>
      <c r="P248" s="61" t="n">
        <v>55.08485983</v>
      </c>
      <c r="Q248" s="61" t="n">
        <v>0.74331</v>
      </c>
      <c r="R248" s="61" t="n">
        <v>0</v>
      </c>
      <c r="S248" s="61" t="n">
        <v>0</v>
      </c>
      <c r="T248" s="61" t="n">
        <v>0</v>
      </c>
      <c r="U248" s="61" t="n">
        <v>0</v>
      </c>
      <c r="V248" s="25" t="n">
        <v>13.9771</v>
      </c>
      <c r="W248" s="25" t="n">
        <v>25.021</v>
      </c>
      <c r="X248" s="25" t="n">
        <v>0</v>
      </c>
      <c r="Y248" s="25" t="n">
        <v>21.4981</v>
      </c>
      <c r="Z248" s="25" t="n">
        <v>23.4</v>
      </c>
      <c r="AA248" s="25" t="n">
        <v>0</v>
      </c>
      <c r="AB248" s="25" t="n">
        <v>10.5561</v>
      </c>
      <c r="AC248" s="25" t="n">
        <v>24.6017</v>
      </c>
      <c r="AD248" s="25" t="n">
        <v>12.6007</v>
      </c>
      <c r="AE248" s="25" t="n">
        <v>25</v>
      </c>
      <c r="AF248" s="25" t="n">
        <v>22.2</v>
      </c>
      <c r="AG248" s="25" t="n">
        <v>0</v>
      </c>
      <c r="AH248" s="25" t="n">
        <v>24.5</v>
      </c>
      <c r="AI248" s="25" t="n">
        <v>15.4407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4.24024238</v>
      </c>
      <c r="E249" s="61" t="n">
        <v>0</v>
      </c>
      <c r="F249" s="61" t="n">
        <v>0</v>
      </c>
      <c r="G249" s="61" t="n">
        <v>4.24024238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9.1019</v>
      </c>
      <c r="W249" s="25" t="n">
        <v>0</v>
      </c>
      <c r="X249" s="25" t="n">
        <v>0</v>
      </c>
      <c r="Y249" s="25" t="n">
        <v>9.1019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710.44565909</v>
      </c>
      <c r="E250" s="61" t="n">
        <v>69.53647725</v>
      </c>
      <c r="F250" s="61" t="n">
        <v>0.23178338</v>
      </c>
      <c r="G250" s="61" t="n">
        <v>298.09869807</v>
      </c>
      <c r="H250" s="61" t="n">
        <v>147.97546437</v>
      </c>
      <c r="I250" s="61" t="n">
        <v>10.06624625</v>
      </c>
      <c r="J250" s="61" t="n">
        <v>119.01457822</v>
      </c>
      <c r="K250" s="61" t="n">
        <v>956.79797999</v>
      </c>
      <c r="L250" s="61" t="n">
        <v>14.52649547</v>
      </c>
      <c r="M250" s="61" t="n">
        <v>1.25312112</v>
      </c>
      <c r="N250" s="61" t="n">
        <v>5.49332962</v>
      </c>
      <c r="O250" s="61" t="n">
        <v>3.72613428</v>
      </c>
      <c r="P250" s="61" t="n">
        <v>73.25326938</v>
      </c>
      <c r="Q250" s="61" t="n">
        <v>6.23450618</v>
      </c>
      <c r="R250" s="61" t="n">
        <v>0.02977521</v>
      </c>
      <c r="S250" s="61" t="n">
        <v>0.40919048</v>
      </c>
      <c r="T250" s="61" t="n">
        <v>0.18938649</v>
      </c>
      <c r="U250" s="61" t="n">
        <v>3.60922333</v>
      </c>
      <c r="V250" s="25" t="n">
        <v>24.7041</v>
      </c>
      <c r="W250" s="25" t="n">
        <v>24.9754</v>
      </c>
      <c r="X250" s="25" t="n">
        <v>30.0013</v>
      </c>
      <c r="Y250" s="25" t="n">
        <v>24.0667</v>
      </c>
      <c r="Z250" s="25" t="n">
        <v>20.7998</v>
      </c>
      <c r="AA250" s="25" t="n">
        <v>26.5318</v>
      </c>
      <c r="AB250" s="25" t="n">
        <v>28.7828</v>
      </c>
      <c r="AC250" s="25" t="n">
        <v>24.7955</v>
      </c>
      <c r="AD250" s="25" t="n">
        <v>30.6883</v>
      </c>
      <c r="AE250" s="25" t="n">
        <v>23.487</v>
      </c>
      <c r="AF250" s="25" t="n">
        <v>29.3819</v>
      </c>
      <c r="AG250" s="25" t="n">
        <v>29.2849</v>
      </c>
      <c r="AH250" s="25" t="n">
        <v>24.4662</v>
      </c>
      <c r="AI250" s="25" t="n">
        <v>28.0934</v>
      </c>
      <c r="AJ250" s="25" t="n">
        <v>33.9</v>
      </c>
      <c r="AK250" s="25" t="n">
        <v>33.7271</v>
      </c>
      <c r="AL250" s="25" t="n">
        <v>30.6208</v>
      </c>
      <c r="AM250" s="25" t="n">
        <v>30.0957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698.61075663</v>
      </c>
      <c r="E251" s="61" t="n">
        <v>12.39147114</v>
      </c>
      <c r="F251" s="61" t="n">
        <v>0.23178338</v>
      </c>
      <c r="G251" s="61" t="n">
        <v>114.89058244</v>
      </c>
      <c r="H251" s="61" t="n">
        <v>71.47546437</v>
      </c>
      <c r="I251" s="61" t="n">
        <v>9.86124625</v>
      </c>
      <c r="J251" s="61" t="n">
        <v>21.92382274</v>
      </c>
      <c r="K251" s="61" t="n">
        <v>431.89168511</v>
      </c>
      <c r="L251" s="61" t="n">
        <v>13.77185563</v>
      </c>
      <c r="M251" s="61" t="n">
        <v>1.04244714</v>
      </c>
      <c r="N251" s="61" t="n">
        <v>4.57953117</v>
      </c>
      <c r="O251" s="61" t="n">
        <v>2.61421207</v>
      </c>
      <c r="P251" s="61" t="n">
        <v>6.8935358</v>
      </c>
      <c r="Q251" s="61" t="n">
        <v>5.33554388</v>
      </c>
      <c r="R251" s="61" t="n">
        <v>0.02977521</v>
      </c>
      <c r="S251" s="61" t="n">
        <v>0.37919048</v>
      </c>
      <c r="T251" s="61" t="n">
        <v>0.18938649</v>
      </c>
      <c r="U251" s="61" t="n">
        <v>1.10922333</v>
      </c>
      <c r="V251" s="25" t="n">
        <v>24.3898</v>
      </c>
      <c r="W251" s="25" t="n">
        <v>27.1486</v>
      </c>
      <c r="X251" s="25" t="n">
        <v>30.0013</v>
      </c>
      <c r="Y251" s="25" t="n">
        <v>25.8359</v>
      </c>
      <c r="Z251" s="25" t="n">
        <v>18.0167</v>
      </c>
      <c r="AA251" s="25" t="n">
        <v>26.3566</v>
      </c>
      <c r="AB251" s="25" t="n">
        <v>31.2113</v>
      </c>
      <c r="AC251" s="25" t="n">
        <v>24.1295</v>
      </c>
      <c r="AD251" s="25" t="n">
        <v>30.7212</v>
      </c>
      <c r="AE251" s="25" t="n">
        <v>23.0686</v>
      </c>
      <c r="AF251" s="25" t="n">
        <v>29.7383</v>
      </c>
      <c r="AG251" s="25" t="n">
        <v>30.7892</v>
      </c>
      <c r="AH251" s="25" t="n">
        <v>29.672</v>
      </c>
      <c r="AI251" s="25" t="n">
        <v>29.7957</v>
      </c>
      <c r="AJ251" s="25" t="n">
        <v>33.9</v>
      </c>
      <c r="AK251" s="25" t="n">
        <v>33.5473</v>
      </c>
      <c r="AL251" s="25" t="n">
        <v>30.6208</v>
      </c>
      <c r="AM251" s="25" t="n">
        <v>24.4966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1011.83490246</v>
      </c>
      <c r="E252" s="61" t="n">
        <v>57.14500611</v>
      </c>
      <c r="F252" s="61" t="n">
        <v>0</v>
      </c>
      <c r="G252" s="61" t="n">
        <v>183.20811563</v>
      </c>
      <c r="H252" s="61" t="n">
        <v>76.5</v>
      </c>
      <c r="I252" s="61" t="n">
        <v>0.205</v>
      </c>
      <c r="J252" s="61" t="n">
        <v>97.09075548</v>
      </c>
      <c r="K252" s="61" t="n">
        <v>524.90629488</v>
      </c>
      <c r="L252" s="61" t="n">
        <v>0.75463984</v>
      </c>
      <c r="M252" s="61" t="n">
        <v>0.21067398</v>
      </c>
      <c r="N252" s="61" t="n">
        <v>0.91379845</v>
      </c>
      <c r="O252" s="61" t="n">
        <v>1.11192221</v>
      </c>
      <c r="P252" s="61" t="n">
        <v>66.35973358</v>
      </c>
      <c r="Q252" s="61" t="n">
        <v>0.8989623</v>
      </c>
      <c r="R252" s="61" t="n">
        <v>0</v>
      </c>
      <c r="S252" s="61" t="n">
        <v>0.03</v>
      </c>
      <c r="T252" s="61" t="n">
        <v>0</v>
      </c>
      <c r="U252" s="61" t="n">
        <v>2.5</v>
      </c>
      <c r="V252" s="25" t="n">
        <v>24.9212</v>
      </c>
      <c r="W252" s="25" t="n">
        <v>24.5042</v>
      </c>
      <c r="X252" s="25" t="n">
        <v>0</v>
      </c>
      <c r="Y252" s="25" t="n">
        <v>22.9573</v>
      </c>
      <c r="Z252" s="25" t="n">
        <v>23.4</v>
      </c>
      <c r="AA252" s="25" t="n">
        <v>34.9576</v>
      </c>
      <c r="AB252" s="25" t="n">
        <v>28.2344</v>
      </c>
      <c r="AC252" s="25" t="n">
        <v>25.3435</v>
      </c>
      <c r="AD252" s="25" t="n">
        <v>30.0879</v>
      </c>
      <c r="AE252" s="25" t="n">
        <v>25.5573</v>
      </c>
      <c r="AF252" s="25" t="n">
        <v>27.5955</v>
      </c>
      <c r="AG252" s="25" t="n">
        <v>25.7484</v>
      </c>
      <c r="AH252" s="25" t="n">
        <v>23.9255</v>
      </c>
      <c r="AI252" s="25" t="n">
        <v>17.9898</v>
      </c>
      <c r="AJ252" s="25" t="n">
        <v>0</v>
      </c>
      <c r="AK252" s="25" t="n">
        <v>36</v>
      </c>
      <c r="AL252" s="25" t="n">
        <v>0</v>
      </c>
      <c r="AM252" s="25" t="n">
        <v>32.5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769.12763471</v>
      </c>
      <c r="E253" s="61" t="n">
        <v>43.96035959</v>
      </c>
      <c r="F253" s="61" t="n">
        <v>0</v>
      </c>
      <c r="G253" s="61" t="n">
        <v>151.85435887</v>
      </c>
      <c r="H253" s="61" t="n">
        <v>0</v>
      </c>
      <c r="I253" s="61" t="n">
        <v>0.205</v>
      </c>
      <c r="J253" s="61" t="n">
        <v>95.95248226</v>
      </c>
      <c r="K253" s="61" t="n">
        <v>460.70387346</v>
      </c>
      <c r="L253" s="61" t="n">
        <v>0.75463984</v>
      </c>
      <c r="M253" s="61" t="n">
        <v>0.01067398</v>
      </c>
      <c r="N253" s="61" t="n">
        <v>0.61379845</v>
      </c>
      <c r="O253" s="61" t="n">
        <v>1.11192221</v>
      </c>
      <c r="P253" s="61" t="n">
        <v>11.27487375</v>
      </c>
      <c r="Q253" s="61" t="n">
        <v>0.1556523</v>
      </c>
      <c r="R253" s="61" t="n">
        <v>0</v>
      </c>
      <c r="S253" s="61" t="n">
        <v>0.03</v>
      </c>
      <c r="T253" s="61" t="n">
        <v>0</v>
      </c>
      <c r="U253" s="61" t="n">
        <v>2.5</v>
      </c>
      <c r="V253" s="25" t="n">
        <v>25.1948</v>
      </c>
      <c r="W253" s="25" t="n">
        <v>24.3492</v>
      </c>
      <c r="X253" s="25" t="n">
        <v>0</v>
      </c>
      <c r="Y253" s="25" t="n">
        <v>22.9818</v>
      </c>
      <c r="Z253" s="25" t="n">
        <v>0</v>
      </c>
      <c r="AA253" s="25" t="n">
        <v>34.9576</v>
      </c>
      <c r="AB253" s="25" t="n">
        <v>28.245</v>
      </c>
      <c r="AC253" s="25" t="n">
        <v>25.4063</v>
      </c>
      <c r="AD253" s="25" t="n">
        <v>30.0879</v>
      </c>
      <c r="AE253" s="25" t="n">
        <v>36</v>
      </c>
      <c r="AF253" s="25" t="n">
        <v>30.2326</v>
      </c>
      <c r="AG253" s="25" t="n">
        <v>25.7484</v>
      </c>
      <c r="AH253" s="25" t="n">
        <v>21.1185</v>
      </c>
      <c r="AI253" s="25" t="n">
        <v>30.1626</v>
      </c>
      <c r="AJ253" s="25" t="n">
        <v>0</v>
      </c>
      <c r="AK253" s="25" t="n">
        <v>36</v>
      </c>
      <c r="AL253" s="25" t="n">
        <v>0</v>
      </c>
      <c r="AM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242.70726775</v>
      </c>
      <c r="E254" s="61" t="n">
        <v>13.18464652</v>
      </c>
      <c r="F254" s="61" t="n">
        <v>0</v>
      </c>
      <c r="G254" s="61" t="n">
        <v>31.35375676</v>
      </c>
      <c r="H254" s="61" t="n">
        <v>76.5</v>
      </c>
      <c r="I254" s="61" t="n">
        <v>0</v>
      </c>
      <c r="J254" s="61" t="n">
        <v>1.13827322</v>
      </c>
      <c r="K254" s="61" t="n">
        <v>64.20242142</v>
      </c>
      <c r="L254" s="61" t="n">
        <v>0</v>
      </c>
      <c r="M254" s="61" t="n">
        <v>0.2</v>
      </c>
      <c r="N254" s="61" t="n">
        <v>0.3</v>
      </c>
      <c r="O254" s="61" t="n">
        <v>0</v>
      </c>
      <c r="P254" s="61" t="n">
        <v>55.08485983</v>
      </c>
      <c r="Q254" s="61" t="n">
        <v>0.74331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4.054</v>
      </c>
      <c r="W254" s="25" t="n">
        <v>25.021</v>
      </c>
      <c r="X254" s="25" t="n">
        <v>0</v>
      </c>
      <c r="Y254" s="25" t="n">
        <v>22.8388</v>
      </c>
      <c r="Z254" s="25" t="n">
        <v>23.4</v>
      </c>
      <c r="AA254" s="25" t="n">
        <v>0</v>
      </c>
      <c r="AB254" s="25" t="n">
        <v>27.3438</v>
      </c>
      <c r="AC254" s="25" t="n">
        <v>24.8927</v>
      </c>
      <c r="AD254" s="25" t="n">
        <v>0</v>
      </c>
      <c r="AE254" s="25" t="n">
        <v>25</v>
      </c>
      <c r="AF254" s="25" t="n">
        <v>22.2</v>
      </c>
      <c r="AG254" s="25" t="n">
        <v>0</v>
      </c>
      <c r="AH254" s="25" t="n">
        <v>24.5</v>
      </c>
      <c r="AI254" s="25" t="n">
        <v>15.4407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1876.39883379</v>
      </c>
      <c r="E256" s="61" t="n">
        <v>41.12571994</v>
      </c>
      <c r="F256" s="61" t="n">
        <v>0</v>
      </c>
      <c r="G256" s="61" t="n">
        <v>47.13949283</v>
      </c>
      <c r="H256" s="61" t="n">
        <v>0</v>
      </c>
      <c r="I256" s="61" t="n">
        <v>0</v>
      </c>
      <c r="J256" s="61" t="n">
        <v>9.95931874</v>
      </c>
      <c r="K256" s="61" t="n">
        <v>1.9864403</v>
      </c>
      <c r="L256" s="61" t="n">
        <v>1724.66759128</v>
      </c>
      <c r="M256" s="61" t="n">
        <v>0</v>
      </c>
      <c r="N256" s="61" t="n">
        <v>0</v>
      </c>
      <c r="O256" s="61" t="n">
        <v>51.5202707</v>
      </c>
      <c r="P256" s="61" t="n">
        <v>0</v>
      </c>
      <c r="Q256" s="61" t="n">
        <v>0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2.6434</v>
      </c>
      <c r="W256" s="25" t="n">
        <v>14.9</v>
      </c>
      <c r="X256" s="25" t="n">
        <v>0</v>
      </c>
      <c r="Y256" s="25" t="n">
        <v>11.6152</v>
      </c>
      <c r="Z256" s="25" t="n">
        <v>0</v>
      </c>
      <c r="AA256" s="25" t="n">
        <v>0</v>
      </c>
      <c r="AB256" s="25" t="n">
        <v>8.6374</v>
      </c>
      <c r="AC256" s="25" t="n">
        <v>7.859</v>
      </c>
      <c r="AD256" s="25" t="n">
        <v>12.6007</v>
      </c>
      <c r="AE256" s="25" t="n">
        <v>0</v>
      </c>
      <c r="AF256" s="25" t="n">
        <v>0</v>
      </c>
      <c r="AG256" s="25" t="n">
        <v>14.1689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1876.39883379</v>
      </c>
      <c r="E258" s="61" t="n">
        <v>41.12571994</v>
      </c>
      <c r="F258" s="61" t="n">
        <v>0</v>
      </c>
      <c r="G258" s="61" t="n">
        <v>47.13949283</v>
      </c>
      <c r="H258" s="61" t="n">
        <v>0</v>
      </c>
      <c r="I258" s="61" t="n">
        <v>0</v>
      </c>
      <c r="J258" s="61" t="n">
        <v>9.95931874</v>
      </c>
      <c r="K258" s="61" t="n">
        <v>1.9864403</v>
      </c>
      <c r="L258" s="61" t="n">
        <v>1724.66759128</v>
      </c>
      <c r="M258" s="61" t="n">
        <v>0</v>
      </c>
      <c r="N258" s="61" t="n">
        <v>0</v>
      </c>
      <c r="O258" s="61" t="n">
        <v>51.5202707</v>
      </c>
      <c r="P258" s="61" t="n">
        <v>0</v>
      </c>
      <c r="Q258" s="61" t="n">
        <v>0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2.6434</v>
      </c>
      <c r="W258" s="25" t="n">
        <v>14.9</v>
      </c>
      <c r="X258" s="25" t="n">
        <v>0</v>
      </c>
      <c r="Y258" s="25" t="n">
        <v>11.6152</v>
      </c>
      <c r="Z258" s="25" t="n">
        <v>0</v>
      </c>
      <c r="AA258" s="25" t="n">
        <v>0</v>
      </c>
      <c r="AB258" s="25" t="n">
        <v>8.6374</v>
      </c>
      <c r="AC258" s="25" t="n">
        <v>7.859</v>
      </c>
      <c r="AD258" s="25" t="n">
        <v>12.6007</v>
      </c>
      <c r="AE258" s="25" t="n">
        <v>0</v>
      </c>
      <c r="AF258" s="25" t="n">
        <v>0</v>
      </c>
      <c r="AG258" s="25" t="n">
        <v>14.1689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132.453494</v>
      </c>
      <c r="E259" s="61" t="n">
        <v>41.12571994</v>
      </c>
      <c r="F259" s="61" t="n">
        <v>0</v>
      </c>
      <c r="G259" s="61" t="n">
        <v>39.05757474</v>
      </c>
      <c r="H259" s="61" t="n">
        <v>0</v>
      </c>
      <c r="I259" s="61" t="n">
        <v>0</v>
      </c>
      <c r="J259" s="61" t="n">
        <v>0</v>
      </c>
      <c r="K259" s="61" t="n">
        <v>0.74992862</v>
      </c>
      <c r="L259" s="61" t="n">
        <v>0</v>
      </c>
      <c r="M259" s="61" t="n">
        <v>0</v>
      </c>
      <c r="N259" s="61" t="n">
        <v>0</v>
      </c>
      <c r="O259" s="61" t="n">
        <v>51.5202707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3.7031</v>
      </c>
      <c r="W259" s="25" t="n">
        <v>14.9</v>
      </c>
      <c r="X259" s="25" t="n">
        <v>0</v>
      </c>
      <c r="Y259" s="25" t="n">
        <v>11.9923</v>
      </c>
      <c r="Z259" s="25" t="n">
        <v>0</v>
      </c>
      <c r="AA259" s="25" t="n">
        <v>0</v>
      </c>
      <c r="AB259" s="25" t="n">
        <v>0</v>
      </c>
      <c r="AC259" s="25" t="n">
        <v>5.1729</v>
      </c>
      <c r="AD259" s="25" t="n">
        <v>0</v>
      </c>
      <c r="AE259" s="25" t="n">
        <v>0</v>
      </c>
      <c r="AF259" s="25" t="n">
        <v>0</v>
      </c>
      <c r="AG259" s="25" t="n">
        <v>14.1689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1739.70509741</v>
      </c>
      <c r="E260" s="61" t="n">
        <v>0</v>
      </c>
      <c r="F260" s="61" t="n">
        <v>0</v>
      </c>
      <c r="G260" s="61" t="n">
        <v>3.84167571</v>
      </c>
      <c r="H260" s="61" t="n">
        <v>0</v>
      </c>
      <c r="I260" s="61" t="n">
        <v>0</v>
      </c>
      <c r="J260" s="61" t="n">
        <v>9.95931874</v>
      </c>
      <c r="K260" s="61" t="n">
        <v>1.23651168</v>
      </c>
      <c r="L260" s="61" t="n">
        <v>1724.66759128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12.5713</v>
      </c>
      <c r="W260" s="25" t="n">
        <v>0</v>
      </c>
      <c r="X260" s="25" t="n">
        <v>0</v>
      </c>
      <c r="Y260" s="25" t="n">
        <v>10.5559</v>
      </c>
      <c r="Z260" s="25" t="n">
        <v>0</v>
      </c>
      <c r="AA260" s="25" t="n">
        <v>0</v>
      </c>
      <c r="AB260" s="25" t="n">
        <v>8.6374</v>
      </c>
      <c r="AC260" s="25" t="n">
        <v>9.4881</v>
      </c>
      <c r="AD260" s="25" t="n">
        <v>12.6007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4.24024238</v>
      </c>
      <c r="E261" s="61" t="n">
        <v>0</v>
      </c>
      <c r="F261" s="61" t="n">
        <v>0</v>
      </c>
      <c r="G261" s="61" t="n">
        <v>4.24024238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9.1019</v>
      </c>
      <c r="W261" s="25" t="n">
        <v>0</v>
      </c>
      <c r="X261" s="25" t="n">
        <v>0</v>
      </c>
      <c r="Y261" s="25" t="n">
        <v>9.1019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45</v>
      </c>
      <c r="C262" s="36"/>
      <c r="D262" s="61" t="n">
        <v>1034.65894316</v>
      </c>
      <c r="E262" s="61" t="n">
        <v>104.41622048</v>
      </c>
      <c r="F262" s="61" t="n">
        <v>2.19773986</v>
      </c>
      <c r="G262" s="61" t="n">
        <v>259.25932856</v>
      </c>
      <c r="H262" s="61" t="n">
        <v>1.40391732</v>
      </c>
      <c r="I262" s="61" t="n">
        <v>5.06189108</v>
      </c>
      <c r="J262" s="61" t="n">
        <v>10.96701278</v>
      </c>
      <c r="K262" s="61" t="n">
        <v>606.78846194</v>
      </c>
      <c r="L262" s="61" t="n">
        <v>37.64443816</v>
      </c>
      <c r="M262" s="61" t="n">
        <v>0.76221605</v>
      </c>
      <c r="N262" s="61" t="n">
        <v>0.25849574</v>
      </c>
      <c r="O262" s="61" t="n">
        <v>0.85889081</v>
      </c>
      <c r="P262" s="61" t="n">
        <v>0.97342258</v>
      </c>
      <c r="Q262" s="61" t="n">
        <v>3.35146055</v>
      </c>
      <c r="R262" s="61" t="n">
        <v>0</v>
      </c>
      <c r="S262" s="61" t="n">
        <v>0.03417509</v>
      </c>
      <c r="T262" s="61" t="n">
        <v>0</v>
      </c>
      <c r="U262" s="61" t="n">
        <v>0.68127216</v>
      </c>
      <c r="V262" s="25" t="n">
        <v>22.069</v>
      </c>
      <c r="W262" s="25" t="n">
        <v>19.8682</v>
      </c>
      <c r="X262" s="25" t="n">
        <v>31.5421</v>
      </c>
      <c r="Y262" s="25" t="n">
        <v>15.722</v>
      </c>
      <c r="Z262" s="25" t="n">
        <v>21.5661</v>
      </c>
      <c r="AA262" s="25" t="n">
        <v>31.7777</v>
      </c>
      <c r="AB262" s="25" t="n">
        <v>21.3009</v>
      </c>
      <c r="AC262" s="25" t="n">
        <v>25.4569</v>
      </c>
      <c r="AD262" s="25" t="n">
        <v>13.8677</v>
      </c>
      <c r="AE262" s="25" t="n">
        <v>33.3757</v>
      </c>
      <c r="AF262" s="25" t="n">
        <v>33.0267</v>
      </c>
      <c r="AG262" s="25" t="n">
        <v>32.3015</v>
      </c>
      <c r="AH262" s="25" t="n">
        <v>30.51</v>
      </c>
      <c r="AI262" s="25" t="n">
        <v>31.1935</v>
      </c>
      <c r="AJ262" s="25" t="n">
        <v>0</v>
      </c>
      <c r="AK262" s="25" t="n">
        <v>34.2072</v>
      </c>
      <c r="AL262" s="25" t="n">
        <v>0</v>
      </c>
      <c r="AM262" s="25" t="n">
        <v>33.8835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191.42830597</v>
      </c>
      <c r="E263" s="61" t="n">
        <v>19.98936778</v>
      </c>
      <c r="F263" s="61" t="n">
        <v>0.01776937</v>
      </c>
      <c r="G263" s="61" t="n">
        <v>10.02246383</v>
      </c>
      <c r="H263" s="61" t="n">
        <v>1.40391732</v>
      </c>
      <c r="I263" s="61" t="n">
        <v>5.06189108</v>
      </c>
      <c r="J263" s="61" t="n">
        <v>3.28769817</v>
      </c>
      <c r="K263" s="61" t="n">
        <v>143.07236527</v>
      </c>
      <c r="L263" s="61" t="n">
        <v>3.0731499</v>
      </c>
      <c r="M263" s="61" t="n">
        <v>0.76221605</v>
      </c>
      <c r="N263" s="61" t="n">
        <v>0.25849574</v>
      </c>
      <c r="O263" s="61" t="n">
        <v>0.84389269</v>
      </c>
      <c r="P263" s="61" t="n">
        <v>0.96842258</v>
      </c>
      <c r="Q263" s="61" t="n">
        <v>1.95620894</v>
      </c>
      <c r="R263" s="61" t="n">
        <v>0</v>
      </c>
      <c r="S263" s="61" t="n">
        <v>0.02917509</v>
      </c>
      <c r="T263" s="61" t="n">
        <v>0</v>
      </c>
      <c r="U263" s="61" t="n">
        <v>0.68127216</v>
      </c>
      <c r="V263" s="25" t="n">
        <v>28.1762</v>
      </c>
      <c r="W263" s="25" t="n">
        <v>28.3307</v>
      </c>
      <c r="X263" s="25" t="n">
        <v>33.9</v>
      </c>
      <c r="Y263" s="25" t="n">
        <v>28.8578</v>
      </c>
      <c r="Z263" s="25" t="n">
        <v>21.5661</v>
      </c>
      <c r="AA263" s="25" t="n">
        <v>31.7777</v>
      </c>
      <c r="AB263" s="25" t="n">
        <v>29.0992</v>
      </c>
      <c r="AC263" s="25" t="n">
        <v>27.8056</v>
      </c>
      <c r="AD263" s="25" t="n">
        <v>30.9492</v>
      </c>
      <c r="AE263" s="25" t="n">
        <v>33.3757</v>
      </c>
      <c r="AF263" s="25" t="n">
        <v>33.0267</v>
      </c>
      <c r="AG263" s="25" t="n">
        <v>32.2358</v>
      </c>
      <c r="AH263" s="25" t="n">
        <v>30.4817</v>
      </c>
      <c r="AI263" s="25" t="n">
        <v>32.0471</v>
      </c>
      <c r="AJ263" s="25" t="n">
        <v>0</v>
      </c>
      <c r="AK263" s="25" t="n">
        <v>33.9</v>
      </c>
      <c r="AL263" s="25" t="n">
        <v>0</v>
      </c>
      <c r="AM263" s="25" t="n">
        <v>33.8835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843.23063719</v>
      </c>
      <c r="E264" s="61" t="n">
        <v>84.4268527</v>
      </c>
      <c r="F264" s="61" t="n">
        <v>2.17997049</v>
      </c>
      <c r="G264" s="61" t="n">
        <v>249.23686473</v>
      </c>
      <c r="H264" s="61" t="n">
        <v>0</v>
      </c>
      <c r="I264" s="61" t="n">
        <v>0</v>
      </c>
      <c r="J264" s="61" t="n">
        <v>7.67931461</v>
      </c>
      <c r="K264" s="61" t="n">
        <v>463.71609667</v>
      </c>
      <c r="L264" s="61" t="n">
        <v>34.57128826</v>
      </c>
      <c r="M264" s="61" t="n">
        <v>0</v>
      </c>
      <c r="N264" s="61" t="n">
        <v>0</v>
      </c>
      <c r="O264" s="61" t="n">
        <v>0.01499812</v>
      </c>
      <c r="P264" s="61" t="n">
        <v>0.005</v>
      </c>
      <c r="Q264" s="61" t="n">
        <v>1.39525161</v>
      </c>
      <c r="R264" s="61" t="n">
        <v>0</v>
      </c>
      <c r="S264" s="61" t="n">
        <v>0.005</v>
      </c>
      <c r="T264" s="61" t="n">
        <v>0</v>
      </c>
      <c r="U264" s="61" t="n">
        <v>0</v>
      </c>
      <c r="V264" s="25" t="n">
        <v>20.6826</v>
      </c>
      <c r="W264" s="25" t="n">
        <v>17.8646</v>
      </c>
      <c r="X264" s="25" t="n">
        <v>31.5229</v>
      </c>
      <c r="Y264" s="25" t="n">
        <v>15.1937</v>
      </c>
      <c r="Z264" s="25" t="n">
        <v>0</v>
      </c>
      <c r="AA264" s="25" t="n">
        <v>0</v>
      </c>
      <c r="AB264" s="25" t="n">
        <v>17.9622</v>
      </c>
      <c r="AC264" s="25" t="n">
        <v>24.7323</v>
      </c>
      <c r="AD264" s="25" t="n">
        <v>12.3492</v>
      </c>
      <c r="AE264" s="25" t="n">
        <v>0</v>
      </c>
      <c r="AF264" s="25" t="n">
        <v>0</v>
      </c>
      <c r="AG264" s="25" t="n">
        <v>36</v>
      </c>
      <c r="AH264" s="25" t="n">
        <v>36</v>
      </c>
      <c r="AI264" s="25" t="n">
        <v>29.9968</v>
      </c>
      <c r="AJ264" s="25" t="n">
        <v>0</v>
      </c>
      <c r="AK264" s="25" t="n">
        <v>36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809.15542552</v>
      </c>
      <c r="E265" s="61" t="n">
        <v>68.94692382</v>
      </c>
      <c r="F265" s="61" t="n">
        <v>2.17997049</v>
      </c>
      <c r="G265" s="61" t="n">
        <v>235.88782725</v>
      </c>
      <c r="H265" s="61" t="n">
        <v>0</v>
      </c>
      <c r="I265" s="61" t="n">
        <v>0</v>
      </c>
      <c r="J265" s="61" t="n">
        <v>7.36735629</v>
      </c>
      <c r="K265" s="61" t="n">
        <v>458.78180968</v>
      </c>
      <c r="L265" s="61" t="n">
        <v>34.57128826</v>
      </c>
      <c r="M265" s="61" t="n">
        <v>0</v>
      </c>
      <c r="N265" s="61" t="n">
        <v>0</v>
      </c>
      <c r="O265" s="61" t="n">
        <v>0.01499812</v>
      </c>
      <c r="P265" s="61" t="n">
        <v>0.005</v>
      </c>
      <c r="Q265" s="61" t="n">
        <v>1.39525161</v>
      </c>
      <c r="R265" s="61" t="n">
        <v>0</v>
      </c>
      <c r="S265" s="61" t="n">
        <v>0.005</v>
      </c>
      <c r="T265" s="61" t="n">
        <v>0</v>
      </c>
      <c r="U265" s="61" t="n">
        <v>0</v>
      </c>
      <c r="V265" s="25" t="n">
        <v>20.7184</v>
      </c>
      <c r="W265" s="25" t="n">
        <v>16.9047</v>
      </c>
      <c r="X265" s="25" t="n">
        <v>31.5229</v>
      </c>
      <c r="Y265" s="25" t="n">
        <v>15.1824</v>
      </c>
      <c r="Z265" s="25" t="n">
        <v>0</v>
      </c>
      <c r="AA265" s="25" t="n">
        <v>0</v>
      </c>
      <c r="AB265" s="25" t="n">
        <v>18.2147</v>
      </c>
      <c r="AC265" s="25" t="n">
        <v>24.7283</v>
      </c>
      <c r="AD265" s="25" t="n">
        <v>12.3492</v>
      </c>
      <c r="AE265" s="25" t="n">
        <v>0</v>
      </c>
      <c r="AF265" s="25" t="n">
        <v>0</v>
      </c>
      <c r="AG265" s="25" t="n">
        <v>36</v>
      </c>
      <c r="AH265" s="25" t="n">
        <v>36</v>
      </c>
      <c r="AI265" s="25" t="n">
        <v>29.9968</v>
      </c>
      <c r="AJ265" s="25" t="n">
        <v>0</v>
      </c>
      <c r="AK265" s="25" t="n">
        <v>36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33.23925335</v>
      </c>
      <c r="E266" s="61" t="n">
        <v>15.47992888</v>
      </c>
      <c r="F266" s="61" t="n">
        <v>0</v>
      </c>
      <c r="G266" s="61" t="n">
        <v>12.82503748</v>
      </c>
      <c r="H266" s="61" t="n">
        <v>0</v>
      </c>
      <c r="I266" s="61" t="n">
        <v>0</v>
      </c>
      <c r="J266" s="61" t="n">
        <v>0</v>
      </c>
      <c r="K266" s="61" t="n">
        <v>4.93428699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9.9128</v>
      </c>
      <c r="W266" s="25" t="n">
        <v>22.14</v>
      </c>
      <c r="X266" s="25" t="n">
        <v>0</v>
      </c>
      <c r="Y266" s="25" t="n">
        <v>15.2284</v>
      </c>
      <c r="Z266" s="25" t="n">
        <v>0</v>
      </c>
      <c r="AA266" s="25" t="n">
        <v>0</v>
      </c>
      <c r="AB266" s="25" t="n">
        <v>0</v>
      </c>
      <c r="AC266" s="25" t="n">
        <v>25.1008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.83595832</v>
      </c>
      <c r="E267" s="61" t="n">
        <v>0</v>
      </c>
      <c r="F267" s="61" t="n">
        <v>0</v>
      </c>
      <c r="G267" s="61" t="n">
        <v>0.524</v>
      </c>
      <c r="H267" s="61" t="n">
        <v>0</v>
      </c>
      <c r="I267" s="61" t="n">
        <v>0</v>
      </c>
      <c r="J267" s="61" t="n">
        <v>0.31195832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16.6761</v>
      </c>
      <c r="W267" s="25" t="n">
        <v>0</v>
      </c>
      <c r="X267" s="25" t="n">
        <v>0</v>
      </c>
      <c r="Y267" s="25" t="n">
        <v>19.46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774.20496583</v>
      </c>
      <c r="E268" s="61" t="n">
        <v>72.31700998</v>
      </c>
      <c r="F268" s="61" t="n">
        <v>2.19773986</v>
      </c>
      <c r="G268" s="61" t="n">
        <v>66.44836794</v>
      </c>
      <c r="H268" s="61" t="n">
        <v>1.40391732</v>
      </c>
      <c r="I268" s="61" t="n">
        <v>5.06189108</v>
      </c>
      <c r="J268" s="61" t="n">
        <v>10.96701278</v>
      </c>
      <c r="K268" s="61" t="n">
        <v>603.76194399</v>
      </c>
      <c r="L268" s="61" t="n">
        <v>5.1271499</v>
      </c>
      <c r="M268" s="61" t="n">
        <v>0.76221605</v>
      </c>
      <c r="N268" s="61" t="n">
        <v>0.25849574</v>
      </c>
      <c r="O268" s="61" t="n">
        <v>0.85889081</v>
      </c>
      <c r="P268" s="61" t="n">
        <v>0.97342258</v>
      </c>
      <c r="Q268" s="61" t="n">
        <v>3.35146055</v>
      </c>
      <c r="R268" s="61" t="n">
        <v>0</v>
      </c>
      <c r="S268" s="61" t="n">
        <v>0.03417509</v>
      </c>
      <c r="T268" s="61" t="n">
        <v>0</v>
      </c>
      <c r="U268" s="61" t="n">
        <v>0.68127216</v>
      </c>
      <c r="V268" s="25" t="n">
        <v>25.7402</v>
      </c>
      <c r="W268" s="25" t="n">
        <v>25.691</v>
      </c>
      <c r="X268" s="25" t="n">
        <v>31.5421</v>
      </c>
      <c r="Y268" s="25" t="n">
        <v>26.8931</v>
      </c>
      <c r="Z268" s="25" t="n">
        <v>21.5661</v>
      </c>
      <c r="AA268" s="25" t="n">
        <v>31.7777</v>
      </c>
      <c r="AB268" s="25" t="n">
        <v>21.3009</v>
      </c>
      <c r="AC268" s="25" t="n">
        <v>25.5495</v>
      </c>
      <c r="AD268" s="25" t="n">
        <v>27.9325</v>
      </c>
      <c r="AE268" s="25" t="n">
        <v>33.3757</v>
      </c>
      <c r="AF268" s="25" t="n">
        <v>33.0267</v>
      </c>
      <c r="AG268" s="25" t="n">
        <v>32.3015</v>
      </c>
      <c r="AH268" s="25" t="n">
        <v>30.51</v>
      </c>
      <c r="AI268" s="25" t="n">
        <v>31.1935</v>
      </c>
      <c r="AJ268" s="25" t="n">
        <v>0</v>
      </c>
      <c r="AK268" s="25" t="n">
        <v>34.2072</v>
      </c>
      <c r="AL268" s="25" t="n">
        <v>0</v>
      </c>
      <c r="AM268" s="25" t="n">
        <v>33.8835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191.42830597</v>
      </c>
      <c r="E269" s="61" t="n">
        <v>19.98936778</v>
      </c>
      <c r="F269" s="61" t="n">
        <v>0.01776937</v>
      </c>
      <c r="G269" s="61" t="n">
        <v>10.02246383</v>
      </c>
      <c r="H269" s="61" t="n">
        <v>1.40391732</v>
      </c>
      <c r="I269" s="61" t="n">
        <v>5.06189108</v>
      </c>
      <c r="J269" s="61" t="n">
        <v>3.28769817</v>
      </c>
      <c r="K269" s="61" t="n">
        <v>143.07236527</v>
      </c>
      <c r="L269" s="61" t="n">
        <v>3.0731499</v>
      </c>
      <c r="M269" s="61" t="n">
        <v>0.76221605</v>
      </c>
      <c r="N269" s="61" t="n">
        <v>0.25849574</v>
      </c>
      <c r="O269" s="61" t="n">
        <v>0.84389269</v>
      </c>
      <c r="P269" s="61" t="n">
        <v>0.96842258</v>
      </c>
      <c r="Q269" s="61" t="n">
        <v>1.95620894</v>
      </c>
      <c r="R269" s="61" t="n">
        <v>0</v>
      </c>
      <c r="S269" s="61" t="n">
        <v>0.02917509</v>
      </c>
      <c r="T269" s="61" t="n">
        <v>0</v>
      </c>
      <c r="U269" s="61" t="n">
        <v>0.68127216</v>
      </c>
      <c r="V269" s="25" t="n">
        <v>28.1762</v>
      </c>
      <c r="W269" s="25" t="n">
        <v>28.3307</v>
      </c>
      <c r="X269" s="25" t="n">
        <v>33.9</v>
      </c>
      <c r="Y269" s="25" t="n">
        <v>28.8578</v>
      </c>
      <c r="Z269" s="25" t="n">
        <v>21.5661</v>
      </c>
      <c r="AA269" s="25" t="n">
        <v>31.7777</v>
      </c>
      <c r="AB269" s="25" t="n">
        <v>29.0992</v>
      </c>
      <c r="AC269" s="25" t="n">
        <v>27.8056</v>
      </c>
      <c r="AD269" s="25" t="n">
        <v>30.9492</v>
      </c>
      <c r="AE269" s="25" t="n">
        <v>33.3757</v>
      </c>
      <c r="AF269" s="25" t="n">
        <v>33.0267</v>
      </c>
      <c r="AG269" s="25" t="n">
        <v>32.2358</v>
      </c>
      <c r="AH269" s="25" t="n">
        <v>30.4817</v>
      </c>
      <c r="AI269" s="25" t="n">
        <v>32.0471</v>
      </c>
      <c r="AJ269" s="25" t="n">
        <v>0</v>
      </c>
      <c r="AK269" s="25" t="n">
        <v>33.9</v>
      </c>
      <c r="AL269" s="25" t="n">
        <v>0</v>
      </c>
      <c r="AM269" s="25" t="n">
        <v>33.8835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582.77665986</v>
      </c>
      <c r="E270" s="61" t="n">
        <v>52.3276422</v>
      </c>
      <c r="F270" s="61" t="n">
        <v>2.17997049</v>
      </c>
      <c r="G270" s="61" t="n">
        <v>56.42590411</v>
      </c>
      <c r="H270" s="61" t="n">
        <v>0</v>
      </c>
      <c r="I270" s="61" t="n">
        <v>0</v>
      </c>
      <c r="J270" s="61" t="n">
        <v>7.67931461</v>
      </c>
      <c r="K270" s="61" t="n">
        <v>460.68957872</v>
      </c>
      <c r="L270" s="61" t="n">
        <v>2.054</v>
      </c>
      <c r="M270" s="61" t="n">
        <v>0</v>
      </c>
      <c r="N270" s="61" t="n">
        <v>0</v>
      </c>
      <c r="O270" s="61" t="n">
        <v>0.01499812</v>
      </c>
      <c r="P270" s="61" t="n">
        <v>0.005</v>
      </c>
      <c r="Q270" s="61" t="n">
        <v>1.39525161</v>
      </c>
      <c r="R270" s="61" t="n">
        <v>0</v>
      </c>
      <c r="S270" s="61" t="n">
        <v>0.005</v>
      </c>
      <c r="T270" s="61" t="n">
        <v>0</v>
      </c>
      <c r="U270" s="61" t="n">
        <v>0</v>
      </c>
      <c r="V270" s="25" t="n">
        <v>24.94</v>
      </c>
      <c r="W270" s="25" t="n">
        <v>24.6826</v>
      </c>
      <c r="X270" s="25" t="n">
        <v>31.5229</v>
      </c>
      <c r="Y270" s="25" t="n">
        <v>26.5441</v>
      </c>
      <c r="Z270" s="25" t="n">
        <v>0</v>
      </c>
      <c r="AA270" s="25" t="n">
        <v>0</v>
      </c>
      <c r="AB270" s="25" t="n">
        <v>17.9622</v>
      </c>
      <c r="AC270" s="25" t="n">
        <v>24.8488</v>
      </c>
      <c r="AD270" s="25" t="n">
        <v>23.4191</v>
      </c>
      <c r="AE270" s="25" t="n">
        <v>0</v>
      </c>
      <c r="AF270" s="25" t="n">
        <v>0</v>
      </c>
      <c r="AG270" s="25" t="n">
        <v>36</v>
      </c>
      <c r="AH270" s="25" t="n">
        <v>36</v>
      </c>
      <c r="AI270" s="25" t="n">
        <v>29.9968</v>
      </c>
      <c r="AJ270" s="25" t="n">
        <v>0</v>
      </c>
      <c r="AK270" s="25" t="n">
        <v>36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556.98270687</v>
      </c>
      <c r="E271" s="61" t="n">
        <v>36.84771332</v>
      </c>
      <c r="F271" s="61" t="n">
        <v>2.17997049</v>
      </c>
      <c r="G271" s="61" t="n">
        <v>51.35812531</v>
      </c>
      <c r="H271" s="61" t="n">
        <v>0</v>
      </c>
      <c r="I271" s="61" t="n">
        <v>0</v>
      </c>
      <c r="J271" s="61" t="n">
        <v>7.36735629</v>
      </c>
      <c r="K271" s="61" t="n">
        <v>455.75529173</v>
      </c>
      <c r="L271" s="61" t="n">
        <v>2.054</v>
      </c>
      <c r="M271" s="61" t="n">
        <v>0</v>
      </c>
      <c r="N271" s="61" t="n">
        <v>0</v>
      </c>
      <c r="O271" s="61" t="n">
        <v>0.01499812</v>
      </c>
      <c r="P271" s="61" t="n">
        <v>0.005</v>
      </c>
      <c r="Q271" s="61" t="n">
        <v>1.39525161</v>
      </c>
      <c r="R271" s="61" t="n">
        <v>0</v>
      </c>
      <c r="S271" s="61" t="n">
        <v>0.005</v>
      </c>
      <c r="T271" s="61" t="n">
        <v>0</v>
      </c>
      <c r="U271" s="61" t="n">
        <v>0</v>
      </c>
      <c r="V271" s="25" t="n">
        <v>25.0629</v>
      </c>
      <c r="W271" s="25" t="n">
        <v>25.7507</v>
      </c>
      <c r="X271" s="25" t="n">
        <v>31.5229</v>
      </c>
      <c r="Y271" s="25" t="n">
        <v>27.1286</v>
      </c>
      <c r="Z271" s="25" t="n">
        <v>0</v>
      </c>
      <c r="AA271" s="25" t="n">
        <v>0</v>
      </c>
      <c r="AB271" s="25" t="n">
        <v>18.2147</v>
      </c>
      <c r="AC271" s="25" t="n">
        <v>24.8461</v>
      </c>
      <c r="AD271" s="25" t="n">
        <v>23.4191</v>
      </c>
      <c r="AE271" s="25" t="n">
        <v>0</v>
      </c>
      <c r="AF271" s="25" t="n">
        <v>0</v>
      </c>
      <c r="AG271" s="25" t="n">
        <v>36</v>
      </c>
      <c r="AH271" s="25" t="n">
        <v>36</v>
      </c>
      <c r="AI271" s="25" t="n">
        <v>29.9968</v>
      </c>
      <c r="AJ271" s="25" t="n">
        <v>0</v>
      </c>
      <c r="AK271" s="25" t="n">
        <v>36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24.95799467</v>
      </c>
      <c r="E272" s="61" t="n">
        <v>15.47992888</v>
      </c>
      <c r="F272" s="61" t="n">
        <v>0</v>
      </c>
      <c r="G272" s="61" t="n">
        <v>4.5437788</v>
      </c>
      <c r="H272" s="61" t="n">
        <v>0</v>
      </c>
      <c r="I272" s="61" t="n">
        <v>0</v>
      </c>
      <c r="J272" s="61" t="n">
        <v>0</v>
      </c>
      <c r="K272" s="61" t="n">
        <v>4.93428699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2.4732</v>
      </c>
      <c r="W272" s="25" t="n">
        <v>22.14</v>
      </c>
      <c r="X272" s="25" t="n">
        <v>0</v>
      </c>
      <c r="Y272" s="25" t="n">
        <v>20.7552</v>
      </c>
      <c r="Z272" s="25" t="n">
        <v>0</v>
      </c>
      <c r="AA272" s="25" t="n">
        <v>0</v>
      </c>
      <c r="AB272" s="25" t="n">
        <v>0</v>
      </c>
      <c r="AC272" s="25" t="n">
        <v>25.1008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.83595832</v>
      </c>
      <c r="E273" s="61" t="n">
        <v>0</v>
      </c>
      <c r="F273" s="61" t="n">
        <v>0</v>
      </c>
      <c r="G273" s="61" t="n">
        <v>0.524</v>
      </c>
      <c r="H273" s="61" t="n">
        <v>0</v>
      </c>
      <c r="I273" s="61" t="n">
        <v>0</v>
      </c>
      <c r="J273" s="61" t="n">
        <v>0.31195832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16.6761</v>
      </c>
      <c r="W273" s="25" t="n">
        <v>0</v>
      </c>
      <c r="X273" s="25" t="n">
        <v>0</v>
      </c>
      <c r="Y273" s="25" t="n">
        <v>19.46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260.45397733</v>
      </c>
      <c r="E274" s="61" t="n">
        <v>32.0992105</v>
      </c>
      <c r="F274" s="61" t="n">
        <v>0</v>
      </c>
      <c r="G274" s="61" t="n">
        <v>192.81096062</v>
      </c>
      <c r="H274" s="61" t="n">
        <v>0</v>
      </c>
      <c r="I274" s="61" t="n">
        <v>0</v>
      </c>
      <c r="J274" s="61" t="n">
        <v>0</v>
      </c>
      <c r="K274" s="61" t="n">
        <v>3.02651795</v>
      </c>
      <c r="L274" s="61" t="n">
        <v>32.51728826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1.1565</v>
      </c>
      <c r="W274" s="25" t="n">
        <v>6.75</v>
      </c>
      <c r="X274" s="25" t="n">
        <v>0</v>
      </c>
      <c r="Y274" s="25" t="n">
        <v>11.8721</v>
      </c>
      <c r="Z274" s="25" t="n">
        <v>0</v>
      </c>
      <c r="AA274" s="25" t="n">
        <v>0</v>
      </c>
      <c r="AB274" s="25" t="n">
        <v>0</v>
      </c>
      <c r="AC274" s="25" t="n">
        <v>7</v>
      </c>
      <c r="AD274" s="25" t="n">
        <v>11.65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260.45397733</v>
      </c>
      <c r="E276" s="61" t="n">
        <v>32.0992105</v>
      </c>
      <c r="F276" s="61" t="n">
        <v>0</v>
      </c>
      <c r="G276" s="61" t="n">
        <v>192.81096062</v>
      </c>
      <c r="H276" s="61" t="n">
        <v>0</v>
      </c>
      <c r="I276" s="61" t="n">
        <v>0</v>
      </c>
      <c r="J276" s="61" t="n">
        <v>0</v>
      </c>
      <c r="K276" s="61" t="n">
        <v>3.02651795</v>
      </c>
      <c r="L276" s="61" t="n">
        <v>32.51728826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1.1565</v>
      </c>
      <c r="W276" s="25" t="n">
        <v>6.75</v>
      </c>
      <c r="X276" s="25" t="n">
        <v>0</v>
      </c>
      <c r="Y276" s="25" t="n">
        <v>11.8721</v>
      </c>
      <c r="Z276" s="25" t="n">
        <v>0</v>
      </c>
      <c r="AA276" s="25" t="n">
        <v>0</v>
      </c>
      <c r="AB276" s="25" t="n">
        <v>0</v>
      </c>
      <c r="AC276" s="25" t="n">
        <v>7</v>
      </c>
      <c r="AD276" s="25" t="n">
        <v>11.65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252.17271865</v>
      </c>
      <c r="E277" s="61" t="n">
        <v>32.0992105</v>
      </c>
      <c r="F277" s="61" t="n">
        <v>0</v>
      </c>
      <c r="G277" s="61" t="n">
        <v>184.52970194</v>
      </c>
      <c r="H277" s="61" t="n">
        <v>0</v>
      </c>
      <c r="I277" s="61" t="n">
        <v>0</v>
      </c>
      <c r="J277" s="61" t="n">
        <v>0</v>
      </c>
      <c r="K277" s="61" t="n">
        <v>3.02651795</v>
      </c>
      <c r="L277" s="61" t="n">
        <v>32.51728826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1.1223</v>
      </c>
      <c r="W277" s="25" t="n">
        <v>6.75</v>
      </c>
      <c r="X277" s="25" t="n">
        <v>0</v>
      </c>
      <c r="Y277" s="25" t="n">
        <v>11.8575</v>
      </c>
      <c r="Z277" s="25" t="n">
        <v>0</v>
      </c>
      <c r="AA277" s="25" t="n">
        <v>0</v>
      </c>
      <c r="AB277" s="25" t="n">
        <v>0</v>
      </c>
      <c r="AC277" s="25" t="n">
        <v>7</v>
      </c>
      <c r="AD277" s="25" t="n">
        <v>11.65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8.28125868</v>
      </c>
      <c r="E278" s="61" t="n">
        <v>0</v>
      </c>
      <c r="F278" s="61" t="n">
        <v>0</v>
      </c>
      <c r="G278" s="61" t="n">
        <v>8.28125868</v>
      </c>
      <c r="H278" s="61" t="n">
        <v>0</v>
      </c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12.196</v>
      </c>
      <c r="W278" s="25" t="n">
        <v>0</v>
      </c>
      <c r="X278" s="25" t="n">
        <v>0</v>
      </c>
      <c r="Y278" s="25" t="n">
        <v>12.196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46</v>
      </c>
      <c r="C280" s="36"/>
      <c r="D280" s="61" t="n">
        <v>4161.80690245</v>
      </c>
      <c r="E280" s="61" t="n">
        <v>176.27449441</v>
      </c>
      <c r="F280" s="61" t="n">
        <v>1.478E-005</v>
      </c>
      <c r="G280" s="61" t="n">
        <v>1056.06087155</v>
      </c>
      <c r="H280" s="61" t="n">
        <v>5</v>
      </c>
      <c r="I280" s="61" t="n">
        <v>62.29544036</v>
      </c>
      <c r="J280" s="61" t="n">
        <v>80.4445328</v>
      </c>
      <c r="K280" s="61" t="n">
        <v>768.71078053</v>
      </c>
      <c r="L280" s="61" t="n">
        <v>1935.48080236</v>
      </c>
      <c r="M280" s="61" t="n">
        <v>1.16250555</v>
      </c>
      <c r="N280" s="61" t="n">
        <v>2.66338291</v>
      </c>
      <c r="O280" s="61" t="n">
        <v>26.96347004</v>
      </c>
      <c r="P280" s="61" t="n">
        <v>6.11971469</v>
      </c>
      <c r="Q280" s="61" t="n">
        <v>7.95542725</v>
      </c>
      <c r="R280" s="61" t="n">
        <v>0.10626112</v>
      </c>
      <c r="S280" s="61" t="n">
        <v>1.01056175</v>
      </c>
      <c r="T280" s="61" t="n">
        <v>3.06079324</v>
      </c>
      <c r="U280" s="61" t="n">
        <v>28.49784911</v>
      </c>
      <c r="V280" s="25" t="n">
        <v>16.8173</v>
      </c>
      <c r="W280" s="25" t="n">
        <v>25.6134</v>
      </c>
      <c r="X280" s="25" t="n">
        <v>33.9</v>
      </c>
      <c r="Y280" s="25" t="n">
        <v>14.182</v>
      </c>
      <c r="Z280" s="25" t="n">
        <v>23</v>
      </c>
      <c r="AA280" s="25" t="n">
        <v>31.4834</v>
      </c>
      <c r="AB280" s="25" t="n">
        <v>24.3047</v>
      </c>
      <c r="AC280" s="25" t="n">
        <v>24.1637</v>
      </c>
      <c r="AD280" s="25" t="n">
        <v>13.4324</v>
      </c>
      <c r="AE280" s="25" t="n">
        <v>24.5286</v>
      </c>
      <c r="AF280" s="25" t="n">
        <v>25.1396</v>
      </c>
      <c r="AG280" s="25" t="n">
        <v>23.3133</v>
      </c>
      <c r="AH280" s="25" t="n">
        <v>25.3846</v>
      </c>
      <c r="AI280" s="25" t="n">
        <v>29.8109</v>
      </c>
      <c r="AJ280" s="25" t="n">
        <v>33.9</v>
      </c>
      <c r="AK280" s="25" t="n">
        <v>21.3577</v>
      </c>
      <c r="AL280" s="25" t="n">
        <v>14.1435</v>
      </c>
      <c r="AM280" s="25" t="n">
        <v>24.8773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613.26316003</v>
      </c>
      <c r="E281" s="61" t="n">
        <v>34.03723016</v>
      </c>
      <c r="F281" s="61" t="n">
        <v>1.478E-005</v>
      </c>
      <c r="G281" s="61" t="n">
        <v>103.69707598</v>
      </c>
      <c r="H281" s="61" t="n">
        <v>0</v>
      </c>
      <c r="I281" s="61" t="n">
        <v>4.76350527</v>
      </c>
      <c r="J281" s="61" t="n">
        <v>9.75451228</v>
      </c>
      <c r="K281" s="61" t="n">
        <v>370.1632237</v>
      </c>
      <c r="L281" s="61" t="n">
        <v>41.20769314</v>
      </c>
      <c r="M281" s="61" t="n">
        <v>1.13250555</v>
      </c>
      <c r="N281" s="61" t="n">
        <v>2.62882273</v>
      </c>
      <c r="O281" s="61" t="n">
        <v>5.16370785</v>
      </c>
      <c r="P281" s="61" t="n">
        <v>4.71431469</v>
      </c>
      <c r="Q281" s="61" t="n">
        <v>6.38452676</v>
      </c>
      <c r="R281" s="61" t="n">
        <v>0.10626112</v>
      </c>
      <c r="S281" s="61" t="n">
        <v>1.01056175</v>
      </c>
      <c r="T281" s="61" t="n">
        <v>0.00135516</v>
      </c>
      <c r="U281" s="61" t="n">
        <v>28.49784911</v>
      </c>
      <c r="V281" s="25" t="n">
        <v>26.7816</v>
      </c>
      <c r="W281" s="25" t="n">
        <v>30.8568</v>
      </c>
      <c r="X281" s="25" t="n">
        <v>33.9</v>
      </c>
      <c r="Y281" s="25" t="n">
        <v>27.2224</v>
      </c>
      <c r="Z281" s="25" t="n">
        <v>0</v>
      </c>
      <c r="AA281" s="25" t="n">
        <v>27.3198</v>
      </c>
      <c r="AB281" s="25" t="n">
        <v>27.6654</v>
      </c>
      <c r="AC281" s="25" t="n">
        <v>26.3312</v>
      </c>
      <c r="AD281" s="25" t="n">
        <v>27.7112</v>
      </c>
      <c r="AE281" s="25" t="n">
        <v>24.1392</v>
      </c>
      <c r="AF281" s="25" t="n">
        <v>24.9969</v>
      </c>
      <c r="AG281" s="25" t="n">
        <v>26.3596</v>
      </c>
      <c r="AH281" s="25" t="n">
        <v>24.9776</v>
      </c>
      <c r="AI281" s="25" t="n">
        <v>28.3714</v>
      </c>
      <c r="AJ281" s="25" t="n">
        <v>33.9</v>
      </c>
      <c r="AK281" s="25" t="n">
        <v>21.3577</v>
      </c>
      <c r="AL281" s="25" t="n">
        <v>33.9</v>
      </c>
      <c r="AM281" s="25" t="n">
        <v>24.8773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3548.54374242</v>
      </c>
      <c r="E282" s="61" t="n">
        <v>142.23726425</v>
      </c>
      <c r="F282" s="61" t="n">
        <v>0</v>
      </c>
      <c r="G282" s="61" t="n">
        <v>952.36379557</v>
      </c>
      <c r="H282" s="61" t="n">
        <v>5</v>
      </c>
      <c r="I282" s="61" t="n">
        <v>57.53193509</v>
      </c>
      <c r="J282" s="61" t="n">
        <v>70.69002052</v>
      </c>
      <c r="K282" s="61" t="n">
        <v>398.54755683</v>
      </c>
      <c r="L282" s="61" t="n">
        <v>1894.27310922</v>
      </c>
      <c r="M282" s="61" t="n">
        <v>0.03</v>
      </c>
      <c r="N282" s="61" t="n">
        <v>0.03456018</v>
      </c>
      <c r="O282" s="61" t="n">
        <v>21.79976219</v>
      </c>
      <c r="P282" s="61" t="n">
        <v>1.4054</v>
      </c>
      <c r="Q282" s="61" t="n">
        <v>1.57090049</v>
      </c>
      <c r="R282" s="61" t="n">
        <v>0</v>
      </c>
      <c r="S282" s="61" t="n">
        <v>0</v>
      </c>
      <c r="T282" s="61" t="n">
        <v>3.05943808</v>
      </c>
      <c r="U282" s="61" t="n">
        <v>0</v>
      </c>
      <c r="V282" s="25" t="n">
        <v>15.0953</v>
      </c>
      <c r="W282" s="25" t="n">
        <v>24.3586</v>
      </c>
      <c r="X282" s="25" t="n">
        <v>0</v>
      </c>
      <c r="Y282" s="25" t="n">
        <v>12.7621</v>
      </c>
      <c r="Z282" s="25" t="n">
        <v>23</v>
      </c>
      <c r="AA282" s="25" t="n">
        <v>31.8282</v>
      </c>
      <c r="AB282" s="25" t="n">
        <v>23.841</v>
      </c>
      <c r="AC282" s="25" t="n">
        <v>22.1505</v>
      </c>
      <c r="AD282" s="25" t="n">
        <v>13.1218</v>
      </c>
      <c r="AE282" s="25" t="n">
        <v>39.2278</v>
      </c>
      <c r="AF282" s="25" t="n">
        <v>36</v>
      </c>
      <c r="AG282" s="25" t="n">
        <v>22.5917</v>
      </c>
      <c r="AH282" s="25" t="n">
        <v>26.75</v>
      </c>
      <c r="AI282" s="25" t="n">
        <v>35.6615</v>
      </c>
      <c r="AJ282" s="25" t="n">
        <v>0</v>
      </c>
      <c r="AK282" s="25" t="n">
        <v>0</v>
      </c>
      <c r="AL282" s="25" t="n">
        <v>14.1347</v>
      </c>
      <c r="AM282" s="25" t="n">
        <v>0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420.55185671</v>
      </c>
      <c r="E283" s="61" t="n">
        <v>96.32751836</v>
      </c>
      <c r="F283" s="61" t="n">
        <v>0</v>
      </c>
      <c r="G283" s="61" t="n">
        <v>846.14281859</v>
      </c>
      <c r="H283" s="61" t="n">
        <v>5</v>
      </c>
      <c r="I283" s="61" t="n">
        <v>57.53193509</v>
      </c>
      <c r="J283" s="61" t="n">
        <v>69.01153707</v>
      </c>
      <c r="K283" s="61" t="n">
        <v>307.13319335</v>
      </c>
      <c r="L283" s="61" t="n">
        <v>14.69070437</v>
      </c>
      <c r="M283" s="61" t="n">
        <v>0.03</v>
      </c>
      <c r="N283" s="61" t="n">
        <v>0.03456018</v>
      </c>
      <c r="O283" s="61" t="n">
        <v>18.61385113</v>
      </c>
      <c r="P283" s="61" t="n">
        <v>1.4054</v>
      </c>
      <c r="Q283" s="61" t="n">
        <v>1.57090049</v>
      </c>
      <c r="R283" s="61" t="n">
        <v>0</v>
      </c>
      <c r="S283" s="61" t="n">
        <v>0</v>
      </c>
      <c r="T283" s="61" t="n">
        <v>3.05943808</v>
      </c>
      <c r="U283" s="61" t="n">
        <v>0</v>
      </c>
      <c r="V283" s="25" t="n">
        <v>16.6006</v>
      </c>
      <c r="W283" s="25" t="n">
        <v>25.559</v>
      </c>
      <c r="X283" s="25" t="n">
        <v>0</v>
      </c>
      <c r="Y283" s="25" t="n">
        <v>11.524</v>
      </c>
      <c r="Z283" s="25" t="n">
        <v>23</v>
      </c>
      <c r="AA283" s="25" t="n">
        <v>31.8282</v>
      </c>
      <c r="AB283" s="25" t="n">
        <v>23.8317</v>
      </c>
      <c r="AC283" s="25" t="n">
        <v>22.592</v>
      </c>
      <c r="AD283" s="25" t="n">
        <v>19.2091</v>
      </c>
      <c r="AE283" s="25" t="n">
        <v>39.2278</v>
      </c>
      <c r="AF283" s="25" t="n">
        <v>36</v>
      </c>
      <c r="AG283" s="25" t="n">
        <v>22.4538</v>
      </c>
      <c r="AH283" s="25" t="n">
        <v>26.75</v>
      </c>
      <c r="AI283" s="25" t="n">
        <v>35.6615</v>
      </c>
      <c r="AJ283" s="25" t="n">
        <v>0</v>
      </c>
      <c r="AK283" s="25" t="n">
        <v>0</v>
      </c>
      <c r="AL283" s="25" t="n">
        <v>14.1347</v>
      </c>
      <c r="AM283" s="25" t="n">
        <v>0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2127.9813027</v>
      </c>
      <c r="E284" s="61" t="n">
        <v>45.90974589</v>
      </c>
      <c r="F284" s="61" t="n">
        <v>0</v>
      </c>
      <c r="G284" s="61" t="n">
        <v>106.21039397</v>
      </c>
      <c r="H284" s="61" t="n">
        <v>0</v>
      </c>
      <c r="I284" s="61" t="n">
        <v>0</v>
      </c>
      <c r="J284" s="61" t="n">
        <v>1.67848345</v>
      </c>
      <c r="K284" s="61" t="n">
        <v>91.41436348</v>
      </c>
      <c r="L284" s="61" t="n">
        <v>1879.58240485</v>
      </c>
      <c r="M284" s="61" t="n">
        <v>0</v>
      </c>
      <c r="N284" s="61" t="n">
        <v>0</v>
      </c>
      <c r="O284" s="61" t="n">
        <v>3.18591106</v>
      </c>
      <c r="P284" s="61" t="n">
        <v>0</v>
      </c>
      <c r="Q284" s="61" t="n">
        <v>0</v>
      </c>
      <c r="R284" s="61" t="n">
        <v>0</v>
      </c>
      <c r="S284" s="61" t="n">
        <v>0</v>
      </c>
      <c r="T284" s="61" t="n">
        <v>0</v>
      </c>
      <c r="U284" s="61" t="n">
        <v>0</v>
      </c>
      <c r="V284" s="25" t="n">
        <v>14.0905</v>
      </c>
      <c r="W284" s="25" t="n">
        <v>21.8399</v>
      </c>
      <c r="X284" s="25" t="n">
        <v>0</v>
      </c>
      <c r="Y284" s="25" t="n">
        <v>22.6269</v>
      </c>
      <c r="Z284" s="25" t="n">
        <v>0</v>
      </c>
      <c r="AA284" s="25" t="n">
        <v>0</v>
      </c>
      <c r="AB284" s="25" t="n">
        <v>24.223</v>
      </c>
      <c r="AC284" s="25" t="n">
        <v>20.667</v>
      </c>
      <c r="AD284" s="25" t="n">
        <v>13.0742</v>
      </c>
      <c r="AE284" s="25" t="n">
        <v>0</v>
      </c>
      <c r="AF284" s="25" t="n">
        <v>0</v>
      </c>
      <c r="AG284" s="25" t="n">
        <v>23.3973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0.01058301</v>
      </c>
      <c r="E285" s="61" t="n">
        <v>0</v>
      </c>
      <c r="F285" s="61" t="n">
        <v>0</v>
      </c>
      <c r="G285" s="61" t="n">
        <v>0.01058301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1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1439.28881143</v>
      </c>
      <c r="E286" s="61" t="n">
        <v>173.34588589</v>
      </c>
      <c r="F286" s="61" t="n">
        <v>1.478E-005</v>
      </c>
      <c r="G286" s="61" t="n">
        <v>314.42926359</v>
      </c>
      <c r="H286" s="61" t="n">
        <v>5</v>
      </c>
      <c r="I286" s="61" t="n">
        <v>6.24350694</v>
      </c>
      <c r="J286" s="61" t="n">
        <v>80.4445328</v>
      </c>
      <c r="K286" s="61" t="n">
        <v>666.3646774</v>
      </c>
      <c r="L286" s="61" t="n">
        <v>120.01906658</v>
      </c>
      <c r="M286" s="61" t="n">
        <v>1.16250555</v>
      </c>
      <c r="N286" s="61" t="n">
        <v>2.66338291</v>
      </c>
      <c r="O286" s="61" t="n">
        <v>25.92480591</v>
      </c>
      <c r="P286" s="61" t="n">
        <v>6.11971469</v>
      </c>
      <c r="Q286" s="61" t="n">
        <v>7.95542725</v>
      </c>
      <c r="R286" s="61" t="n">
        <v>0.10626112</v>
      </c>
      <c r="S286" s="61" t="n">
        <v>1.01056175</v>
      </c>
      <c r="T286" s="61" t="n">
        <v>0.00135516</v>
      </c>
      <c r="U286" s="61" t="n">
        <v>28.49784911</v>
      </c>
      <c r="V286" s="25" t="n">
        <v>25.3514</v>
      </c>
      <c r="W286" s="25" t="n">
        <v>25.8372</v>
      </c>
      <c r="X286" s="25" t="n">
        <v>33.9</v>
      </c>
      <c r="Y286" s="25" t="n">
        <v>24.9713</v>
      </c>
      <c r="Z286" s="25" t="n">
        <v>23</v>
      </c>
      <c r="AA286" s="25" t="n">
        <v>26.8738</v>
      </c>
      <c r="AB286" s="25" t="n">
        <v>24.3047</v>
      </c>
      <c r="AC286" s="25" t="n">
        <v>25.6956</v>
      </c>
      <c r="AD286" s="25" t="n">
        <v>24.6733</v>
      </c>
      <c r="AE286" s="25" t="n">
        <v>24.5286</v>
      </c>
      <c r="AF286" s="25" t="n">
        <v>25.1396</v>
      </c>
      <c r="AG286" s="25" t="n">
        <v>23.664</v>
      </c>
      <c r="AH286" s="25" t="n">
        <v>25.3846</v>
      </c>
      <c r="AI286" s="25" t="n">
        <v>29.8109</v>
      </c>
      <c r="AJ286" s="25" t="n">
        <v>33.9</v>
      </c>
      <c r="AK286" s="25" t="n">
        <v>21.3577</v>
      </c>
      <c r="AL286" s="25" t="n">
        <v>33.9</v>
      </c>
      <c r="AM286" s="25" t="n">
        <v>24.8773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613.26316003</v>
      </c>
      <c r="E287" s="61" t="n">
        <v>34.03723016</v>
      </c>
      <c r="F287" s="61" t="n">
        <v>1.478E-005</v>
      </c>
      <c r="G287" s="61" t="n">
        <v>103.69707598</v>
      </c>
      <c r="H287" s="61" t="n">
        <v>0</v>
      </c>
      <c r="I287" s="61" t="n">
        <v>4.76350527</v>
      </c>
      <c r="J287" s="61" t="n">
        <v>9.75451228</v>
      </c>
      <c r="K287" s="61" t="n">
        <v>370.1632237</v>
      </c>
      <c r="L287" s="61" t="n">
        <v>41.20769314</v>
      </c>
      <c r="M287" s="61" t="n">
        <v>1.13250555</v>
      </c>
      <c r="N287" s="61" t="n">
        <v>2.62882273</v>
      </c>
      <c r="O287" s="61" t="n">
        <v>5.16370785</v>
      </c>
      <c r="P287" s="61" t="n">
        <v>4.71431469</v>
      </c>
      <c r="Q287" s="61" t="n">
        <v>6.38452676</v>
      </c>
      <c r="R287" s="61" t="n">
        <v>0.10626112</v>
      </c>
      <c r="S287" s="61" t="n">
        <v>1.01056175</v>
      </c>
      <c r="T287" s="61" t="n">
        <v>0.00135516</v>
      </c>
      <c r="U287" s="61" t="n">
        <v>28.49784911</v>
      </c>
      <c r="V287" s="25" t="n">
        <v>26.7816</v>
      </c>
      <c r="W287" s="25" t="n">
        <v>30.8568</v>
      </c>
      <c r="X287" s="25" t="n">
        <v>33.9</v>
      </c>
      <c r="Y287" s="25" t="n">
        <v>27.2224</v>
      </c>
      <c r="Z287" s="25" t="n">
        <v>0</v>
      </c>
      <c r="AA287" s="25" t="n">
        <v>27.3198</v>
      </c>
      <c r="AB287" s="25" t="n">
        <v>27.6654</v>
      </c>
      <c r="AC287" s="25" t="n">
        <v>26.3312</v>
      </c>
      <c r="AD287" s="25" t="n">
        <v>27.7112</v>
      </c>
      <c r="AE287" s="25" t="n">
        <v>24.1392</v>
      </c>
      <c r="AF287" s="25" t="n">
        <v>24.9969</v>
      </c>
      <c r="AG287" s="25" t="n">
        <v>26.3596</v>
      </c>
      <c r="AH287" s="25" t="n">
        <v>24.9776</v>
      </c>
      <c r="AI287" s="25" t="n">
        <v>28.3714</v>
      </c>
      <c r="AJ287" s="25" t="n">
        <v>33.9</v>
      </c>
      <c r="AK287" s="25" t="n">
        <v>21.3577</v>
      </c>
      <c r="AL287" s="25" t="n">
        <v>33.9</v>
      </c>
      <c r="AM287" s="25" t="n">
        <v>24.8773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826.0256514</v>
      </c>
      <c r="E288" s="61" t="n">
        <v>139.30865573</v>
      </c>
      <c r="F288" s="61" t="n">
        <v>0</v>
      </c>
      <c r="G288" s="61" t="n">
        <v>210.73218761</v>
      </c>
      <c r="H288" s="61" t="n">
        <v>5</v>
      </c>
      <c r="I288" s="61" t="n">
        <v>1.48000167</v>
      </c>
      <c r="J288" s="61" t="n">
        <v>70.69002052</v>
      </c>
      <c r="K288" s="61" t="n">
        <v>296.2014537</v>
      </c>
      <c r="L288" s="61" t="n">
        <v>78.81137344</v>
      </c>
      <c r="M288" s="61" t="n">
        <v>0.03</v>
      </c>
      <c r="N288" s="61" t="n">
        <v>0.03456018</v>
      </c>
      <c r="O288" s="61" t="n">
        <v>20.76109806</v>
      </c>
      <c r="P288" s="61" t="n">
        <v>1.4054</v>
      </c>
      <c r="Q288" s="61" t="n">
        <v>1.57090049</v>
      </c>
      <c r="R288" s="61" t="n">
        <v>0</v>
      </c>
      <c r="S288" s="61" t="n">
        <v>0</v>
      </c>
      <c r="T288" s="61" t="n">
        <v>0</v>
      </c>
      <c r="U288" s="61" t="n">
        <v>0</v>
      </c>
      <c r="V288" s="25" t="n">
        <v>24.2897</v>
      </c>
      <c r="W288" s="25" t="n">
        <v>24.6108</v>
      </c>
      <c r="X288" s="25" t="n">
        <v>0</v>
      </c>
      <c r="Y288" s="25" t="n">
        <v>23.8636</v>
      </c>
      <c r="Z288" s="25" t="n">
        <v>23</v>
      </c>
      <c r="AA288" s="25" t="n">
        <v>25.4385</v>
      </c>
      <c r="AB288" s="25" t="n">
        <v>23.841</v>
      </c>
      <c r="AC288" s="25" t="n">
        <v>24.9014</v>
      </c>
      <c r="AD288" s="25" t="n">
        <v>23.0848</v>
      </c>
      <c r="AE288" s="25" t="n">
        <v>39.2278</v>
      </c>
      <c r="AF288" s="25" t="n">
        <v>36</v>
      </c>
      <c r="AG288" s="25" t="n">
        <v>22.9935</v>
      </c>
      <c r="AH288" s="25" t="n">
        <v>26.75</v>
      </c>
      <c r="AI288" s="25" t="n">
        <v>35.6615</v>
      </c>
      <c r="AJ288" s="25" t="n">
        <v>0</v>
      </c>
      <c r="AK288" s="25" t="n">
        <v>0</v>
      </c>
      <c r="AL288" s="25" t="n">
        <v>0</v>
      </c>
      <c r="AM288" s="25" t="n">
        <v>0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547.23092456</v>
      </c>
      <c r="E289" s="61" t="n">
        <v>95.19542077</v>
      </c>
      <c r="F289" s="61" t="n">
        <v>0</v>
      </c>
      <c r="G289" s="61" t="n">
        <v>106.89837718</v>
      </c>
      <c r="H289" s="61" t="n">
        <v>5</v>
      </c>
      <c r="I289" s="61" t="n">
        <v>1.48000167</v>
      </c>
      <c r="J289" s="61" t="n">
        <v>69.01153707</v>
      </c>
      <c r="K289" s="61" t="n">
        <v>242.64591548</v>
      </c>
      <c r="L289" s="61" t="n">
        <v>6.38362472</v>
      </c>
      <c r="M289" s="61" t="n">
        <v>0.03</v>
      </c>
      <c r="N289" s="61" t="n">
        <v>0.03456018</v>
      </c>
      <c r="O289" s="61" t="n">
        <v>17.575187</v>
      </c>
      <c r="P289" s="61" t="n">
        <v>1.4054</v>
      </c>
      <c r="Q289" s="61" t="n">
        <v>1.57090049</v>
      </c>
      <c r="R289" s="61" t="n">
        <v>0</v>
      </c>
      <c r="S289" s="61" t="n">
        <v>0</v>
      </c>
      <c r="T289" s="61" t="n">
        <v>0</v>
      </c>
      <c r="U289" s="61" t="n">
        <v>0</v>
      </c>
      <c r="V289" s="25" t="n">
        <v>24.8685</v>
      </c>
      <c r="W289" s="25" t="n">
        <v>25.6965</v>
      </c>
      <c r="X289" s="25" t="n">
        <v>0</v>
      </c>
      <c r="Y289" s="25" t="n">
        <v>24.8286</v>
      </c>
      <c r="Z289" s="25" t="n">
        <v>23</v>
      </c>
      <c r="AA289" s="25" t="n">
        <v>25.4385</v>
      </c>
      <c r="AB289" s="25" t="n">
        <v>23.8317</v>
      </c>
      <c r="AC289" s="25" t="n">
        <v>24.9226</v>
      </c>
      <c r="AD289" s="25" t="n">
        <v>25.8396</v>
      </c>
      <c r="AE289" s="25" t="n">
        <v>39.2278</v>
      </c>
      <c r="AF289" s="25" t="n">
        <v>36</v>
      </c>
      <c r="AG289" s="25" t="n">
        <v>22.9203</v>
      </c>
      <c r="AH289" s="25" t="n">
        <v>26.75</v>
      </c>
      <c r="AI289" s="25" t="n">
        <v>35.6615</v>
      </c>
      <c r="AJ289" s="25" t="n">
        <v>0</v>
      </c>
      <c r="AK289" s="25" t="n">
        <v>0</v>
      </c>
      <c r="AL289" s="25" t="n">
        <v>0</v>
      </c>
      <c r="AM289" s="25" t="n">
        <v>0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278.78414383</v>
      </c>
      <c r="E290" s="61" t="n">
        <v>44.11323496</v>
      </c>
      <c r="F290" s="61" t="n">
        <v>0</v>
      </c>
      <c r="G290" s="61" t="n">
        <v>103.82322742</v>
      </c>
      <c r="H290" s="61" t="n">
        <v>0</v>
      </c>
      <c r="I290" s="61" t="n">
        <v>0</v>
      </c>
      <c r="J290" s="61" t="n">
        <v>1.67848345</v>
      </c>
      <c r="K290" s="61" t="n">
        <v>53.55553822</v>
      </c>
      <c r="L290" s="61" t="n">
        <v>72.42774872</v>
      </c>
      <c r="M290" s="61" t="n">
        <v>0</v>
      </c>
      <c r="N290" s="61" t="n">
        <v>0</v>
      </c>
      <c r="O290" s="61" t="n">
        <v>3.18591106</v>
      </c>
      <c r="P290" s="61" t="n">
        <v>0</v>
      </c>
      <c r="Q290" s="61" t="n">
        <v>0</v>
      </c>
      <c r="R290" s="61" t="n">
        <v>0</v>
      </c>
      <c r="S290" s="61" t="n">
        <v>0</v>
      </c>
      <c r="T290" s="61" t="n">
        <v>0</v>
      </c>
      <c r="U290" s="61" t="n">
        <v>0</v>
      </c>
      <c r="V290" s="25" t="n">
        <v>23.1543</v>
      </c>
      <c r="W290" s="25" t="n">
        <v>22.2678</v>
      </c>
      <c r="X290" s="25" t="n">
        <v>0</v>
      </c>
      <c r="Y290" s="25" t="n">
        <v>22.8725</v>
      </c>
      <c r="Z290" s="25" t="n">
        <v>0</v>
      </c>
      <c r="AA290" s="25" t="n">
        <v>0</v>
      </c>
      <c r="AB290" s="25" t="n">
        <v>24.223</v>
      </c>
      <c r="AC290" s="25" t="n">
        <v>24.8051</v>
      </c>
      <c r="AD290" s="25" t="n">
        <v>22.842</v>
      </c>
      <c r="AE290" s="25" t="n">
        <v>0</v>
      </c>
      <c r="AF290" s="25" t="n">
        <v>0</v>
      </c>
      <c r="AG290" s="25" t="n">
        <v>23.3973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0.01058301</v>
      </c>
      <c r="E291" s="61" t="n">
        <v>0</v>
      </c>
      <c r="F291" s="61" t="n">
        <v>0</v>
      </c>
      <c r="G291" s="61" t="n">
        <v>0.01058301</v>
      </c>
      <c r="H291" s="61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1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2722.51809102</v>
      </c>
      <c r="E292" s="61" t="n">
        <v>2.92860852</v>
      </c>
      <c r="F292" s="61" t="n">
        <v>0</v>
      </c>
      <c r="G292" s="61" t="n">
        <v>741.63160796</v>
      </c>
      <c r="H292" s="61" t="n">
        <v>0</v>
      </c>
      <c r="I292" s="61" t="n">
        <v>56.05193342</v>
      </c>
      <c r="J292" s="61" t="n">
        <v>0</v>
      </c>
      <c r="K292" s="61" t="n">
        <v>102.34610313</v>
      </c>
      <c r="L292" s="61" t="n">
        <v>1815.46173578</v>
      </c>
      <c r="M292" s="61" t="n">
        <v>0</v>
      </c>
      <c r="N292" s="61" t="n">
        <v>0</v>
      </c>
      <c r="O292" s="61" t="n">
        <v>1.03866413</v>
      </c>
      <c r="P292" s="61" t="n">
        <v>0</v>
      </c>
      <c r="Q292" s="61" t="n">
        <v>0</v>
      </c>
      <c r="R292" s="61" t="n">
        <v>0</v>
      </c>
      <c r="S292" s="61" t="n">
        <v>0</v>
      </c>
      <c r="T292" s="61" t="n">
        <v>3.05943808</v>
      </c>
      <c r="U292" s="61" t="n">
        <v>0</v>
      </c>
      <c r="V292" s="25" t="n">
        <v>12.3057</v>
      </c>
      <c r="W292" s="25" t="n">
        <v>12.3627</v>
      </c>
      <c r="X292" s="25" t="n">
        <v>0</v>
      </c>
      <c r="Y292" s="25" t="n">
        <v>9.6077</v>
      </c>
      <c r="Z292" s="25" t="n">
        <v>0</v>
      </c>
      <c r="AA292" s="25" t="n">
        <v>31.9969</v>
      </c>
      <c r="AB292" s="25" t="n">
        <v>0</v>
      </c>
      <c r="AC292" s="25" t="n">
        <v>14.1891</v>
      </c>
      <c r="AD292" s="25" t="n">
        <v>12.6892</v>
      </c>
      <c r="AE292" s="25" t="n">
        <v>0</v>
      </c>
      <c r="AF292" s="25" t="n">
        <v>0</v>
      </c>
      <c r="AG292" s="25" t="n">
        <v>14.56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14.1347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</v>
      </c>
      <c r="E293" s="61" t="n">
        <v>0</v>
      </c>
      <c r="F293" s="61" t="n">
        <v>0</v>
      </c>
      <c r="G293" s="61" t="n">
        <v>0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2722.51809102</v>
      </c>
      <c r="E294" s="61" t="n">
        <v>2.92860852</v>
      </c>
      <c r="F294" s="61" t="n">
        <v>0</v>
      </c>
      <c r="G294" s="61" t="n">
        <v>741.63160796</v>
      </c>
      <c r="H294" s="61" t="n">
        <v>0</v>
      </c>
      <c r="I294" s="61" t="n">
        <v>56.05193342</v>
      </c>
      <c r="J294" s="61" t="n">
        <v>0</v>
      </c>
      <c r="K294" s="61" t="n">
        <v>102.34610313</v>
      </c>
      <c r="L294" s="61" t="n">
        <v>1815.46173578</v>
      </c>
      <c r="M294" s="61" t="n">
        <v>0</v>
      </c>
      <c r="N294" s="61" t="n">
        <v>0</v>
      </c>
      <c r="O294" s="61" t="n">
        <v>1.03866413</v>
      </c>
      <c r="P294" s="61" t="n">
        <v>0</v>
      </c>
      <c r="Q294" s="61" t="n">
        <v>0</v>
      </c>
      <c r="R294" s="61" t="n">
        <v>0</v>
      </c>
      <c r="S294" s="61" t="n">
        <v>0</v>
      </c>
      <c r="T294" s="61" t="n">
        <v>3.05943808</v>
      </c>
      <c r="U294" s="61" t="n">
        <v>0</v>
      </c>
      <c r="V294" s="25" t="n">
        <v>12.3057</v>
      </c>
      <c r="W294" s="25" t="n">
        <v>12.3627</v>
      </c>
      <c r="X294" s="25" t="n">
        <v>0</v>
      </c>
      <c r="Y294" s="25" t="n">
        <v>9.6077</v>
      </c>
      <c r="Z294" s="25" t="n">
        <v>0</v>
      </c>
      <c r="AA294" s="25" t="n">
        <v>31.9969</v>
      </c>
      <c r="AB294" s="25" t="n">
        <v>0</v>
      </c>
      <c r="AC294" s="25" t="n">
        <v>14.1891</v>
      </c>
      <c r="AD294" s="25" t="n">
        <v>12.6892</v>
      </c>
      <c r="AE294" s="25" t="n">
        <v>0</v>
      </c>
      <c r="AF294" s="25" t="n">
        <v>0</v>
      </c>
      <c r="AG294" s="25" t="n">
        <v>14.56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14.1347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873.32093215</v>
      </c>
      <c r="E295" s="61" t="n">
        <v>1.13209759</v>
      </c>
      <c r="F295" s="61" t="n">
        <v>0</v>
      </c>
      <c r="G295" s="61" t="n">
        <v>739.24444141</v>
      </c>
      <c r="H295" s="61" t="n">
        <v>0</v>
      </c>
      <c r="I295" s="61" t="n">
        <v>56.05193342</v>
      </c>
      <c r="J295" s="61" t="n">
        <v>0</v>
      </c>
      <c r="K295" s="61" t="n">
        <v>64.48727787</v>
      </c>
      <c r="L295" s="61" t="n">
        <v>8.30707965</v>
      </c>
      <c r="M295" s="61" t="n">
        <v>0</v>
      </c>
      <c r="N295" s="61" t="n">
        <v>0</v>
      </c>
      <c r="O295" s="61" t="n">
        <v>1.03866413</v>
      </c>
      <c r="P295" s="61" t="n">
        <v>0</v>
      </c>
      <c r="Q295" s="61" t="n">
        <v>0</v>
      </c>
      <c r="R295" s="61" t="n">
        <v>0</v>
      </c>
      <c r="S295" s="61" t="n">
        <v>0</v>
      </c>
      <c r="T295" s="61" t="n">
        <v>3.05943808</v>
      </c>
      <c r="U295" s="61" t="n">
        <v>0</v>
      </c>
      <c r="V295" s="25" t="n">
        <v>11.4198</v>
      </c>
      <c r="W295" s="25" t="n">
        <v>14</v>
      </c>
      <c r="X295" s="25" t="n">
        <v>0</v>
      </c>
      <c r="Y295" s="25" t="n">
        <v>9.6001</v>
      </c>
      <c r="Z295" s="25" t="n">
        <v>0</v>
      </c>
      <c r="AA295" s="25" t="n">
        <v>31.9969</v>
      </c>
      <c r="AB295" s="25" t="n">
        <v>0</v>
      </c>
      <c r="AC295" s="25" t="n">
        <v>13.8227</v>
      </c>
      <c r="AD295" s="25" t="n">
        <v>14.1138</v>
      </c>
      <c r="AE295" s="25" t="n">
        <v>0</v>
      </c>
      <c r="AF295" s="25" t="n">
        <v>0</v>
      </c>
      <c r="AG295" s="25" t="n">
        <v>14.56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14.1347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1849.19715887</v>
      </c>
      <c r="E296" s="61" t="n">
        <v>1.79651093</v>
      </c>
      <c r="F296" s="61" t="n">
        <v>0</v>
      </c>
      <c r="G296" s="61" t="n">
        <v>2.38716655</v>
      </c>
      <c r="H296" s="61" t="n">
        <v>0</v>
      </c>
      <c r="I296" s="61" t="n">
        <v>0</v>
      </c>
      <c r="J296" s="61" t="n">
        <v>0</v>
      </c>
      <c r="K296" s="61" t="n">
        <v>37.85882526</v>
      </c>
      <c r="L296" s="61" t="n">
        <v>1807.15465613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12.7241</v>
      </c>
      <c r="W296" s="25" t="n">
        <v>11.331</v>
      </c>
      <c r="X296" s="25" t="n">
        <v>0</v>
      </c>
      <c r="Y296" s="25" t="n">
        <v>11.9474</v>
      </c>
      <c r="Z296" s="25" t="n">
        <v>0</v>
      </c>
      <c r="AA296" s="25" t="n">
        <v>0</v>
      </c>
      <c r="AB296" s="25" t="n">
        <v>0</v>
      </c>
      <c r="AC296" s="25" t="n">
        <v>14.8133</v>
      </c>
      <c r="AD296" s="25" t="n">
        <v>12.6827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47</v>
      </c>
      <c r="C298" s="36"/>
      <c r="D298" s="61" t="n">
        <v>1681.6943128</v>
      </c>
      <c r="E298" s="61" t="n">
        <v>236.69093759</v>
      </c>
      <c r="F298" s="61" t="n">
        <v>13.81485145</v>
      </c>
      <c r="G298" s="61" t="n">
        <v>424.7003641</v>
      </c>
      <c r="H298" s="61" t="n">
        <v>38.81359036</v>
      </c>
      <c r="I298" s="61" t="n">
        <v>0.70276671</v>
      </c>
      <c r="J298" s="61" t="n">
        <v>12.95175853</v>
      </c>
      <c r="K298" s="61" t="n">
        <v>801.56940939</v>
      </c>
      <c r="L298" s="61" t="n">
        <v>144.76571327</v>
      </c>
      <c r="M298" s="61" t="n">
        <v>0.60898319</v>
      </c>
      <c r="N298" s="61" t="n">
        <v>0.96170602</v>
      </c>
      <c r="O298" s="61" t="n">
        <v>1.52713429</v>
      </c>
      <c r="P298" s="61" t="n">
        <v>1.18057547</v>
      </c>
      <c r="Q298" s="61" t="n">
        <v>1.36334706</v>
      </c>
      <c r="R298" s="61" t="n">
        <v>0.04252754</v>
      </c>
      <c r="S298" s="61" t="n">
        <v>0.00898999</v>
      </c>
      <c r="T298" s="61" t="n">
        <v>1.6E-007</v>
      </c>
      <c r="U298" s="61" t="n">
        <v>1.99165768</v>
      </c>
      <c r="V298" s="25" t="n">
        <v>25.1841</v>
      </c>
      <c r="W298" s="25" t="n">
        <v>24.8851</v>
      </c>
      <c r="X298" s="25" t="n">
        <v>25.992</v>
      </c>
      <c r="Y298" s="25" t="n">
        <v>24.9593</v>
      </c>
      <c r="Z298" s="25" t="n">
        <v>33.1232</v>
      </c>
      <c r="AA298" s="25" t="n">
        <v>32.6666</v>
      </c>
      <c r="AB298" s="25" t="n">
        <v>27.5615</v>
      </c>
      <c r="AC298" s="25" t="n">
        <v>26.7733</v>
      </c>
      <c r="AD298" s="25" t="n">
        <v>14.8081</v>
      </c>
      <c r="AE298" s="25" t="n">
        <v>31.8249</v>
      </c>
      <c r="AF298" s="25" t="n">
        <v>28.2472</v>
      </c>
      <c r="AG298" s="25" t="n">
        <v>28.222</v>
      </c>
      <c r="AH298" s="25" t="n">
        <v>31.0156</v>
      </c>
      <c r="AI298" s="25" t="n">
        <v>27.7771</v>
      </c>
      <c r="AJ298" s="25" t="n">
        <v>32.8603</v>
      </c>
      <c r="AK298" s="25" t="n">
        <v>33.9</v>
      </c>
      <c r="AL298" s="25" t="n">
        <v>60</v>
      </c>
      <c r="AM298" s="25" t="n">
        <v>33.5837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540.13222741</v>
      </c>
      <c r="E299" s="61" t="n">
        <v>16.96930444</v>
      </c>
      <c r="F299" s="61" t="n">
        <v>2.43040145</v>
      </c>
      <c r="G299" s="61" t="n">
        <v>27.82024954</v>
      </c>
      <c r="H299" s="61" t="n">
        <v>38.01359036</v>
      </c>
      <c r="I299" s="61" t="n">
        <v>0.69276671</v>
      </c>
      <c r="J299" s="61" t="n">
        <v>5.46084075</v>
      </c>
      <c r="K299" s="61" t="n">
        <v>437.50588868</v>
      </c>
      <c r="L299" s="61" t="n">
        <v>5.70017927</v>
      </c>
      <c r="M299" s="61" t="n">
        <v>0.57080479</v>
      </c>
      <c r="N299" s="61" t="n">
        <v>0.78089406</v>
      </c>
      <c r="O299" s="61" t="n">
        <v>0.82522429</v>
      </c>
      <c r="P299" s="61" t="n">
        <v>0.76537445</v>
      </c>
      <c r="Q299" s="61" t="n">
        <v>0.57752119</v>
      </c>
      <c r="R299" s="61" t="n">
        <v>0.04252754</v>
      </c>
      <c r="S299" s="61" t="n">
        <v>0.00898999</v>
      </c>
      <c r="T299" s="61" t="n">
        <v>1.6E-007</v>
      </c>
      <c r="U299" s="61" t="n">
        <v>1.96766974</v>
      </c>
      <c r="V299" s="25" t="n">
        <v>29.2506</v>
      </c>
      <c r="W299" s="25" t="n">
        <v>31.0762</v>
      </c>
      <c r="X299" s="25" t="n">
        <v>29.1743</v>
      </c>
      <c r="Y299" s="25" t="n">
        <v>28.1843</v>
      </c>
      <c r="Z299" s="25" t="n">
        <v>33.2521</v>
      </c>
      <c r="AA299" s="25" t="n">
        <v>32.6185</v>
      </c>
      <c r="AB299" s="25" t="n">
        <v>31.0134</v>
      </c>
      <c r="AC299" s="25" t="n">
        <v>28.8511</v>
      </c>
      <c r="AD299" s="25" t="n">
        <v>28.4277</v>
      </c>
      <c r="AE299" s="25" t="n">
        <v>31.5457</v>
      </c>
      <c r="AF299" s="25" t="n">
        <v>27.7967</v>
      </c>
      <c r="AG299" s="25" t="n">
        <v>32.7545</v>
      </c>
      <c r="AH299" s="25" t="n">
        <v>31.7688</v>
      </c>
      <c r="AI299" s="25" t="n">
        <v>30.3115</v>
      </c>
      <c r="AJ299" s="25" t="n">
        <v>32.8603</v>
      </c>
      <c r="AK299" s="25" t="n">
        <v>33.9</v>
      </c>
      <c r="AL299" s="25" t="n">
        <v>60</v>
      </c>
      <c r="AM299" s="25" t="n">
        <v>33.5542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1141.56208539</v>
      </c>
      <c r="E300" s="61" t="n">
        <v>219.72163315</v>
      </c>
      <c r="F300" s="61" t="n">
        <v>11.38445</v>
      </c>
      <c r="G300" s="61" t="n">
        <v>396.88011456</v>
      </c>
      <c r="H300" s="61" t="n">
        <v>0.8</v>
      </c>
      <c r="I300" s="61" t="n">
        <v>0.01</v>
      </c>
      <c r="J300" s="61" t="n">
        <v>7.49091778</v>
      </c>
      <c r="K300" s="61" t="n">
        <v>364.06352071</v>
      </c>
      <c r="L300" s="61" t="n">
        <v>139.065534</v>
      </c>
      <c r="M300" s="61" t="n">
        <v>0.0381784</v>
      </c>
      <c r="N300" s="61" t="n">
        <v>0.18081196</v>
      </c>
      <c r="O300" s="61" t="n">
        <v>0.70191</v>
      </c>
      <c r="P300" s="61" t="n">
        <v>0.41520102</v>
      </c>
      <c r="Q300" s="61" t="n">
        <v>0.78582587</v>
      </c>
      <c r="R300" s="61" t="n">
        <v>0</v>
      </c>
      <c r="S300" s="61" t="n">
        <v>0</v>
      </c>
      <c r="T300" s="61" t="n">
        <v>0</v>
      </c>
      <c r="U300" s="61" t="n">
        <v>0.02398794</v>
      </c>
      <c r="V300" s="25" t="n">
        <v>23.2601</v>
      </c>
      <c r="W300" s="25" t="n">
        <v>24.407</v>
      </c>
      <c r="X300" s="25" t="n">
        <v>25.3126</v>
      </c>
      <c r="Y300" s="25" t="n">
        <v>24.7332</v>
      </c>
      <c r="Z300" s="25" t="n">
        <v>27</v>
      </c>
      <c r="AA300" s="25" t="n">
        <v>36</v>
      </c>
      <c r="AB300" s="25" t="n">
        <v>25.0451</v>
      </c>
      <c r="AC300" s="25" t="n">
        <v>24.2763</v>
      </c>
      <c r="AD300" s="25" t="n">
        <v>14.2499</v>
      </c>
      <c r="AE300" s="25" t="n">
        <v>36</v>
      </c>
      <c r="AF300" s="25" t="n">
        <v>30.1929</v>
      </c>
      <c r="AG300" s="25" t="n">
        <v>22.8933</v>
      </c>
      <c r="AH300" s="25" t="n">
        <v>29.6272</v>
      </c>
      <c r="AI300" s="25" t="n">
        <v>25.9145</v>
      </c>
      <c r="AJ300" s="25" t="n">
        <v>0</v>
      </c>
      <c r="AK300" s="25" t="n">
        <v>0</v>
      </c>
      <c r="AL300" s="25" t="n">
        <v>0</v>
      </c>
      <c r="AM300" s="25" t="n">
        <v>36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750.6660688</v>
      </c>
      <c r="E301" s="61" t="n">
        <v>158.31455411</v>
      </c>
      <c r="F301" s="61" t="n">
        <v>4.87445</v>
      </c>
      <c r="G301" s="61" t="n">
        <v>299.67379924</v>
      </c>
      <c r="H301" s="61" t="n">
        <v>0</v>
      </c>
      <c r="I301" s="61" t="n">
        <v>0.01</v>
      </c>
      <c r="J301" s="61" t="n">
        <v>2.86301153</v>
      </c>
      <c r="K301" s="61" t="n">
        <v>280.46922601</v>
      </c>
      <c r="L301" s="61" t="n">
        <v>3.88</v>
      </c>
      <c r="M301" s="61" t="n">
        <v>0.0381784</v>
      </c>
      <c r="N301" s="61" t="n">
        <v>0.00581196</v>
      </c>
      <c r="O301" s="61" t="n">
        <v>0</v>
      </c>
      <c r="P301" s="61" t="n">
        <v>0.41520102</v>
      </c>
      <c r="Q301" s="61" t="n">
        <v>0.09784859</v>
      </c>
      <c r="R301" s="61" t="n">
        <v>0</v>
      </c>
      <c r="S301" s="61" t="n">
        <v>0</v>
      </c>
      <c r="T301" s="61" t="n">
        <v>0</v>
      </c>
      <c r="U301" s="61" t="n">
        <v>0.02398794</v>
      </c>
      <c r="V301" s="25" t="n">
        <v>24.7083</v>
      </c>
      <c r="W301" s="25" t="n">
        <v>24.123</v>
      </c>
      <c r="X301" s="25" t="n">
        <v>27.7859</v>
      </c>
      <c r="Y301" s="25" t="n">
        <v>24.9753</v>
      </c>
      <c r="Z301" s="25" t="n">
        <v>0</v>
      </c>
      <c r="AA301" s="25" t="n">
        <v>36</v>
      </c>
      <c r="AB301" s="25" t="n">
        <v>25.8169</v>
      </c>
      <c r="AC301" s="25" t="n">
        <v>24.6761</v>
      </c>
      <c r="AD301" s="25" t="n">
        <v>24.866</v>
      </c>
      <c r="AE301" s="25" t="n">
        <v>36</v>
      </c>
      <c r="AF301" s="25" t="n">
        <v>36</v>
      </c>
      <c r="AG301" s="25" t="n">
        <v>0</v>
      </c>
      <c r="AH301" s="25" t="n">
        <v>29.6272</v>
      </c>
      <c r="AI301" s="25" t="n">
        <v>24.8511</v>
      </c>
      <c r="AJ301" s="25" t="n">
        <v>0</v>
      </c>
      <c r="AK301" s="25" t="n">
        <v>0</v>
      </c>
      <c r="AL301" s="25" t="n">
        <v>0</v>
      </c>
      <c r="AM301" s="25" t="n">
        <v>36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373.2198417</v>
      </c>
      <c r="E302" s="61" t="n">
        <v>59.60707904</v>
      </c>
      <c r="F302" s="61" t="n">
        <v>1.56</v>
      </c>
      <c r="G302" s="61" t="n">
        <v>89.56949144</v>
      </c>
      <c r="H302" s="61" t="n">
        <v>0.8</v>
      </c>
      <c r="I302" s="61" t="n">
        <v>0</v>
      </c>
      <c r="J302" s="61" t="n">
        <v>4.55790625</v>
      </c>
      <c r="K302" s="61" t="n">
        <v>80.40064369</v>
      </c>
      <c r="L302" s="61" t="n">
        <v>135.185534</v>
      </c>
      <c r="M302" s="61" t="n">
        <v>0</v>
      </c>
      <c r="N302" s="61" t="n">
        <v>0.175</v>
      </c>
      <c r="O302" s="61" t="n">
        <v>0.67621</v>
      </c>
      <c r="P302" s="61" t="n">
        <v>0</v>
      </c>
      <c r="Q302" s="61" t="n">
        <v>0.68797728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0.35</v>
      </c>
      <c r="W302" s="25" t="n">
        <v>25.2644</v>
      </c>
      <c r="X302" s="25" t="n">
        <v>24.817</v>
      </c>
      <c r="Y302" s="25" t="n">
        <v>23.9007</v>
      </c>
      <c r="Z302" s="25" t="n">
        <v>27</v>
      </c>
      <c r="AA302" s="25" t="n">
        <v>0</v>
      </c>
      <c r="AB302" s="25" t="n">
        <v>24.6226</v>
      </c>
      <c r="AC302" s="25" t="n">
        <v>23.0333</v>
      </c>
      <c r="AD302" s="25" t="n">
        <v>13.9452</v>
      </c>
      <c r="AE302" s="25" t="n">
        <v>0</v>
      </c>
      <c r="AF302" s="25" t="n">
        <v>30</v>
      </c>
      <c r="AG302" s="25" t="n">
        <v>22.9258</v>
      </c>
      <c r="AH302" s="25" t="n">
        <v>0</v>
      </c>
      <c r="AI302" s="25" t="n">
        <v>26.0657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17.67617489</v>
      </c>
      <c r="E303" s="61" t="n">
        <v>1.8</v>
      </c>
      <c r="F303" s="61" t="n">
        <v>4.95</v>
      </c>
      <c r="G303" s="61" t="n">
        <v>7.63682388</v>
      </c>
      <c r="H303" s="61" t="n">
        <v>0</v>
      </c>
      <c r="I303" s="61" t="n">
        <v>0</v>
      </c>
      <c r="J303" s="61" t="n">
        <v>0.07</v>
      </c>
      <c r="K303" s="61" t="n">
        <v>3.19365101</v>
      </c>
      <c r="L303" s="61" t="n">
        <v>0</v>
      </c>
      <c r="M303" s="61" t="n">
        <v>0</v>
      </c>
      <c r="N303" s="61" t="n">
        <v>0</v>
      </c>
      <c r="O303" s="61" t="n">
        <v>0.0257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23.2008</v>
      </c>
      <c r="W303" s="25" t="n">
        <v>20.99</v>
      </c>
      <c r="X303" s="25" t="n">
        <v>23.0333</v>
      </c>
      <c r="Y303" s="25" t="n">
        <v>25</v>
      </c>
      <c r="Z303" s="25" t="n">
        <v>0</v>
      </c>
      <c r="AA303" s="25" t="n">
        <v>0</v>
      </c>
      <c r="AB303" s="25" t="n">
        <v>20.99</v>
      </c>
      <c r="AC303" s="25" t="n">
        <v>20.4621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559.04659063</v>
      </c>
      <c r="E304" s="61" t="n">
        <v>236.69093759</v>
      </c>
      <c r="F304" s="61" t="n">
        <v>13.81485145</v>
      </c>
      <c r="G304" s="61" t="n">
        <v>421.47592193</v>
      </c>
      <c r="H304" s="61" t="n">
        <v>38.81359036</v>
      </c>
      <c r="I304" s="61" t="n">
        <v>0.70276671</v>
      </c>
      <c r="J304" s="61" t="n">
        <v>12.95175853</v>
      </c>
      <c r="K304" s="61" t="n">
        <v>801.56940939</v>
      </c>
      <c r="L304" s="61" t="n">
        <v>25.34243327</v>
      </c>
      <c r="M304" s="61" t="n">
        <v>0.60898319</v>
      </c>
      <c r="N304" s="61" t="n">
        <v>0.96170602</v>
      </c>
      <c r="O304" s="61" t="n">
        <v>1.52713429</v>
      </c>
      <c r="P304" s="61" t="n">
        <v>1.18057547</v>
      </c>
      <c r="Q304" s="61" t="n">
        <v>1.36334706</v>
      </c>
      <c r="R304" s="61" t="n">
        <v>0.04252754</v>
      </c>
      <c r="S304" s="61" t="n">
        <v>0.00898999</v>
      </c>
      <c r="T304" s="61" t="n">
        <v>1.6E-007</v>
      </c>
      <c r="U304" s="61" t="n">
        <v>1.99165768</v>
      </c>
      <c r="V304" s="25" t="n">
        <v>26.1749</v>
      </c>
      <c r="W304" s="25" t="n">
        <v>24.8851</v>
      </c>
      <c r="X304" s="25" t="n">
        <v>25.992</v>
      </c>
      <c r="Y304" s="25" t="n">
        <v>25.0566</v>
      </c>
      <c r="Z304" s="25" t="n">
        <v>33.1232</v>
      </c>
      <c r="AA304" s="25" t="n">
        <v>32.6666</v>
      </c>
      <c r="AB304" s="25" t="n">
        <v>27.5615</v>
      </c>
      <c r="AC304" s="25" t="n">
        <v>26.7733</v>
      </c>
      <c r="AD304" s="25" t="n">
        <v>25.2142</v>
      </c>
      <c r="AE304" s="25" t="n">
        <v>31.8249</v>
      </c>
      <c r="AF304" s="25" t="n">
        <v>28.2472</v>
      </c>
      <c r="AG304" s="25" t="n">
        <v>28.222</v>
      </c>
      <c r="AH304" s="25" t="n">
        <v>31.0156</v>
      </c>
      <c r="AI304" s="25" t="n">
        <v>27.7771</v>
      </c>
      <c r="AJ304" s="25" t="n">
        <v>32.8603</v>
      </c>
      <c r="AK304" s="25" t="n">
        <v>33.9</v>
      </c>
      <c r="AL304" s="25" t="n">
        <v>60</v>
      </c>
      <c r="AM304" s="25" t="n">
        <v>33.5837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540.13222741</v>
      </c>
      <c r="E305" s="61" t="n">
        <v>16.96930444</v>
      </c>
      <c r="F305" s="61" t="n">
        <v>2.43040145</v>
      </c>
      <c r="G305" s="61" t="n">
        <v>27.82024954</v>
      </c>
      <c r="H305" s="61" t="n">
        <v>38.01359036</v>
      </c>
      <c r="I305" s="61" t="n">
        <v>0.69276671</v>
      </c>
      <c r="J305" s="61" t="n">
        <v>5.46084075</v>
      </c>
      <c r="K305" s="61" t="n">
        <v>437.50588868</v>
      </c>
      <c r="L305" s="61" t="n">
        <v>5.70017927</v>
      </c>
      <c r="M305" s="61" t="n">
        <v>0.57080479</v>
      </c>
      <c r="N305" s="61" t="n">
        <v>0.78089406</v>
      </c>
      <c r="O305" s="61" t="n">
        <v>0.82522429</v>
      </c>
      <c r="P305" s="61" t="n">
        <v>0.76537445</v>
      </c>
      <c r="Q305" s="61" t="n">
        <v>0.57752119</v>
      </c>
      <c r="R305" s="61" t="n">
        <v>0.04252754</v>
      </c>
      <c r="S305" s="61" t="n">
        <v>0.00898999</v>
      </c>
      <c r="T305" s="61" t="n">
        <v>1.6E-007</v>
      </c>
      <c r="U305" s="61" t="n">
        <v>1.96766974</v>
      </c>
      <c r="V305" s="25" t="n">
        <v>29.2506</v>
      </c>
      <c r="W305" s="25" t="n">
        <v>31.0762</v>
      </c>
      <c r="X305" s="25" t="n">
        <v>29.1743</v>
      </c>
      <c r="Y305" s="25" t="n">
        <v>28.1843</v>
      </c>
      <c r="Z305" s="25" t="n">
        <v>33.2521</v>
      </c>
      <c r="AA305" s="25" t="n">
        <v>32.6185</v>
      </c>
      <c r="AB305" s="25" t="n">
        <v>31.0134</v>
      </c>
      <c r="AC305" s="25" t="n">
        <v>28.8511</v>
      </c>
      <c r="AD305" s="25" t="n">
        <v>28.4277</v>
      </c>
      <c r="AE305" s="25" t="n">
        <v>31.5457</v>
      </c>
      <c r="AF305" s="25" t="n">
        <v>27.7967</v>
      </c>
      <c r="AG305" s="25" t="n">
        <v>32.7545</v>
      </c>
      <c r="AH305" s="25" t="n">
        <v>31.7688</v>
      </c>
      <c r="AI305" s="25" t="n">
        <v>30.3115</v>
      </c>
      <c r="AJ305" s="25" t="n">
        <v>32.8603</v>
      </c>
      <c r="AK305" s="25" t="n">
        <v>33.9</v>
      </c>
      <c r="AL305" s="25" t="n">
        <v>60</v>
      </c>
      <c r="AM305" s="25" t="n">
        <v>33.5542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1018.91436322</v>
      </c>
      <c r="E306" s="61" t="n">
        <v>219.72163315</v>
      </c>
      <c r="F306" s="61" t="n">
        <v>11.38445</v>
      </c>
      <c r="G306" s="61" t="n">
        <v>393.65567239</v>
      </c>
      <c r="H306" s="61" t="n">
        <v>0.8</v>
      </c>
      <c r="I306" s="61" t="n">
        <v>0.01</v>
      </c>
      <c r="J306" s="61" t="n">
        <v>7.49091778</v>
      </c>
      <c r="K306" s="61" t="n">
        <v>364.06352071</v>
      </c>
      <c r="L306" s="61" t="n">
        <v>19.642254</v>
      </c>
      <c r="M306" s="61" t="n">
        <v>0.0381784</v>
      </c>
      <c r="N306" s="61" t="n">
        <v>0.18081196</v>
      </c>
      <c r="O306" s="61" t="n">
        <v>0.70191</v>
      </c>
      <c r="P306" s="61" t="n">
        <v>0.41520102</v>
      </c>
      <c r="Q306" s="61" t="n">
        <v>0.78582587</v>
      </c>
      <c r="R306" s="61" t="n">
        <v>0</v>
      </c>
      <c r="S306" s="61" t="n">
        <v>0</v>
      </c>
      <c r="T306" s="61" t="n">
        <v>0</v>
      </c>
      <c r="U306" s="61" t="n">
        <v>0.02398794</v>
      </c>
      <c r="V306" s="25" t="n">
        <v>24.5444</v>
      </c>
      <c r="W306" s="25" t="n">
        <v>24.407</v>
      </c>
      <c r="X306" s="25" t="n">
        <v>25.3126</v>
      </c>
      <c r="Y306" s="25" t="n">
        <v>24.8355</v>
      </c>
      <c r="Z306" s="25" t="n">
        <v>27</v>
      </c>
      <c r="AA306" s="25" t="n">
        <v>36</v>
      </c>
      <c r="AB306" s="25" t="n">
        <v>25.0451</v>
      </c>
      <c r="AC306" s="25" t="n">
        <v>24.2763</v>
      </c>
      <c r="AD306" s="25" t="n">
        <v>24.2817</v>
      </c>
      <c r="AE306" s="25" t="n">
        <v>36</v>
      </c>
      <c r="AF306" s="25" t="n">
        <v>30.1929</v>
      </c>
      <c r="AG306" s="25" t="n">
        <v>22.8933</v>
      </c>
      <c r="AH306" s="25" t="n">
        <v>29.6272</v>
      </c>
      <c r="AI306" s="25" t="n">
        <v>25.9145</v>
      </c>
      <c r="AJ306" s="25" t="n">
        <v>0</v>
      </c>
      <c r="AK306" s="25" t="n">
        <v>0</v>
      </c>
      <c r="AL306" s="25" t="n">
        <v>0</v>
      </c>
      <c r="AM306" s="25" t="n">
        <v>36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747.44162663</v>
      </c>
      <c r="E307" s="61" t="n">
        <v>158.31455411</v>
      </c>
      <c r="F307" s="61" t="n">
        <v>4.87445</v>
      </c>
      <c r="G307" s="61" t="n">
        <v>296.44935707</v>
      </c>
      <c r="H307" s="61" t="n">
        <v>0</v>
      </c>
      <c r="I307" s="61" t="n">
        <v>0.01</v>
      </c>
      <c r="J307" s="61" t="n">
        <v>2.86301153</v>
      </c>
      <c r="K307" s="61" t="n">
        <v>280.46922601</v>
      </c>
      <c r="L307" s="61" t="n">
        <v>3.88</v>
      </c>
      <c r="M307" s="61" t="n">
        <v>0.0381784</v>
      </c>
      <c r="N307" s="61" t="n">
        <v>0.00581196</v>
      </c>
      <c r="O307" s="61" t="n">
        <v>0</v>
      </c>
      <c r="P307" s="61" t="n">
        <v>0.41520102</v>
      </c>
      <c r="Q307" s="61" t="n">
        <v>0.09784859</v>
      </c>
      <c r="R307" s="61" t="n">
        <v>0</v>
      </c>
      <c r="S307" s="61" t="n">
        <v>0</v>
      </c>
      <c r="T307" s="61" t="n">
        <v>0</v>
      </c>
      <c r="U307" s="61" t="n">
        <v>0.02398794</v>
      </c>
      <c r="V307" s="25" t="n">
        <v>24.7621</v>
      </c>
      <c r="W307" s="25" t="n">
        <v>24.123</v>
      </c>
      <c r="X307" s="25" t="n">
        <v>27.7859</v>
      </c>
      <c r="Y307" s="25" t="n">
        <v>25.1138</v>
      </c>
      <c r="Z307" s="25" t="n">
        <v>0</v>
      </c>
      <c r="AA307" s="25" t="n">
        <v>36</v>
      </c>
      <c r="AB307" s="25" t="n">
        <v>25.8169</v>
      </c>
      <c r="AC307" s="25" t="n">
        <v>24.6761</v>
      </c>
      <c r="AD307" s="25" t="n">
        <v>24.866</v>
      </c>
      <c r="AE307" s="25" t="n">
        <v>36</v>
      </c>
      <c r="AF307" s="25" t="n">
        <v>36</v>
      </c>
      <c r="AG307" s="25" t="n">
        <v>0</v>
      </c>
      <c r="AH307" s="25" t="n">
        <v>29.6272</v>
      </c>
      <c r="AI307" s="25" t="n">
        <v>24.8511</v>
      </c>
      <c r="AJ307" s="25" t="n">
        <v>0</v>
      </c>
      <c r="AK307" s="25" t="n">
        <v>0</v>
      </c>
      <c r="AL307" s="25" t="n">
        <v>0</v>
      </c>
      <c r="AM307" s="25" t="n">
        <v>36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253.7965617</v>
      </c>
      <c r="E308" s="61" t="n">
        <v>59.60707904</v>
      </c>
      <c r="F308" s="61" t="n">
        <v>1.56</v>
      </c>
      <c r="G308" s="61" t="n">
        <v>89.56949144</v>
      </c>
      <c r="H308" s="61" t="n">
        <v>0.8</v>
      </c>
      <c r="I308" s="61" t="n">
        <v>0</v>
      </c>
      <c r="J308" s="61" t="n">
        <v>4.55790625</v>
      </c>
      <c r="K308" s="61" t="n">
        <v>80.40064369</v>
      </c>
      <c r="L308" s="61" t="n">
        <v>15.762254</v>
      </c>
      <c r="M308" s="61" t="n">
        <v>0</v>
      </c>
      <c r="N308" s="61" t="n">
        <v>0.175</v>
      </c>
      <c r="O308" s="61" t="n">
        <v>0.67621</v>
      </c>
      <c r="P308" s="61" t="n">
        <v>0</v>
      </c>
      <c r="Q308" s="61" t="n">
        <v>0.68797728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3.9968</v>
      </c>
      <c r="W308" s="25" t="n">
        <v>25.2644</v>
      </c>
      <c r="X308" s="25" t="n">
        <v>24.817</v>
      </c>
      <c r="Y308" s="25" t="n">
        <v>23.9007</v>
      </c>
      <c r="Z308" s="25" t="n">
        <v>27</v>
      </c>
      <c r="AA308" s="25" t="n">
        <v>0</v>
      </c>
      <c r="AB308" s="25" t="n">
        <v>24.6226</v>
      </c>
      <c r="AC308" s="25" t="n">
        <v>23.0333</v>
      </c>
      <c r="AD308" s="25" t="n">
        <v>24.1378</v>
      </c>
      <c r="AE308" s="25" t="n">
        <v>0</v>
      </c>
      <c r="AF308" s="25" t="n">
        <v>30</v>
      </c>
      <c r="AG308" s="25" t="n">
        <v>22.9258</v>
      </c>
      <c r="AH308" s="25" t="n">
        <v>0</v>
      </c>
      <c r="AI308" s="25" t="n">
        <v>26.0657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17.67617489</v>
      </c>
      <c r="E309" s="61" t="n">
        <v>1.8</v>
      </c>
      <c r="F309" s="61" t="n">
        <v>4.95</v>
      </c>
      <c r="G309" s="61" t="n">
        <v>7.63682388</v>
      </c>
      <c r="H309" s="61" t="n">
        <v>0</v>
      </c>
      <c r="I309" s="61" t="n">
        <v>0</v>
      </c>
      <c r="J309" s="61" t="n">
        <v>0.07</v>
      </c>
      <c r="K309" s="61" t="n">
        <v>3.19365101</v>
      </c>
      <c r="L309" s="61" t="n">
        <v>0</v>
      </c>
      <c r="M309" s="61" t="n">
        <v>0</v>
      </c>
      <c r="N309" s="61" t="n">
        <v>0</v>
      </c>
      <c r="O309" s="61" t="n">
        <v>0.0257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3.2008</v>
      </c>
      <c r="W309" s="25" t="n">
        <v>20.99</v>
      </c>
      <c r="X309" s="25" t="n">
        <v>23.0333</v>
      </c>
      <c r="Y309" s="25" t="n">
        <v>25</v>
      </c>
      <c r="Z309" s="25" t="n">
        <v>0</v>
      </c>
      <c r="AA309" s="25" t="n">
        <v>0</v>
      </c>
      <c r="AB309" s="25" t="n">
        <v>20.99</v>
      </c>
      <c r="AC309" s="25" t="n">
        <v>20.4621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122.64772217</v>
      </c>
      <c r="E310" s="61" t="n">
        <v>0</v>
      </c>
      <c r="F310" s="61" t="n">
        <v>0</v>
      </c>
      <c r="G310" s="61" t="n">
        <v>3.22444217</v>
      </c>
      <c r="H310" s="61" t="n">
        <v>0</v>
      </c>
      <c r="I310" s="61" t="n">
        <v>0</v>
      </c>
      <c r="J310" s="61" t="n">
        <v>0</v>
      </c>
      <c r="K310" s="61" t="n">
        <v>0</v>
      </c>
      <c r="L310" s="61" t="n">
        <v>119.42328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12.5905</v>
      </c>
      <c r="W310" s="25" t="n">
        <v>0</v>
      </c>
      <c r="X310" s="25" t="n">
        <v>0</v>
      </c>
      <c r="Y310" s="25" t="n">
        <v>12.2413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2.5999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122.64772217</v>
      </c>
      <c r="E312" s="61" t="n">
        <v>0</v>
      </c>
      <c r="F312" s="61" t="n">
        <v>0</v>
      </c>
      <c r="G312" s="61" t="n">
        <v>3.22444217</v>
      </c>
      <c r="H312" s="61" t="n">
        <v>0</v>
      </c>
      <c r="I312" s="61" t="n">
        <v>0</v>
      </c>
      <c r="J312" s="61" t="n">
        <v>0</v>
      </c>
      <c r="K312" s="61" t="n">
        <v>0</v>
      </c>
      <c r="L312" s="61" t="n">
        <v>119.42328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12.5905</v>
      </c>
      <c r="W312" s="25" t="n">
        <v>0</v>
      </c>
      <c r="X312" s="25" t="n">
        <v>0</v>
      </c>
      <c r="Y312" s="25" t="n">
        <v>12.2413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2.5999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3.22444217</v>
      </c>
      <c r="E313" s="61" t="n">
        <v>0</v>
      </c>
      <c r="F313" s="61" t="n">
        <v>0</v>
      </c>
      <c r="G313" s="61" t="n">
        <v>3.22444217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0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12.2413</v>
      </c>
      <c r="W313" s="25" t="n">
        <v>0</v>
      </c>
      <c r="X313" s="25" t="n">
        <v>0</v>
      </c>
      <c r="Y313" s="25" t="n">
        <v>12.2413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119.42328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119.42328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2.5999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2.5999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0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48</v>
      </c>
      <c r="C316" s="36"/>
      <c r="D316" s="61" t="n">
        <v>321.29505571</v>
      </c>
      <c r="E316" s="61" t="n">
        <v>75.74433858</v>
      </c>
      <c r="F316" s="61" t="n">
        <v>11.8204765</v>
      </c>
      <c r="G316" s="61" t="n">
        <v>106.07621706</v>
      </c>
      <c r="H316" s="61" t="n">
        <v>0.08505944</v>
      </c>
      <c r="I316" s="61" t="n">
        <v>4.15545984</v>
      </c>
      <c r="J316" s="61" t="n">
        <v>7.57785195</v>
      </c>
      <c r="K316" s="61" t="n">
        <v>108.5313078</v>
      </c>
      <c r="L316" s="61" t="n">
        <v>4.42570582</v>
      </c>
      <c r="M316" s="61" t="n">
        <v>0.59323549</v>
      </c>
      <c r="N316" s="61" t="n">
        <v>0.10034962</v>
      </c>
      <c r="O316" s="61" t="n">
        <v>0.61316722</v>
      </c>
      <c r="P316" s="61" t="n">
        <v>0.14983308</v>
      </c>
      <c r="Q316" s="61" t="n">
        <v>1.26199165</v>
      </c>
      <c r="R316" s="61" t="n">
        <v>0.09955971</v>
      </c>
      <c r="S316" s="61" t="n">
        <v>0.05593892</v>
      </c>
      <c r="T316" s="61" t="n">
        <v>0</v>
      </c>
      <c r="U316" s="61" t="n">
        <v>0.00456303</v>
      </c>
      <c r="V316" s="25" t="n">
        <v>24.5492</v>
      </c>
      <c r="W316" s="25" t="n">
        <v>25.6942</v>
      </c>
      <c r="X316" s="25" t="n">
        <v>26.6017</v>
      </c>
      <c r="Y316" s="25" t="n">
        <v>21.6913</v>
      </c>
      <c r="Z316" s="25" t="n">
        <v>34.1469</v>
      </c>
      <c r="AA316" s="25" t="n">
        <v>23.8653</v>
      </c>
      <c r="AB316" s="25" t="n">
        <v>28.9396</v>
      </c>
      <c r="AC316" s="25" t="n">
        <v>25.8151</v>
      </c>
      <c r="AD316" s="25" t="n">
        <v>25.5285</v>
      </c>
      <c r="AE316" s="25" t="n">
        <v>30.7803</v>
      </c>
      <c r="AF316" s="25" t="n">
        <v>32.3345</v>
      </c>
      <c r="AG316" s="25" t="n">
        <v>31.6555</v>
      </c>
      <c r="AH316" s="25" t="n">
        <v>31.1973</v>
      </c>
      <c r="AI316" s="25" t="n">
        <v>30.8931</v>
      </c>
      <c r="AJ316" s="25" t="n">
        <v>34.0055</v>
      </c>
      <c r="AK316" s="25" t="n">
        <v>33.9</v>
      </c>
      <c r="AL316" s="25" t="n">
        <v>0</v>
      </c>
      <c r="AM316" s="25" t="n">
        <v>0.01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49.32602154</v>
      </c>
      <c r="E317" s="61" t="n">
        <v>16.26143238</v>
      </c>
      <c r="F317" s="61" t="n">
        <v>8.4604765</v>
      </c>
      <c r="G317" s="61" t="n">
        <v>46.2753671</v>
      </c>
      <c r="H317" s="61" t="n">
        <v>0.07505944</v>
      </c>
      <c r="I317" s="61" t="n">
        <v>3.53545984</v>
      </c>
      <c r="J317" s="61" t="n">
        <v>5.86745895</v>
      </c>
      <c r="K317" s="61" t="n">
        <v>61.99455318</v>
      </c>
      <c r="L317" s="61" t="n">
        <v>4.09081023</v>
      </c>
      <c r="M317" s="61" t="n">
        <v>0.59091706</v>
      </c>
      <c r="N317" s="61" t="n">
        <v>0.10034962</v>
      </c>
      <c r="O317" s="61" t="n">
        <v>0.51316722</v>
      </c>
      <c r="P317" s="61" t="n">
        <v>0.14391671</v>
      </c>
      <c r="Q317" s="61" t="n">
        <v>1.26199165</v>
      </c>
      <c r="R317" s="61" t="n">
        <v>0.09455971</v>
      </c>
      <c r="S317" s="61" t="n">
        <v>0.05593892</v>
      </c>
      <c r="T317" s="61" t="n">
        <v>0</v>
      </c>
      <c r="U317" s="61" t="n">
        <v>0.00456303</v>
      </c>
      <c r="V317" s="25" t="n">
        <v>27.0864</v>
      </c>
      <c r="W317" s="25" t="n">
        <v>25.795</v>
      </c>
      <c r="X317" s="25" t="n">
        <v>26.9678</v>
      </c>
      <c r="Y317" s="25" t="n">
        <v>25.6939</v>
      </c>
      <c r="Z317" s="25" t="n">
        <v>33.9</v>
      </c>
      <c r="AA317" s="25" t="n">
        <v>25.0868</v>
      </c>
      <c r="AB317" s="25" t="n">
        <v>29.8037</v>
      </c>
      <c r="AC317" s="25" t="n">
        <v>28.1659</v>
      </c>
      <c r="AD317" s="25" t="n">
        <v>26.8574</v>
      </c>
      <c r="AE317" s="25" t="n">
        <v>30.7598</v>
      </c>
      <c r="AF317" s="25" t="n">
        <v>32.3345</v>
      </c>
      <c r="AG317" s="25" t="n">
        <v>31.1986</v>
      </c>
      <c r="AH317" s="25" t="n">
        <v>30.9999</v>
      </c>
      <c r="AI317" s="25" t="n">
        <v>30.8931</v>
      </c>
      <c r="AJ317" s="25" t="n">
        <v>33.9</v>
      </c>
      <c r="AK317" s="25" t="n">
        <v>33.9</v>
      </c>
      <c r="AL317" s="25" t="n">
        <v>0</v>
      </c>
      <c r="AM317" s="25" t="n">
        <v>0.01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71.96903417</v>
      </c>
      <c r="E318" s="61" t="n">
        <v>59.4829062</v>
      </c>
      <c r="F318" s="61" t="n">
        <v>3.36</v>
      </c>
      <c r="G318" s="61" t="n">
        <v>59.80084996</v>
      </c>
      <c r="H318" s="61" t="n">
        <v>0.01</v>
      </c>
      <c r="I318" s="61" t="n">
        <v>0.62</v>
      </c>
      <c r="J318" s="61" t="n">
        <v>1.710393</v>
      </c>
      <c r="K318" s="61" t="n">
        <v>46.53675462</v>
      </c>
      <c r="L318" s="61" t="n">
        <v>0.33489559</v>
      </c>
      <c r="M318" s="61" t="n">
        <v>0.00231843</v>
      </c>
      <c r="N318" s="61" t="n">
        <v>0</v>
      </c>
      <c r="O318" s="61" t="n">
        <v>0.1</v>
      </c>
      <c r="P318" s="61" t="n">
        <v>0.00591637</v>
      </c>
      <c r="Q318" s="61" t="n">
        <v>0</v>
      </c>
      <c r="R318" s="61" t="n">
        <v>0.005</v>
      </c>
      <c r="S318" s="61" t="n">
        <v>0</v>
      </c>
      <c r="T318" s="61" t="n">
        <v>0</v>
      </c>
      <c r="U318" s="61" t="n">
        <v>0</v>
      </c>
      <c r="V318" s="25" t="n">
        <v>22.346</v>
      </c>
      <c r="W318" s="25" t="n">
        <v>25.6666</v>
      </c>
      <c r="X318" s="25" t="n">
        <v>25.6796</v>
      </c>
      <c r="Y318" s="25" t="n">
        <v>18.594</v>
      </c>
      <c r="Z318" s="25" t="n">
        <v>36</v>
      </c>
      <c r="AA318" s="25" t="n">
        <v>16.9</v>
      </c>
      <c r="AB318" s="25" t="n">
        <v>25.9751</v>
      </c>
      <c r="AC318" s="25" t="n">
        <v>22.6835</v>
      </c>
      <c r="AD318" s="25" t="n">
        <v>9.2963</v>
      </c>
      <c r="AE318" s="25" t="n">
        <v>36</v>
      </c>
      <c r="AF318" s="25" t="n">
        <v>0</v>
      </c>
      <c r="AG318" s="25" t="n">
        <v>34</v>
      </c>
      <c r="AH318" s="25" t="n">
        <v>36</v>
      </c>
      <c r="AI318" s="25" t="n">
        <v>0</v>
      </c>
      <c r="AJ318" s="25" t="n">
        <v>36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82.91636277</v>
      </c>
      <c r="E319" s="61" t="n">
        <v>16.0401537</v>
      </c>
      <c r="F319" s="61" t="n">
        <v>0</v>
      </c>
      <c r="G319" s="61" t="n">
        <v>36.183785</v>
      </c>
      <c r="H319" s="61" t="n">
        <v>0.01</v>
      </c>
      <c r="I319" s="61" t="n">
        <v>0.62</v>
      </c>
      <c r="J319" s="61" t="n">
        <v>0.219393</v>
      </c>
      <c r="K319" s="61" t="n">
        <v>29.71354627</v>
      </c>
      <c r="L319" s="61" t="n">
        <v>0.01625</v>
      </c>
      <c r="M319" s="61" t="n">
        <v>0.00231843</v>
      </c>
      <c r="N319" s="61" t="n">
        <v>0</v>
      </c>
      <c r="O319" s="61" t="n">
        <v>0.1</v>
      </c>
      <c r="P319" s="61" t="n">
        <v>0.00591637</v>
      </c>
      <c r="Q319" s="61" t="n">
        <v>0</v>
      </c>
      <c r="R319" s="61" t="n">
        <v>0.005</v>
      </c>
      <c r="S319" s="61" t="n">
        <v>0</v>
      </c>
      <c r="T319" s="61" t="n">
        <v>0</v>
      </c>
      <c r="U319" s="61" t="n">
        <v>0</v>
      </c>
      <c r="V319" s="25" t="n">
        <v>24.5355</v>
      </c>
      <c r="W319" s="25" t="n">
        <v>27.4922</v>
      </c>
      <c r="X319" s="25" t="n">
        <v>0</v>
      </c>
      <c r="Y319" s="25" t="n">
        <v>23.427</v>
      </c>
      <c r="Z319" s="25" t="n">
        <v>36</v>
      </c>
      <c r="AA319" s="25" t="n">
        <v>16.9</v>
      </c>
      <c r="AB319" s="25" t="n">
        <v>36</v>
      </c>
      <c r="AC319" s="25" t="n">
        <v>24.3168</v>
      </c>
      <c r="AD319" s="25" t="n">
        <v>36</v>
      </c>
      <c r="AE319" s="25" t="n">
        <v>36</v>
      </c>
      <c r="AF319" s="25" t="n">
        <v>0</v>
      </c>
      <c r="AG319" s="25" t="n">
        <v>34</v>
      </c>
      <c r="AH319" s="25" t="n">
        <v>36</v>
      </c>
      <c r="AI319" s="25" t="n">
        <v>0</v>
      </c>
      <c r="AJ319" s="25" t="n">
        <v>36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89.0526714</v>
      </c>
      <c r="E320" s="61" t="n">
        <v>43.4427525</v>
      </c>
      <c r="F320" s="61" t="n">
        <v>3.36</v>
      </c>
      <c r="G320" s="61" t="n">
        <v>23.61706496</v>
      </c>
      <c r="H320" s="61" t="n">
        <v>0</v>
      </c>
      <c r="I320" s="61" t="n">
        <v>0</v>
      </c>
      <c r="J320" s="61" t="n">
        <v>1.491</v>
      </c>
      <c r="K320" s="61" t="n">
        <v>16.82320835</v>
      </c>
      <c r="L320" s="61" t="n">
        <v>0.31864559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20.3073</v>
      </c>
      <c r="W320" s="25" t="n">
        <v>24.9926</v>
      </c>
      <c r="X320" s="25" t="n">
        <v>25.6796</v>
      </c>
      <c r="Y320" s="25" t="n">
        <v>11.1893</v>
      </c>
      <c r="Z320" s="25" t="n">
        <v>0</v>
      </c>
      <c r="AA320" s="25" t="n">
        <v>0</v>
      </c>
      <c r="AB320" s="25" t="n">
        <v>24.5</v>
      </c>
      <c r="AC320" s="25" t="n">
        <v>19.7986</v>
      </c>
      <c r="AD320" s="25" t="n">
        <v>7.9345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290.22397513</v>
      </c>
      <c r="E322" s="61" t="n">
        <v>75.74433858</v>
      </c>
      <c r="F322" s="61" t="n">
        <v>11.8204765</v>
      </c>
      <c r="G322" s="61" t="n">
        <v>81.16582971</v>
      </c>
      <c r="H322" s="61" t="n">
        <v>0.08505944</v>
      </c>
      <c r="I322" s="61" t="n">
        <v>4.15545984</v>
      </c>
      <c r="J322" s="61" t="n">
        <v>7.57785195</v>
      </c>
      <c r="K322" s="61" t="n">
        <v>102.68926016</v>
      </c>
      <c r="L322" s="61" t="n">
        <v>4.10706023</v>
      </c>
      <c r="M322" s="61" t="n">
        <v>0.59323549</v>
      </c>
      <c r="N322" s="61" t="n">
        <v>0.10034962</v>
      </c>
      <c r="O322" s="61" t="n">
        <v>0.61316722</v>
      </c>
      <c r="P322" s="61" t="n">
        <v>0.14983308</v>
      </c>
      <c r="Q322" s="61" t="n">
        <v>1.26199165</v>
      </c>
      <c r="R322" s="61" t="n">
        <v>0.09955971</v>
      </c>
      <c r="S322" s="61" t="n">
        <v>0.05593892</v>
      </c>
      <c r="T322" s="61" t="n">
        <v>0</v>
      </c>
      <c r="U322" s="61" t="n">
        <v>0.00456303</v>
      </c>
      <c r="V322" s="25" t="n">
        <v>26.0259</v>
      </c>
      <c r="W322" s="25" t="n">
        <v>25.6942</v>
      </c>
      <c r="X322" s="25" t="n">
        <v>26.6017</v>
      </c>
      <c r="Y322" s="25" t="n">
        <v>25.0811</v>
      </c>
      <c r="Z322" s="25" t="n">
        <v>34.1469</v>
      </c>
      <c r="AA322" s="25" t="n">
        <v>23.8653</v>
      </c>
      <c r="AB322" s="25" t="n">
        <v>28.9396</v>
      </c>
      <c r="AC322" s="25" t="n">
        <v>26.6365</v>
      </c>
      <c r="AD322" s="25" t="n">
        <v>26.8935</v>
      </c>
      <c r="AE322" s="25" t="n">
        <v>30.7803</v>
      </c>
      <c r="AF322" s="25" t="n">
        <v>32.3345</v>
      </c>
      <c r="AG322" s="25" t="n">
        <v>31.6555</v>
      </c>
      <c r="AH322" s="25" t="n">
        <v>31.1973</v>
      </c>
      <c r="AI322" s="25" t="n">
        <v>30.8931</v>
      </c>
      <c r="AJ322" s="25" t="n">
        <v>34.0055</v>
      </c>
      <c r="AK322" s="25" t="n">
        <v>33.9</v>
      </c>
      <c r="AL322" s="25" t="n">
        <v>0</v>
      </c>
      <c r="AM322" s="25" t="n">
        <v>0.01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49.32602154</v>
      </c>
      <c r="E323" s="61" t="n">
        <v>16.26143238</v>
      </c>
      <c r="F323" s="61" t="n">
        <v>8.4604765</v>
      </c>
      <c r="G323" s="61" t="n">
        <v>46.2753671</v>
      </c>
      <c r="H323" s="61" t="n">
        <v>0.07505944</v>
      </c>
      <c r="I323" s="61" t="n">
        <v>3.53545984</v>
      </c>
      <c r="J323" s="61" t="n">
        <v>5.86745895</v>
      </c>
      <c r="K323" s="61" t="n">
        <v>61.99455318</v>
      </c>
      <c r="L323" s="61" t="n">
        <v>4.09081023</v>
      </c>
      <c r="M323" s="61" t="n">
        <v>0.59091706</v>
      </c>
      <c r="N323" s="61" t="n">
        <v>0.10034962</v>
      </c>
      <c r="O323" s="61" t="n">
        <v>0.51316722</v>
      </c>
      <c r="P323" s="61" t="n">
        <v>0.14391671</v>
      </c>
      <c r="Q323" s="61" t="n">
        <v>1.26199165</v>
      </c>
      <c r="R323" s="61" t="n">
        <v>0.09455971</v>
      </c>
      <c r="S323" s="61" t="n">
        <v>0.05593892</v>
      </c>
      <c r="T323" s="61" t="n">
        <v>0</v>
      </c>
      <c r="U323" s="61" t="n">
        <v>0.00456303</v>
      </c>
      <c r="V323" s="25" t="n">
        <v>27.0864</v>
      </c>
      <c r="W323" s="25" t="n">
        <v>25.795</v>
      </c>
      <c r="X323" s="25" t="n">
        <v>26.9678</v>
      </c>
      <c r="Y323" s="25" t="n">
        <v>25.6939</v>
      </c>
      <c r="Z323" s="25" t="n">
        <v>33.9</v>
      </c>
      <c r="AA323" s="25" t="n">
        <v>25.0868</v>
      </c>
      <c r="AB323" s="25" t="n">
        <v>29.8037</v>
      </c>
      <c r="AC323" s="25" t="n">
        <v>28.1659</v>
      </c>
      <c r="AD323" s="25" t="n">
        <v>26.8574</v>
      </c>
      <c r="AE323" s="25" t="n">
        <v>30.7598</v>
      </c>
      <c r="AF323" s="25" t="n">
        <v>32.3345</v>
      </c>
      <c r="AG323" s="25" t="n">
        <v>31.1986</v>
      </c>
      <c r="AH323" s="25" t="n">
        <v>30.9999</v>
      </c>
      <c r="AI323" s="25" t="n">
        <v>30.8931</v>
      </c>
      <c r="AJ323" s="25" t="n">
        <v>33.9</v>
      </c>
      <c r="AK323" s="25" t="n">
        <v>33.9</v>
      </c>
      <c r="AL323" s="25" t="n">
        <v>0</v>
      </c>
      <c r="AM323" s="25" t="n">
        <v>0.01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140.89795359</v>
      </c>
      <c r="E324" s="61" t="n">
        <v>59.4829062</v>
      </c>
      <c r="F324" s="61" t="n">
        <v>3.36</v>
      </c>
      <c r="G324" s="61" t="n">
        <v>34.89046261</v>
      </c>
      <c r="H324" s="61" t="n">
        <v>0.01</v>
      </c>
      <c r="I324" s="61" t="n">
        <v>0.62</v>
      </c>
      <c r="J324" s="61" t="n">
        <v>1.710393</v>
      </c>
      <c r="K324" s="61" t="n">
        <v>40.69470698</v>
      </c>
      <c r="L324" s="61" t="n">
        <v>0.01625</v>
      </c>
      <c r="M324" s="61" t="n">
        <v>0.00231843</v>
      </c>
      <c r="N324" s="61" t="n">
        <v>0</v>
      </c>
      <c r="O324" s="61" t="n">
        <v>0.1</v>
      </c>
      <c r="P324" s="61" t="n">
        <v>0.00591637</v>
      </c>
      <c r="Q324" s="61" t="n">
        <v>0</v>
      </c>
      <c r="R324" s="61" t="n">
        <v>0.005</v>
      </c>
      <c r="S324" s="61" t="n">
        <v>0</v>
      </c>
      <c r="T324" s="61" t="n">
        <v>0</v>
      </c>
      <c r="U324" s="61" t="n">
        <v>0</v>
      </c>
      <c r="V324" s="25" t="n">
        <v>24.9019</v>
      </c>
      <c r="W324" s="25" t="n">
        <v>25.6666</v>
      </c>
      <c r="X324" s="25" t="n">
        <v>25.6796</v>
      </c>
      <c r="Y324" s="25" t="n">
        <v>24.2684</v>
      </c>
      <c r="Z324" s="25" t="n">
        <v>36</v>
      </c>
      <c r="AA324" s="25" t="n">
        <v>16.9</v>
      </c>
      <c r="AB324" s="25" t="n">
        <v>25.9751</v>
      </c>
      <c r="AC324" s="25" t="n">
        <v>24.3067</v>
      </c>
      <c r="AD324" s="25" t="n">
        <v>36</v>
      </c>
      <c r="AE324" s="25" t="n">
        <v>36</v>
      </c>
      <c r="AF324" s="25" t="n">
        <v>0</v>
      </c>
      <c r="AG324" s="25" t="n">
        <v>34</v>
      </c>
      <c r="AH324" s="25" t="n">
        <v>36</v>
      </c>
      <c r="AI324" s="25" t="n">
        <v>0</v>
      </c>
      <c r="AJ324" s="25" t="n">
        <v>36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80.27478667</v>
      </c>
      <c r="E325" s="61" t="n">
        <v>16.0401537</v>
      </c>
      <c r="F325" s="61" t="n">
        <v>0</v>
      </c>
      <c r="G325" s="61" t="n">
        <v>33.5422089</v>
      </c>
      <c r="H325" s="61" t="n">
        <v>0.01</v>
      </c>
      <c r="I325" s="61" t="n">
        <v>0.62</v>
      </c>
      <c r="J325" s="61" t="n">
        <v>0.219393</v>
      </c>
      <c r="K325" s="61" t="n">
        <v>29.71354627</v>
      </c>
      <c r="L325" s="61" t="n">
        <v>0.01625</v>
      </c>
      <c r="M325" s="61" t="n">
        <v>0.00231843</v>
      </c>
      <c r="N325" s="61" t="n">
        <v>0</v>
      </c>
      <c r="O325" s="61" t="n">
        <v>0.1</v>
      </c>
      <c r="P325" s="61" t="n">
        <v>0.00591637</v>
      </c>
      <c r="Q325" s="61" t="n">
        <v>0</v>
      </c>
      <c r="R325" s="61" t="n">
        <v>0.005</v>
      </c>
      <c r="S325" s="61" t="n">
        <v>0</v>
      </c>
      <c r="T325" s="61" t="n">
        <v>0</v>
      </c>
      <c r="U325" s="61" t="n">
        <v>0</v>
      </c>
      <c r="V325" s="25" t="n">
        <v>24.9042</v>
      </c>
      <c r="W325" s="25" t="n">
        <v>27.4922</v>
      </c>
      <c r="X325" s="25" t="n">
        <v>0</v>
      </c>
      <c r="Y325" s="25" t="n">
        <v>24.2221</v>
      </c>
      <c r="Z325" s="25" t="n">
        <v>36</v>
      </c>
      <c r="AA325" s="25" t="n">
        <v>16.9</v>
      </c>
      <c r="AB325" s="25" t="n">
        <v>36</v>
      </c>
      <c r="AC325" s="25" t="n">
        <v>24.3168</v>
      </c>
      <c r="AD325" s="25" t="n">
        <v>36</v>
      </c>
      <c r="AE325" s="25" t="n">
        <v>36</v>
      </c>
      <c r="AF325" s="25" t="n">
        <v>0</v>
      </c>
      <c r="AG325" s="25" t="n">
        <v>34</v>
      </c>
      <c r="AH325" s="25" t="n">
        <v>36</v>
      </c>
      <c r="AI325" s="25" t="n">
        <v>0</v>
      </c>
      <c r="AJ325" s="25" t="n">
        <v>36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60.62316692</v>
      </c>
      <c r="E326" s="61" t="n">
        <v>43.4427525</v>
      </c>
      <c r="F326" s="61" t="n">
        <v>3.36</v>
      </c>
      <c r="G326" s="61" t="n">
        <v>1.34825371</v>
      </c>
      <c r="H326" s="61" t="n">
        <v>0</v>
      </c>
      <c r="I326" s="61" t="n">
        <v>0</v>
      </c>
      <c r="J326" s="61" t="n">
        <v>1.491</v>
      </c>
      <c r="K326" s="61" t="n">
        <v>10.98116071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4.8988</v>
      </c>
      <c r="W326" s="25" t="n">
        <v>24.9926</v>
      </c>
      <c r="X326" s="25" t="n">
        <v>25.6796</v>
      </c>
      <c r="Y326" s="25" t="n">
        <v>25.421</v>
      </c>
      <c r="Z326" s="25" t="n">
        <v>0</v>
      </c>
      <c r="AA326" s="25" t="n">
        <v>0</v>
      </c>
      <c r="AB326" s="25" t="n">
        <v>24.5</v>
      </c>
      <c r="AC326" s="25" t="n">
        <v>24.2791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31.07108058</v>
      </c>
      <c r="E328" s="61" t="n">
        <v>0</v>
      </c>
      <c r="F328" s="61" t="n">
        <v>0</v>
      </c>
      <c r="G328" s="61" t="n">
        <v>24.91038735</v>
      </c>
      <c r="H328" s="61" t="n">
        <v>0</v>
      </c>
      <c r="I328" s="61" t="n">
        <v>0</v>
      </c>
      <c r="J328" s="61" t="n">
        <v>0</v>
      </c>
      <c r="K328" s="61" t="n">
        <v>5.84204764</v>
      </c>
      <c r="L328" s="61" t="n">
        <v>0.31864559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0.7557</v>
      </c>
      <c r="W328" s="25" t="n">
        <v>0</v>
      </c>
      <c r="X328" s="25" t="n">
        <v>0</v>
      </c>
      <c r="Y328" s="25" t="n">
        <v>10.6461</v>
      </c>
      <c r="Z328" s="25" t="n">
        <v>0</v>
      </c>
      <c r="AA328" s="25" t="n">
        <v>0</v>
      </c>
      <c r="AB328" s="25" t="n">
        <v>0</v>
      </c>
      <c r="AC328" s="25" t="n">
        <v>11.3766</v>
      </c>
      <c r="AD328" s="25" t="n">
        <v>7.934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31.07108058</v>
      </c>
      <c r="E330" s="61" t="n">
        <v>0</v>
      </c>
      <c r="F330" s="61" t="n">
        <v>0</v>
      </c>
      <c r="G330" s="61" t="n">
        <v>24.91038735</v>
      </c>
      <c r="H330" s="61" t="n">
        <v>0</v>
      </c>
      <c r="I330" s="61" t="n">
        <v>0</v>
      </c>
      <c r="J330" s="61" t="n">
        <v>0</v>
      </c>
      <c r="K330" s="61" t="n">
        <v>5.84204764</v>
      </c>
      <c r="L330" s="61" t="n">
        <v>0.31864559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0.7557</v>
      </c>
      <c r="W330" s="25" t="n">
        <v>0</v>
      </c>
      <c r="X330" s="25" t="n">
        <v>0</v>
      </c>
      <c r="Y330" s="25" t="n">
        <v>10.6461</v>
      </c>
      <c r="Z330" s="25" t="n">
        <v>0</v>
      </c>
      <c r="AA330" s="25" t="n">
        <v>0</v>
      </c>
      <c r="AB330" s="25" t="n">
        <v>0</v>
      </c>
      <c r="AC330" s="25" t="n">
        <v>11.3766</v>
      </c>
      <c r="AD330" s="25" t="n">
        <v>7.934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2.6415761</v>
      </c>
      <c r="E331" s="61" t="n">
        <v>0</v>
      </c>
      <c r="F331" s="61" t="n">
        <v>0</v>
      </c>
      <c r="G331" s="61" t="n">
        <v>2.6415761</v>
      </c>
      <c r="H331" s="61" t="n">
        <v>0</v>
      </c>
      <c r="I331" s="61" t="n">
        <v>0</v>
      </c>
      <c r="J331" s="61" t="n">
        <v>0</v>
      </c>
      <c r="K331" s="61" t="n">
        <v>0</v>
      </c>
      <c r="L331" s="61" t="n">
        <v>0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3.3315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28.42950448</v>
      </c>
      <c r="E332" s="61" t="n">
        <v>0</v>
      </c>
      <c r="F332" s="61" t="n">
        <v>0</v>
      </c>
      <c r="G332" s="61" t="n">
        <v>22.26881125</v>
      </c>
      <c r="H332" s="61" t="n">
        <v>0</v>
      </c>
      <c r="I332" s="61" t="n">
        <v>0</v>
      </c>
      <c r="J332" s="61" t="n">
        <v>0</v>
      </c>
      <c r="K332" s="61" t="n">
        <v>5.84204764</v>
      </c>
      <c r="L332" s="61" t="n">
        <v>0.31864559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0.5163</v>
      </c>
      <c r="W332" s="25" t="n">
        <v>0</v>
      </c>
      <c r="X332" s="25" t="n">
        <v>0</v>
      </c>
      <c r="Y332" s="25" t="n">
        <v>10.3276</v>
      </c>
      <c r="Z332" s="25" t="n">
        <v>0</v>
      </c>
      <c r="AA332" s="25" t="n">
        <v>0</v>
      </c>
      <c r="AB332" s="25" t="n">
        <v>0</v>
      </c>
      <c r="AC332" s="25" t="n">
        <v>11.3766</v>
      </c>
      <c r="AD332" s="25" t="n">
        <v>7.934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49</v>
      </c>
      <c r="C334" s="36"/>
      <c r="D334" s="61" t="n">
        <v>554.39093274</v>
      </c>
      <c r="E334" s="61" t="n">
        <v>126.69398687</v>
      </c>
      <c r="F334" s="61" t="n">
        <v>0</v>
      </c>
      <c r="G334" s="61" t="n">
        <v>144.79815202</v>
      </c>
      <c r="H334" s="61" t="n">
        <v>1.70318203</v>
      </c>
      <c r="I334" s="61" t="n">
        <v>2.56088999</v>
      </c>
      <c r="J334" s="61" t="n">
        <v>5.16788426</v>
      </c>
      <c r="K334" s="61" t="n">
        <v>263.62181246</v>
      </c>
      <c r="L334" s="61" t="n">
        <v>0.93061629</v>
      </c>
      <c r="M334" s="61" t="n">
        <v>0.04943042</v>
      </c>
      <c r="N334" s="61" t="n">
        <v>1.58642374</v>
      </c>
      <c r="O334" s="61" t="n">
        <v>2.73450256</v>
      </c>
      <c r="P334" s="61" t="n">
        <v>0.10284779</v>
      </c>
      <c r="Q334" s="61" t="n">
        <v>2.87120454</v>
      </c>
      <c r="R334" s="61" t="n">
        <v>0</v>
      </c>
      <c r="S334" s="61" t="n">
        <v>0.76010216</v>
      </c>
      <c r="T334" s="61" t="n">
        <v>0</v>
      </c>
      <c r="U334" s="61" t="n">
        <v>0.80989761</v>
      </c>
      <c r="V334" s="25" t="n">
        <v>23.4308</v>
      </c>
      <c r="W334" s="25" t="n">
        <v>23.6462</v>
      </c>
      <c r="X334" s="25" t="n">
        <v>0</v>
      </c>
      <c r="Y334" s="25" t="n">
        <v>20.7483</v>
      </c>
      <c r="Z334" s="25" t="n">
        <v>23.6373</v>
      </c>
      <c r="AA334" s="25" t="n">
        <v>31.5262</v>
      </c>
      <c r="AB334" s="25" t="n">
        <v>28.2002</v>
      </c>
      <c r="AC334" s="25" t="n">
        <v>24.5288</v>
      </c>
      <c r="AD334" s="25" t="n">
        <v>26.7406</v>
      </c>
      <c r="AE334" s="25" t="n">
        <v>33.9428</v>
      </c>
      <c r="AF334" s="25" t="n">
        <v>32.2557</v>
      </c>
      <c r="AG334" s="25" t="n">
        <v>24.0341</v>
      </c>
      <c r="AH334" s="25" t="n">
        <v>34.1518</v>
      </c>
      <c r="AI334" s="25" t="n">
        <v>25.807</v>
      </c>
      <c r="AJ334" s="25" t="n">
        <v>0</v>
      </c>
      <c r="AK334" s="25" t="n">
        <v>29.0176</v>
      </c>
      <c r="AL334" s="25" t="n">
        <v>0</v>
      </c>
      <c r="AM334" s="25" t="n">
        <v>16.6669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82.01278179</v>
      </c>
      <c r="E335" s="61" t="n">
        <v>23.41971828</v>
      </c>
      <c r="F335" s="61" t="n">
        <v>0</v>
      </c>
      <c r="G335" s="61" t="n">
        <v>30.82932922</v>
      </c>
      <c r="H335" s="61" t="n">
        <v>0.09958316</v>
      </c>
      <c r="I335" s="61" t="n">
        <v>2.36294768</v>
      </c>
      <c r="J335" s="61" t="n">
        <v>3.75572665</v>
      </c>
      <c r="K335" s="61" t="n">
        <v>116.09799033</v>
      </c>
      <c r="L335" s="61" t="n">
        <v>0.83061629</v>
      </c>
      <c r="M335" s="61" t="n">
        <v>0.04943042</v>
      </c>
      <c r="N335" s="61" t="n">
        <v>1.57469555</v>
      </c>
      <c r="O335" s="61" t="n">
        <v>0.73629296</v>
      </c>
      <c r="P335" s="61" t="n">
        <v>0.09051779</v>
      </c>
      <c r="Q335" s="61" t="n">
        <v>1.68843654</v>
      </c>
      <c r="R335" s="61" t="n">
        <v>0</v>
      </c>
      <c r="S335" s="61" t="n">
        <v>0.45460216</v>
      </c>
      <c r="T335" s="61" t="n">
        <v>0</v>
      </c>
      <c r="U335" s="61" t="n">
        <v>0.02289476</v>
      </c>
      <c r="V335" s="25" t="n">
        <v>26.9929</v>
      </c>
      <c r="W335" s="25" t="n">
        <v>27.66</v>
      </c>
      <c r="X335" s="25" t="n">
        <v>0</v>
      </c>
      <c r="Y335" s="25" t="n">
        <v>26.8823</v>
      </c>
      <c r="Z335" s="25" t="n">
        <v>33.9</v>
      </c>
      <c r="AA335" s="25" t="n">
        <v>31.1514</v>
      </c>
      <c r="AB335" s="25" t="n">
        <v>32.0216</v>
      </c>
      <c r="AC335" s="25" t="n">
        <v>26.5605</v>
      </c>
      <c r="AD335" s="25" t="n">
        <v>26.6617</v>
      </c>
      <c r="AE335" s="25" t="n">
        <v>33.9428</v>
      </c>
      <c r="AF335" s="25" t="n">
        <v>32.2278</v>
      </c>
      <c r="AG335" s="25" t="n">
        <v>27.5996</v>
      </c>
      <c r="AH335" s="25" t="n">
        <v>33.9</v>
      </c>
      <c r="AI335" s="25" t="n">
        <v>25.0693</v>
      </c>
      <c r="AJ335" s="25" t="n">
        <v>0</v>
      </c>
      <c r="AK335" s="25" t="n">
        <v>32.0462</v>
      </c>
      <c r="AL335" s="25" t="n">
        <v>0</v>
      </c>
      <c r="AM335" s="25" t="n">
        <v>33.901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372.37815095</v>
      </c>
      <c r="E336" s="61" t="n">
        <v>103.27426859</v>
      </c>
      <c r="F336" s="61" t="n">
        <v>0</v>
      </c>
      <c r="G336" s="61" t="n">
        <v>113.9688228</v>
      </c>
      <c r="H336" s="61" t="n">
        <v>1.60359887</v>
      </c>
      <c r="I336" s="61" t="n">
        <v>0.19794231</v>
      </c>
      <c r="J336" s="61" t="n">
        <v>1.41215761</v>
      </c>
      <c r="K336" s="61" t="n">
        <v>147.52382213</v>
      </c>
      <c r="L336" s="61" t="n">
        <v>0.1</v>
      </c>
      <c r="M336" s="61" t="n">
        <v>0</v>
      </c>
      <c r="N336" s="61" t="n">
        <v>0.01172819</v>
      </c>
      <c r="O336" s="61" t="n">
        <v>1.9982096</v>
      </c>
      <c r="P336" s="61" t="n">
        <v>0.01233</v>
      </c>
      <c r="Q336" s="61" t="n">
        <v>1.182768</v>
      </c>
      <c r="R336" s="61" t="n">
        <v>0</v>
      </c>
      <c r="S336" s="61" t="n">
        <v>0.3055</v>
      </c>
      <c r="T336" s="61" t="n">
        <v>0</v>
      </c>
      <c r="U336" s="61" t="n">
        <v>0.78700285</v>
      </c>
      <c r="V336" s="25" t="n">
        <v>21.6897</v>
      </c>
      <c r="W336" s="25" t="n">
        <v>22.736</v>
      </c>
      <c r="X336" s="25" t="n">
        <v>0</v>
      </c>
      <c r="Y336" s="25" t="n">
        <v>19.089</v>
      </c>
      <c r="Z336" s="25" t="n">
        <v>23</v>
      </c>
      <c r="AA336" s="25" t="n">
        <v>36</v>
      </c>
      <c r="AB336" s="25" t="n">
        <v>18.037</v>
      </c>
      <c r="AC336" s="25" t="n">
        <v>22.9299</v>
      </c>
      <c r="AD336" s="25" t="n">
        <v>27.396</v>
      </c>
      <c r="AE336" s="25" t="n">
        <v>0</v>
      </c>
      <c r="AF336" s="25" t="n">
        <v>36</v>
      </c>
      <c r="AG336" s="25" t="n">
        <v>22.7202</v>
      </c>
      <c r="AH336" s="25" t="n">
        <v>36</v>
      </c>
      <c r="AI336" s="25" t="n">
        <v>26.86</v>
      </c>
      <c r="AJ336" s="25" t="n">
        <v>0</v>
      </c>
      <c r="AK336" s="25" t="n">
        <v>24.5107</v>
      </c>
      <c r="AL336" s="25" t="n">
        <v>0</v>
      </c>
      <c r="AM336" s="25" t="n">
        <v>16.1655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286.24315062</v>
      </c>
      <c r="E337" s="61" t="n">
        <v>52.82940425</v>
      </c>
      <c r="F337" s="61" t="n">
        <v>0</v>
      </c>
      <c r="G337" s="61" t="n">
        <v>96.20955349</v>
      </c>
      <c r="H337" s="61" t="n">
        <v>1.60359887</v>
      </c>
      <c r="I337" s="61" t="n">
        <v>0.19794231</v>
      </c>
      <c r="J337" s="61" t="n">
        <v>0.015</v>
      </c>
      <c r="K337" s="61" t="n">
        <v>133.98109066</v>
      </c>
      <c r="L337" s="61" t="n">
        <v>0.1</v>
      </c>
      <c r="M337" s="61" t="n">
        <v>0</v>
      </c>
      <c r="N337" s="61" t="n">
        <v>0.01172819</v>
      </c>
      <c r="O337" s="61" t="n">
        <v>0.29</v>
      </c>
      <c r="P337" s="61" t="n">
        <v>0.01233</v>
      </c>
      <c r="Q337" s="61" t="n">
        <v>0.2</v>
      </c>
      <c r="R337" s="61" t="n">
        <v>0</v>
      </c>
      <c r="S337" s="61" t="n">
        <v>0.0055</v>
      </c>
      <c r="T337" s="61" t="n">
        <v>0</v>
      </c>
      <c r="U337" s="61" t="n">
        <v>0.78700285</v>
      </c>
      <c r="V337" s="25" t="n">
        <v>21.1923</v>
      </c>
      <c r="W337" s="25" t="n">
        <v>22.4431</v>
      </c>
      <c r="X337" s="25" t="n">
        <v>0</v>
      </c>
      <c r="Y337" s="25" t="n">
        <v>18.5441</v>
      </c>
      <c r="Z337" s="25" t="n">
        <v>23</v>
      </c>
      <c r="AA337" s="25" t="n">
        <v>36</v>
      </c>
      <c r="AB337" s="25" t="n">
        <v>36</v>
      </c>
      <c r="AC337" s="25" t="n">
        <v>22.5553</v>
      </c>
      <c r="AD337" s="25" t="n">
        <v>27.396</v>
      </c>
      <c r="AE337" s="25" t="n">
        <v>0</v>
      </c>
      <c r="AF337" s="25" t="n">
        <v>36</v>
      </c>
      <c r="AG337" s="25" t="n">
        <v>21.0724</v>
      </c>
      <c r="AH337" s="25" t="n">
        <v>36</v>
      </c>
      <c r="AI337" s="25" t="n">
        <v>36</v>
      </c>
      <c r="AJ337" s="25" t="n">
        <v>0</v>
      </c>
      <c r="AK337" s="25" t="n">
        <v>36</v>
      </c>
      <c r="AL337" s="25" t="n">
        <v>0</v>
      </c>
      <c r="AM337" s="25" t="n">
        <v>16.1655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64.07195104</v>
      </c>
      <c r="E338" s="61" t="n">
        <v>28.44486434</v>
      </c>
      <c r="F338" s="61" t="n">
        <v>0</v>
      </c>
      <c r="G338" s="61" t="n">
        <v>17.75926931</v>
      </c>
      <c r="H338" s="61" t="n">
        <v>0</v>
      </c>
      <c r="I338" s="61" t="n">
        <v>0</v>
      </c>
      <c r="J338" s="61" t="n">
        <v>1.39715761</v>
      </c>
      <c r="K338" s="61" t="n">
        <v>13.47968218</v>
      </c>
      <c r="L338" s="61" t="n">
        <v>0</v>
      </c>
      <c r="M338" s="61" t="n">
        <v>0</v>
      </c>
      <c r="N338" s="61" t="n">
        <v>0</v>
      </c>
      <c r="O338" s="61" t="n">
        <v>1.7082096</v>
      </c>
      <c r="P338" s="61" t="n">
        <v>0</v>
      </c>
      <c r="Q338" s="61" t="n">
        <v>0.982768</v>
      </c>
      <c r="R338" s="61" t="n">
        <v>0</v>
      </c>
      <c r="S338" s="61" t="n">
        <v>0.3</v>
      </c>
      <c r="T338" s="61" t="n">
        <v>0</v>
      </c>
      <c r="U338" s="61" t="n">
        <v>0</v>
      </c>
      <c r="V338" s="25" t="n">
        <v>24.0065</v>
      </c>
      <c r="W338" s="25" t="n">
        <v>24.3211</v>
      </c>
      <c r="X338" s="25" t="n">
        <v>0</v>
      </c>
      <c r="Y338" s="25" t="n">
        <v>22.0408</v>
      </c>
      <c r="Z338" s="25" t="n">
        <v>0</v>
      </c>
      <c r="AA338" s="25" t="n">
        <v>0</v>
      </c>
      <c r="AB338" s="25" t="n">
        <v>17.8441</v>
      </c>
      <c r="AC338" s="25" t="n">
        <v>26.62</v>
      </c>
      <c r="AD338" s="25" t="n">
        <v>0</v>
      </c>
      <c r="AE338" s="25" t="n">
        <v>0</v>
      </c>
      <c r="AF338" s="25" t="n">
        <v>0</v>
      </c>
      <c r="AG338" s="25" t="n">
        <v>23</v>
      </c>
      <c r="AH338" s="25" t="n">
        <v>0</v>
      </c>
      <c r="AI338" s="25" t="n">
        <v>25</v>
      </c>
      <c r="AJ338" s="25" t="n">
        <v>0</v>
      </c>
      <c r="AK338" s="25" t="n">
        <v>24.3001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22.06304929</v>
      </c>
      <c r="E339" s="61" t="n">
        <v>22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6304929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21.4146</v>
      </c>
      <c r="W339" s="25" t="n">
        <v>21.39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508.22787937</v>
      </c>
      <c r="E340" s="61" t="n">
        <v>126.69398687</v>
      </c>
      <c r="F340" s="61" t="n">
        <v>0</v>
      </c>
      <c r="G340" s="61" t="n">
        <v>99.4221015</v>
      </c>
      <c r="H340" s="61" t="n">
        <v>1.70318203</v>
      </c>
      <c r="I340" s="61" t="n">
        <v>2.56088999</v>
      </c>
      <c r="J340" s="61" t="n">
        <v>5.16788426</v>
      </c>
      <c r="K340" s="61" t="n">
        <v>263.62181246</v>
      </c>
      <c r="L340" s="61" t="n">
        <v>0.93061629</v>
      </c>
      <c r="M340" s="61" t="n">
        <v>0.04943042</v>
      </c>
      <c r="N340" s="61" t="n">
        <v>1.58642374</v>
      </c>
      <c r="O340" s="61" t="n">
        <v>2.73450256</v>
      </c>
      <c r="P340" s="61" t="n">
        <v>0.10284779</v>
      </c>
      <c r="Q340" s="61" t="n">
        <v>2.87120454</v>
      </c>
      <c r="R340" s="61" t="n">
        <v>0</v>
      </c>
      <c r="S340" s="61" t="n">
        <v>0.76010216</v>
      </c>
      <c r="T340" s="61" t="n">
        <v>0</v>
      </c>
      <c r="U340" s="61" t="n">
        <v>0.02289476</v>
      </c>
      <c r="V340" s="25" t="n">
        <v>24.5021</v>
      </c>
      <c r="W340" s="25" t="n">
        <v>23.6462</v>
      </c>
      <c r="X340" s="25" t="n">
        <v>0</v>
      </c>
      <c r="Y340" s="25" t="n">
        <v>24.9428</v>
      </c>
      <c r="Z340" s="25" t="n">
        <v>23.6373</v>
      </c>
      <c r="AA340" s="25" t="n">
        <v>31.5262</v>
      </c>
      <c r="AB340" s="25" t="n">
        <v>28.2002</v>
      </c>
      <c r="AC340" s="25" t="n">
        <v>24.5288</v>
      </c>
      <c r="AD340" s="25" t="n">
        <v>26.7406</v>
      </c>
      <c r="AE340" s="25" t="n">
        <v>33.9428</v>
      </c>
      <c r="AF340" s="25" t="n">
        <v>32.2557</v>
      </c>
      <c r="AG340" s="25" t="n">
        <v>24.0341</v>
      </c>
      <c r="AH340" s="25" t="n">
        <v>34.1518</v>
      </c>
      <c r="AI340" s="25" t="n">
        <v>25.807</v>
      </c>
      <c r="AJ340" s="25" t="n">
        <v>0</v>
      </c>
      <c r="AK340" s="25" t="n">
        <v>29.0176</v>
      </c>
      <c r="AL340" s="25" t="n">
        <v>0</v>
      </c>
      <c r="AM340" s="25" t="n">
        <v>33.901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82.01278179</v>
      </c>
      <c r="E341" s="61" t="n">
        <v>23.41971828</v>
      </c>
      <c r="F341" s="61" t="n">
        <v>0</v>
      </c>
      <c r="G341" s="61" t="n">
        <v>30.82932922</v>
      </c>
      <c r="H341" s="61" t="n">
        <v>0.09958316</v>
      </c>
      <c r="I341" s="61" t="n">
        <v>2.36294768</v>
      </c>
      <c r="J341" s="61" t="n">
        <v>3.75572665</v>
      </c>
      <c r="K341" s="61" t="n">
        <v>116.09799033</v>
      </c>
      <c r="L341" s="61" t="n">
        <v>0.83061629</v>
      </c>
      <c r="M341" s="61" t="n">
        <v>0.04943042</v>
      </c>
      <c r="N341" s="61" t="n">
        <v>1.57469555</v>
      </c>
      <c r="O341" s="61" t="n">
        <v>0.73629296</v>
      </c>
      <c r="P341" s="61" t="n">
        <v>0.09051779</v>
      </c>
      <c r="Q341" s="61" t="n">
        <v>1.68843654</v>
      </c>
      <c r="R341" s="61" t="n">
        <v>0</v>
      </c>
      <c r="S341" s="61" t="n">
        <v>0.45460216</v>
      </c>
      <c r="T341" s="61" t="n">
        <v>0</v>
      </c>
      <c r="U341" s="61" t="n">
        <v>0.02289476</v>
      </c>
      <c r="V341" s="25" t="n">
        <v>26.9929</v>
      </c>
      <c r="W341" s="25" t="n">
        <v>27.66</v>
      </c>
      <c r="X341" s="25" t="n">
        <v>0</v>
      </c>
      <c r="Y341" s="25" t="n">
        <v>26.8823</v>
      </c>
      <c r="Z341" s="25" t="n">
        <v>33.9</v>
      </c>
      <c r="AA341" s="25" t="n">
        <v>31.1514</v>
      </c>
      <c r="AB341" s="25" t="n">
        <v>32.0216</v>
      </c>
      <c r="AC341" s="25" t="n">
        <v>26.5605</v>
      </c>
      <c r="AD341" s="25" t="n">
        <v>26.6617</v>
      </c>
      <c r="AE341" s="25" t="n">
        <v>33.9428</v>
      </c>
      <c r="AF341" s="25" t="n">
        <v>32.2278</v>
      </c>
      <c r="AG341" s="25" t="n">
        <v>27.5996</v>
      </c>
      <c r="AH341" s="25" t="n">
        <v>33.9</v>
      </c>
      <c r="AI341" s="25" t="n">
        <v>25.0693</v>
      </c>
      <c r="AJ341" s="25" t="n">
        <v>0</v>
      </c>
      <c r="AK341" s="25" t="n">
        <v>32.0462</v>
      </c>
      <c r="AL341" s="25" t="n">
        <v>0</v>
      </c>
      <c r="AM341" s="25" t="n">
        <v>33.901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326.21509758</v>
      </c>
      <c r="E342" s="61" t="n">
        <v>103.27426859</v>
      </c>
      <c r="F342" s="61" t="n">
        <v>0</v>
      </c>
      <c r="G342" s="61" t="n">
        <v>68.59277228</v>
      </c>
      <c r="H342" s="61" t="n">
        <v>1.60359887</v>
      </c>
      <c r="I342" s="61" t="n">
        <v>0.19794231</v>
      </c>
      <c r="J342" s="61" t="n">
        <v>1.41215761</v>
      </c>
      <c r="K342" s="61" t="n">
        <v>147.52382213</v>
      </c>
      <c r="L342" s="61" t="n">
        <v>0.1</v>
      </c>
      <c r="M342" s="61" t="n">
        <v>0</v>
      </c>
      <c r="N342" s="61" t="n">
        <v>0.01172819</v>
      </c>
      <c r="O342" s="61" t="n">
        <v>1.9982096</v>
      </c>
      <c r="P342" s="61" t="n">
        <v>0.01233</v>
      </c>
      <c r="Q342" s="61" t="n">
        <v>1.182768</v>
      </c>
      <c r="R342" s="61" t="n">
        <v>0</v>
      </c>
      <c r="S342" s="61" t="n">
        <v>0.3055</v>
      </c>
      <c r="T342" s="61" t="n">
        <v>0</v>
      </c>
      <c r="U342" s="61" t="n">
        <v>0</v>
      </c>
      <c r="V342" s="25" t="n">
        <v>23.1123</v>
      </c>
      <c r="W342" s="25" t="n">
        <v>22.736</v>
      </c>
      <c r="X342" s="25" t="n">
        <v>0</v>
      </c>
      <c r="Y342" s="25" t="n">
        <v>24.0711</v>
      </c>
      <c r="Z342" s="25" t="n">
        <v>23</v>
      </c>
      <c r="AA342" s="25" t="n">
        <v>36</v>
      </c>
      <c r="AB342" s="25" t="n">
        <v>18.037</v>
      </c>
      <c r="AC342" s="25" t="n">
        <v>22.9299</v>
      </c>
      <c r="AD342" s="25" t="n">
        <v>27.396</v>
      </c>
      <c r="AE342" s="25" t="n">
        <v>0</v>
      </c>
      <c r="AF342" s="25" t="n">
        <v>36</v>
      </c>
      <c r="AG342" s="25" t="n">
        <v>22.7202</v>
      </c>
      <c r="AH342" s="25" t="n">
        <v>36</v>
      </c>
      <c r="AI342" s="25" t="n">
        <v>26.86</v>
      </c>
      <c r="AJ342" s="25" t="n">
        <v>0</v>
      </c>
      <c r="AK342" s="25" t="n">
        <v>24.5107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240.62617142</v>
      </c>
      <c r="E343" s="61" t="n">
        <v>52.82940425</v>
      </c>
      <c r="F343" s="61" t="n">
        <v>0</v>
      </c>
      <c r="G343" s="61" t="n">
        <v>51.37957714</v>
      </c>
      <c r="H343" s="61" t="n">
        <v>1.60359887</v>
      </c>
      <c r="I343" s="61" t="n">
        <v>0.19794231</v>
      </c>
      <c r="J343" s="61" t="n">
        <v>0.015</v>
      </c>
      <c r="K343" s="61" t="n">
        <v>133.98109066</v>
      </c>
      <c r="L343" s="61" t="n">
        <v>0.1</v>
      </c>
      <c r="M343" s="61" t="n">
        <v>0</v>
      </c>
      <c r="N343" s="61" t="n">
        <v>0.01172819</v>
      </c>
      <c r="O343" s="61" t="n">
        <v>0.29</v>
      </c>
      <c r="P343" s="61" t="n">
        <v>0.01233</v>
      </c>
      <c r="Q343" s="61" t="n">
        <v>0.2</v>
      </c>
      <c r="R343" s="61" t="n">
        <v>0</v>
      </c>
      <c r="S343" s="61" t="n">
        <v>0.0055</v>
      </c>
      <c r="T343" s="61" t="n">
        <v>0</v>
      </c>
      <c r="U343" s="61" t="n">
        <v>0</v>
      </c>
      <c r="V343" s="25" t="n">
        <v>23.0013</v>
      </c>
      <c r="W343" s="25" t="n">
        <v>22.4431</v>
      </c>
      <c r="X343" s="25" t="n">
        <v>0</v>
      </c>
      <c r="Y343" s="25" t="n">
        <v>24.6286</v>
      </c>
      <c r="Z343" s="25" t="n">
        <v>23</v>
      </c>
      <c r="AA343" s="25" t="n">
        <v>36</v>
      </c>
      <c r="AB343" s="25" t="n">
        <v>36</v>
      </c>
      <c r="AC343" s="25" t="n">
        <v>22.5553</v>
      </c>
      <c r="AD343" s="25" t="n">
        <v>27.396</v>
      </c>
      <c r="AE343" s="25" t="n">
        <v>0</v>
      </c>
      <c r="AF343" s="25" t="n">
        <v>36</v>
      </c>
      <c r="AG343" s="25" t="n">
        <v>21.0724</v>
      </c>
      <c r="AH343" s="25" t="n">
        <v>36</v>
      </c>
      <c r="AI343" s="25" t="n">
        <v>36</v>
      </c>
      <c r="AJ343" s="25" t="n">
        <v>0</v>
      </c>
      <c r="AK343" s="25" t="n">
        <v>36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63.52587687</v>
      </c>
      <c r="E344" s="61" t="n">
        <v>28.44486434</v>
      </c>
      <c r="F344" s="61" t="n">
        <v>0</v>
      </c>
      <c r="G344" s="61" t="n">
        <v>17.21319514</v>
      </c>
      <c r="H344" s="61" t="n">
        <v>0</v>
      </c>
      <c r="I344" s="61" t="n">
        <v>0</v>
      </c>
      <c r="J344" s="61" t="n">
        <v>1.39715761</v>
      </c>
      <c r="K344" s="61" t="n">
        <v>13.47968218</v>
      </c>
      <c r="L344" s="61" t="n">
        <v>0</v>
      </c>
      <c r="M344" s="61" t="n">
        <v>0</v>
      </c>
      <c r="N344" s="61" t="n">
        <v>0</v>
      </c>
      <c r="O344" s="61" t="n">
        <v>1.7082096</v>
      </c>
      <c r="P344" s="61" t="n">
        <v>0</v>
      </c>
      <c r="Q344" s="61" t="n">
        <v>0.982768</v>
      </c>
      <c r="R344" s="61" t="n">
        <v>0</v>
      </c>
      <c r="S344" s="61" t="n">
        <v>0.3</v>
      </c>
      <c r="T344" s="61" t="n">
        <v>0</v>
      </c>
      <c r="U344" s="61" t="n">
        <v>0</v>
      </c>
      <c r="V344" s="25" t="n">
        <v>24.1226</v>
      </c>
      <c r="W344" s="25" t="n">
        <v>24.3211</v>
      </c>
      <c r="X344" s="25" t="n">
        <v>0</v>
      </c>
      <c r="Y344" s="25" t="n">
        <v>22.4069</v>
      </c>
      <c r="Z344" s="25" t="n">
        <v>0</v>
      </c>
      <c r="AA344" s="25" t="n">
        <v>0</v>
      </c>
      <c r="AB344" s="25" t="n">
        <v>17.8441</v>
      </c>
      <c r="AC344" s="25" t="n">
        <v>26.62</v>
      </c>
      <c r="AD344" s="25" t="n">
        <v>0</v>
      </c>
      <c r="AE344" s="25" t="n">
        <v>0</v>
      </c>
      <c r="AF344" s="25" t="n">
        <v>0</v>
      </c>
      <c r="AG344" s="25" t="n">
        <v>23</v>
      </c>
      <c r="AH344" s="25" t="n">
        <v>0</v>
      </c>
      <c r="AI344" s="25" t="n">
        <v>25</v>
      </c>
      <c r="AJ344" s="25" t="n">
        <v>0</v>
      </c>
      <c r="AK344" s="25" t="n">
        <v>24.3001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22.06304929</v>
      </c>
      <c r="E345" s="61" t="n">
        <v>22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6304929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21.4146</v>
      </c>
      <c r="W345" s="25" t="n">
        <v>21.39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46.16305337</v>
      </c>
      <c r="E346" s="61" t="n">
        <v>0</v>
      </c>
      <c r="F346" s="61" t="n">
        <v>0</v>
      </c>
      <c r="G346" s="61" t="n">
        <v>45.37605052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.78700285</v>
      </c>
      <c r="V346" s="25" t="n">
        <v>11.6363</v>
      </c>
      <c r="W346" s="25" t="n">
        <v>0</v>
      </c>
      <c r="X346" s="25" t="n">
        <v>0</v>
      </c>
      <c r="Y346" s="25" t="n">
        <v>11.5577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16.1655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46.16305337</v>
      </c>
      <c r="E348" s="61" t="n">
        <v>0</v>
      </c>
      <c r="F348" s="61" t="n">
        <v>0</v>
      </c>
      <c r="G348" s="61" t="n">
        <v>45.37605052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.78700285</v>
      </c>
      <c r="V348" s="25" t="n">
        <v>11.6363</v>
      </c>
      <c r="W348" s="25" t="n">
        <v>0</v>
      </c>
      <c r="X348" s="25" t="n">
        <v>0</v>
      </c>
      <c r="Y348" s="25" t="n">
        <v>11.5577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16.1655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45.6169792</v>
      </c>
      <c r="E349" s="61" t="n">
        <v>0</v>
      </c>
      <c r="F349" s="61" t="n">
        <v>0</v>
      </c>
      <c r="G349" s="61" t="n">
        <v>44.82997635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.78700285</v>
      </c>
      <c r="V349" s="25" t="n">
        <v>11.6499</v>
      </c>
      <c r="W349" s="25" t="n">
        <v>0</v>
      </c>
      <c r="X349" s="25" t="n">
        <v>0</v>
      </c>
      <c r="Y349" s="25" t="n">
        <v>11.5706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16.1655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0.54607417</v>
      </c>
      <c r="E350" s="61" t="n">
        <v>0</v>
      </c>
      <c r="F350" s="61" t="n">
        <v>0</v>
      </c>
      <c r="G350" s="61" t="n">
        <v>0.54607417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50</v>
      </c>
      <c r="C352" s="36"/>
      <c r="D352" s="61" t="n">
        <v>361.21386522</v>
      </c>
      <c r="E352" s="61" t="n">
        <v>113.23920405</v>
      </c>
      <c r="F352" s="61" t="n">
        <v>0.57824203</v>
      </c>
      <c r="G352" s="61" t="n">
        <v>65.43434596</v>
      </c>
      <c r="H352" s="61" t="n">
        <v>20.665</v>
      </c>
      <c r="I352" s="61" t="n">
        <v>1.82505162</v>
      </c>
      <c r="J352" s="61" t="n">
        <v>2.2323937</v>
      </c>
      <c r="K352" s="61" t="n">
        <v>140.45065058</v>
      </c>
      <c r="L352" s="61" t="n">
        <v>10.35042795</v>
      </c>
      <c r="M352" s="61" t="n">
        <v>0.03794327</v>
      </c>
      <c r="N352" s="61" t="n">
        <v>2.58925486</v>
      </c>
      <c r="O352" s="61" t="n">
        <v>0.06535367</v>
      </c>
      <c r="P352" s="61" t="n">
        <v>0</v>
      </c>
      <c r="Q352" s="61" t="n">
        <v>0.57913607</v>
      </c>
      <c r="R352" s="61" t="n">
        <v>0</v>
      </c>
      <c r="S352" s="61" t="n">
        <v>0.04157611</v>
      </c>
      <c r="T352" s="61" t="n">
        <v>0</v>
      </c>
      <c r="U352" s="61" t="n">
        <v>3.12528535</v>
      </c>
      <c r="V352" s="25" t="n">
        <v>23.8121</v>
      </c>
      <c r="W352" s="25" t="n">
        <v>22.724</v>
      </c>
      <c r="X352" s="25" t="n">
        <v>33.9</v>
      </c>
      <c r="Y352" s="25" t="n">
        <v>26.1706</v>
      </c>
      <c r="Z352" s="25" t="n">
        <v>25.2694</v>
      </c>
      <c r="AA352" s="25" t="n">
        <v>31.5588</v>
      </c>
      <c r="AB352" s="25" t="n">
        <v>27.7615</v>
      </c>
      <c r="AC352" s="25" t="n">
        <v>23.3528</v>
      </c>
      <c r="AD352" s="25" t="n">
        <v>18.1162</v>
      </c>
      <c r="AE352" s="25" t="n">
        <v>33.9</v>
      </c>
      <c r="AF352" s="25" t="n">
        <v>23.5581</v>
      </c>
      <c r="AG352" s="25" t="n">
        <v>28.5075</v>
      </c>
      <c r="AH352" s="25" t="n">
        <v>0</v>
      </c>
      <c r="AI352" s="25" t="n">
        <v>36.6406</v>
      </c>
      <c r="AJ352" s="25" t="n">
        <v>0</v>
      </c>
      <c r="AK352" s="25" t="n">
        <v>33.9</v>
      </c>
      <c r="AL352" s="25" t="n">
        <v>0</v>
      </c>
      <c r="AM352" s="25" t="n">
        <v>31.9949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105.35270403</v>
      </c>
      <c r="E353" s="61" t="n">
        <v>27.5409423</v>
      </c>
      <c r="F353" s="61" t="n">
        <v>0.57824203</v>
      </c>
      <c r="G353" s="61" t="n">
        <v>18.70477327</v>
      </c>
      <c r="H353" s="61" t="n">
        <v>0</v>
      </c>
      <c r="I353" s="61" t="n">
        <v>1.82505162</v>
      </c>
      <c r="J353" s="61" t="n">
        <v>2.1923937</v>
      </c>
      <c r="K353" s="61" t="n">
        <v>48.43984891</v>
      </c>
      <c r="L353" s="61" t="n">
        <v>1.47209833</v>
      </c>
      <c r="M353" s="61" t="n">
        <v>0.03794327</v>
      </c>
      <c r="N353" s="61" t="n">
        <v>0.7500594</v>
      </c>
      <c r="O353" s="61" t="n">
        <v>0.06535367</v>
      </c>
      <c r="P353" s="61" t="n">
        <v>0</v>
      </c>
      <c r="Q353" s="61" t="n">
        <v>0.57913607</v>
      </c>
      <c r="R353" s="61" t="n">
        <v>0</v>
      </c>
      <c r="S353" s="61" t="n">
        <v>0.04157611</v>
      </c>
      <c r="T353" s="61" t="n">
        <v>0</v>
      </c>
      <c r="U353" s="61" t="n">
        <v>3.12528535</v>
      </c>
      <c r="V353" s="25" t="n">
        <v>25.016</v>
      </c>
      <c r="W353" s="25" t="n">
        <v>25.0979</v>
      </c>
      <c r="X353" s="25" t="n">
        <v>33.9</v>
      </c>
      <c r="Y353" s="25" t="n">
        <v>25.6709</v>
      </c>
      <c r="Z353" s="25" t="n">
        <v>0</v>
      </c>
      <c r="AA353" s="25" t="n">
        <v>31.5588</v>
      </c>
      <c r="AB353" s="25" t="n">
        <v>27.8079</v>
      </c>
      <c r="AC353" s="25" t="n">
        <v>23.4304</v>
      </c>
      <c r="AD353" s="25" t="n">
        <v>31.3804</v>
      </c>
      <c r="AE353" s="25" t="n">
        <v>33.9</v>
      </c>
      <c r="AF353" s="25" t="n">
        <v>25.3565</v>
      </c>
      <c r="AG353" s="25" t="n">
        <v>28.5075</v>
      </c>
      <c r="AH353" s="25" t="n">
        <v>0</v>
      </c>
      <c r="AI353" s="25" t="n">
        <v>36.6406</v>
      </c>
      <c r="AJ353" s="25" t="n">
        <v>0</v>
      </c>
      <c r="AK353" s="25" t="n">
        <v>33.9</v>
      </c>
      <c r="AL353" s="25" t="n">
        <v>0</v>
      </c>
      <c r="AM353" s="25" t="n">
        <v>31.9949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255.86116119</v>
      </c>
      <c r="E354" s="61" t="n">
        <v>85.69826175</v>
      </c>
      <c r="F354" s="61" t="n">
        <v>0</v>
      </c>
      <c r="G354" s="61" t="n">
        <v>46.72957269</v>
      </c>
      <c r="H354" s="61" t="n">
        <v>20.665</v>
      </c>
      <c r="I354" s="61" t="n">
        <v>0</v>
      </c>
      <c r="J354" s="61" t="n">
        <v>0.04</v>
      </c>
      <c r="K354" s="61" t="n">
        <v>92.01080167</v>
      </c>
      <c r="L354" s="61" t="n">
        <v>8.87832962</v>
      </c>
      <c r="M354" s="61" t="n">
        <v>0</v>
      </c>
      <c r="N354" s="61" t="n">
        <v>1.83919546</v>
      </c>
      <c r="O354" s="61" t="n">
        <v>0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</v>
      </c>
      <c r="V354" s="25" t="n">
        <v>23.3164</v>
      </c>
      <c r="W354" s="25" t="n">
        <v>21.961</v>
      </c>
      <c r="X354" s="25" t="n">
        <v>0</v>
      </c>
      <c r="Y354" s="25" t="n">
        <v>26.3707</v>
      </c>
      <c r="Z354" s="25" t="n">
        <v>25.2694</v>
      </c>
      <c r="AA354" s="25" t="n">
        <v>0</v>
      </c>
      <c r="AB354" s="25" t="n">
        <v>25.2175</v>
      </c>
      <c r="AC354" s="25" t="n">
        <v>23.3119</v>
      </c>
      <c r="AD354" s="25" t="n">
        <v>15.9169</v>
      </c>
      <c r="AE354" s="25" t="n">
        <v>0</v>
      </c>
      <c r="AF354" s="25" t="n">
        <v>22.8247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60.78320925</v>
      </c>
      <c r="E355" s="61" t="n">
        <v>15.03882149</v>
      </c>
      <c r="F355" s="61" t="n">
        <v>0</v>
      </c>
      <c r="G355" s="61" t="n">
        <v>29.348031</v>
      </c>
      <c r="H355" s="61" t="n">
        <v>20.665</v>
      </c>
      <c r="I355" s="61" t="n">
        <v>0</v>
      </c>
      <c r="J355" s="61" t="n">
        <v>0.04</v>
      </c>
      <c r="K355" s="61" t="n">
        <v>86.09365187</v>
      </c>
      <c r="L355" s="61" t="n">
        <v>7.75850943</v>
      </c>
      <c r="M355" s="61" t="n">
        <v>0</v>
      </c>
      <c r="N355" s="61" t="n">
        <v>1.83919546</v>
      </c>
      <c r="O355" s="61" t="n">
        <v>0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</v>
      </c>
      <c r="V355" s="25" t="n">
        <v>23.7069</v>
      </c>
      <c r="W355" s="25" t="n">
        <v>23.2811</v>
      </c>
      <c r="X355" s="25" t="n">
        <v>0</v>
      </c>
      <c r="Y355" s="25" t="n">
        <v>25.8433</v>
      </c>
      <c r="Z355" s="25" t="n">
        <v>25.2694</v>
      </c>
      <c r="AA355" s="25" t="n">
        <v>0</v>
      </c>
      <c r="AB355" s="25" t="n">
        <v>25.2175</v>
      </c>
      <c r="AC355" s="25" t="n">
        <v>23.3103</v>
      </c>
      <c r="AD355" s="25" t="n">
        <v>16.8908</v>
      </c>
      <c r="AE355" s="25" t="n">
        <v>0</v>
      </c>
      <c r="AF355" s="25" t="n">
        <v>22.8247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92.9994321</v>
      </c>
      <c r="E356" s="61" t="n">
        <v>70.65944026</v>
      </c>
      <c r="F356" s="61" t="n">
        <v>0</v>
      </c>
      <c r="G356" s="61" t="n">
        <v>15.30302185</v>
      </c>
      <c r="H356" s="61" t="n">
        <v>0</v>
      </c>
      <c r="I356" s="61" t="n">
        <v>0</v>
      </c>
      <c r="J356" s="61" t="n">
        <v>0</v>
      </c>
      <c r="K356" s="61" t="n">
        <v>5.9171498</v>
      </c>
      <c r="L356" s="61" t="n">
        <v>1.11982019</v>
      </c>
      <c r="M356" s="61" t="n">
        <v>0</v>
      </c>
      <c r="N356" s="61" t="n">
        <v>0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2.626</v>
      </c>
      <c r="W356" s="25" t="n">
        <v>21.6801</v>
      </c>
      <c r="X356" s="25" t="n">
        <v>0</v>
      </c>
      <c r="Y356" s="25" t="n">
        <v>27.7041</v>
      </c>
      <c r="Z356" s="25" t="n">
        <v>0</v>
      </c>
      <c r="AA356" s="25" t="n">
        <v>0</v>
      </c>
      <c r="AB356" s="25" t="n">
        <v>0</v>
      </c>
      <c r="AC356" s="25" t="n">
        <v>23.3348</v>
      </c>
      <c r="AD356" s="25" t="n">
        <v>9.1697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2.07851984</v>
      </c>
      <c r="E357" s="61" t="n">
        <v>0</v>
      </c>
      <c r="F357" s="61" t="n">
        <v>0</v>
      </c>
      <c r="G357" s="61" t="n">
        <v>2.07851984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24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353.23468658</v>
      </c>
      <c r="E358" s="61" t="n">
        <v>111.1039158</v>
      </c>
      <c r="F358" s="61" t="n">
        <v>0.57824203</v>
      </c>
      <c r="G358" s="61" t="n">
        <v>65.43434596</v>
      </c>
      <c r="H358" s="61" t="n">
        <v>20.665</v>
      </c>
      <c r="I358" s="61" t="n">
        <v>1.82505162</v>
      </c>
      <c r="J358" s="61" t="n">
        <v>2.2323937</v>
      </c>
      <c r="K358" s="61" t="n">
        <v>140.45065058</v>
      </c>
      <c r="L358" s="61" t="n">
        <v>4.50653756</v>
      </c>
      <c r="M358" s="61" t="n">
        <v>0.03794327</v>
      </c>
      <c r="N358" s="61" t="n">
        <v>2.58925486</v>
      </c>
      <c r="O358" s="61" t="n">
        <v>0.06535367</v>
      </c>
      <c r="P358" s="61" t="n">
        <v>0</v>
      </c>
      <c r="Q358" s="61" t="n">
        <v>0.57913607</v>
      </c>
      <c r="R358" s="61" t="n">
        <v>0</v>
      </c>
      <c r="S358" s="61" t="n">
        <v>0.04157611</v>
      </c>
      <c r="T358" s="61" t="n">
        <v>0</v>
      </c>
      <c r="U358" s="61" t="n">
        <v>3.12528535</v>
      </c>
      <c r="V358" s="25" t="n">
        <v>24.0894</v>
      </c>
      <c r="W358" s="25" t="n">
        <v>22.9406</v>
      </c>
      <c r="X358" s="25" t="n">
        <v>33.9</v>
      </c>
      <c r="Y358" s="25" t="n">
        <v>26.1706</v>
      </c>
      <c r="Z358" s="25" t="n">
        <v>25.2694</v>
      </c>
      <c r="AA358" s="25" t="n">
        <v>31.5588</v>
      </c>
      <c r="AB358" s="25" t="n">
        <v>27.7615</v>
      </c>
      <c r="AC358" s="25" t="n">
        <v>23.3528</v>
      </c>
      <c r="AD358" s="25" t="n">
        <v>26.6056</v>
      </c>
      <c r="AE358" s="25" t="n">
        <v>33.9</v>
      </c>
      <c r="AF358" s="25" t="n">
        <v>23.5581</v>
      </c>
      <c r="AG358" s="25" t="n">
        <v>28.5075</v>
      </c>
      <c r="AH358" s="25" t="n">
        <v>0</v>
      </c>
      <c r="AI358" s="25" t="n">
        <v>36.6406</v>
      </c>
      <c r="AJ358" s="25" t="n">
        <v>0</v>
      </c>
      <c r="AK358" s="25" t="n">
        <v>33.9</v>
      </c>
      <c r="AL358" s="25" t="n">
        <v>0</v>
      </c>
      <c r="AM358" s="25" t="n">
        <v>31.9949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105.35270403</v>
      </c>
      <c r="E359" s="61" t="n">
        <v>27.5409423</v>
      </c>
      <c r="F359" s="61" t="n">
        <v>0.57824203</v>
      </c>
      <c r="G359" s="61" t="n">
        <v>18.70477327</v>
      </c>
      <c r="H359" s="61" t="n">
        <v>0</v>
      </c>
      <c r="I359" s="61" t="n">
        <v>1.82505162</v>
      </c>
      <c r="J359" s="61" t="n">
        <v>2.1923937</v>
      </c>
      <c r="K359" s="61" t="n">
        <v>48.43984891</v>
      </c>
      <c r="L359" s="61" t="n">
        <v>1.47209833</v>
      </c>
      <c r="M359" s="61" t="n">
        <v>0.03794327</v>
      </c>
      <c r="N359" s="61" t="n">
        <v>0.7500594</v>
      </c>
      <c r="O359" s="61" t="n">
        <v>0.06535367</v>
      </c>
      <c r="P359" s="61" t="n">
        <v>0</v>
      </c>
      <c r="Q359" s="61" t="n">
        <v>0.57913607</v>
      </c>
      <c r="R359" s="61" t="n">
        <v>0</v>
      </c>
      <c r="S359" s="61" t="n">
        <v>0.04157611</v>
      </c>
      <c r="T359" s="61" t="n">
        <v>0</v>
      </c>
      <c r="U359" s="61" t="n">
        <v>3.12528535</v>
      </c>
      <c r="V359" s="25" t="n">
        <v>25.016</v>
      </c>
      <c r="W359" s="25" t="n">
        <v>25.0979</v>
      </c>
      <c r="X359" s="25" t="n">
        <v>33.9</v>
      </c>
      <c r="Y359" s="25" t="n">
        <v>25.6709</v>
      </c>
      <c r="Z359" s="25" t="n">
        <v>0</v>
      </c>
      <c r="AA359" s="25" t="n">
        <v>31.5588</v>
      </c>
      <c r="AB359" s="25" t="n">
        <v>27.8079</v>
      </c>
      <c r="AC359" s="25" t="n">
        <v>23.4304</v>
      </c>
      <c r="AD359" s="25" t="n">
        <v>31.3804</v>
      </c>
      <c r="AE359" s="25" t="n">
        <v>33.9</v>
      </c>
      <c r="AF359" s="25" t="n">
        <v>25.3565</v>
      </c>
      <c r="AG359" s="25" t="n">
        <v>28.5075</v>
      </c>
      <c r="AH359" s="25" t="n">
        <v>0</v>
      </c>
      <c r="AI359" s="25" t="n">
        <v>36.6406</v>
      </c>
      <c r="AJ359" s="25" t="n">
        <v>0</v>
      </c>
      <c r="AK359" s="25" t="n">
        <v>33.9</v>
      </c>
      <c r="AL359" s="25" t="n">
        <v>0</v>
      </c>
      <c r="AM359" s="25" t="n">
        <v>31.9949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247.88198255</v>
      </c>
      <c r="E360" s="61" t="n">
        <v>83.5629735</v>
      </c>
      <c r="F360" s="61" t="n">
        <v>0</v>
      </c>
      <c r="G360" s="61" t="n">
        <v>46.72957269</v>
      </c>
      <c r="H360" s="61" t="n">
        <v>20.665</v>
      </c>
      <c r="I360" s="61" t="n">
        <v>0</v>
      </c>
      <c r="J360" s="61" t="n">
        <v>0.04</v>
      </c>
      <c r="K360" s="61" t="n">
        <v>92.01080167</v>
      </c>
      <c r="L360" s="61" t="n">
        <v>3.03443923</v>
      </c>
      <c r="M360" s="61" t="n">
        <v>0</v>
      </c>
      <c r="N360" s="61" t="n">
        <v>1.83919546</v>
      </c>
      <c r="O360" s="61" t="n">
        <v>0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</v>
      </c>
      <c r="V360" s="25" t="n">
        <v>23.6955</v>
      </c>
      <c r="W360" s="25" t="n">
        <v>22.2296</v>
      </c>
      <c r="X360" s="25" t="n">
        <v>0</v>
      </c>
      <c r="Y360" s="25" t="n">
        <v>26.3707</v>
      </c>
      <c r="Z360" s="25" t="n">
        <v>25.2694</v>
      </c>
      <c r="AA360" s="25" t="n">
        <v>0</v>
      </c>
      <c r="AB360" s="25" t="n">
        <v>25.2175</v>
      </c>
      <c r="AC360" s="25" t="n">
        <v>23.3119</v>
      </c>
      <c r="AD360" s="25" t="n">
        <v>24.2892</v>
      </c>
      <c r="AE360" s="25" t="n">
        <v>0</v>
      </c>
      <c r="AF360" s="25" t="n">
        <v>22.8247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156.05913905</v>
      </c>
      <c r="E361" s="61" t="n">
        <v>15.03882149</v>
      </c>
      <c r="F361" s="61" t="n">
        <v>0</v>
      </c>
      <c r="G361" s="61" t="n">
        <v>29.348031</v>
      </c>
      <c r="H361" s="61" t="n">
        <v>20.665</v>
      </c>
      <c r="I361" s="61" t="n">
        <v>0</v>
      </c>
      <c r="J361" s="61" t="n">
        <v>0.04</v>
      </c>
      <c r="K361" s="61" t="n">
        <v>86.09365187</v>
      </c>
      <c r="L361" s="61" t="n">
        <v>3.03443923</v>
      </c>
      <c r="M361" s="61" t="n">
        <v>0</v>
      </c>
      <c r="N361" s="61" t="n">
        <v>1.83919546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</v>
      </c>
      <c r="V361" s="25" t="n">
        <v>24.0571</v>
      </c>
      <c r="W361" s="25" t="n">
        <v>23.2811</v>
      </c>
      <c r="X361" s="25" t="n">
        <v>0</v>
      </c>
      <c r="Y361" s="25" t="n">
        <v>25.8433</v>
      </c>
      <c r="Z361" s="25" t="n">
        <v>25.2694</v>
      </c>
      <c r="AA361" s="25" t="n">
        <v>0</v>
      </c>
      <c r="AB361" s="25" t="n">
        <v>25.2175</v>
      </c>
      <c r="AC361" s="25" t="n">
        <v>23.3103</v>
      </c>
      <c r="AD361" s="25" t="n">
        <v>24.2892</v>
      </c>
      <c r="AE361" s="25" t="n">
        <v>0</v>
      </c>
      <c r="AF361" s="25" t="n">
        <v>22.8247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89.74432366</v>
      </c>
      <c r="E362" s="61" t="n">
        <v>68.52415201</v>
      </c>
      <c r="F362" s="61" t="n">
        <v>0</v>
      </c>
      <c r="G362" s="61" t="n">
        <v>15.30302185</v>
      </c>
      <c r="H362" s="61" t="n">
        <v>0</v>
      </c>
      <c r="I362" s="61" t="n">
        <v>0</v>
      </c>
      <c r="J362" s="61" t="n">
        <v>0</v>
      </c>
      <c r="K362" s="61" t="n">
        <v>5.9171498</v>
      </c>
      <c r="L362" s="61" t="n">
        <v>0</v>
      </c>
      <c r="M362" s="61" t="n">
        <v>0</v>
      </c>
      <c r="N362" s="61" t="n">
        <v>0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3.0598</v>
      </c>
      <c r="W362" s="25" t="n">
        <v>21.9988</v>
      </c>
      <c r="X362" s="25" t="n">
        <v>0</v>
      </c>
      <c r="Y362" s="25" t="n">
        <v>27.7041</v>
      </c>
      <c r="Z362" s="25" t="n">
        <v>0</v>
      </c>
      <c r="AA362" s="25" t="n">
        <v>0</v>
      </c>
      <c r="AB362" s="25" t="n">
        <v>0</v>
      </c>
      <c r="AC362" s="25" t="n">
        <v>23.3348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2.07851984</v>
      </c>
      <c r="E363" s="61" t="n">
        <v>0</v>
      </c>
      <c r="F363" s="61" t="n">
        <v>0</v>
      </c>
      <c r="G363" s="61" t="n">
        <v>2.07851984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4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7.97917864</v>
      </c>
      <c r="E364" s="61" t="n">
        <v>2.13528825</v>
      </c>
      <c r="F364" s="61" t="n">
        <v>0</v>
      </c>
      <c r="G364" s="61" t="n">
        <v>0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5.84389039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1.5378</v>
      </c>
      <c r="W364" s="25" t="n">
        <v>11.4508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11.5696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7.97917864</v>
      </c>
      <c r="E366" s="61" t="n">
        <v>2.13528825</v>
      </c>
      <c r="F366" s="61" t="n">
        <v>0</v>
      </c>
      <c r="G366" s="61" t="n">
        <v>0</v>
      </c>
      <c r="H366" s="61" t="n">
        <v>0</v>
      </c>
      <c r="I366" s="61" t="n">
        <v>0</v>
      </c>
      <c r="J366" s="61" t="n">
        <v>0</v>
      </c>
      <c r="K366" s="61" t="n">
        <v>0</v>
      </c>
      <c r="L366" s="61" t="n">
        <v>5.84389039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1.5378</v>
      </c>
      <c r="W366" s="25" t="n">
        <v>11.4508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11.5696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4.7240702</v>
      </c>
      <c r="E367" s="61" t="n">
        <v>0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4.7240702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2.1385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1385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3.25510844</v>
      </c>
      <c r="E368" s="61" t="n">
        <v>2.13528825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0</v>
      </c>
      <c r="K368" s="61" t="n">
        <v>0</v>
      </c>
      <c r="L368" s="61" t="n">
        <v>1.11982019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10.6661</v>
      </c>
      <c r="W368" s="25" t="n">
        <v>11.4508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9.1697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51</v>
      </c>
      <c r="C370" s="36"/>
      <c r="D370" s="61" t="n">
        <v>5021.40044114</v>
      </c>
      <c r="E370" s="61" t="n">
        <v>621.91967477</v>
      </c>
      <c r="F370" s="61" t="n">
        <v>0</v>
      </c>
      <c r="G370" s="61" t="n">
        <v>841.81048236</v>
      </c>
      <c r="H370" s="61" t="n">
        <v>225.17644681</v>
      </c>
      <c r="I370" s="61" t="n">
        <v>5.05776503</v>
      </c>
      <c r="J370" s="61" t="n">
        <v>269.64407426</v>
      </c>
      <c r="K370" s="61" t="n">
        <v>1135.59413024</v>
      </c>
      <c r="L370" s="61" t="n">
        <v>1122.99674457</v>
      </c>
      <c r="M370" s="61" t="n">
        <v>0.44895783</v>
      </c>
      <c r="N370" s="61" t="n">
        <v>597.15855953</v>
      </c>
      <c r="O370" s="61" t="n">
        <v>119.55441906</v>
      </c>
      <c r="P370" s="61" t="n">
        <v>74.45571729</v>
      </c>
      <c r="Q370" s="61" t="n">
        <v>3.85257277</v>
      </c>
      <c r="R370" s="61" t="n">
        <v>9.9E-005</v>
      </c>
      <c r="S370" s="61" t="n">
        <v>0.02111738</v>
      </c>
      <c r="T370" s="61" t="n">
        <v>0</v>
      </c>
      <c r="U370" s="61" t="n">
        <v>3.70968024</v>
      </c>
      <c r="V370" s="25" t="n">
        <v>14.4402</v>
      </c>
      <c r="W370" s="25" t="n">
        <v>17.6556</v>
      </c>
      <c r="X370" s="25" t="n">
        <v>0</v>
      </c>
      <c r="Y370" s="25" t="n">
        <v>15.4844</v>
      </c>
      <c r="Z370" s="25" t="n">
        <v>3.4893</v>
      </c>
      <c r="AA370" s="25" t="n">
        <v>38.2466</v>
      </c>
      <c r="AB370" s="25" t="n">
        <v>7.1371</v>
      </c>
      <c r="AC370" s="25" t="n">
        <v>19.606112659347</v>
      </c>
      <c r="AD370" s="25" t="n">
        <v>14.3637</v>
      </c>
      <c r="AE370" s="25" t="n">
        <v>29.4575</v>
      </c>
      <c r="AF370" s="25" t="n">
        <v>9.1782</v>
      </c>
      <c r="AG370" s="25" t="n">
        <v>1.7887</v>
      </c>
      <c r="AH370" s="25" t="n">
        <v>17.1374</v>
      </c>
      <c r="AI370" s="25" t="n">
        <v>26.4259</v>
      </c>
      <c r="AJ370" s="25" t="n">
        <v>0</v>
      </c>
      <c r="AK370" s="25" t="n">
        <v>33.9</v>
      </c>
      <c r="AL370" s="25" t="n">
        <v>0</v>
      </c>
      <c r="AM370" s="25" t="n">
        <v>29.6259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618.42127745</v>
      </c>
      <c r="E371" s="61" t="n">
        <v>46.00711075</v>
      </c>
      <c r="F371" s="61" t="n">
        <v>0</v>
      </c>
      <c r="G371" s="61" t="n">
        <v>116.39523258</v>
      </c>
      <c r="H371" s="61" t="n">
        <v>8.76929579</v>
      </c>
      <c r="I371" s="61" t="n">
        <v>5.05078938</v>
      </c>
      <c r="J371" s="61" t="n">
        <v>9.43192369</v>
      </c>
      <c r="K371" s="61" t="n">
        <v>409.21377537</v>
      </c>
      <c r="L371" s="61" t="n">
        <v>9.90864738</v>
      </c>
      <c r="M371" s="61" t="n">
        <v>0.44895783</v>
      </c>
      <c r="N371" s="61" t="n">
        <v>3.95469291</v>
      </c>
      <c r="O371" s="61" t="n">
        <v>1.94074536</v>
      </c>
      <c r="P371" s="61" t="n">
        <v>3.28005702</v>
      </c>
      <c r="Q371" s="61" t="n">
        <v>2.18415277</v>
      </c>
      <c r="R371" s="61" t="n">
        <v>9.9E-005</v>
      </c>
      <c r="S371" s="61" t="n">
        <v>0.02111738</v>
      </c>
      <c r="T371" s="61" t="n">
        <v>0</v>
      </c>
      <c r="U371" s="61" t="n">
        <v>1.81468024</v>
      </c>
      <c r="V371" s="25" t="n">
        <v>27.3453</v>
      </c>
      <c r="W371" s="25" t="n">
        <v>27.2834</v>
      </c>
      <c r="X371" s="25" t="n">
        <v>0</v>
      </c>
      <c r="Y371" s="25" t="n">
        <v>26.7232</v>
      </c>
      <c r="Z371" s="25" t="n">
        <v>28.9916</v>
      </c>
      <c r="AA371" s="25" t="n">
        <v>38.2497</v>
      </c>
      <c r="AB371" s="25" t="n">
        <v>29.9755</v>
      </c>
      <c r="AC371" s="25" t="n">
        <v>27.1556131869591</v>
      </c>
      <c r="AD371" s="25" t="n">
        <v>29.6735</v>
      </c>
      <c r="AE371" s="25" t="n">
        <v>29.4575</v>
      </c>
      <c r="AF371" s="25" t="n">
        <v>27.199</v>
      </c>
      <c r="AG371" s="25" t="n">
        <v>31.9824</v>
      </c>
      <c r="AH371" s="25" t="n">
        <v>31.628</v>
      </c>
      <c r="AI371" s="25" t="n">
        <v>27.5083</v>
      </c>
      <c r="AJ371" s="25" t="n">
        <v>0</v>
      </c>
      <c r="AK371" s="25" t="n">
        <v>33.9</v>
      </c>
      <c r="AL371" s="25" t="n">
        <v>0</v>
      </c>
      <c r="AM371" s="25" t="n">
        <v>33.7333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4402.97916369</v>
      </c>
      <c r="E372" s="61" t="n">
        <v>575.91256402</v>
      </c>
      <c r="F372" s="61" t="n">
        <v>0</v>
      </c>
      <c r="G372" s="61" t="n">
        <v>725.41524978</v>
      </c>
      <c r="H372" s="61" t="n">
        <v>216.40715102</v>
      </c>
      <c r="I372" s="61" t="n">
        <v>0.00697565</v>
      </c>
      <c r="J372" s="61" t="n">
        <v>260.21215057</v>
      </c>
      <c r="K372" s="61" t="n">
        <v>726.38035487</v>
      </c>
      <c r="L372" s="61" t="n">
        <v>1113.08809719</v>
      </c>
      <c r="M372" s="61" t="n">
        <v>0</v>
      </c>
      <c r="N372" s="61" t="n">
        <v>593.20386662</v>
      </c>
      <c r="O372" s="61" t="n">
        <v>117.6136737</v>
      </c>
      <c r="P372" s="61" t="n">
        <v>71.17566027</v>
      </c>
      <c r="Q372" s="61" t="n">
        <v>1.66842</v>
      </c>
      <c r="R372" s="61" t="n">
        <v>0</v>
      </c>
      <c r="S372" s="61" t="n">
        <v>0</v>
      </c>
      <c r="T372" s="61" t="n">
        <v>0</v>
      </c>
      <c r="U372" s="61" t="n">
        <v>1.895</v>
      </c>
      <c r="V372" s="25" t="n">
        <v>12.6277</v>
      </c>
      <c r="W372" s="25" t="n">
        <v>16.8865</v>
      </c>
      <c r="X372" s="25" t="n">
        <v>0</v>
      </c>
      <c r="Y372" s="25" t="n">
        <v>13.6811</v>
      </c>
      <c r="Z372" s="25" t="n">
        <v>2.4559</v>
      </c>
      <c r="AA372" s="25" t="n">
        <v>36</v>
      </c>
      <c r="AB372" s="25" t="n">
        <v>6.3093</v>
      </c>
      <c r="AC372" s="25" t="n">
        <v>15.3530981429842</v>
      </c>
      <c r="AD372" s="25" t="n">
        <v>14.2274</v>
      </c>
      <c r="AE372" s="25" t="n">
        <v>0</v>
      </c>
      <c r="AF372" s="25" t="n">
        <v>9.0581</v>
      </c>
      <c r="AG372" s="25" t="n">
        <v>1.2905</v>
      </c>
      <c r="AH372" s="25" t="n">
        <v>16.4696</v>
      </c>
      <c r="AI372" s="25" t="n">
        <v>25.0091</v>
      </c>
      <c r="AJ372" s="25" t="n">
        <v>0</v>
      </c>
      <c r="AK372" s="25" t="n">
        <v>0</v>
      </c>
      <c r="AL372" s="25" t="n">
        <v>0</v>
      </c>
      <c r="AM372" s="25" t="n">
        <v>25.6925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549.78206099</v>
      </c>
      <c r="E373" s="61" t="n">
        <v>530.39174453</v>
      </c>
      <c r="F373" s="61" t="n">
        <v>0</v>
      </c>
      <c r="G373" s="61" t="n">
        <v>462.41601647</v>
      </c>
      <c r="H373" s="61" t="n">
        <v>17.04102283</v>
      </c>
      <c r="I373" s="61" t="n">
        <v>0.00697565</v>
      </c>
      <c r="J373" s="61" t="n">
        <v>2.32690738</v>
      </c>
      <c r="K373" s="61" t="n">
        <v>483.00290436</v>
      </c>
      <c r="L373" s="61" t="n">
        <v>5.75350568</v>
      </c>
      <c r="M373" s="61" t="n">
        <v>0</v>
      </c>
      <c r="N373" s="61" t="n">
        <v>2.8447</v>
      </c>
      <c r="O373" s="61" t="n">
        <v>6.56807719</v>
      </c>
      <c r="P373" s="61" t="n">
        <v>37.5167869</v>
      </c>
      <c r="Q373" s="61" t="n">
        <v>1.66842</v>
      </c>
      <c r="R373" s="61" t="n">
        <v>0</v>
      </c>
      <c r="S373" s="61" t="n">
        <v>0</v>
      </c>
      <c r="T373" s="61" t="n">
        <v>0</v>
      </c>
      <c r="U373" s="61" t="n">
        <v>0.245</v>
      </c>
      <c r="V373" s="25" t="n">
        <v>15.9738</v>
      </c>
      <c r="W373" s="25" t="n">
        <v>16.6734</v>
      </c>
      <c r="X373" s="25" t="n">
        <v>0</v>
      </c>
      <c r="Y373" s="25" t="n">
        <v>11.555</v>
      </c>
      <c r="Z373" s="25" t="n">
        <v>22.994</v>
      </c>
      <c r="AA373" s="25" t="n">
        <v>36</v>
      </c>
      <c r="AB373" s="25" t="n">
        <v>7.1656</v>
      </c>
      <c r="AC373" s="25" t="n">
        <v>19.3058193396784</v>
      </c>
      <c r="AD373" s="25" t="n">
        <v>26.591</v>
      </c>
      <c r="AE373" s="25" t="n">
        <v>0</v>
      </c>
      <c r="AF373" s="25" t="n">
        <v>26.0701</v>
      </c>
      <c r="AG373" s="25" t="n">
        <v>21.3812</v>
      </c>
      <c r="AH373" s="25" t="n">
        <v>11.1673</v>
      </c>
      <c r="AI373" s="25" t="n">
        <v>25.0091</v>
      </c>
      <c r="AJ373" s="25" t="n">
        <v>0</v>
      </c>
      <c r="AK373" s="25" t="n">
        <v>0</v>
      </c>
      <c r="AL373" s="25" t="n">
        <v>0</v>
      </c>
      <c r="AM373" s="25" t="n">
        <v>30.3566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2846.82734186</v>
      </c>
      <c r="E374" s="61" t="n">
        <v>45.52081949</v>
      </c>
      <c r="F374" s="61" t="n">
        <v>0</v>
      </c>
      <c r="G374" s="61" t="n">
        <v>262.2721373</v>
      </c>
      <c r="H374" s="61" t="n">
        <v>193.72346336</v>
      </c>
      <c r="I374" s="61" t="n">
        <v>0</v>
      </c>
      <c r="J374" s="61" t="n">
        <v>257.88524319</v>
      </c>
      <c r="K374" s="61" t="n">
        <v>243.37745051</v>
      </c>
      <c r="L374" s="61" t="n">
        <v>1107.33459151</v>
      </c>
      <c r="M374" s="61" t="n">
        <v>0</v>
      </c>
      <c r="N374" s="61" t="n">
        <v>590.35916662</v>
      </c>
      <c r="O374" s="61" t="n">
        <v>111.04559651</v>
      </c>
      <c r="P374" s="61" t="n">
        <v>33.65887337</v>
      </c>
      <c r="Q374" s="61" t="n">
        <v>0</v>
      </c>
      <c r="R374" s="61" t="n">
        <v>0</v>
      </c>
      <c r="S374" s="61" t="n">
        <v>0</v>
      </c>
      <c r="T374" s="61" t="n">
        <v>0</v>
      </c>
      <c r="U374" s="61" t="n">
        <v>1.65</v>
      </c>
      <c r="V374" s="25" t="n">
        <v>10.8314</v>
      </c>
      <c r="W374" s="25" t="n">
        <v>19.3691</v>
      </c>
      <c r="X374" s="25" t="n">
        <v>0</v>
      </c>
      <c r="Y374" s="25" t="n">
        <v>17.4383</v>
      </c>
      <c r="Z374" s="25" t="n">
        <v>0.7178</v>
      </c>
      <c r="AA374" s="25" t="n">
        <v>0</v>
      </c>
      <c r="AB374" s="25" t="n">
        <v>6.3015</v>
      </c>
      <c r="AC374" s="25" t="n">
        <v>7.5085</v>
      </c>
      <c r="AD374" s="25" t="n">
        <v>14.1631</v>
      </c>
      <c r="AE374" s="25" t="n">
        <v>0</v>
      </c>
      <c r="AF374" s="25" t="n">
        <v>8.9761</v>
      </c>
      <c r="AG374" s="25" t="n">
        <v>0.1022</v>
      </c>
      <c r="AH374" s="25" t="n">
        <v>22.3796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6.36976084</v>
      </c>
      <c r="E375" s="61" t="n">
        <v>0</v>
      </c>
      <c r="F375" s="61" t="n">
        <v>0</v>
      </c>
      <c r="G375" s="61" t="n">
        <v>0.72709601</v>
      </c>
      <c r="H375" s="61" t="n">
        <v>5.64266483</v>
      </c>
      <c r="I375" s="61" t="n">
        <v>0</v>
      </c>
      <c r="J375" s="61" t="n">
        <v>0</v>
      </c>
      <c r="K375" s="61" t="n">
        <v>0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1.2931</v>
      </c>
      <c r="W375" s="25" t="n">
        <v>0</v>
      </c>
      <c r="X375" s="25" t="n">
        <v>0</v>
      </c>
      <c r="Y375" s="25" t="n">
        <v>10.5526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3078.13055641</v>
      </c>
      <c r="E376" s="61" t="n">
        <v>385.4878774</v>
      </c>
      <c r="F376" s="61" t="n">
        <v>0</v>
      </c>
      <c r="G376" s="61" t="n">
        <v>762.02685673</v>
      </c>
      <c r="H376" s="61" t="n">
        <v>34.73042955</v>
      </c>
      <c r="I376" s="61" t="n">
        <v>5.05776503</v>
      </c>
      <c r="J376" s="61" t="n">
        <v>231.97723182</v>
      </c>
      <c r="K376" s="61" t="n">
        <v>893.37722256</v>
      </c>
      <c r="L376" s="61" t="n">
        <v>167.51602466</v>
      </c>
      <c r="M376" s="61" t="n">
        <v>0.44895783</v>
      </c>
      <c r="N376" s="61" t="n">
        <v>505.75714376</v>
      </c>
      <c r="O376" s="61" t="n">
        <v>9.71186039</v>
      </c>
      <c r="P376" s="61" t="n">
        <v>74.45571729</v>
      </c>
      <c r="Q376" s="61" t="n">
        <v>3.85257277</v>
      </c>
      <c r="R376" s="61" t="n">
        <v>9.9E-005</v>
      </c>
      <c r="S376" s="61" t="n">
        <v>0.02111738</v>
      </c>
      <c r="T376" s="61" t="n">
        <v>0</v>
      </c>
      <c r="U376" s="61" t="n">
        <v>3.70968024</v>
      </c>
      <c r="V376" s="25" t="n">
        <v>18.3344</v>
      </c>
      <c r="W376" s="25" t="n">
        <v>23.2817</v>
      </c>
      <c r="X376" s="25" t="n">
        <v>0</v>
      </c>
      <c r="Y376" s="25" t="n">
        <v>16.3632</v>
      </c>
      <c r="Z376" s="25" t="n">
        <v>21.7196</v>
      </c>
      <c r="AA376" s="25" t="n">
        <v>38.2466</v>
      </c>
      <c r="AB376" s="25" t="n">
        <v>8.2797</v>
      </c>
      <c r="AC376" s="25" t="n">
        <v>23.8322927945214</v>
      </c>
      <c r="AD376" s="25" t="n">
        <v>23.9531</v>
      </c>
      <c r="AE376" s="25" t="n">
        <v>29.4575</v>
      </c>
      <c r="AF376" s="25" t="n">
        <v>10.1141</v>
      </c>
      <c r="AG376" s="25" t="n">
        <v>20.8354</v>
      </c>
      <c r="AH376" s="25" t="n">
        <v>17.1374</v>
      </c>
      <c r="AI376" s="25" t="n">
        <v>26.4259</v>
      </c>
      <c r="AJ376" s="25" t="n">
        <v>0</v>
      </c>
      <c r="AK376" s="25" t="n">
        <v>33.9</v>
      </c>
      <c r="AL376" s="25" t="n">
        <v>0</v>
      </c>
      <c r="AM376" s="25" t="n">
        <v>29.6259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618.42101763</v>
      </c>
      <c r="E377" s="61" t="n">
        <v>46.00711075</v>
      </c>
      <c r="F377" s="61" t="n">
        <v>0</v>
      </c>
      <c r="G377" s="61" t="n">
        <v>116.39497276</v>
      </c>
      <c r="H377" s="61" t="n">
        <v>8.76929579</v>
      </c>
      <c r="I377" s="61" t="n">
        <v>5.05078938</v>
      </c>
      <c r="J377" s="61" t="n">
        <v>9.43192369</v>
      </c>
      <c r="K377" s="61" t="n">
        <v>409.21377537</v>
      </c>
      <c r="L377" s="61" t="n">
        <v>9.90864738</v>
      </c>
      <c r="M377" s="61" t="n">
        <v>0.44895783</v>
      </c>
      <c r="N377" s="61" t="n">
        <v>3.95469291</v>
      </c>
      <c r="O377" s="61" t="n">
        <v>1.94074536</v>
      </c>
      <c r="P377" s="61" t="n">
        <v>3.28005702</v>
      </c>
      <c r="Q377" s="61" t="n">
        <v>2.18415277</v>
      </c>
      <c r="R377" s="61" t="n">
        <v>9.9E-005</v>
      </c>
      <c r="S377" s="61" t="n">
        <v>0.02111738</v>
      </c>
      <c r="T377" s="61" t="n">
        <v>0</v>
      </c>
      <c r="U377" s="61" t="n">
        <v>1.81468024</v>
      </c>
      <c r="V377" s="25" t="n">
        <v>27.3453</v>
      </c>
      <c r="W377" s="25" t="n">
        <v>27.2834</v>
      </c>
      <c r="X377" s="25" t="n">
        <v>0</v>
      </c>
      <c r="Y377" s="25" t="n">
        <v>26.7232</v>
      </c>
      <c r="Z377" s="25" t="n">
        <v>28.9916</v>
      </c>
      <c r="AA377" s="25" t="n">
        <v>38.2497</v>
      </c>
      <c r="AB377" s="25" t="n">
        <v>29.9755</v>
      </c>
      <c r="AC377" s="25" t="n">
        <v>27.1556131869591</v>
      </c>
      <c r="AD377" s="25" t="n">
        <v>29.6735</v>
      </c>
      <c r="AE377" s="25" t="n">
        <v>29.4575</v>
      </c>
      <c r="AF377" s="25" t="n">
        <v>27.199</v>
      </c>
      <c r="AG377" s="25" t="n">
        <v>31.9824</v>
      </c>
      <c r="AH377" s="25" t="n">
        <v>31.628</v>
      </c>
      <c r="AI377" s="25" t="n">
        <v>27.5083</v>
      </c>
      <c r="AJ377" s="25" t="n">
        <v>0</v>
      </c>
      <c r="AK377" s="25" t="n">
        <v>33.9</v>
      </c>
      <c r="AL377" s="25" t="n">
        <v>0</v>
      </c>
      <c r="AM377" s="25" t="n">
        <v>33.7333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2459.70953878</v>
      </c>
      <c r="E378" s="61" t="n">
        <v>339.48076665</v>
      </c>
      <c r="F378" s="61" t="n">
        <v>0</v>
      </c>
      <c r="G378" s="61" t="n">
        <v>645.63188397</v>
      </c>
      <c r="H378" s="61" t="n">
        <v>25.96113376</v>
      </c>
      <c r="I378" s="61" t="n">
        <v>0.00697565</v>
      </c>
      <c r="J378" s="61" t="n">
        <v>222.54530813</v>
      </c>
      <c r="K378" s="61" t="n">
        <v>484.16344719</v>
      </c>
      <c r="L378" s="61" t="n">
        <v>157.60737728</v>
      </c>
      <c r="M378" s="61" t="n">
        <v>0</v>
      </c>
      <c r="N378" s="61" t="n">
        <v>501.80245085</v>
      </c>
      <c r="O378" s="61" t="n">
        <v>7.77111503</v>
      </c>
      <c r="P378" s="61" t="n">
        <v>71.17566027</v>
      </c>
      <c r="Q378" s="61" t="n">
        <v>1.66842</v>
      </c>
      <c r="R378" s="61" t="n">
        <v>0</v>
      </c>
      <c r="S378" s="61" t="n">
        <v>0</v>
      </c>
      <c r="T378" s="61" t="n">
        <v>0</v>
      </c>
      <c r="U378" s="61" t="n">
        <v>1.895</v>
      </c>
      <c r="V378" s="25" t="n">
        <v>16.0688</v>
      </c>
      <c r="W378" s="25" t="n">
        <v>22.7393</v>
      </c>
      <c r="X378" s="25" t="n">
        <v>0</v>
      </c>
      <c r="Y378" s="25" t="n">
        <v>14.4955</v>
      </c>
      <c r="Z378" s="25" t="n">
        <v>19.2632</v>
      </c>
      <c r="AA378" s="25" t="n">
        <v>36</v>
      </c>
      <c r="AB378" s="25" t="n">
        <v>7.3602</v>
      </c>
      <c r="AC378" s="25" t="n">
        <v>21.023506804026</v>
      </c>
      <c r="AD378" s="25" t="n">
        <v>23.5934</v>
      </c>
      <c r="AE378" s="25" t="n">
        <v>0</v>
      </c>
      <c r="AF378" s="25" t="n">
        <v>9.9794</v>
      </c>
      <c r="AG378" s="25" t="n">
        <v>18.0516</v>
      </c>
      <c r="AH378" s="25" t="n">
        <v>16.4696</v>
      </c>
      <c r="AI378" s="25" t="n">
        <v>25.0091</v>
      </c>
      <c r="AJ378" s="25" t="n">
        <v>0</v>
      </c>
      <c r="AK378" s="25" t="n">
        <v>0</v>
      </c>
      <c r="AL378" s="25" t="n">
        <v>0</v>
      </c>
      <c r="AM378" s="25" t="n">
        <v>25.6925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1144.78378354</v>
      </c>
      <c r="E379" s="61" t="n">
        <v>293.95994716</v>
      </c>
      <c r="F379" s="61" t="n">
        <v>0</v>
      </c>
      <c r="G379" s="61" t="n">
        <v>442.80103615</v>
      </c>
      <c r="H379" s="61" t="n">
        <v>15.85246893</v>
      </c>
      <c r="I379" s="61" t="n">
        <v>0.00697565</v>
      </c>
      <c r="J379" s="61" t="n">
        <v>2.32690738</v>
      </c>
      <c r="K379" s="61" t="n">
        <v>335.28297264</v>
      </c>
      <c r="L379" s="61" t="n">
        <v>5.75350568</v>
      </c>
      <c r="M379" s="61" t="n">
        <v>0</v>
      </c>
      <c r="N379" s="61" t="n">
        <v>2.8447</v>
      </c>
      <c r="O379" s="61" t="n">
        <v>6.52506305</v>
      </c>
      <c r="P379" s="61" t="n">
        <v>37.5167869</v>
      </c>
      <c r="Q379" s="61" t="n">
        <v>1.66842</v>
      </c>
      <c r="R379" s="61" t="n">
        <v>0</v>
      </c>
      <c r="S379" s="61" t="n">
        <v>0</v>
      </c>
      <c r="T379" s="61" t="n">
        <v>0</v>
      </c>
      <c r="U379" s="61" t="n">
        <v>0.245</v>
      </c>
      <c r="V379" s="25" t="n">
        <v>18.8496</v>
      </c>
      <c r="W379" s="25" t="n">
        <v>23.2612</v>
      </c>
      <c r="X379" s="25" t="n">
        <v>0</v>
      </c>
      <c r="Y379" s="25" t="n">
        <v>11.6269</v>
      </c>
      <c r="Z379" s="25" t="n">
        <v>23.9328</v>
      </c>
      <c r="AA379" s="25" t="n">
        <v>36</v>
      </c>
      <c r="AB379" s="25" t="n">
        <v>7.1656</v>
      </c>
      <c r="AC379" s="25" t="n">
        <v>24.9368139303896</v>
      </c>
      <c r="AD379" s="25" t="n">
        <v>26.591</v>
      </c>
      <c r="AE379" s="25" t="n">
        <v>0</v>
      </c>
      <c r="AF379" s="25" t="n">
        <v>26.0701</v>
      </c>
      <c r="AG379" s="25" t="n">
        <v>21.4431</v>
      </c>
      <c r="AH379" s="25" t="n">
        <v>11.1673</v>
      </c>
      <c r="AI379" s="25" t="n">
        <v>25.0091</v>
      </c>
      <c r="AJ379" s="25" t="n">
        <v>0</v>
      </c>
      <c r="AK379" s="25" t="n">
        <v>0</v>
      </c>
      <c r="AL379" s="25" t="n">
        <v>0</v>
      </c>
      <c r="AM379" s="25" t="n">
        <v>30.3566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1309.28309041</v>
      </c>
      <c r="E380" s="61" t="n">
        <v>45.52081949</v>
      </c>
      <c r="F380" s="61" t="n">
        <v>0</v>
      </c>
      <c r="G380" s="61" t="n">
        <v>202.83084782</v>
      </c>
      <c r="H380" s="61" t="n">
        <v>4.466</v>
      </c>
      <c r="I380" s="61" t="n">
        <v>0</v>
      </c>
      <c r="J380" s="61" t="n">
        <v>220.21840075</v>
      </c>
      <c r="K380" s="61" t="n">
        <v>148.88047455</v>
      </c>
      <c r="L380" s="61" t="n">
        <v>151.8538716</v>
      </c>
      <c r="M380" s="61" t="n">
        <v>0</v>
      </c>
      <c r="N380" s="61" t="n">
        <v>498.95775085</v>
      </c>
      <c r="O380" s="61" t="n">
        <v>1.24605198</v>
      </c>
      <c r="P380" s="61" t="n">
        <v>33.65887337</v>
      </c>
      <c r="Q380" s="61" t="n">
        <v>0</v>
      </c>
      <c r="R380" s="61" t="n">
        <v>0</v>
      </c>
      <c r="S380" s="61" t="n">
        <v>0</v>
      </c>
      <c r="T380" s="61" t="n">
        <v>0</v>
      </c>
      <c r="U380" s="61" t="n">
        <v>1.65</v>
      </c>
      <c r="V380" s="25" t="n">
        <v>13.7063</v>
      </c>
      <c r="W380" s="25" t="n">
        <v>19.3691</v>
      </c>
      <c r="X380" s="25" t="n">
        <v>0</v>
      </c>
      <c r="Y380" s="25" t="n">
        <v>20.7581</v>
      </c>
      <c r="Z380" s="25" t="n">
        <v>26.8999</v>
      </c>
      <c r="AA380" s="25" t="n">
        <v>0</v>
      </c>
      <c r="AB380" s="25" t="n">
        <v>7.3623</v>
      </c>
      <c r="AC380" s="25" t="n">
        <v>12.2108</v>
      </c>
      <c r="AD380" s="25" t="n">
        <v>23.4799</v>
      </c>
      <c r="AE380" s="25" t="n">
        <v>0</v>
      </c>
      <c r="AF380" s="25" t="n">
        <v>9.8877</v>
      </c>
      <c r="AG380" s="25" t="n">
        <v>0.2918</v>
      </c>
      <c r="AH380" s="25" t="n">
        <v>22.3796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5.64266483</v>
      </c>
      <c r="E381" s="61" t="n">
        <v>0</v>
      </c>
      <c r="F381" s="61" t="n">
        <v>0</v>
      </c>
      <c r="G381" s="61" t="n">
        <v>0</v>
      </c>
      <c r="H381" s="61" t="n">
        <v>5.64266483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1943.26988473</v>
      </c>
      <c r="E382" s="61" t="n">
        <v>236.43179737</v>
      </c>
      <c r="F382" s="61" t="n">
        <v>0</v>
      </c>
      <c r="G382" s="61" t="n">
        <v>79.78362563</v>
      </c>
      <c r="H382" s="61" t="n">
        <v>190.44601726</v>
      </c>
      <c r="I382" s="61" t="n">
        <v>0</v>
      </c>
      <c r="J382" s="61" t="n">
        <v>37.66684244</v>
      </c>
      <c r="K382" s="61" t="n">
        <v>242.21690768</v>
      </c>
      <c r="L382" s="61" t="n">
        <v>955.48071991</v>
      </c>
      <c r="M382" s="61" t="n">
        <v>0</v>
      </c>
      <c r="N382" s="61" t="n">
        <v>91.40141577</v>
      </c>
      <c r="O382" s="61" t="n">
        <v>109.84255867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8.272</v>
      </c>
      <c r="W382" s="25" t="n">
        <v>8.4826</v>
      </c>
      <c r="X382" s="25" t="n">
        <v>0</v>
      </c>
      <c r="Y382" s="25" t="n">
        <v>7.0905</v>
      </c>
      <c r="Z382" s="25" t="n">
        <v>0.1647</v>
      </c>
      <c r="AA382" s="25" t="n">
        <v>0</v>
      </c>
      <c r="AB382" s="25" t="n">
        <v>0.1</v>
      </c>
      <c r="AC382" s="25" t="n">
        <v>4.0186</v>
      </c>
      <c r="AD382" s="25" t="n">
        <v>12.6824</v>
      </c>
      <c r="AE382" s="25" t="n">
        <v>0</v>
      </c>
      <c r="AF382" s="25" t="n">
        <v>4</v>
      </c>
      <c r="AG382" s="25" t="n">
        <v>0.1047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.00025982</v>
      </c>
      <c r="E383" s="61" t="n">
        <v>0</v>
      </c>
      <c r="F383" s="61" t="n">
        <v>0</v>
      </c>
      <c r="G383" s="61" t="n">
        <v>0.00025982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1943.26962491</v>
      </c>
      <c r="E384" s="61" t="n">
        <v>236.43179737</v>
      </c>
      <c r="F384" s="61" t="n">
        <v>0</v>
      </c>
      <c r="G384" s="61" t="n">
        <v>79.78336581</v>
      </c>
      <c r="H384" s="61" t="n">
        <v>190.44601726</v>
      </c>
      <c r="I384" s="61" t="n">
        <v>0</v>
      </c>
      <c r="J384" s="61" t="n">
        <v>37.66684244</v>
      </c>
      <c r="K384" s="61" t="n">
        <v>242.21690768</v>
      </c>
      <c r="L384" s="61" t="n">
        <v>955.48071991</v>
      </c>
      <c r="M384" s="61" t="n">
        <v>0</v>
      </c>
      <c r="N384" s="61" t="n">
        <v>91.40141577</v>
      </c>
      <c r="O384" s="61" t="n">
        <v>109.84255867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8.272</v>
      </c>
      <c r="W384" s="25" t="n">
        <v>8.4826</v>
      </c>
      <c r="X384" s="25" t="n">
        <v>0</v>
      </c>
      <c r="Y384" s="25" t="n">
        <v>7.0904</v>
      </c>
      <c r="Z384" s="25" t="n">
        <v>0.1647</v>
      </c>
      <c r="AA384" s="25" t="n">
        <v>0</v>
      </c>
      <c r="AB384" s="25" t="n">
        <v>0.1</v>
      </c>
      <c r="AC384" s="25" t="n">
        <v>4.0186</v>
      </c>
      <c r="AD384" s="25" t="n">
        <v>12.6824</v>
      </c>
      <c r="AE384" s="25" t="n">
        <v>0</v>
      </c>
      <c r="AF384" s="25" t="n">
        <v>4</v>
      </c>
      <c r="AG384" s="25" t="n">
        <v>0.1047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404.99827745</v>
      </c>
      <c r="E385" s="61" t="n">
        <v>236.43179737</v>
      </c>
      <c r="F385" s="61" t="n">
        <v>0</v>
      </c>
      <c r="G385" s="61" t="n">
        <v>19.61498032</v>
      </c>
      <c r="H385" s="61" t="n">
        <v>1.1885539</v>
      </c>
      <c r="I385" s="61" t="n">
        <v>0</v>
      </c>
      <c r="J385" s="61" t="n">
        <v>0</v>
      </c>
      <c r="K385" s="61" t="n">
        <v>147.71993172</v>
      </c>
      <c r="L385" s="61" t="n">
        <v>0</v>
      </c>
      <c r="M385" s="61" t="n">
        <v>0</v>
      </c>
      <c r="N385" s="61" t="n">
        <v>0</v>
      </c>
      <c r="O385" s="61" t="n">
        <v>0.04301414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7.8451</v>
      </c>
      <c r="W385" s="25" t="n">
        <v>8.4826</v>
      </c>
      <c r="X385" s="25" t="n">
        <v>0</v>
      </c>
      <c r="Y385" s="25" t="n">
        <v>9.9323</v>
      </c>
      <c r="Z385" s="25" t="n">
        <v>10.4733</v>
      </c>
      <c r="AA385" s="25" t="n">
        <v>0</v>
      </c>
      <c r="AB385" s="25" t="n">
        <v>0</v>
      </c>
      <c r="AC385" s="25" t="n">
        <v>6.5253</v>
      </c>
      <c r="AD385" s="25" t="n">
        <v>0</v>
      </c>
      <c r="AE385" s="25" t="n">
        <v>0</v>
      </c>
      <c r="AF385" s="25" t="n">
        <v>0</v>
      </c>
      <c r="AG385" s="25" t="n">
        <v>12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1537.54425145</v>
      </c>
      <c r="E386" s="61" t="n">
        <v>0</v>
      </c>
      <c r="F386" s="61" t="n">
        <v>0</v>
      </c>
      <c r="G386" s="61" t="n">
        <v>59.44128948</v>
      </c>
      <c r="H386" s="61" t="n">
        <v>189.25746336</v>
      </c>
      <c r="I386" s="61" t="n">
        <v>0</v>
      </c>
      <c r="J386" s="61" t="n">
        <v>37.66684244</v>
      </c>
      <c r="K386" s="61" t="n">
        <v>94.49697596</v>
      </c>
      <c r="L386" s="61" t="n">
        <v>955.48071991</v>
      </c>
      <c r="M386" s="61" t="n">
        <v>0</v>
      </c>
      <c r="N386" s="61" t="n">
        <v>91.40141577</v>
      </c>
      <c r="O386" s="61" t="n">
        <v>109.79954453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8.3833</v>
      </c>
      <c r="W386" s="25" t="n">
        <v>0</v>
      </c>
      <c r="X386" s="25" t="n">
        <v>0</v>
      </c>
      <c r="Y386" s="25" t="n">
        <v>6.1102</v>
      </c>
      <c r="Z386" s="25" t="n">
        <v>0.1</v>
      </c>
      <c r="AA386" s="25" t="n">
        <v>0</v>
      </c>
      <c r="AB386" s="25" t="n">
        <v>0.1</v>
      </c>
      <c r="AC386" s="25" t="n">
        <v>0.1</v>
      </c>
      <c r="AD386" s="25" t="n">
        <v>12.6824</v>
      </c>
      <c r="AE386" s="25" t="n">
        <v>0</v>
      </c>
      <c r="AF386" s="25" t="n">
        <v>4</v>
      </c>
      <c r="AG386" s="25" t="n">
        <v>0.1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.72709601</v>
      </c>
      <c r="E387" s="61" t="n">
        <v>0</v>
      </c>
      <c r="F387" s="61" t="n">
        <v>0</v>
      </c>
      <c r="G387" s="61" t="n">
        <v>0.72709601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10.5526</v>
      </c>
      <c r="W387" s="25" t="n">
        <v>0</v>
      </c>
      <c r="X387" s="25" t="n">
        <v>0</v>
      </c>
      <c r="Y387" s="25" t="n">
        <v>10.5526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61" t="n">
        <v>386.60910866</v>
      </c>
      <c r="E388" s="61" t="n">
        <v>70.52620275</v>
      </c>
      <c r="F388" s="61" t="n">
        <v>0</v>
      </c>
      <c r="G388" s="61" t="n">
        <v>79.48603876</v>
      </c>
      <c r="H388" s="61" t="n">
        <v>3.10329567</v>
      </c>
      <c r="I388" s="61" t="n">
        <v>1.83099435</v>
      </c>
      <c r="J388" s="61" t="n">
        <v>1.29456148</v>
      </c>
      <c r="K388" s="61" t="n">
        <v>192.6480075</v>
      </c>
      <c r="L388" s="61" t="n">
        <v>4.67390392</v>
      </c>
      <c r="M388" s="61" t="n">
        <v>0.09905752</v>
      </c>
      <c r="N388" s="61" t="n">
        <v>0.01390335</v>
      </c>
      <c r="O388" s="61" t="n">
        <v>30.75220732</v>
      </c>
      <c r="P388" s="61" t="n">
        <v>0.54980292</v>
      </c>
      <c r="Q388" s="61" t="n">
        <v>0.08572892</v>
      </c>
      <c r="R388" s="61" t="n">
        <v>0</v>
      </c>
      <c r="S388" s="61" t="n">
        <v>0.0499339</v>
      </c>
      <c r="T388" s="61" t="n">
        <v>1.22048235</v>
      </c>
      <c r="U388" s="61" t="n">
        <v>0.27498795</v>
      </c>
      <c r="V388" s="25" t="n">
        <v>24.4189</v>
      </c>
      <c r="W388" s="25" t="n">
        <v>24.1879</v>
      </c>
      <c r="X388" s="25" t="n">
        <v>0</v>
      </c>
      <c r="Y388" s="25" t="n">
        <v>24.3229</v>
      </c>
      <c r="Z388" s="25" t="n">
        <v>22.1003</v>
      </c>
      <c r="AA388" s="25" t="n">
        <v>29.684</v>
      </c>
      <c r="AB388" s="25" t="n">
        <v>28.6088</v>
      </c>
      <c r="AC388" s="25" t="n">
        <v>26.506</v>
      </c>
      <c r="AD388" s="25" t="n">
        <v>32.0336</v>
      </c>
      <c r="AE388" s="25" t="n">
        <v>22.0428</v>
      </c>
      <c r="AF388" s="25" t="n">
        <v>28.1913</v>
      </c>
      <c r="AG388" s="25" t="n">
        <v>11.5262</v>
      </c>
      <c r="AH388" s="25" t="n">
        <v>1.4676</v>
      </c>
      <c r="AI388" s="25" t="n">
        <v>30.231</v>
      </c>
      <c r="AJ388" s="25" t="n">
        <v>0</v>
      </c>
      <c r="AK388" s="25" t="n">
        <v>28.955</v>
      </c>
      <c r="AL388" s="25" t="n">
        <v>11.7012</v>
      </c>
      <c r="AM388" s="25" t="n">
        <v>33.2869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96.08645075</v>
      </c>
      <c r="E389" s="61" t="n">
        <v>16.06563185</v>
      </c>
      <c r="F389" s="61" t="n">
        <v>0</v>
      </c>
      <c r="G389" s="61" t="n">
        <v>58.44832535</v>
      </c>
      <c r="H389" s="61" t="n">
        <v>3.10329567</v>
      </c>
      <c r="I389" s="61" t="n">
        <v>1.69085839</v>
      </c>
      <c r="J389" s="61" t="n">
        <v>0.89025872</v>
      </c>
      <c r="K389" s="61" t="n">
        <v>109.93047687</v>
      </c>
      <c r="L389" s="61" t="n">
        <v>4.67390392</v>
      </c>
      <c r="M389" s="61" t="n">
        <v>0.09138343</v>
      </c>
      <c r="N389" s="61" t="n">
        <v>0.01390335</v>
      </c>
      <c r="O389" s="61" t="n">
        <v>0.15442716</v>
      </c>
      <c r="P389" s="61" t="n">
        <v>0.54980292</v>
      </c>
      <c r="Q389" s="61" t="n">
        <v>0.08572892</v>
      </c>
      <c r="R389" s="61" t="n">
        <v>0</v>
      </c>
      <c r="S389" s="61" t="n">
        <v>0.0499339</v>
      </c>
      <c r="T389" s="61" t="n">
        <v>0.07048235</v>
      </c>
      <c r="U389" s="61" t="n">
        <v>0.26803795</v>
      </c>
      <c r="V389" s="25" t="n">
        <v>27.3289</v>
      </c>
      <c r="W389" s="25" t="n">
        <v>25.4638</v>
      </c>
      <c r="X389" s="25" t="n">
        <v>0</v>
      </c>
      <c r="Y389" s="25" t="n">
        <v>24.6385</v>
      </c>
      <c r="Z389" s="25" t="n">
        <v>22.1003</v>
      </c>
      <c r="AA389" s="25" t="n">
        <v>30.3264</v>
      </c>
      <c r="AB389" s="25" t="n">
        <v>31.4224</v>
      </c>
      <c r="AC389" s="25" t="n">
        <v>29.0178</v>
      </c>
      <c r="AD389" s="25" t="n">
        <v>32.0336</v>
      </c>
      <c r="AE389" s="25" t="n">
        <v>22.0463</v>
      </c>
      <c r="AF389" s="25" t="n">
        <v>28.1913</v>
      </c>
      <c r="AG389" s="25" t="n">
        <v>30.2609</v>
      </c>
      <c r="AH389" s="25" t="n">
        <v>1.4676</v>
      </c>
      <c r="AI389" s="25" t="n">
        <v>30.231</v>
      </c>
      <c r="AJ389" s="25" t="n">
        <v>0</v>
      </c>
      <c r="AK389" s="25" t="n">
        <v>28.955</v>
      </c>
      <c r="AL389" s="25" t="n">
        <v>19</v>
      </c>
      <c r="AM389" s="25" t="n">
        <v>33.2165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190.52265791</v>
      </c>
      <c r="E390" s="61" t="n">
        <v>54.4605709</v>
      </c>
      <c r="F390" s="61" t="n">
        <v>0</v>
      </c>
      <c r="G390" s="61" t="n">
        <v>21.03771341</v>
      </c>
      <c r="H390" s="61" t="n">
        <v>0</v>
      </c>
      <c r="I390" s="61" t="n">
        <v>0.14013596</v>
      </c>
      <c r="J390" s="61" t="n">
        <v>0.40430276</v>
      </c>
      <c r="K390" s="61" t="n">
        <v>82.71753063</v>
      </c>
      <c r="L390" s="61" t="n">
        <v>0</v>
      </c>
      <c r="M390" s="61" t="n">
        <v>0.00767409</v>
      </c>
      <c r="N390" s="61" t="n">
        <v>0</v>
      </c>
      <c r="O390" s="61" t="n">
        <v>30.59778016</v>
      </c>
      <c r="P390" s="61" t="n">
        <v>0</v>
      </c>
      <c r="Q390" s="61" t="n">
        <v>0</v>
      </c>
      <c r="R390" s="61" t="n">
        <v>0</v>
      </c>
      <c r="S390" s="61" t="n">
        <v>0</v>
      </c>
      <c r="T390" s="61" t="n">
        <v>1.15</v>
      </c>
      <c r="U390" s="61" t="n">
        <v>0.00695</v>
      </c>
      <c r="V390" s="25" t="n">
        <v>21.4238</v>
      </c>
      <c r="W390" s="25" t="n">
        <v>23.8116</v>
      </c>
      <c r="X390" s="25" t="n">
        <v>0</v>
      </c>
      <c r="Y390" s="25" t="n">
        <v>23.4461</v>
      </c>
      <c r="Z390" s="25" t="n">
        <v>0</v>
      </c>
      <c r="AA390" s="25" t="n">
        <v>21.933</v>
      </c>
      <c r="AB390" s="25" t="n">
        <v>22.4136</v>
      </c>
      <c r="AC390" s="25" t="n">
        <v>23.168</v>
      </c>
      <c r="AD390" s="25" t="n">
        <v>0</v>
      </c>
      <c r="AE390" s="25" t="n">
        <v>22</v>
      </c>
      <c r="AF390" s="25" t="n">
        <v>0</v>
      </c>
      <c r="AG390" s="25" t="n">
        <v>11.4316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11.2539</v>
      </c>
      <c r="AM390" s="25" t="n">
        <v>36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53.72936377</v>
      </c>
      <c r="E391" s="61" t="n">
        <v>38.22864844</v>
      </c>
      <c r="F391" s="61" t="n">
        <v>0</v>
      </c>
      <c r="G391" s="61" t="n">
        <v>8.32187561</v>
      </c>
      <c r="H391" s="61" t="n">
        <v>0</v>
      </c>
      <c r="I391" s="61" t="n">
        <v>0.14010196</v>
      </c>
      <c r="J391" s="61" t="n">
        <v>0.21647697</v>
      </c>
      <c r="K391" s="61" t="n">
        <v>75.06753063</v>
      </c>
      <c r="L391" s="61" t="n">
        <v>0</v>
      </c>
      <c r="M391" s="61" t="n">
        <v>0</v>
      </c>
      <c r="N391" s="61" t="n">
        <v>0</v>
      </c>
      <c r="O391" s="61" t="n">
        <v>30.59778016</v>
      </c>
      <c r="P391" s="61" t="n">
        <v>0</v>
      </c>
      <c r="Q391" s="61" t="n">
        <v>0</v>
      </c>
      <c r="R391" s="61" t="n">
        <v>0</v>
      </c>
      <c r="S391" s="61" t="n">
        <v>0</v>
      </c>
      <c r="T391" s="61" t="n">
        <v>1.15</v>
      </c>
      <c r="U391" s="61" t="n">
        <v>0.00695</v>
      </c>
      <c r="V391" s="25" t="n">
        <v>20.8268</v>
      </c>
      <c r="W391" s="25" t="n">
        <v>23.9834</v>
      </c>
      <c r="X391" s="25" t="n">
        <v>0</v>
      </c>
      <c r="Y391" s="25" t="n">
        <v>23.0894</v>
      </c>
      <c r="Z391" s="25" t="n">
        <v>0</v>
      </c>
      <c r="AA391" s="25" t="n">
        <v>21.9306</v>
      </c>
      <c r="AB391" s="25" t="n">
        <v>25.3753</v>
      </c>
      <c r="AC391" s="25" t="n">
        <v>22.928</v>
      </c>
      <c r="AD391" s="25" t="n">
        <v>0</v>
      </c>
      <c r="AE391" s="25" t="n">
        <v>0</v>
      </c>
      <c r="AF391" s="25" t="n">
        <v>0</v>
      </c>
      <c r="AG391" s="25" t="n">
        <v>11.4316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11.2539</v>
      </c>
      <c r="AM391" s="25" t="n">
        <v>36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24.32837257</v>
      </c>
      <c r="E392" s="61" t="n">
        <v>15.85192246</v>
      </c>
      <c r="F392" s="61" t="n">
        <v>0</v>
      </c>
      <c r="G392" s="61" t="n">
        <v>0.63859032</v>
      </c>
      <c r="H392" s="61" t="n">
        <v>0</v>
      </c>
      <c r="I392" s="61" t="n">
        <v>3.4E-005</v>
      </c>
      <c r="J392" s="61" t="n">
        <v>0.18782579</v>
      </c>
      <c r="K392" s="61" t="n">
        <v>7.65</v>
      </c>
      <c r="L392" s="61" t="n">
        <v>0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4.0169</v>
      </c>
      <c r="W392" s="25" t="n">
        <v>23.4165</v>
      </c>
      <c r="X392" s="25" t="n">
        <v>0</v>
      </c>
      <c r="Y392" s="25" t="n">
        <v>22.3483</v>
      </c>
      <c r="Z392" s="25" t="n">
        <v>0</v>
      </c>
      <c r="AA392" s="25" t="n">
        <v>32</v>
      </c>
      <c r="AB392" s="25" t="n">
        <v>19</v>
      </c>
      <c r="AC392" s="25" t="n">
        <v>25.5235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12.46492157</v>
      </c>
      <c r="E393" s="61" t="n">
        <v>0.38</v>
      </c>
      <c r="F393" s="61" t="n">
        <v>0</v>
      </c>
      <c r="G393" s="61" t="n">
        <v>12.07724748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.00767409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23.7261</v>
      </c>
      <c r="W393" s="25" t="n">
        <v>23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22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362.92752733</v>
      </c>
      <c r="E394" s="61" t="n">
        <v>70.52620275</v>
      </c>
      <c r="F394" s="61" t="n">
        <v>0</v>
      </c>
      <c r="G394" s="61" t="n">
        <v>79.48603876</v>
      </c>
      <c r="H394" s="61" t="n">
        <v>3.10329567</v>
      </c>
      <c r="I394" s="61" t="n">
        <v>1.83099435</v>
      </c>
      <c r="J394" s="61" t="n">
        <v>1.29456148</v>
      </c>
      <c r="K394" s="61" t="n">
        <v>192.56420633</v>
      </c>
      <c r="L394" s="61" t="n">
        <v>4.67390392</v>
      </c>
      <c r="M394" s="61" t="n">
        <v>0.09905752</v>
      </c>
      <c r="N394" s="61" t="n">
        <v>0.01390335</v>
      </c>
      <c r="O394" s="61" t="n">
        <v>7.15442716</v>
      </c>
      <c r="P394" s="61" t="n">
        <v>0.54980292</v>
      </c>
      <c r="Q394" s="61" t="n">
        <v>0.08572892</v>
      </c>
      <c r="R394" s="61" t="n">
        <v>0</v>
      </c>
      <c r="S394" s="61" t="n">
        <v>0.0499339</v>
      </c>
      <c r="T394" s="61" t="n">
        <v>1.22048235</v>
      </c>
      <c r="U394" s="61" t="n">
        <v>0.27498795</v>
      </c>
      <c r="V394" s="25" t="n">
        <v>25.4888</v>
      </c>
      <c r="W394" s="25" t="n">
        <v>24.1879</v>
      </c>
      <c r="X394" s="25" t="n">
        <v>0</v>
      </c>
      <c r="Y394" s="25" t="n">
        <v>24.3229</v>
      </c>
      <c r="Z394" s="25" t="n">
        <v>22.1003</v>
      </c>
      <c r="AA394" s="25" t="n">
        <v>29.684</v>
      </c>
      <c r="AB394" s="25" t="n">
        <v>28.6088</v>
      </c>
      <c r="AC394" s="25" t="n">
        <v>26.5115</v>
      </c>
      <c r="AD394" s="25" t="n">
        <v>32.0336</v>
      </c>
      <c r="AE394" s="25" t="n">
        <v>22.0428</v>
      </c>
      <c r="AF394" s="25" t="n">
        <v>28.1913</v>
      </c>
      <c r="AG394" s="25" t="n">
        <v>23.1567</v>
      </c>
      <c r="AH394" s="25" t="n">
        <v>1.4676</v>
      </c>
      <c r="AI394" s="25" t="n">
        <v>30.231</v>
      </c>
      <c r="AJ394" s="25" t="n">
        <v>0</v>
      </c>
      <c r="AK394" s="25" t="n">
        <v>28.955</v>
      </c>
      <c r="AL394" s="25" t="n">
        <v>11.7012</v>
      </c>
      <c r="AM394" s="25" t="n">
        <v>33.2869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96.08645075</v>
      </c>
      <c r="E395" s="61" t="n">
        <v>16.06563185</v>
      </c>
      <c r="F395" s="61" t="n">
        <v>0</v>
      </c>
      <c r="G395" s="61" t="n">
        <v>58.44832535</v>
      </c>
      <c r="H395" s="61" t="n">
        <v>3.10329567</v>
      </c>
      <c r="I395" s="61" t="n">
        <v>1.69085839</v>
      </c>
      <c r="J395" s="61" t="n">
        <v>0.89025872</v>
      </c>
      <c r="K395" s="61" t="n">
        <v>109.93047687</v>
      </c>
      <c r="L395" s="61" t="n">
        <v>4.67390392</v>
      </c>
      <c r="M395" s="61" t="n">
        <v>0.09138343</v>
      </c>
      <c r="N395" s="61" t="n">
        <v>0.01390335</v>
      </c>
      <c r="O395" s="61" t="n">
        <v>0.15442716</v>
      </c>
      <c r="P395" s="61" t="n">
        <v>0.54980292</v>
      </c>
      <c r="Q395" s="61" t="n">
        <v>0.08572892</v>
      </c>
      <c r="R395" s="61" t="n">
        <v>0</v>
      </c>
      <c r="S395" s="61" t="n">
        <v>0.0499339</v>
      </c>
      <c r="T395" s="61" t="n">
        <v>0.07048235</v>
      </c>
      <c r="U395" s="61" t="n">
        <v>0.26803795</v>
      </c>
      <c r="V395" s="25" t="n">
        <v>27.3289</v>
      </c>
      <c r="W395" s="25" t="n">
        <v>25.4638</v>
      </c>
      <c r="X395" s="25" t="n">
        <v>0</v>
      </c>
      <c r="Y395" s="25" t="n">
        <v>24.6385</v>
      </c>
      <c r="Z395" s="25" t="n">
        <v>22.1003</v>
      </c>
      <c r="AA395" s="25" t="n">
        <v>30.3264</v>
      </c>
      <c r="AB395" s="25" t="n">
        <v>31.4224</v>
      </c>
      <c r="AC395" s="25" t="n">
        <v>29.0178</v>
      </c>
      <c r="AD395" s="25" t="n">
        <v>32.0336</v>
      </c>
      <c r="AE395" s="25" t="n">
        <v>22.0463</v>
      </c>
      <c r="AF395" s="25" t="n">
        <v>28.1913</v>
      </c>
      <c r="AG395" s="25" t="n">
        <v>30.2609</v>
      </c>
      <c r="AH395" s="25" t="n">
        <v>1.4676</v>
      </c>
      <c r="AI395" s="25" t="n">
        <v>30.231</v>
      </c>
      <c r="AJ395" s="25" t="n">
        <v>0</v>
      </c>
      <c r="AK395" s="25" t="n">
        <v>28.955</v>
      </c>
      <c r="AL395" s="25" t="n">
        <v>19</v>
      </c>
      <c r="AM395" s="25" t="n">
        <v>33.2165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166.84107658</v>
      </c>
      <c r="E396" s="61" t="n">
        <v>54.4605709</v>
      </c>
      <c r="F396" s="61" t="n">
        <v>0</v>
      </c>
      <c r="G396" s="61" t="n">
        <v>21.03771341</v>
      </c>
      <c r="H396" s="61" t="n">
        <v>0</v>
      </c>
      <c r="I396" s="61" t="n">
        <v>0.14013596</v>
      </c>
      <c r="J396" s="61" t="n">
        <v>0.40430276</v>
      </c>
      <c r="K396" s="61" t="n">
        <v>82.63372946</v>
      </c>
      <c r="L396" s="61" t="n">
        <v>0</v>
      </c>
      <c r="M396" s="61" t="n">
        <v>0.00767409</v>
      </c>
      <c r="N396" s="61" t="n">
        <v>0</v>
      </c>
      <c r="O396" s="61" t="n">
        <v>7</v>
      </c>
      <c r="P396" s="61" t="n">
        <v>0</v>
      </c>
      <c r="Q396" s="61" t="n">
        <v>0</v>
      </c>
      <c r="R396" s="61" t="n">
        <v>0</v>
      </c>
      <c r="S396" s="61" t="n">
        <v>0</v>
      </c>
      <c r="T396" s="61" t="n">
        <v>1.15</v>
      </c>
      <c r="U396" s="61" t="n">
        <v>0.00695</v>
      </c>
      <c r="V396" s="25" t="n">
        <v>23.3262</v>
      </c>
      <c r="W396" s="25" t="n">
        <v>23.8116</v>
      </c>
      <c r="X396" s="25" t="n">
        <v>0</v>
      </c>
      <c r="Y396" s="25" t="n">
        <v>23.4461</v>
      </c>
      <c r="Z396" s="25" t="n">
        <v>0</v>
      </c>
      <c r="AA396" s="25" t="n">
        <v>21.933</v>
      </c>
      <c r="AB396" s="25" t="n">
        <v>22.4136</v>
      </c>
      <c r="AC396" s="25" t="n">
        <v>23.1773</v>
      </c>
      <c r="AD396" s="25" t="n">
        <v>0</v>
      </c>
      <c r="AE396" s="25" t="n">
        <v>22</v>
      </c>
      <c r="AF396" s="25" t="n">
        <v>0</v>
      </c>
      <c r="AG396" s="25" t="n">
        <v>23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11.2539</v>
      </c>
      <c r="AM396" s="25" t="n">
        <v>36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30.04778244</v>
      </c>
      <c r="E397" s="61" t="n">
        <v>38.22864844</v>
      </c>
      <c r="F397" s="61" t="n">
        <v>0</v>
      </c>
      <c r="G397" s="61" t="n">
        <v>8.32187561</v>
      </c>
      <c r="H397" s="61" t="n">
        <v>0</v>
      </c>
      <c r="I397" s="61" t="n">
        <v>0.14010196</v>
      </c>
      <c r="J397" s="61" t="n">
        <v>0.21647697</v>
      </c>
      <c r="K397" s="61" t="n">
        <v>74.98372946</v>
      </c>
      <c r="L397" s="61" t="n">
        <v>0</v>
      </c>
      <c r="M397" s="61" t="n">
        <v>0</v>
      </c>
      <c r="N397" s="61" t="n">
        <v>0</v>
      </c>
      <c r="O397" s="61" t="n">
        <v>7</v>
      </c>
      <c r="P397" s="61" t="n">
        <v>0</v>
      </c>
      <c r="Q397" s="61" t="n">
        <v>0</v>
      </c>
      <c r="R397" s="61" t="n">
        <v>0</v>
      </c>
      <c r="S397" s="61" t="n">
        <v>0</v>
      </c>
      <c r="T397" s="61" t="n">
        <v>1.15</v>
      </c>
      <c r="U397" s="61" t="n">
        <v>0.00695</v>
      </c>
      <c r="V397" s="25" t="n">
        <v>23.1587</v>
      </c>
      <c r="W397" s="25" t="n">
        <v>23.9834</v>
      </c>
      <c r="X397" s="25" t="n">
        <v>0</v>
      </c>
      <c r="Y397" s="25" t="n">
        <v>23.0894</v>
      </c>
      <c r="Z397" s="25" t="n">
        <v>0</v>
      </c>
      <c r="AA397" s="25" t="n">
        <v>21.9306</v>
      </c>
      <c r="AB397" s="25" t="n">
        <v>25.3753</v>
      </c>
      <c r="AC397" s="25" t="n">
        <v>22.9379</v>
      </c>
      <c r="AD397" s="25" t="n">
        <v>0</v>
      </c>
      <c r="AE397" s="25" t="n">
        <v>0</v>
      </c>
      <c r="AF397" s="25" t="n">
        <v>0</v>
      </c>
      <c r="AG397" s="25" t="n">
        <v>23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11.2539</v>
      </c>
      <c r="AM397" s="25" t="n">
        <v>36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24.32837257</v>
      </c>
      <c r="E398" s="61" t="n">
        <v>15.85192246</v>
      </c>
      <c r="F398" s="61" t="n">
        <v>0</v>
      </c>
      <c r="G398" s="61" t="n">
        <v>0.63859032</v>
      </c>
      <c r="H398" s="61" t="n">
        <v>0</v>
      </c>
      <c r="I398" s="61" t="n">
        <v>3.4E-005</v>
      </c>
      <c r="J398" s="61" t="n">
        <v>0.18782579</v>
      </c>
      <c r="K398" s="61" t="n">
        <v>7.65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4.0169</v>
      </c>
      <c r="W398" s="25" t="n">
        <v>23.4165</v>
      </c>
      <c r="X398" s="25" t="n">
        <v>0</v>
      </c>
      <c r="Y398" s="25" t="n">
        <v>22.3483</v>
      </c>
      <c r="Z398" s="25" t="n">
        <v>0</v>
      </c>
      <c r="AA398" s="25" t="n">
        <v>32</v>
      </c>
      <c r="AB398" s="25" t="n">
        <v>19</v>
      </c>
      <c r="AC398" s="25" t="n">
        <v>25.5235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12.46492157</v>
      </c>
      <c r="E399" s="61" t="n">
        <v>0.38</v>
      </c>
      <c r="F399" s="61" t="n">
        <v>0</v>
      </c>
      <c r="G399" s="61" t="n">
        <v>12.07724748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.00767409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7261</v>
      </c>
      <c r="W399" s="25" t="n">
        <v>23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22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23.68158133</v>
      </c>
      <c r="E400" s="61" t="n">
        <v>0</v>
      </c>
      <c r="F400" s="61" t="n">
        <v>0</v>
      </c>
      <c r="G400" s="61" t="n">
        <v>0</v>
      </c>
      <c r="H400" s="61" t="n">
        <v>0</v>
      </c>
      <c r="I400" s="61" t="n">
        <v>0</v>
      </c>
      <c r="J400" s="61" t="n">
        <v>0</v>
      </c>
      <c r="K400" s="61" t="n">
        <v>0.08380117</v>
      </c>
      <c r="L400" s="61" t="n">
        <v>0</v>
      </c>
      <c r="M400" s="61" t="n">
        <v>0</v>
      </c>
      <c r="N400" s="61" t="n">
        <v>0</v>
      </c>
      <c r="O400" s="61" t="n">
        <v>23.59778016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8.0212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8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23.68158133</v>
      </c>
      <c r="E402" s="61" t="n">
        <v>0</v>
      </c>
      <c r="F402" s="61" t="n">
        <v>0</v>
      </c>
      <c r="G402" s="61" t="n">
        <v>0</v>
      </c>
      <c r="H402" s="61" t="n">
        <v>0</v>
      </c>
      <c r="I402" s="61" t="n">
        <v>0</v>
      </c>
      <c r="J402" s="61" t="n">
        <v>0</v>
      </c>
      <c r="K402" s="61" t="n">
        <v>0.08380117</v>
      </c>
      <c r="L402" s="61" t="n">
        <v>0</v>
      </c>
      <c r="M402" s="61" t="n">
        <v>0</v>
      </c>
      <c r="N402" s="61" t="n">
        <v>0</v>
      </c>
      <c r="O402" s="61" t="n">
        <v>23.59778016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8.0212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8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23.68158133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.08380117</v>
      </c>
      <c r="L403" s="61" t="n">
        <v>0</v>
      </c>
      <c r="M403" s="61" t="n">
        <v>0</v>
      </c>
      <c r="N403" s="61" t="n">
        <v>0</v>
      </c>
      <c r="O403" s="61" t="n">
        <v>23.59778016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8.0212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8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0</v>
      </c>
      <c r="E404" s="61" t="n">
        <v>0</v>
      </c>
      <c r="F404" s="61" t="n">
        <v>0</v>
      </c>
      <c r="G404" s="61" t="n">
        <v>0</v>
      </c>
      <c r="H404" s="61" t="n">
        <v>0</v>
      </c>
      <c r="I404" s="61" t="n">
        <v>0</v>
      </c>
      <c r="J404" s="61" t="n">
        <v>0</v>
      </c>
      <c r="K404" s="61" t="n">
        <v>0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53</v>
      </c>
      <c r="C406" s="36"/>
      <c r="D406" s="61" t="n">
        <v>321.57994661</v>
      </c>
      <c r="E406" s="61" t="n">
        <v>117.29087805</v>
      </c>
      <c r="F406" s="61" t="n">
        <v>0.49287315</v>
      </c>
      <c r="G406" s="61" t="n">
        <v>80.83373673</v>
      </c>
      <c r="H406" s="61" t="n">
        <v>1.36648759</v>
      </c>
      <c r="I406" s="61" t="n">
        <v>0.63302879</v>
      </c>
      <c r="J406" s="61" t="n">
        <v>5.64739175</v>
      </c>
      <c r="K406" s="61" t="n">
        <v>102.55192608</v>
      </c>
      <c r="L406" s="61" t="n">
        <v>8.43488133</v>
      </c>
      <c r="M406" s="61" t="n">
        <v>0.41497111</v>
      </c>
      <c r="N406" s="61" t="n">
        <v>0.39114037</v>
      </c>
      <c r="O406" s="61" t="n">
        <v>1.0893697</v>
      </c>
      <c r="P406" s="61" t="n">
        <v>0.14820474</v>
      </c>
      <c r="Q406" s="61" t="n">
        <v>0.62299243</v>
      </c>
      <c r="R406" s="61" t="n">
        <v>0</v>
      </c>
      <c r="S406" s="61" t="n">
        <v>0.0270491</v>
      </c>
      <c r="T406" s="61" t="n">
        <v>0.0099219</v>
      </c>
      <c r="U406" s="61" t="n">
        <v>1.62509379</v>
      </c>
      <c r="V406" s="25" t="n">
        <v>24.4309</v>
      </c>
      <c r="W406" s="25" t="n">
        <v>23.4108</v>
      </c>
      <c r="X406" s="25" t="n">
        <v>33.3972</v>
      </c>
      <c r="Y406" s="25" t="n">
        <v>23.8581</v>
      </c>
      <c r="Z406" s="25" t="n">
        <v>33.0365</v>
      </c>
      <c r="AA406" s="25" t="n">
        <v>33.9356</v>
      </c>
      <c r="AB406" s="25" t="n">
        <v>29.3416</v>
      </c>
      <c r="AC406" s="25" t="n">
        <v>25.2142</v>
      </c>
      <c r="AD406" s="25" t="n">
        <v>24.6594</v>
      </c>
      <c r="AE406" s="25" t="n">
        <v>33.9516</v>
      </c>
      <c r="AF406" s="25" t="n">
        <v>29.2973</v>
      </c>
      <c r="AG406" s="25" t="n">
        <v>30.5181</v>
      </c>
      <c r="AH406" s="25" t="n">
        <v>33.1087</v>
      </c>
      <c r="AI406" s="25" t="n">
        <v>33.1709</v>
      </c>
      <c r="AJ406" s="25" t="n">
        <v>0</v>
      </c>
      <c r="AK406" s="25" t="n">
        <v>33.9</v>
      </c>
      <c r="AL406" s="25" t="n">
        <v>33.9</v>
      </c>
      <c r="AM406" s="25" t="n">
        <v>33.1675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34.66472035</v>
      </c>
      <c r="E407" s="61" t="n">
        <v>28.49592313</v>
      </c>
      <c r="F407" s="61" t="n">
        <v>0.49287315</v>
      </c>
      <c r="G407" s="61" t="n">
        <v>31.46643785</v>
      </c>
      <c r="H407" s="61" t="n">
        <v>1.16648759</v>
      </c>
      <c r="I407" s="61" t="n">
        <v>0.62230227</v>
      </c>
      <c r="J407" s="61" t="n">
        <v>5.39900557</v>
      </c>
      <c r="K407" s="61" t="n">
        <v>57.44755365</v>
      </c>
      <c r="L407" s="61" t="n">
        <v>5.40488133</v>
      </c>
      <c r="M407" s="61" t="n">
        <v>0.40477111</v>
      </c>
      <c r="N407" s="61" t="n">
        <v>0.3867648</v>
      </c>
      <c r="O407" s="61" t="n">
        <v>1.08507534</v>
      </c>
      <c r="P407" s="61" t="n">
        <v>0.11386105</v>
      </c>
      <c r="Q407" s="61" t="n">
        <v>0.58001292</v>
      </c>
      <c r="R407" s="61" t="n">
        <v>0</v>
      </c>
      <c r="S407" s="61" t="n">
        <v>0.0270491</v>
      </c>
      <c r="T407" s="61" t="n">
        <v>0.0099219</v>
      </c>
      <c r="U407" s="61" t="n">
        <v>1.56179959</v>
      </c>
      <c r="V407" s="25" t="n">
        <v>27.2997</v>
      </c>
      <c r="W407" s="25" t="n">
        <v>28.4531</v>
      </c>
      <c r="X407" s="25" t="n">
        <v>33.3972</v>
      </c>
      <c r="Y407" s="25" t="n">
        <v>25.0332</v>
      </c>
      <c r="Z407" s="25" t="n">
        <v>33.9</v>
      </c>
      <c r="AA407" s="25" t="n">
        <v>33.9</v>
      </c>
      <c r="AB407" s="25" t="n">
        <v>29.0352</v>
      </c>
      <c r="AC407" s="25" t="n">
        <v>27.334</v>
      </c>
      <c r="AD407" s="25" t="n">
        <v>25.8838</v>
      </c>
      <c r="AE407" s="25" t="n">
        <v>33.9</v>
      </c>
      <c r="AF407" s="25" t="n">
        <v>29.2215</v>
      </c>
      <c r="AG407" s="25" t="n">
        <v>30.4964</v>
      </c>
      <c r="AH407" s="25" t="n">
        <v>32.2366</v>
      </c>
      <c r="AI407" s="25" t="n">
        <v>32.9612</v>
      </c>
      <c r="AJ407" s="25" t="n">
        <v>0</v>
      </c>
      <c r="AK407" s="25" t="n">
        <v>33.9</v>
      </c>
      <c r="AL407" s="25" t="n">
        <v>33.9</v>
      </c>
      <c r="AM407" s="25" t="n">
        <v>33.0527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186.91522626</v>
      </c>
      <c r="E408" s="61" t="n">
        <v>88.79495492</v>
      </c>
      <c r="F408" s="61" t="n">
        <v>0</v>
      </c>
      <c r="G408" s="61" t="n">
        <v>49.36729888</v>
      </c>
      <c r="H408" s="61" t="n">
        <v>0.2</v>
      </c>
      <c r="I408" s="61" t="n">
        <v>0.01072652</v>
      </c>
      <c r="J408" s="61" t="n">
        <v>0.24838618</v>
      </c>
      <c r="K408" s="61" t="n">
        <v>45.10437243</v>
      </c>
      <c r="L408" s="61" t="n">
        <v>3.03</v>
      </c>
      <c r="M408" s="61" t="n">
        <v>0.0102</v>
      </c>
      <c r="N408" s="61" t="n">
        <v>0.00437557</v>
      </c>
      <c r="O408" s="61" t="n">
        <v>0.00429436</v>
      </c>
      <c r="P408" s="61" t="n">
        <v>0.03434369</v>
      </c>
      <c r="Q408" s="61" t="n">
        <v>0.04297951</v>
      </c>
      <c r="R408" s="61" t="n">
        <v>0</v>
      </c>
      <c r="S408" s="61" t="n">
        <v>0</v>
      </c>
      <c r="T408" s="61" t="n">
        <v>0</v>
      </c>
      <c r="U408" s="61" t="n">
        <v>0.0632942</v>
      </c>
      <c r="V408" s="25" t="n">
        <v>22.364</v>
      </c>
      <c r="W408" s="25" t="n">
        <v>21.7926</v>
      </c>
      <c r="X408" s="25" t="n">
        <v>0</v>
      </c>
      <c r="Y408" s="25" t="n">
        <v>23.1091</v>
      </c>
      <c r="Z408" s="25" t="n">
        <v>28</v>
      </c>
      <c r="AA408" s="25" t="n">
        <v>36</v>
      </c>
      <c r="AB408" s="25" t="n">
        <v>36</v>
      </c>
      <c r="AC408" s="25" t="n">
        <v>22.5144</v>
      </c>
      <c r="AD408" s="25" t="n">
        <v>22.4753</v>
      </c>
      <c r="AE408" s="25" t="n">
        <v>36</v>
      </c>
      <c r="AF408" s="25" t="n">
        <v>36</v>
      </c>
      <c r="AG408" s="25" t="n">
        <v>36</v>
      </c>
      <c r="AH408" s="25" t="n">
        <v>36</v>
      </c>
      <c r="AI408" s="25" t="n">
        <v>36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153.52129022</v>
      </c>
      <c r="E409" s="61" t="n">
        <v>74.26750033</v>
      </c>
      <c r="F409" s="61" t="n">
        <v>0</v>
      </c>
      <c r="G409" s="61" t="n">
        <v>39.07279918</v>
      </c>
      <c r="H409" s="61" t="n">
        <v>0.2</v>
      </c>
      <c r="I409" s="61" t="n">
        <v>0.01072652</v>
      </c>
      <c r="J409" s="61" t="n">
        <v>0.24838618</v>
      </c>
      <c r="K409" s="61" t="n">
        <v>39.45239068</v>
      </c>
      <c r="L409" s="61" t="n">
        <v>0.11</v>
      </c>
      <c r="M409" s="61" t="n">
        <v>0.0102</v>
      </c>
      <c r="N409" s="61" t="n">
        <v>0.00437557</v>
      </c>
      <c r="O409" s="61" t="n">
        <v>0.00429436</v>
      </c>
      <c r="P409" s="61" t="n">
        <v>0.03434369</v>
      </c>
      <c r="Q409" s="61" t="n">
        <v>0.04297951</v>
      </c>
      <c r="R409" s="61" t="n">
        <v>0</v>
      </c>
      <c r="S409" s="61" t="n">
        <v>0</v>
      </c>
      <c r="T409" s="61" t="n">
        <v>0</v>
      </c>
      <c r="U409" s="61" t="n">
        <v>0.0632942</v>
      </c>
      <c r="V409" s="25" t="n">
        <v>22.2314</v>
      </c>
      <c r="W409" s="25" t="n">
        <v>21.5564</v>
      </c>
      <c r="X409" s="25" t="n">
        <v>0</v>
      </c>
      <c r="Y409" s="25" t="n">
        <v>23.1548</v>
      </c>
      <c r="Z409" s="25" t="n">
        <v>28</v>
      </c>
      <c r="AA409" s="25" t="n">
        <v>36</v>
      </c>
      <c r="AB409" s="25" t="n">
        <v>36</v>
      </c>
      <c r="AC409" s="25" t="n">
        <v>22.3763</v>
      </c>
      <c r="AD409" s="25" t="n">
        <v>35.0926</v>
      </c>
      <c r="AE409" s="25" t="n">
        <v>36</v>
      </c>
      <c r="AF409" s="25" t="n">
        <v>36</v>
      </c>
      <c r="AG409" s="25" t="n">
        <v>36</v>
      </c>
      <c r="AH409" s="25" t="n">
        <v>36</v>
      </c>
      <c r="AI409" s="25" t="n">
        <v>36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33.39393604</v>
      </c>
      <c r="E410" s="61" t="n">
        <v>14.52745459</v>
      </c>
      <c r="F410" s="61" t="n">
        <v>0</v>
      </c>
      <c r="G410" s="61" t="n">
        <v>10.2944997</v>
      </c>
      <c r="H410" s="61" t="n">
        <v>0</v>
      </c>
      <c r="I410" s="61" t="n">
        <v>0</v>
      </c>
      <c r="J410" s="61" t="n">
        <v>0</v>
      </c>
      <c r="K410" s="61" t="n">
        <v>5.65198175</v>
      </c>
      <c r="L410" s="61" t="n">
        <v>2.92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22.9736</v>
      </c>
      <c r="W410" s="25" t="n">
        <v>23</v>
      </c>
      <c r="X410" s="25" t="n">
        <v>0</v>
      </c>
      <c r="Y410" s="25" t="n">
        <v>22.9353</v>
      </c>
      <c r="Z410" s="25" t="n">
        <v>0</v>
      </c>
      <c r="AA410" s="25" t="n">
        <v>0</v>
      </c>
      <c r="AB410" s="25" t="n">
        <v>0</v>
      </c>
      <c r="AC410" s="25" t="n">
        <v>23.4783</v>
      </c>
      <c r="AD410" s="25" t="n">
        <v>22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321.57994661</v>
      </c>
      <c r="E412" s="61" t="n">
        <v>117.29087805</v>
      </c>
      <c r="F412" s="61" t="n">
        <v>0.49287315</v>
      </c>
      <c r="G412" s="61" t="n">
        <v>80.83373673</v>
      </c>
      <c r="H412" s="61" t="n">
        <v>1.36648759</v>
      </c>
      <c r="I412" s="61" t="n">
        <v>0.63302879</v>
      </c>
      <c r="J412" s="61" t="n">
        <v>5.64739175</v>
      </c>
      <c r="K412" s="61" t="n">
        <v>102.55192608</v>
      </c>
      <c r="L412" s="61" t="n">
        <v>8.43488133</v>
      </c>
      <c r="M412" s="61" t="n">
        <v>0.41497111</v>
      </c>
      <c r="N412" s="61" t="n">
        <v>0.39114037</v>
      </c>
      <c r="O412" s="61" t="n">
        <v>1.0893697</v>
      </c>
      <c r="P412" s="61" t="n">
        <v>0.14820474</v>
      </c>
      <c r="Q412" s="61" t="n">
        <v>0.62299243</v>
      </c>
      <c r="R412" s="61" t="n">
        <v>0</v>
      </c>
      <c r="S412" s="61" t="n">
        <v>0.0270491</v>
      </c>
      <c r="T412" s="61" t="n">
        <v>0.0099219</v>
      </c>
      <c r="U412" s="61" t="n">
        <v>1.62509379</v>
      </c>
      <c r="V412" s="25" t="n">
        <v>24.4309</v>
      </c>
      <c r="W412" s="25" t="n">
        <v>23.4108</v>
      </c>
      <c r="X412" s="25" t="n">
        <v>33.3972</v>
      </c>
      <c r="Y412" s="25" t="n">
        <v>23.8581</v>
      </c>
      <c r="Z412" s="25" t="n">
        <v>33.0365</v>
      </c>
      <c r="AA412" s="25" t="n">
        <v>33.9356</v>
      </c>
      <c r="AB412" s="25" t="n">
        <v>29.3416</v>
      </c>
      <c r="AC412" s="25" t="n">
        <v>25.2142</v>
      </c>
      <c r="AD412" s="25" t="n">
        <v>24.6594</v>
      </c>
      <c r="AE412" s="25" t="n">
        <v>33.9516</v>
      </c>
      <c r="AF412" s="25" t="n">
        <v>29.2973</v>
      </c>
      <c r="AG412" s="25" t="n">
        <v>30.5181</v>
      </c>
      <c r="AH412" s="25" t="n">
        <v>33.1087</v>
      </c>
      <c r="AI412" s="25" t="n">
        <v>33.1709</v>
      </c>
      <c r="AJ412" s="25" t="n">
        <v>0</v>
      </c>
      <c r="AK412" s="25" t="n">
        <v>33.9</v>
      </c>
      <c r="AL412" s="25" t="n">
        <v>33.9</v>
      </c>
      <c r="AM412" s="25" t="n">
        <v>33.1675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34.66472035</v>
      </c>
      <c r="E413" s="61" t="n">
        <v>28.49592313</v>
      </c>
      <c r="F413" s="61" t="n">
        <v>0.49287315</v>
      </c>
      <c r="G413" s="61" t="n">
        <v>31.46643785</v>
      </c>
      <c r="H413" s="61" t="n">
        <v>1.16648759</v>
      </c>
      <c r="I413" s="61" t="n">
        <v>0.62230227</v>
      </c>
      <c r="J413" s="61" t="n">
        <v>5.39900557</v>
      </c>
      <c r="K413" s="61" t="n">
        <v>57.44755365</v>
      </c>
      <c r="L413" s="61" t="n">
        <v>5.40488133</v>
      </c>
      <c r="M413" s="61" t="n">
        <v>0.40477111</v>
      </c>
      <c r="N413" s="61" t="n">
        <v>0.3867648</v>
      </c>
      <c r="O413" s="61" t="n">
        <v>1.08507534</v>
      </c>
      <c r="P413" s="61" t="n">
        <v>0.11386105</v>
      </c>
      <c r="Q413" s="61" t="n">
        <v>0.58001292</v>
      </c>
      <c r="R413" s="61" t="n">
        <v>0</v>
      </c>
      <c r="S413" s="61" t="n">
        <v>0.0270491</v>
      </c>
      <c r="T413" s="61" t="n">
        <v>0.0099219</v>
      </c>
      <c r="U413" s="61" t="n">
        <v>1.56179959</v>
      </c>
      <c r="V413" s="25" t="n">
        <v>27.2997</v>
      </c>
      <c r="W413" s="25" t="n">
        <v>28.4531</v>
      </c>
      <c r="X413" s="25" t="n">
        <v>33.3972</v>
      </c>
      <c r="Y413" s="25" t="n">
        <v>25.0332</v>
      </c>
      <c r="Z413" s="25" t="n">
        <v>33.9</v>
      </c>
      <c r="AA413" s="25" t="n">
        <v>33.9</v>
      </c>
      <c r="AB413" s="25" t="n">
        <v>29.0352</v>
      </c>
      <c r="AC413" s="25" t="n">
        <v>27.334</v>
      </c>
      <c r="AD413" s="25" t="n">
        <v>25.8838</v>
      </c>
      <c r="AE413" s="25" t="n">
        <v>33.9</v>
      </c>
      <c r="AF413" s="25" t="n">
        <v>29.2215</v>
      </c>
      <c r="AG413" s="25" t="n">
        <v>30.4964</v>
      </c>
      <c r="AH413" s="25" t="n">
        <v>32.2366</v>
      </c>
      <c r="AI413" s="25" t="n">
        <v>32.9612</v>
      </c>
      <c r="AJ413" s="25" t="n">
        <v>0</v>
      </c>
      <c r="AK413" s="25" t="n">
        <v>33.9</v>
      </c>
      <c r="AL413" s="25" t="n">
        <v>33.9</v>
      </c>
      <c r="AM413" s="25" t="n">
        <v>33.0527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186.91522626</v>
      </c>
      <c r="E414" s="61" t="n">
        <v>88.79495492</v>
      </c>
      <c r="F414" s="61" t="n">
        <v>0</v>
      </c>
      <c r="G414" s="61" t="n">
        <v>49.36729888</v>
      </c>
      <c r="H414" s="61" t="n">
        <v>0.2</v>
      </c>
      <c r="I414" s="61" t="n">
        <v>0.01072652</v>
      </c>
      <c r="J414" s="61" t="n">
        <v>0.24838618</v>
      </c>
      <c r="K414" s="61" t="n">
        <v>45.10437243</v>
      </c>
      <c r="L414" s="61" t="n">
        <v>3.03</v>
      </c>
      <c r="M414" s="61" t="n">
        <v>0.0102</v>
      </c>
      <c r="N414" s="61" t="n">
        <v>0.00437557</v>
      </c>
      <c r="O414" s="61" t="n">
        <v>0.00429436</v>
      </c>
      <c r="P414" s="61" t="n">
        <v>0.03434369</v>
      </c>
      <c r="Q414" s="61" t="n">
        <v>0.04297951</v>
      </c>
      <c r="R414" s="61" t="n">
        <v>0</v>
      </c>
      <c r="S414" s="61" t="n">
        <v>0</v>
      </c>
      <c r="T414" s="61" t="n">
        <v>0</v>
      </c>
      <c r="U414" s="61" t="n">
        <v>0.0632942</v>
      </c>
      <c r="V414" s="25" t="n">
        <v>22.364</v>
      </c>
      <c r="W414" s="25" t="n">
        <v>21.7926</v>
      </c>
      <c r="X414" s="25" t="n">
        <v>0</v>
      </c>
      <c r="Y414" s="25" t="n">
        <v>23.1091</v>
      </c>
      <c r="Z414" s="25" t="n">
        <v>28</v>
      </c>
      <c r="AA414" s="25" t="n">
        <v>36</v>
      </c>
      <c r="AB414" s="25" t="n">
        <v>36</v>
      </c>
      <c r="AC414" s="25" t="n">
        <v>22.5144</v>
      </c>
      <c r="AD414" s="25" t="n">
        <v>22.4753</v>
      </c>
      <c r="AE414" s="25" t="n">
        <v>36</v>
      </c>
      <c r="AF414" s="25" t="n">
        <v>36</v>
      </c>
      <c r="AG414" s="25" t="n">
        <v>36</v>
      </c>
      <c r="AH414" s="25" t="n">
        <v>36</v>
      </c>
      <c r="AI414" s="25" t="n">
        <v>36</v>
      </c>
      <c r="AJ414" s="25" t="n">
        <v>0</v>
      </c>
      <c r="AK414" s="25" t="n">
        <v>0</v>
      </c>
      <c r="AL414" s="25" t="n">
        <v>0</v>
      </c>
      <c r="AM414" s="25" t="n">
        <v>36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153.52129022</v>
      </c>
      <c r="E415" s="61" t="n">
        <v>74.26750033</v>
      </c>
      <c r="F415" s="61" t="n">
        <v>0</v>
      </c>
      <c r="G415" s="61" t="n">
        <v>39.07279918</v>
      </c>
      <c r="H415" s="61" t="n">
        <v>0.2</v>
      </c>
      <c r="I415" s="61" t="n">
        <v>0.01072652</v>
      </c>
      <c r="J415" s="61" t="n">
        <v>0.24838618</v>
      </c>
      <c r="K415" s="61" t="n">
        <v>39.45239068</v>
      </c>
      <c r="L415" s="61" t="n">
        <v>0.11</v>
      </c>
      <c r="M415" s="61" t="n">
        <v>0.0102</v>
      </c>
      <c r="N415" s="61" t="n">
        <v>0.00437557</v>
      </c>
      <c r="O415" s="61" t="n">
        <v>0.00429436</v>
      </c>
      <c r="P415" s="61" t="n">
        <v>0.03434369</v>
      </c>
      <c r="Q415" s="61" t="n">
        <v>0.04297951</v>
      </c>
      <c r="R415" s="61" t="n">
        <v>0</v>
      </c>
      <c r="S415" s="61" t="n">
        <v>0</v>
      </c>
      <c r="T415" s="61" t="n">
        <v>0</v>
      </c>
      <c r="U415" s="61" t="n">
        <v>0.0632942</v>
      </c>
      <c r="V415" s="25" t="n">
        <v>22.2314</v>
      </c>
      <c r="W415" s="25" t="n">
        <v>21.5564</v>
      </c>
      <c r="X415" s="25" t="n">
        <v>0</v>
      </c>
      <c r="Y415" s="25" t="n">
        <v>23.1548</v>
      </c>
      <c r="Z415" s="25" t="n">
        <v>28</v>
      </c>
      <c r="AA415" s="25" t="n">
        <v>36</v>
      </c>
      <c r="AB415" s="25" t="n">
        <v>36</v>
      </c>
      <c r="AC415" s="25" t="n">
        <v>22.3763</v>
      </c>
      <c r="AD415" s="25" t="n">
        <v>35.0926</v>
      </c>
      <c r="AE415" s="25" t="n">
        <v>36</v>
      </c>
      <c r="AF415" s="25" t="n">
        <v>36</v>
      </c>
      <c r="AG415" s="25" t="n">
        <v>36</v>
      </c>
      <c r="AH415" s="25" t="n">
        <v>36</v>
      </c>
      <c r="AI415" s="25" t="n">
        <v>36</v>
      </c>
      <c r="AJ415" s="25" t="n">
        <v>0</v>
      </c>
      <c r="AK415" s="25" t="n">
        <v>0</v>
      </c>
      <c r="AL415" s="25" t="n">
        <v>0</v>
      </c>
      <c r="AM415" s="25" t="n">
        <v>36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33.39393604</v>
      </c>
      <c r="E416" s="61" t="n">
        <v>14.52745459</v>
      </c>
      <c r="F416" s="61" t="n">
        <v>0</v>
      </c>
      <c r="G416" s="61" t="n">
        <v>10.2944997</v>
      </c>
      <c r="H416" s="61" t="n">
        <v>0</v>
      </c>
      <c r="I416" s="61" t="n">
        <v>0</v>
      </c>
      <c r="J416" s="61" t="n">
        <v>0</v>
      </c>
      <c r="K416" s="61" t="n">
        <v>5.65198175</v>
      </c>
      <c r="L416" s="61" t="n">
        <v>2.92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2.9736</v>
      </c>
      <c r="W416" s="25" t="n">
        <v>23</v>
      </c>
      <c r="X416" s="25" t="n">
        <v>0</v>
      </c>
      <c r="Y416" s="25" t="n">
        <v>22.9353</v>
      </c>
      <c r="Z416" s="25" t="n">
        <v>0</v>
      </c>
      <c r="AA416" s="25" t="n">
        <v>0</v>
      </c>
      <c r="AB416" s="25" t="n">
        <v>0</v>
      </c>
      <c r="AC416" s="25" t="n">
        <v>23.4783</v>
      </c>
      <c r="AD416" s="25" t="n">
        <v>22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0</v>
      </c>
      <c r="E418" s="61" t="n">
        <v>0</v>
      </c>
      <c r="F418" s="61" t="n">
        <v>0</v>
      </c>
      <c r="G418" s="61" t="n">
        <v>0</v>
      </c>
      <c r="H418" s="61" t="n">
        <v>0</v>
      </c>
      <c r="I418" s="61" t="n">
        <v>0</v>
      </c>
      <c r="J418" s="61" t="n">
        <v>0</v>
      </c>
      <c r="K418" s="61" t="n">
        <v>0</v>
      </c>
      <c r="L418" s="61" t="n">
        <v>0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0</v>
      </c>
      <c r="E420" s="61" t="n">
        <v>0</v>
      </c>
      <c r="F420" s="61" t="n">
        <v>0</v>
      </c>
      <c r="G420" s="61" t="n">
        <v>0</v>
      </c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0</v>
      </c>
      <c r="E422" s="61" t="n">
        <v>0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54</v>
      </c>
      <c r="C424" s="36"/>
      <c r="D424" s="61" t="n">
        <v>743.49304526</v>
      </c>
      <c r="E424" s="61" t="n">
        <v>115.0764714</v>
      </c>
      <c r="F424" s="61" t="n">
        <v>0.13004568</v>
      </c>
      <c r="G424" s="61" t="n">
        <v>133.38611974</v>
      </c>
      <c r="H424" s="61" t="n">
        <v>33.91452155</v>
      </c>
      <c r="I424" s="61" t="n">
        <v>2.04610163</v>
      </c>
      <c r="J424" s="61" t="n">
        <v>4.02250295</v>
      </c>
      <c r="K424" s="61" t="n">
        <v>415.03847018</v>
      </c>
      <c r="L424" s="61" t="n">
        <v>34.59825784</v>
      </c>
      <c r="M424" s="61" t="n">
        <v>0.30760763</v>
      </c>
      <c r="N424" s="61" t="n">
        <v>0.41730777</v>
      </c>
      <c r="O424" s="61" t="n">
        <v>0.92531746</v>
      </c>
      <c r="P424" s="61" t="n">
        <v>1.17627862</v>
      </c>
      <c r="Q424" s="61" t="n">
        <v>1.1213163</v>
      </c>
      <c r="R424" s="61" t="n">
        <v>0</v>
      </c>
      <c r="S424" s="61" t="n">
        <v>0.00110934</v>
      </c>
      <c r="T424" s="61" t="n">
        <v>0</v>
      </c>
      <c r="U424" s="61" t="n">
        <v>1.33161717</v>
      </c>
      <c r="V424" s="25" t="n">
        <v>25.6081</v>
      </c>
      <c r="W424" s="25" t="n">
        <v>25.1131</v>
      </c>
      <c r="X424" s="25" t="n">
        <v>0.01</v>
      </c>
      <c r="Y424" s="25" t="n">
        <v>25.4355</v>
      </c>
      <c r="Z424" s="25" t="n">
        <v>30.4341</v>
      </c>
      <c r="AA424" s="25" t="n">
        <v>24.0266</v>
      </c>
      <c r="AB424" s="25" t="n">
        <v>33.5202</v>
      </c>
      <c r="AC424" s="25" t="n">
        <v>24.7665</v>
      </c>
      <c r="AD424" s="25" t="n">
        <v>31.8282</v>
      </c>
      <c r="AE424" s="25" t="n">
        <v>34.2413</v>
      </c>
      <c r="AF424" s="25" t="n">
        <v>33.9</v>
      </c>
      <c r="AG424" s="25" t="n">
        <v>22.5479</v>
      </c>
      <c r="AH424" s="25" t="n">
        <v>33.8983</v>
      </c>
      <c r="AI424" s="25" t="n">
        <v>30.1456</v>
      </c>
      <c r="AJ424" s="25" t="n">
        <v>0</v>
      </c>
      <c r="AK424" s="25" t="n">
        <v>33.9</v>
      </c>
      <c r="AL424" s="25" t="n">
        <v>0</v>
      </c>
      <c r="AM424" s="25" t="n">
        <v>30.8686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343.9943644</v>
      </c>
      <c r="E425" s="61" t="n">
        <v>32.74580297</v>
      </c>
      <c r="F425" s="61" t="n">
        <v>0.13004568</v>
      </c>
      <c r="G425" s="61" t="n">
        <v>45.1289831</v>
      </c>
      <c r="H425" s="61" t="n">
        <v>33.91452155</v>
      </c>
      <c r="I425" s="61" t="n">
        <v>1.98236557</v>
      </c>
      <c r="J425" s="61" t="n">
        <v>2.99639244</v>
      </c>
      <c r="K425" s="61" t="n">
        <v>192.18360083</v>
      </c>
      <c r="L425" s="61" t="n">
        <v>30.20369597</v>
      </c>
      <c r="M425" s="61" t="n">
        <v>0.25760763</v>
      </c>
      <c r="N425" s="61" t="n">
        <v>0.41730777</v>
      </c>
      <c r="O425" s="61" t="n">
        <v>0.92531746</v>
      </c>
      <c r="P425" s="61" t="n">
        <v>1.16627862</v>
      </c>
      <c r="Q425" s="61" t="n">
        <v>1.1213163</v>
      </c>
      <c r="R425" s="61" t="n">
        <v>0</v>
      </c>
      <c r="S425" s="61" t="n">
        <v>0.00110934</v>
      </c>
      <c r="T425" s="61" t="n">
        <v>0</v>
      </c>
      <c r="U425" s="61" t="n">
        <v>0.82001917</v>
      </c>
      <c r="V425" s="25" t="n">
        <v>27.8085</v>
      </c>
      <c r="W425" s="25" t="n">
        <v>27.325</v>
      </c>
      <c r="X425" s="25" t="n">
        <v>0.01</v>
      </c>
      <c r="Y425" s="25" t="n">
        <v>27.4221</v>
      </c>
      <c r="Z425" s="25" t="n">
        <v>30.4341</v>
      </c>
      <c r="AA425" s="25" t="n">
        <v>24.2558</v>
      </c>
      <c r="AB425" s="25" t="n">
        <v>32.671</v>
      </c>
      <c r="AC425" s="25" t="n">
        <v>26.7198</v>
      </c>
      <c r="AD425" s="25" t="n">
        <v>32.2992</v>
      </c>
      <c r="AE425" s="25" t="n">
        <v>33.9</v>
      </c>
      <c r="AF425" s="25" t="n">
        <v>33.9</v>
      </c>
      <c r="AG425" s="25" t="n">
        <v>22.5479</v>
      </c>
      <c r="AH425" s="25" t="n">
        <v>33.8803</v>
      </c>
      <c r="AI425" s="25" t="n">
        <v>30.1456</v>
      </c>
      <c r="AJ425" s="25" t="n">
        <v>0</v>
      </c>
      <c r="AK425" s="25" t="n">
        <v>33.9</v>
      </c>
      <c r="AL425" s="25" t="n">
        <v>0</v>
      </c>
      <c r="AM425" s="25" t="n">
        <v>33.845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399.49868086</v>
      </c>
      <c r="E426" s="61" t="n">
        <v>82.33066843</v>
      </c>
      <c r="F426" s="61" t="n">
        <v>0</v>
      </c>
      <c r="G426" s="61" t="n">
        <v>88.25713664</v>
      </c>
      <c r="H426" s="61" t="n">
        <v>0</v>
      </c>
      <c r="I426" s="61" t="n">
        <v>0.06373606</v>
      </c>
      <c r="J426" s="61" t="n">
        <v>1.02611051</v>
      </c>
      <c r="K426" s="61" t="n">
        <v>222.85486935</v>
      </c>
      <c r="L426" s="61" t="n">
        <v>4.39456187</v>
      </c>
      <c r="M426" s="61" t="n">
        <v>0.05</v>
      </c>
      <c r="N426" s="61" t="n">
        <v>0</v>
      </c>
      <c r="O426" s="61" t="n">
        <v>0</v>
      </c>
      <c r="P426" s="61" t="n">
        <v>0.01</v>
      </c>
      <c r="Q426" s="61" t="n">
        <v>0</v>
      </c>
      <c r="R426" s="61" t="n">
        <v>0</v>
      </c>
      <c r="S426" s="61" t="n">
        <v>0</v>
      </c>
      <c r="T426" s="61" t="n">
        <v>0</v>
      </c>
      <c r="U426" s="61" t="n">
        <v>0.511598</v>
      </c>
      <c r="V426" s="25" t="n">
        <v>23.7133</v>
      </c>
      <c r="W426" s="25" t="n">
        <v>24.2333</v>
      </c>
      <c r="X426" s="25" t="n">
        <v>0</v>
      </c>
      <c r="Y426" s="25" t="n">
        <v>24.4197</v>
      </c>
      <c r="Z426" s="25" t="n">
        <v>0</v>
      </c>
      <c r="AA426" s="25" t="n">
        <v>16.9</v>
      </c>
      <c r="AB426" s="25" t="n">
        <v>36</v>
      </c>
      <c r="AC426" s="25" t="n">
        <v>23.0819</v>
      </c>
      <c r="AD426" s="25" t="n">
        <v>28.5913</v>
      </c>
      <c r="AE426" s="25" t="n">
        <v>36</v>
      </c>
      <c r="AF426" s="25" t="n">
        <v>0</v>
      </c>
      <c r="AG426" s="25" t="n">
        <v>0</v>
      </c>
      <c r="AH426" s="25" t="n">
        <v>36</v>
      </c>
      <c r="AI426" s="25" t="n">
        <v>0</v>
      </c>
      <c r="AJ426" s="25" t="n">
        <v>0</v>
      </c>
      <c r="AK426" s="25" t="n">
        <v>0</v>
      </c>
      <c r="AL426" s="25" t="n">
        <v>0</v>
      </c>
      <c r="AM426" s="25" t="n">
        <v>26.0977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329.12552689</v>
      </c>
      <c r="E427" s="61" t="n">
        <v>27.7205373</v>
      </c>
      <c r="F427" s="61" t="n">
        <v>0</v>
      </c>
      <c r="G427" s="61" t="n">
        <v>80.7871138</v>
      </c>
      <c r="H427" s="61" t="n">
        <v>0</v>
      </c>
      <c r="I427" s="61" t="n">
        <v>0.06373606</v>
      </c>
      <c r="J427" s="61" t="n">
        <v>1.02611051</v>
      </c>
      <c r="K427" s="61" t="n">
        <v>214.56186935</v>
      </c>
      <c r="L427" s="61" t="n">
        <v>4.39456187</v>
      </c>
      <c r="M427" s="61" t="n">
        <v>0.05</v>
      </c>
      <c r="N427" s="61" t="n">
        <v>0</v>
      </c>
      <c r="O427" s="61" t="n">
        <v>0</v>
      </c>
      <c r="P427" s="61" t="n">
        <v>0.01</v>
      </c>
      <c r="Q427" s="61" t="n">
        <v>0</v>
      </c>
      <c r="R427" s="61" t="n">
        <v>0</v>
      </c>
      <c r="S427" s="61" t="n">
        <v>0</v>
      </c>
      <c r="T427" s="61" t="n">
        <v>0</v>
      </c>
      <c r="U427" s="61" t="n">
        <v>0.511598</v>
      </c>
      <c r="V427" s="25" t="n">
        <v>23.8142</v>
      </c>
      <c r="W427" s="25" t="n">
        <v>24.517</v>
      </c>
      <c r="X427" s="25" t="n">
        <v>0</v>
      </c>
      <c r="Y427" s="25" t="n">
        <v>24.7689</v>
      </c>
      <c r="Z427" s="25" t="n">
        <v>0</v>
      </c>
      <c r="AA427" s="25" t="n">
        <v>16.9</v>
      </c>
      <c r="AB427" s="25" t="n">
        <v>36</v>
      </c>
      <c r="AC427" s="25" t="n">
        <v>23.2011</v>
      </c>
      <c r="AD427" s="25" t="n">
        <v>28.5913</v>
      </c>
      <c r="AE427" s="25" t="n">
        <v>36</v>
      </c>
      <c r="AF427" s="25" t="n">
        <v>0</v>
      </c>
      <c r="AG427" s="25" t="n">
        <v>0</v>
      </c>
      <c r="AH427" s="25" t="n">
        <v>36</v>
      </c>
      <c r="AI427" s="25" t="n">
        <v>0</v>
      </c>
      <c r="AJ427" s="25" t="n">
        <v>0</v>
      </c>
      <c r="AK427" s="25" t="n">
        <v>0</v>
      </c>
      <c r="AL427" s="25" t="n">
        <v>0</v>
      </c>
      <c r="AM427" s="25" t="n">
        <v>26.0977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70.37315397</v>
      </c>
      <c r="E428" s="61" t="n">
        <v>54.61013113</v>
      </c>
      <c r="F428" s="61" t="n">
        <v>0</v>
      </c>
      <c r="G428" s="61" t="n">
        <v>7.47002284</v>
      </c>
      <c r="H428" s="61" t="n">
        <v>0</v>
      </c>
      <c r="I428" s="61" t="n">
        <v>0</v>
      </c>
      <c r="J428" s="61" t="n">
        <v>0</v>
      </c>
      <c r="K428" s="61" t="n">
        <v>8.293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3.2416</v>
      </c>
      <c r="W428" s="25" t="n">
        <v>24.0894</v>
      </c>
      <c r="X428" s="25" t="n">
        <v>0</v>
      </c>
      <c r="Y428" s="25" t="n">
        <v>20.6426</v>
      </c>
      <c r="Z428" s="25" t="n">
        <v>0</v>
      </c>
      <c r="AA428" s="25" t="n">
        <v>0</v>
      </c>
      <c r="AB428" s="25" t="n">
        <v>0</v>
      </c>
      <c r="AC428" s="25" t="n">
        <v>20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</v>
      </c>
      <c r="E429" s="61" t="n">
        <v>0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732.08499637</v>
      </c>
      <c r="E430" s="61" t="n">
        <v>115.0764714</v>
      </c>
      <c r="F430" s="61" t="n">
        <v>0.13004568</v>
      </c>
      <c r="G430" s="61" t="n">
        <v>121.97807085</v>
      </c>
      <c r="H430" s="61" t="n">
        <v>33.91452155</v>
      </c>
      <c r="I430" s="61" t="n">
        <v>2.04610163</v>
      </c>
      <c r="J430" s="61" t="n">
        <v>4.02250295</v>
      </c>
      <c r="K430" s="61" t="n">
        <v>415.03847018</v>
      </c>
      <c r="L430" s="61" t="n">
        <v>34.59825784</v>
      </c>
      <c r="M430" s="61" t="n">
        <v>0.30760763</v>
      </c>
      <c r="N430" s="61" t="n">
        <v>0.41730777</v>
      </c>
      <c r="O430" s="61" t="n">
        <v>0.92531746</v>
      </c>
      <c r="P430" s="61" t="n">
        <v>1.17627862</v>
      </c>
      <c r="Q430" s="61" t="n">
        <v>1.1213163</v>
      </c>
      <c r="R430" s="61" t="n">
        <v>0</v>
      </c>
      <c r="S430" s="61" t="n">
        <v>0.00110934</v>
      </c>
      <c r="T430" s="61" t="n">
        <v>0</v>
      </c>
      <c r="U430" s="61" t="n">
        <v>1.33161717</v>
      </c>
      <c r="V430" s="25" t="n">
        <v>25.8265</v>
      </c>
      <c r="W430" s="25" t="n">
        <v>25.1131</v>
      </c>
      <c r="X430" s="25" t="n">
        <v>0.01</v>
      </c>
      <c r="Y430" s="25" t="n">
        <v>26.7304</v>
      </c>
      <c r="Z430" s="25" t="n">
        <v>30.4341</v>
      </c>
      <c r="AA430" s="25" t="n">
        <v>24.0266</v>
      </c>
      <c r="AB430" s="25" t="n">
        <v>33.5202</v>
      </c>
      <c r="AC430" s="25" t="n">
        <v>24.7665</v>
      </c>
      <c r="AD430" s="25" t="n">
        <v>31.8282</v>
      </c>
      <c r="AE430" s="25" t="n">
        <v>34.2413</v>
      </c>
      <c r="AF430" s="25" t="n">
        <v>33.9</v>
      </c>
      <c r="AG430" s="25" t="n">
        <v>22.5479</v>
      </c>
      <c r="AH430" s="25" t="n">
        <v>33.8983</v>
      </c>
      <c r="AI430" s="25" t="n">
        <v>30.1456</v>
      </c>
      <c r="AJ430" s="25" t="n">
        <v>0</v>
      </c>
      <c r="AK430" s="25" t="n">
        <v>33.9</v>
      </c>
      <c r="AL430" s="25" t="n">
        <v>0</v>
      </c>
      <c r="AM430" s="25" t="n">
        <v>30.8686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343.9943644</v>
      </c>
      <c r="E431" s="61" t="n">
        <v>32.74580297</v>
      </c>
      <c r="F431" s="61" t="n">
        <v>0.13004568</v>
      </c>
      <c r="G431" s="61" t="n">
        <v>45.1289831</v>
      </c>
      <c r="H431" s="61" t="n">
        <v>33.91452155</v>
      </c>
      <c r="I431" s="61" t="n">
        <v>1.98236557</v>
      </c>
      <c r="J431" s="61" t="n">
        <v>2.99639244</v>
      </c>
      <c r="K431" s="61" t="n">
        <v>192.18360083</v>
      </c>
      <c r="L431" s="61" t="n">
        <v>30.20369597</v>
      </c>
      <c r="M431" s="61" t="n">
        <v>0.25760763</v>
      </c>
      <c r="N431" s="61" t="n">
        <v>0.41730777</v>
      </c>
      <c r="O431" s="61" t="n">
        <v>0.92531746</v>
      </c>
      <c r="P431" s="61" t="n">
        <v>1.16627862</v>
      </c>
      <c r="Q431" s="61" t="n">
        <v>1.1213163</v>
      </c>
      <c r="R431" s="61" t="n">
        <v>0</v>
      </c>
      <c r="S431" s="61" t="n">
        <v>0.00110934</v>
      </c>
      <c r="T431" s="61" t="n">
        <v>0</v>
      </c>
      <c r="U431" s="61" t="n">
        <v>0.82001917</v>
      </c>
      <c r="V431" s="25" t="n">
        <v>27.8085</v>
      </c>
      <c r="W431" s="25" t="n">
        <v>27.325</v>
      </c>
      <c r="X431" s="25" t="n">
        <v>0.01</v>
      </c>
      <c r="Y431" s="25" t="n">
        <v>27.4221</v>
      </c>
      <c r="Z431" s="25" t="n">
        <v>30.4341</v>
      </c>
      <c r="AA431" s="25" t="n">
        <v>24.2558</v>
      </c>
      <c r="AB431" s="25" t="n">
        <v>32.671</v>
      </c>
      <c r="AC431" s="25" t="n">
        <v>26.7198</v>
      </c>
      <c r="AD431" s="25" t="n">
        <v>32.2992</v>
      </c>
      <c r="AE431" s="25" t="n">
        <v>33.9</v>
      </c>
      <c r="AF431" s="25" t="n">
        <v>33.9</v>
      </c>
      <c r="AG431" s="25" t="n">
        <v>22.5479</v>
      </c>
      <c r="AH431" s="25" t="n">
        <v>33.8803</v>
      </c>
      <c r="AI431" s="25" t="n">
        <v>30.1456</v>
      </c>
      <c r="AJ431" s="25" t="n">
        <v>0</v>
      </c>
      <c r="AK431" s="25" t="n">
        <v>33.9</v>
      </c>
      <c r="AL431" s="25" t="n">
        <v>0</v>
      </c>
      <c r="AM431" s="25" t="n">
        <v>33.845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388.09063197</v>
      </c>
      <c r="E432" s="61" t="n">
        <v>82.33066843</v>
      </c>
      <c r="F432" s="61" t="n">
        <v>0</v>
      </c>
      <c r="G432" s="61" t="n">
        <v>76.84908775</v>
      </c>
      <c r="H432" s="61" t="n">
        <v>0</v>
      </c>
      <c r="I432" s="61" t="n">
        <v>0.06373606</v>
      </c>
      <c r="J432" s="61" t="n">
        <v>1.02611051</v>
      </c>
      <c r="K432" s="61" t="n">
        <v>222.85486935</v>
      </c>
      <c r="L432" s="61" t="n">
        <v>4.39456187</v>
      </c>
      <c r="M432" s="61" t="n">
        <v>0.05</v>
      </c>
      <c r="N432" s="61" t="n">
        <v>0</v>
      </c>
      <c r="O432" s="61" t="n">
        <v>0</v>
      </c>
      <c r="P432" s="61" t="n">
        <v>0.01</v>
      </c>
      <c r="Q432" s="61" t="n">
        <v>0</v>
      </c>
      <c r="R432" s="61" t="n">
        <v>0</v>
      </c>
      <c r="S432" s="61" t="n">
        <v>0</v>
      </c>
      <c r="T432" s="61" t="n">
        <v>0</v>
      </c>
      <c r="U432" s="61" t="n">
        <v>0.511598</v>
      </c>
      <c r="V432" s="25" t="n">
        <v>24.0697</v>
      </c>
      <c r="W432" s="25" t="n">
        <v>24.2333</v>
      </c>
      <c r="X432" s="25" t="n">
        <v>0</v>
      </c>
      <c r="Y432" s="25" t="n">
        <v>26.3242</v>
      </c>
      <c r="Z432" s="25" t="n">
        <v>0</v>
      </c>
      <c r="AA432" s="25" t="n">
        <v>16.9</v>
      </c>
      <c r="AB432" s="25" t="n">
        <v>36</v>
      </c>
      <c r="AC432" s="25" t="n">
        <v>23.0819</v>
      </c>
      <c r="AD432" s="25" t="n">
        <v>28.5913</v>
      </c>
      <c r="AE432" s="25" t="n">
        <v>36</v>
      </c>
      <c r="AF432" s="25" t="n">
        <v>0</v>
      </c>
      <c r="AG432" s="25" t="n">
        <v>0</v>
      </c>
      <c r="AH432" s="25" t="n">
        <v>36</v>
      </c>
      <c r="AI432" s="25" t="n">
        <v>0</v>
      </c>
      <c r="AJ432" s="25" t="n">
        <v>0</v>
      </c>
      <c r="AK432" s="25" t="n">
        <v>0</v>
      </c>
      <c r="AL432" s="25" t="n">
        <v>0</v>
      </c>
      <c r="AM432" s="25" t="n">
        <v>26.0977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317.717478</v>
      </c>
      <c r="E433" s="61" t="n">
        <v>27.7205373</v>
      </c>
      <c r="F433" s="61" t="n">
        <v>0</v>
      </c>
      <c r="G433" s="61" t="n">
        <v>69.37906491</v>
      </c>
      <c r="H433" s="61" t="n">
        <v>0</v>
      </c>
      <c r="I433" s="61" t="n">
        <v>0.06373606</v>
      </c>
      <c r="J433" s="61" t="n">
        <v>1.02611051</v>
      </c>
      <c r="K433" s="61" t="n">
        <v>214.56186935</v>
      </c>
      <c r="L433" s="61" t="n">
        <v>4.39456187</v>
      </c>
      <c r="M433" s="61" t="n">
        <v>0.05</v>
      </c>
      <c r="N433" s="61" t="n">
        <v>0</v>
      </c>
      <c r="O433" s="61" t="n">
        <v>0</v>
      </c>
      <c r="P433" s="61" t="n">
        <v>0.01</v>
      </c>
      <c r="Q433" s="61" t="n">
        <v>0</v>
      </c>
      <c r="R433" s="61" t="n">
        <v>0</v>
      </c>
      <c r="S433" s="61" t="n">
        <v>0</v>
      </c>
      <c r="T433" s="61" t="n">
        <v>0</v>
      </c>
      <c r="U433" s="61" t="n">
        <v>0.511598</v>
      </c>
      <c r="V433" s="25" t="n">
        <v>24.2531</v>
      </c>
      <c r="W433" s="25" t="n">
        <v>24.517</v>
      </c>
      <c r="X433" s="25" t="n">
        <v>0</v>
      </c>
      <c r="Y433" s="25" t="n">
        <v>26.9359</v>
      </c>
      <c r="Z433" s="25" t="n">
        <v>0</v>
      </c>
      <c r="AA433" s="25" t="n">
        <v>16.9</v>
      </c>
      <c r="AB433" s="25" t="n">
        <v>36</v>
      </c>
      <c r="AC433" s="25" t="n">
        <v>23.2011</v>
      </c>
      <c r="AD433" s="25" t="n">
        <v>28.5913</v>
      </c>
      <c r="AE433" s="25" t="n">
        <v>36</v>
      </c>
      <c r="AF433" s="25" t="n">
        <v>0</v>
      </c>
      <c r="AG433" s="25" t="n">
        <v>0</v>
      </c>
      <c r="AH433" s="25" t="n">
        <v>36</v>
      </c>
      <c r="AI433" s="25" t="n">
        <v>0</v>
      </c>
      <c r="AJ433" s="25" t="n">
        <v>0</v>
      </c>
      <c r="AK433" s="25" t="n">
        <v>0</v>
      </c>
      <c r="AL433" s="25" t="n">
        <v>0</v>
      </c>
      <c r="AM433" s="25" t="n">
        <v>26.0977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70.37315397</v>
      </c>
      <c r="E434" s="61" t="n">
        <v>54.61013113</v>
      </c>
      <c r="F434" s="61" t="n">
        <v>0</v>
      </c>
      <c r="G434" s="61" t="n">
        <v>7.47002284</v>
      </c>
      <c r="H434" s="61" t="n">
        <v>0</v>
      </c>
      <c r="I434" s="61" t="n">
        <v>0</v>
      </c>
      <c r="J434" s="61" t="n">
        <v>0</v>
      </c>
      <c r="K434" s="61" t="n">
        <v>8.293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3.2416</v>
      </c>
      <c r="W434" s="25" t="n">
        <v>24.0894</v>
      </c>
      <c r="X434" s="25" t="n">
        <v>0</v>
      </c>
      <c r="Y434" s="25" t="n">
        <v>20.6426</v>
      </c>
      <c r="Z434" s="25" t="n">
        <v>0</v>
      </c>
      <c r="AA434" s="25" t="n">
        <v>0</v>
      </c>
      <c r="AB434" s="25" t="n">
        <v>0</v>
      </c>
      <c r="AC434" s="25" t="n">
        <v>20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</v>
      </c>
      <c r="E435" s="61" t="n">
        <v>0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11.40804889</v>
      </c>
      <c r="E436" s="61" t="n">
        <v>0</v>
      </c>
      <c r="F436" s="61" t="n">
        <v>0</v>
      </c>
      <c r="G436" s="61" t="n">
        <v>11.40804889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1.59</v>
      </c>
      <c r="W436" s="25" t="n">
        <v>0</v>
      </c>
      <c r="X436" s="25" t="n">
        <v>0</v>
      </c>
      <c r="Y436" s="25" t="n">
        <v>11.5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11.40804889</v>
      </c>
      <c r="E438" s="61" t="n">
        <v>0</v>
      </c>
      <c r="F438" s="61" t="n">
        <v>0</v>
      </c>
      <c r="G438" s="61" t="n">
        <v>11.40804889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1.59</v>
      </c>
      <c r="W438" s="25" t="n">
        <v>0</v>
      </c>
      <c r="X438" s="25" t="n">
        <v>0</v>
      </c>
      <c r="Y438" s="25" t="n">
        <v>11.5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11.40804889</v>
      </c>
      <c r="E439" s="61" t="n">
        <v>0</v>
      </c>
      <c r="F439" s="61" t="n">
        <v>0</v>
      </c>
      <c r="G439" s="61" t="n">
        <v>11.40804889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59</v>
      </c>
      <c r="W439" s="25" t="n">
        <v>0</v>
      </c>
      <c r="X439" s="25" t="n">
        <v>0</v>
      </c>
      <c r="Y439" s="25" t="n">
        <v>11.5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0</v>
      </c>
      <c r="E440" s="61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55</v>
      </c>
      <c r="C442" s="36"/>
      <c r="D442" s="61" t="n">
        <v>164.63720421</v>
      </c>
      <c r="E442" s="61" t="n">
        <v>24.90940433</v>
      </c>
      <c r="F442" s="61" t="n">
        <v>0.22872675</v>
      </c>
      <c r="G442" s="61" t="n">
        <v>50.18892868</v>
      </c>
      <c r="H442" s="61" t="n">
        <v>0</v>
      </c>
      <c r="I442" s="61" t="n">
        <v>0.4325667</v>
      </c>
      <c r="J442" s="61" t="n">
        <v>5.1380302</v>
      </c>
      <c r="K442" s="61" t="n">
        <v>75.74942069</v>
      </c>
      <c r="L442" s="61" t="n">
        <v>3.96681606</v>
      </c>
      <c r="M442" s="61" t="n">
        <v>0.09393052</v>
      </c>
      <c r="N442" s="61" t="n">
        <v>0.22160439</v>
      </c>
      <c r="O442" s="61" t="n">
        <v>1.59423167</v>
      </c>
      <c r="P442" s="61" t="n">
        <v>0.69712944</v>
      </c>
      <c r="Q442" s="61" t="n">
        <v>0.92242148</v>
      </c>
      <c r="R442" s="61" t="n">
        <v>0</v>
      </c>
      <c r="S442" s="61" t="n">
        <v>0.073113</v>
      </c>
      <c r="T442" s="61" t="n">
        <v>0.166</v>
      </c>
      <c r="U442" s="61" t="n">
        <v>0.2548803</v>
      </c>
      <c r="V442" s="25" t="n">
        <v>25.4152</v>
      </c>
      <c r="W442" s="25" t="n">
        <v>23.4858</v>
      </c>
      <c r="X442" s="25" t="n">
        <v>33.9</v>
      </c>
      <c r="Y442" s="25" t="n">
        <v>25.6146</v>
      </c>
      <c r="Z442" s="25" t="n">
        <v>0</v>
      </c>
      <c r="AA442" s="25" t="n">
        <v>40</v>
      </c>
      <c r="AB442" s="25" t="n">
        <v>31.4299</v>
      </c>
      <c r="AC442" s="25" t="n">
        <v>25.1234</v>
      </c>
      <c r="AD442" s="25" t="n">
        <v>27.8728</v>
      </c>
      <c r="AE442" s="25" t="n">
        <v>33.9</v>
      </c>
      <c r="AF442" s="25" t="n">
        <v>29.1317</v>
      </c>
      <c r="AG442" s="25" t="n">
        <v>27.9557</v>
      </c>
      <c r="AH442" s="25" t="n">
        <v>22.1639</v>
      </c>
      <c r="AI442" s="25" t="n">
        <v>29.7556</v>
      </c>
      <c r="AJ442" s="25" t="n">
        <v>0</v>
      </c>
      <c r="AK442" s="25" t="n">
        <v>33.9</v>
      </c>
      <c r="AL442" s="25" t="n">
        <v>32.8985</v>
      </c>
      <c r="AM442" s="25" t="n">
        <v>33.2154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79.69080921</v>
      </c>
      <c r="E443" s="61" t="n">
        <v>2.46811259</v>
      </c>
      <c r="F443" s="61" t="n">
        <v>0.22872675</v>
      </c>
      <c r="G443" s="61" t="n">
        <v>16.09578041</v>
      </c>
      <c r="H443" s="61" t="n">
        <v>0</v>
      </c>
      <c r="I443" s="61" t="n">
        <v>0.4325667</v>
      </c>
      <c r="J443" s="61" t="n">
        <v>3.32358967</v>
      </c>
      <c r="K443" s="61" t="n">
        <v>50.35106887</v>
      </c>
      <c r="L443" s="61" t="n">
        <v>3.63390342</v>
      </c>
      <c r="M443" s="61" t="n">
        <v>0.09393052</v>
      </c>
      <c r="N443" s="61" t="n">
        <v>0.15785439</v>
      </c>
      <c r="O443" s="61" t="n">
        <v>1.59423167</v>
      </c>
      <c r="P443" s="61" t="n">
        <v>0.06562944</v>
      </c>
      <c r="Q443" s="61" t="n">
        <v>0.92242148</v>
      </c>
      <c r="R443" s="61" t="n">
        <v>0</v>
      </c>
      <c r="S443" s="61" t="n">
        <v>0.073113</v>
      </c>
      <c r="T443" s="61" t="n">
        <v>0</v>
      </c>
      <c r="U443" s="61" t="n">
        <v>0.2498803</v>
      </c>
      <c r="V443" s="25" t="n">
        <v>27.0847</v>
      </c>
      <c r="W443" s="25" t="n">
        <v>29.378</v>
      </c>
      <c r="X443" s="25" t="n">
        <v>33.9</v>
      </c>
      <c r="Y443" s="25" t="n">
        <v>27.0958</v>
      </c>
      <c r="Z443" s="25" t="n">
        <v>0</v>
      </c>
      <c r="AA443" s="25" t="n">
        <v>40</v>
      </c>
      <c r="AB443" s="25" t="n">
        <v>31.3946</v>
      </c>
      <c r="AC443" s="25" t="n">
        <v>26.3134</v>
      </c>
      <c r="AD443" s="25" t="n">
        <v>28.3007</v>
      </c>
      <c r="AE443" s="25" t="n">
        <v>33.9</v>
      </c>
      <c r="AF443" s="25" t="n">
        <v>31.8401</v>
      </c>
      <c r="AG443" s="25" t="n">
        <v>27.9557</v>
      </c>
      <c r="AH443" s="25" t="n">
        <v>24.7485</v>
      </c>
      <c r="AI443" s="25" t="n">
        <v>29.7556</v>
      </c>
      <c r="AJ443" s="25" t="n">
        <v>0</v>
      </c>
      <c r="AK443" s="25" t="n">
        <v>33.9</v>
      </c>
      <c r="AL443" s="25" t="n">
        <v>0</v>
      </c>
      <c r="AM443" s="25" t="n">
        <v>33.1597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84.946395</v>
      </c>
      <c r="E444" s="61" t="n">
        <v>22.44129174</v>
      </c>
      <c r="F444" s="61" t="n">
        <v>0</v>
      </c>
      <c r="G444" s="61" t="n">
        <v>34.09314827</v>
      </c>
      <c r="H444" s="61" t="n">
        <v>0</v>
      </c>
      <c r="I444" s="61" t="n">
        <v>0</v>
      </c>
      <c r="J444" s="61" t="n">
        <v>1.81444053</v>
      </c>
      <c r="K444" s="61" t="n">
        <v>25.39835182</v>
      </c>
      <c r="L444" s="61" t="n">
        <v>0.33291264</v>
      </c>
      <c r="M444" s="61" t="n">
        <v>0</v>
      </c>
      <c r="N444" s="61" t="n">
        <v>0.06375</v>
      </c>
      <c r="O444" s="61" t="n">
        <v>0</v>
      </c>
      <c r="P444" s="61" t="n">
        <v>0.6315</v>
      </c>
      <c r="Q444" s="61" t="n">
        <v>0</v>
      </c>
      <c r="R444" s="61" t="n">
        <v>0</v>
      </c>
      <c r="S444" s="61" t="n">
        <v>0</v>
      </c>
      <c r="T444" s="61" t="n">
        <v>0.166</v>
      </c>
      <c r="U444" s="61" t="n">
        <v>0.005</v>
      </c>
      <c r="V444" s="25" t="n">
        <v>23.849</v>
      </c>
      <c r="W444" s="25" t="n">
        <v>22.8378</v>
      </c>
      <c r="X444" s="25" t="n">
        <v>0</v>
      </c>
      <c r="Y444" s="25" t="n">
        <v>24.9153</v>
      </c>
      <c r="Z444" s="25" t="n">
        <v>0</v>
      </c>
      <c r="AA444" s="25" t="n">
        <v>0</v>
      </c>
      <c r="AB444" s="25" t="n">
        <v>31.4946</v>
      </c>
      <c r="AC444" s="25" t="n">
        <v>22.7642</v>
      </c>
      <c r="AD444" s="25" t="n">
        <v>23.2025</v>
      </c>
      <c r="AE444" s="25" t="n">
        <v>0</v>
      </c>
      <c r="AF444" s="25" t="n">
        <v>22.4255</v>
      </c>
      <c r="AG444" s="25" t="n">
        <v>0</v>
      </c>
      <c r="AH444" s="25" t="n">
        <v>21.8952</v>
      </c>
      <c r="AI444" s="25" t="n">
        <v>0</v>
      </c>
      <c r="AJ444" s="25" t="n">
        <v>0</v>
      </c>
      <c r="AK444" s="25" t="n">
        <v>0</v>
      </c>
      <c r="AL444" s="25" t="n">
        <v>32.8985</v>
      </c>
      <c r="AM444" s="25" t="n">
        <v>36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66.86819699</v>
      </c>
      <c r="E445" s="61" t="n">
        <v>12.85943436</v>
      </c>
      <c r="F445" s="61" t="n">
        <v>0</v>
      </c>
      <c r="G445" s="61" t="n">
        <v>29.04314827</v>
      </c>
      <c r="H445" s="61" t="n">
        <v>0</v>
      </c>
      <c r="I445" s="61" t="n">
        <v>0</v>
      </c>
      <c r="J445" s="61" t="n">
        <v>1.81444053</v>
      </c>
      <c r="K445" s="61" t="n">
        <v>22.28492383</v>
      </c>
      <c r="L445" s="61" t="n">
        <v>0</v>
      </c>
      <c r="M445" s="61" t="n">
        <v>0</v>
      </c>
      <c r="N445" s="61" t="n">
        <v>0.06375</v>
      </c>
      <c r="O445" s="61" t="n">
        <v>0</v>
      </c>
      <c r="P445" s="61" t="n">
        <v>0.6315</v>
      </c>
      <c r="Q445" s="61" t="n">
        <v>0</v>
      </c>
      <c r="R445" s="61" t="n">
        <v>0</v>
      </c>
      <c r="S445" s="61" t="n">
        <v>0</v>
      </c>
      <c r="T445" s="61" t="n">
        <v>0.166</v>
      </c>
      <c r="U445" s="61" t="n">
        <v>0.005</v>
      </c>
      <c r="V445" s="25" t="n">
        <v>23.9153</v>
      </c>
      <c r="W445" s="25" t="n">
        <v>23.1524</v>
      </c>
      <c r="X445" s="25" t="n">
        <v>0</v>
      </c>
      <c r="Y445" s="25" t="n">
        <v>24.7972</v>
      </c>
      <c r="Z445" s="25" t="n">
        <v>0</v>
      </c>
      <c r="AA445" s="25" t="n">
        <v>0</v>
      </c>
      <c r="AB445" s="25" t="n">
        <v>31.4946</v>
      </c>
      <c r="AC445" s="25" t="n">
        <v>22.581</v>
      </c>
      <c r="AD445" s="25" t="n">
        <v>0</v>
      </c>
      <c r="AE445" s="25" t="n">
        <v>0</v>
      </c>
      <c r="AF445" s="25" t="n">
        <v>22.4255</v>
      </c>
      <c r="AG445" s="25" t="n">
        <v>0</v>
      </c>
      <c r="AH445" s="25" t="n">
        <v>21.8952</v>
      </c>
      <c r="AI445" s="25" t="n">
        <v>0</v>
      </c>
      <c r="AJ445" s="25" t="n">
        <v>0</v>
      </c>
      <c r="AK445" s="25" t="n">
        <v>0</v>
      </c>
      <c r="AL445" s="25" t="n">
        <v>32.8985</v>
      </c>
      <c r="AM445" s="25" t="n">
        <v>36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18.07819801</v>
      </c>
      <c r="E446" s="61" t="n">
        <v>9.58185738</v>
      </c>
      <c r="F446" s="61" t="n">
        <v>0</v>
      </c>
      <c r="G446" s="61" t="n">
        <v>5.05</v>
      </c>
      <c r="H446" s="61" t="n">
        <v>0</v>
      </c>
      <c r="I446" s="61" t="n">
        <v>0</v>
      </c>
      <c r="J446" s="61" t="n">
        <v>0</v>
      </c>
      <c r="K446" s="61" t="n">
        <v>3.11342799</v>
      </c>
      <c r="L446" s="61" t="n">
        <v>0.33291264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3.604</v>
      </c>
      <c r="W446" s="25" t="n">
        <v>22.4157</v>
      </c>
      <c r="X446" s="25" t="n">
        <v>0</v>
      </c>
      <c r="Y446" s="25" t="n">
        <v>25.5944</v>
      </c>
      <c r="Z446" s="25" t="n">
        <v>0</v>
      </c>
      <c r="AA446" s="25" t="n">
        <v>0</v>
      </c>
      <c r="AB446" s="25" t="n">
        <v>0</v>
      </c>
      <c r="AC446" s="25" t="n">
        <v>24.0756</v>
      </c>
      <c r="AD446" s="25" t="n">
        <v>23.2025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62.48732763</v>
      </c>
      <c r="E448" s="61" t="n">
        <v>24.90940433</v>
      </c>
      <c r="F448" s="61" t="n">
        <v>0.22872675</v>
      </c>
      <c r="G448" s="61" t="n">
        <v>48.0390521</v>
      </c>
      <c r="H448" s="61" t="n">
        <v>0</v>
      </c>
      <c r="I448" s="61" t="n">
        <v>0.4325667</v>
      </c>
      <c r="J448" s="61" t="n">
        <v>5.1380302</v>
      </c>
      <c r="K448" s="61" t="n">
        <v>75.74942069</v>
      </c>
      <c r="L448" s="61" t="n">
        <v>3.96681606</v>
      </c>
      <c r="M448" s="61" t="n">
        <v>0.09393052</v>
      </c>
      <c r="N448" s="61" t="n">
        <v>0.22160439</v>
      </c>
      <c r="O448" s="61" t="n">
        <v>1.59423167</v>
      </c>
      <c r="P448" s="61" t="n">
        <v>0.69712944</v>
      </c>
      <c r="Q448" s="61" t="n">
        <v>0.92242148</v>
      </c>
      <c r="R448" s="61" t="n">
        <v>0</v>
      </c>
      <c r="S448" s="61" t="n">
        <v>0.073113</v>
      </c>
      <c r="T448" s="61" t="n">
        <v>0.166</v>
      </c>
      <c r="U448" s="61" t="n">
        <v>0.2548803</v>
      </c>
      <c r="V448" s="25" t="n">
        <v>25.6133</v>
      </c>
      <c r="W448" s="25" t="n">
        <v>23.4858</v>
      </c>
      <c r="X448" s="25" t="n">
        <v>33.9</v>
      </c>
      <c r="Y448" s="25" t="n">
        <v>26.2934</v>
      </c>
      <c r="Z448" s="25" t="n">
        <v>0</v>
      </c>
      <c r="AA448" s="25" t="n">
        <v>40</v>
      </c>
      <c r="AB448" s="25" t="n">
        <v>31.4299</v>
      </c>
      <c r="AC448" s="25" t="n">
        <v>25.1234</v>
      </c>
      <c r="AD448" s="25" t="n">
        <v>27.8728</v>
      </c>
      <c r="AE448" s="25" t="n">
        <v>33.9</v>
      </c>
      <c r="AF448" s="25" t="n">
        <v>29.1317</v>
      </c>
      <c r="AG448" s="25" t="n">
        <v>27.9557</v>
      </c>
      <c r="AH448" s="25" t="n">
        <v>22.1639</v>
      </c>
      <c r="AI448" s="25" t="n">
        <v>29.7556</v>
      </c>
      <c r="AJ448" s="25" t="n">
        <v>0</v>
      </c>
      <c r="AK448" s="25" t="n">
        <v>33.9</v>
      </c>
      <c r="AL448" s="25" t="n">
        <v>32.8985</v>
      </c>
      <c r="AM448" s="25" t="n">
        <v>33.2154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79.69080921</v>
      </c>
      <c r="E449" s="61" t="n">
        <v>2.46811259</v>
      </c>
      <c r="F449" s="61" t="n">
        <v>0.22872675</v>
      </c>
      <c r="G449" s="61" t="n">
        <v>16.09578041</v>
      </c>
      <c r="H449" s="61" t="n">
        <v>0</v>
      </c>
      <c r="I449" s="61" t="n">
        <v>0.4325667</v>
      </c>
      <c r="J449" s="61" t="n">
        <v>3.32358967</v>
      </c>
      <c r="K449" s="61" t="n">
        <v>50.35106887</v>
      </c>
      <c r="L449" s="61" t="n">
        <v>3.63390342</v>
      </c>
      <c r="M449" s="61" t="n">
        <v>0.09393052</v>
      </c>
      <c r="N449" s="61" t="n">
        <v>0.15785439</v>
      </c>
      <c r="O449" s="61" t="n">
        <v>1.59423167</v>
      </c>
      <c r="P449" s="61" t="n">
        <v>0.06562944</v>
      </c>
      <c r="Q449" s="61" t="n">
        <v>0.92242148</v>
      </c>
      <c r="R449" s="61" t="n">
        <v>0</v>
      </c>
      <c r="S449" s="61" t="n">
        <v>0.073113</v>
      </c>
      <c r="T449" s="61" t="n">
        <v>0</v>
      </c>
      <c r="U449" s="61" t="n">
        <v>0.2498803</v>
      </c>
      <c r="V449" s="25" t="n">
        <v>27.0847</v>
      </c>
      <c r="W449" s="25" t="n">
        <v>29.378</v>
      </c>
      <c r="X449" s="25" t="n">
        <v>33.9</v>
      </c>
      <c r="Y449" s="25" t="n">
        <v>27.0958</v>
      </c>
      <c r="Z449" s="25" t="n">
        <v>0</v>
      </c>
      <c r="AA449" s="25" t="n">
        <v>40</v>
      </c>
      <c r="AB449" s="25" t="n">
        <v>31.3946</v>
      </c>
      <c r="AC449" s="25" t="n">
        <v>26.3134</v>
      </c>
      <c r="AD449" s="25" t="n">
        <v>28.3007</v>
      </c>
      <c r="AE449" s="25" t="n">
        <v>33.9</v>
      </c>
      <c r="AF449" s="25" t="n">
        <v>31.8401</v>
      </c>
      <c r="AG449" s="25" t="n">
        <v>27.9557</v>
      </c>
      <c r="AH449" s="25" t="n">
        <v>24.7485</v>
      </c>
      <c r="AI449" s="25" t="n">
        <v>29.7556</v>
      </c>
      <c r="AJ449" s="25" t="n">
        <v>0</v>
      </c>
      <c r="AK449" s="25" t="n">
        <v>33.9</v>
      </c>
      <c r="AL449" s="25" t="n">
        <v>0</v>
      </c>
      <c r="AM449" s="25" t="n">
        <v>33.1597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82.79651842</v>
      </c>
      <c r="E450" s="61" t="n">
        <v>22.44129174</v>
      </c>
      <c r="F450" s="61" t="n">
        <v>0</v>
      </c>
      <c r="G450" s="61" t="n">
        <v>31.94327169</v>
      </c>
      <c r="H450" s="61" t="n">
        <v>0</v>
      </c>
      <c r="I450" s="61" t="n">
        <v>0</v>
      </c>
      <c r="J450" s="61" t="n">
        <v>1.81444053</v>
      </c>
      <c r="K450" s="61" t="n">
        <v>25.39835182</v>
      </c>
      <c r="L450" s="61" t="n">
        <v>0.33291264</v>
      </c>
      <c r="M450" s="61" t="n">
        <v>0</v>
      </c>
      <c r="N450" s="61" t="n">
        <v>0.06375</v>
      </c>
      <c r="O450" s="61" t="n">
        <v>0</v>
      </c>
      <c r="P450" s="61" t="n">
        <v>0.6315</v>
      </c>
      <c r="Q450" s="61" t="n">
        <v>0</v>
      </c>
      <c r="R450" s="61" t="n">
        <v>0</v>
      </c>
      <c r="S450" s="61" t="n">
        <v>0</v>
      </c>
      <c r="T450" s="61" t="n">
        <v>0.166</v>
      </c>
      <c r="U450" s="61" t="n">
        <v>0.005</v>
      </c>
      <c r="V450" s="25" t="n">
        <v>24.1971</v>
      </c>
      <c r="W450" s="25" t="n">
        <v>22.8378</v>
      </c>
      <c r="X450" s="25" t="n">
        <v>0</v>
      </c>
      <c r="Y450" s="25" t="n">
        <v>25.8891</v>
      </c>
      <c r="Z450" s="25" t="n">
        <v>0</v>
      </c>
      <c r="AA450" s="25" t="n">
        <v>0</v>
      </c>
      <c r="AB450" s="25" t="n">
        <v>31.4946</v>
      </c>
      <c r="AC450" s="25" t="n">
        <v>22.7642</v>
      </c>
      <c r="AD450" s="25" t="n">
        <v>23.2025</v>
      </c>
      <c r="AE450" s="25" t="n">
        <v>0</v>
      </c>
      <c r="AF450" s="25" t="n">
        <v>22.4255</v>
      </c>
      <c r="AG450" s="25" t="n">
        <v>0</v>
      </c>
      <c r="AH450" s="25" t="n">
        <v>21.8952</v>
      </c>
      <c r="AI450" s="25" t="n">
        <v>0</v>
      </c>
      <c r="AJ450" s="25" t="n">
        <v>0</v>
      </c>
      <c r="AK450" s="25" t="n">
        <v>0</v>
      </c>
      <c r="AL450" s="25" t="n">
        <v>32.8985</v>
      </c>
      <c r="AM450" s="25" t="n">
        <v>36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64.71832041</v>
      </c>
      <c r="E451" s="61" t="n">
        <v>12.85943436</v>
      </c>
      <c r="F451" s="61" t="n">
        <v>0</v>
      </c>
      <c r="G451" s="61" t="n">
        <v>26.89327169</v>
      </c>
      <c r="H451" s="61" t="n">
        <v>0</v>
      </c>
      <c r="I451" s="61" t="n">
        <v>0</v>
      </c>
      <c r="J451" s="61" t="n">
        <v>1.81444053</v>
      </c>
      <c r="K451" s="61" t="n">
        <v>22.28492383</v>
      </c>
      <c r="L451" s="61" t="n">
        <v>0</v>
      </c>
      <c r="M451" s="61" t="n">
        <v>0</v>
      </c>
      <c r="N451" s="61" t="n">
        <v>0.06375</v>
      </c>
      <c r="O451" s="61" t="n">
        <v>0</v>
      </c>
      <c r="P451" s="61" t="n">
        <v>0.6315</v>
      </c>
      <c r="Q451" s="61" t="n">
        <v>0</v>
      </c>
      <c r="R451" s="61" t="n">
        <v>0</v>
      </c>
      <c r="S451" s="61" t="n">
        <v>0</v>
      </c>
      <c r="T451" s="61" t="n">
        <v>0.166</v>
      </c>
      <c r="U451" s="61" t="n">
        <v>0.005</v>
      </c>
      <c r="V451" s="25" t="n">
        <v>24.3627</v>
      </c>
      <c r="W451" s="25" t="n">
        <v>23.1524</v>
      </c>
      <c r="X451" s="25" t="n">
        <v>0</v>
      </c>
      <c r="Y451" s="25" t="n">
        <v>25.9444</v>
      </c>
      <c r="Z451" s="25" t="n">
        <v>0</v>
      </c>
      <c r="AA451" s="25" t="n">
        <v>0</v>
      </c>
      <c r="AB451" s="25" t="n">
        <v>31.4946</v>
      </c>
      <c r="AC451" s="25" t="n">
        <v>22.581</v>
      </c>
      <c r="AD451" s="25" t="n">
        <v>0</v>
      </c>
      <c r="AE451" s="25" t="n">
        <v>0</v>
      </c>
      <c r="AF451" s="25" t="n">
        <v>22.4255</v>
      </c>
      <c r="AG451" s="25" t="n">
        <v>0</v>
      </c>
      <c r="AH451" s="25" t="n">
        <v>21.8952</v>
      </c>
      <c r="AI451" s="25" t="n">
        <v>0</v>
      </c>
      <c r="AJ451" s="25" t="n">
        <v>0</v>
      </c>
      <c r="AK451" s="25" t="n">
        <v>0</v>
      </c>
      <c r="AL451" s="25" t="n">
        <v>32.8985</v>
      </c>
      <c r="AM451" s="25" t="n">
        <v>36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18.07819801</v>
      </c>
      <c r="E452" s="61" t="n">
        <v>9.58185738</v>
      </c>
      <c r="F452" s="61" t="n">
        <v>0</v>
      </c>
      <c r="G452" s="61" t="n">
        <v>5.05</v>
      </c>
      <c r="H452" s="61" t="n">
        <v>0</v>
      </c>
      <c r="I452" s="61" t="n">
        <v>0</v>
      </c>
      <c r="J452" s="61" t="n">
        <v>0</v>
      </c>
      <c r="K452" s="61" t="n">
        <v>3.11342799</v>
      </c>
      <c r="L452" s="61" t="n">
        <v>0.33291264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3.604</v>
      </c>
      <c r="W452" s="25" t="n">
        <v>22.4157</v>
      </c>
      <c r="X452" s="25" t="n">
        <v>0</v>
      </c>
      <c r="Y452" s="25" t="n">
        <v>25.5944</v>
      </c>
      <c r="Z452" s="25" t="n">
        <v>0</v>
      </c>
      <c r="AA452" s="25" t="n">
        <v>0</v>
      </c>
      <c r="AB452" s="25" t="n">
        <v>0</v>
      </c>
      <c r="AC452" s="25" t="n">
        <v>24.0756</v>
      </c>
      <c r="AD452" s="25" t="n">
        <v>23.2025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2.14987658</v>
      </c>
      <c r="E454" s="61" t="n">
        <v>0</v>
      </c>
      <c r="F454" s="61" t="n">
        <v>0</v>
      </c>
      <c r="G454" s="61" t="n">
        <v>2.14987658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10.4455</v>
      </c>
      <c r="W454" s="25" t="n">
        <v>0</v>
      </c>
      <c r="X454" s="25" t="n">
        <v>0</v>
      </c>
      <c r="Y454" s="25" t="n">
        <v>10.4455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2.14987658</v>
      </c>
      <c r="E456" s="61" t="n">
        <v>0</v>
      </c>
      <c r="F456" s="61" t="n">
        <v>0</v>
      </c>
      <c r="G456" s="61" t="n">
        <v>2.14987658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10.4455</v>
      </c>
      <c r="W456" s="25" t="n">
        <v>0</v>
      </c>
      <c r="X456" s="25" t="n">
        <v>0</v>
      </c>
      <c r="Y456" s="25" t="n">
        <v>10.4455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2.14987658</v>
      </c>
      <c r="E457" s="61" t="n">
        <v>0</v>
      </c>
      <c r="F457" s="61" t="n">
        <v>0</v>
      </c>
      <c r="G457" s="61" t="n">
        <v>2.14987658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10.4455</v>
      </c>
      <c r="W457" s="25" t="n">
        <v>0</v>
      </c>
      <c r="X457" s="25" t="n">
        <v>0</v>
      </c>
      <c r="Y457" s="25" t="n">
        <v>10.4455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56</v>
      </c>
      <c r="C460" s="36"/>
      <c r="D460" s="61" t="n">
        <v>302.24581757</v>
      </c>
      <c r="E460" s="61" t="n">
        <v>60.58112425</v>
      </c>
      <c r="F460" s="61" t="n">
        <v>0</v>
      </c>
      <c r="G460" s="61" t="n">
        <v>39.728708</v>
      </c>
      <c r="H460" s="61" t="n">
        <v>0</v>
      </c>
      <c r="I460" s="61" t="n">
        <v>0.28273197</v>
      </c>
      <c r="J460" s="61" t="n">
        <v>5.00440558</v>
      </c>
      <c r="K460" s="61" t="n">
        <v>191.44687459</v>
      </c>
      <c r="L460" s="61" t="n">
        <v>3.23841822</v>
      </c>
      <c r="M460" s="61" t="n">
        <v>0.17993963</v>
      </c>
      <c r="N460" s="61" t="n">
        <v>0.23355235</v>
      </c>
      <c r="O460" s="61" t="n">
        <v>0.58679484</v>
      </c>
      <c r="P460" s="61" t="n">
        <v>0.10047345</v>
      </c>
      <c r="Q460" s="61" t="n">
        <v>0.76713416</v>
      </c>
      <c r="R460" s="61" t="n">
        <v>0</v>
      </c>
      <c r="S460" s="61" t="n">
        <v>0.07909851</v>
      </c>
      <c r="T460" s="61" t="n">
        <v>0</v>
      </c>
      <c r="U460" s="61" t="n">
        <v>0.01656202</v>
      </c>
      <c r="V460" s="25" t="n">
        <v>23.1454</v>
      </c>
      <c r="W460" s="25" t="n">
        <v>24.8757</v>
      </c>
      <c r="X460" s="25" t="n">
        <v>0</v>
      </c>
      <c r="Y460" s="25" t="n">
        <v>24.1389</v>
      </c>
      <c r="Z460" s="25" t="n">
        <v>0</v>
      </c>
      <c r="AA460" s="25" t="n">
        <v>32.4148</v>
      </c>
      <c r="AB460" s="25" t="n">
        <v>27.4741</v>
      </c>
      <c r="AC460" s="25" t="n">
        <v>22.1197</v>
      </c>
      <c r="AD460" s="25" t="n">
        <v>28.3113</v>
      </c>
      <c r="AE460" s="25" t="n">
        <v>28.4926</v>
      </c>
      <c r="AF460" s="25" t="n">
        <v>33.962</v>
      </c>
      <c r="AG460" s="25" t="n">
        <v>27.5241</v>
      </c>
      <c r="AH460" s="25" t="n">
        <v>32.2583</v>
      </c>
      <c r="AI460" s="25" t="n">
        <v>27.2696</v>
      </c>
      <c r="AJ460" s="25" t="n">
        <v>0</v>
      </c>
      <c r="AK460" s="25" t="n">
        <v>32.3882</v>
      </c>
      <c r="AL460" s="25" t="n">
        <v>0</v>
      </c>
      <c r="AM460" s="25" t="n">
        <v>33.9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42.36980469</v>
      </c>
      <c r="E461" s="61" t="n">
        <v>15.55300052</v>
      </c>
      <c r="F461" s="61" t="n">
        <v>0</v>
      </c>
      <c r="G461" s="61" t="n">
        <v>11.21957243</v>
      </c>
      <c r="H461" s="61" t="n">
        <v>0</v>
      </c>
      <c r="I461" s="61" t="n">
        <v>0.28273197</v>
      </c>
      <c r="J461" s="61" t="n">
        <v>2.92744275</v>
      </c>
      <c r="K461" s="61" t="n">
        <v>108.38662683</v>
      </c>
      <c r="L461" s="61" t="n">
        <v>2.83358424</v>
      </c>
      <c r="M461" s="61" t="n">
        <v>0.10993963</v>
      </c>
      <c r="N461" s="61" t="n">
        <v>0.22655235</v>
      </c>
      <c r="O461" s="61" t="n">
        <v>0.35029484</v>
      </c>
      <c r="P461" s="61" t="n">
        <v>0.08787345</v>
      </c>
      <c r="Q461" s="61" t="n">
        <v>0.29652515</v>
      </c>
      <c r="R461" s="61" t="n">
        <v>0</v>
      </c>
      <c r="S461" s="61" t="n">
        <v>0.07909851</v>
      </c>
      <c r="T461" s="61" t="n">
        <v>0</v>
      </c>
      <c r="U461" s="61" t="n">
        <v>0.01656202</v>
      </c>
      <c r="V461" s="25" t="n">
        <v>24.4262</v>
      </c>
      <c r="W461" s="25" t="n">
        <v>29.7831</v>
      </c>
      <c r="X461" s="25" t="n">
        <v>0</v>
      </c>
      <c r="Y461" s="25" t="n">
        <v>26.6675</v>
      </c>
      <c r="Z461" s="25" t="n">
        <v>0</v>
      </c>
      <c r="AA461" s="25" t="n">
        <v>32.4148</v>
      </c>
      <c r="AB461" s="25" t="n">
        <v>30.196</v>
      </c>
      <c r="AC461" s="25" t="n">
        <v>23.057</v>
      </c>
      <c r="AD461" s="25" t="n">
        <v>28.2706</v>
      </c>
      <c r="AE461" s="25" t="n">
        <v>33.9</v>
      </c>
      <c r="AF461" s="25" t="n">
        <v>33.8991</v>
      </c>
      <c r="AG461" s="25" t="n">
        <v>33.1591</v>
      </c>
      <c r="AH461" s="25" t="n">
        <v>31.7218</v>
      </c>
      <c r="AI461" s="25" t="n">
        <v>31.9586</v>
      </c>
      <c r="AJ461" s="25" t="n">
        <v>0</v>
      </c>
      <c r="AK461" s="25" t="n">
        <v>32.3882</v>
      </c>
      <c r="AL461" s="25" t="n">
        <v>0</v>
      </c>
      <c r="AM461" s="25" t="n">
        <v>33.9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159.87601288</v>
      </c>
      <c r="E462" s="61" t="n">
        <v>45.02812373</v>
      </c>
      <c r="F462" s="61" t="n">
        <v>0</v>
      </c>
      <c r="G462" s="61" t="n">
        <v>28.50913557</v>
      </c>
      <c r="H462" s="61" t="n">
        <v>0</v>
      </c>
      <c r="I462" s="61" t="n">
        <v>0</v>
      </c>
      <c r="J462" s="61" t="n">
        <v>2.07696283</v>
      </c>
      <c r="K462" s="61" t="n">
        <v>83.06024776</v>
      </c>
      <c r="L462" s="61" t="n">
        <v>0.40483398</v>
      </c>
      <c r="M462" s="61" t="n">
        <v>0.07</v>
      </c>
      <c r="N462" s="61" t="n">
        <v>0.007</v>
      </c>
      <c r="O462" s="61" t="n">
        <v>0.2365</v>
      </c>
      <c r="P462" s="61" t="n">
        <v>0.0126</v>
      </c>
      <c r="Q462" s="61" t="n">
        <v>0.47060901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2.0048</v>
      </c>
      <c r="W462" s="25" t="n">
        <v>23.1807</v>
      </c>
      <c r="X462" s="25" t="n">
        <v>0</v>
      </c>
      <c r="Y462" s="25" t="n">
        <v>23.1438</v>
      </c>
      <c r="Z462" s="25" t="n">
        <v>0</v>
      </c>
      <c r="AA462" s="25" t="n">
        <v>0</v>
      </c>
      <c r="AB462" s="25" t="n">
        <v>23.6377</v>
      </c>
      <c r="AC462" s="25" t="n">
        <v>20.8967</v>
      </c>
      <c r="AD462" s="25" t="n">
        <v>28.5962</v>
      </c>
      <c r="AE462" s="25" t="n">
        <v>20</v>
      </c>
      <c r="AF462" s="25" t="n">
        <v>36</v>
      </c>
      <c r="AG462" s="25" t="n">
        <v>19.1778</v>
      </c>
      <c r="AH462" s="25" t="n">
        <v>36</v>
      </c>
      <c r="AI462" s="25" t="n">
        <v>24.3152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32.33734213</v>
      </c>
      <c r="E463" s="61" t="n">
        <v>25.91994019</v>
      </c>
      <c r="F463" s="61" t="n">
        <v>0</v>
      </c>
      <c r="G463" s="61" t="n">
        <v>25.90668833</v>
      </c>
      <c r="H463" s="61" t="n">
        <v>0</v>
      </c>
      <c r="I463" s="61" t="n">
        <v>0</v>
      </c>
      <c r="J463" s="61" t="n">
        <v>1.84146283</v>
      </c>
      <c r="K463" s="61" t="n">
        <v>78.1440168</v>
      </c>
      <c r="L463" s="61" t="n">
        <v>0.30063398</v>
      </c>
      <c r="M463" s="61" t="n">
        <v>0</v>
      </c>
      <c r="N463" s="61" t="n">
        <v>0.007</v>
      </c>
      <c r="O463" s="61" t="n">
        <v>0.025</v>
      </c>
      <c r="P463" s="61" t="n">
        <v>0.0126</v>
      </c>
      <c r="Q463" s="61" t="n">
        <v>0.18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2.2317</v>
      </c>
      <c r="W463" s="25" t="n">
        <v>24.5456</v>
      </c>
      <c r="X463" s="25" t="n">
        <v>0</v>
      </c>
      <c r="Y463" s="25" t="n">
        <v>23.972</v>
      </c>
      <c r="Z463" s="25" t="n">
        <v>0</v>
      </c>
      <c r="AA463" s="25" t="n">
        <v>0</v>
      </c>
      <c r="AB463" s="25" t="n">
        <v>25.2653</v>
      </c>
      <c r="AC463" s="25" t="n">
        <v>20.7775</v>
      </c>
      <c r="AD463" s="25" t="n">
        <v>29.9461</v>
      </c>
      <c r="AE463" s="25" t="n">
        <v>0</v>
      </c>
      <c r="AF463" s="25" t="n">
        <v>36</v>
      </c>
      <c r="AG463" s="25" t="n">
        <v>20</v>
      </c>
      <c r="AH463" s="25" t="n">
        <v>36</v>
      </c>
      <c r="AI463" s="25" t="n">
        <v>24.745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27.53867075</v>
      </c>
      <c r="E464" s="61" t="n">
        <v>19.10818354</v>
      </c>
      <c r="F464" s="61" t="n">
        <v>0</v>
      </c>
      <c r="G464" s="61" t="n">
        <v>2.60244724</v>
      </c>
      <c r="H464" s="61" t="n">
        <v>0</v>
      </c>
      <c r="I464" s="61" t="n">
        <v>0</v>
      </c>
      <c r="J464" s="61" t="n">
        <v>0.2355</v>
      </c>
      <c r="K464" s="61" t="n">
        <v>4.91623096</v>
      </c>
      <c r="L464" s="61" t="n">
        <v>0.1042</v>
      </c>
      <c r="M464" s="61" t="n">
        <v>0.07</v>
      </c>
      <c r="N464" s="61" t="n">
        <v>0</v>
      </c>
      <c r="O464" s="61" t="n">
        <v>0.2115</v>
      </c>
      <c r="P464" s="61" t="n">
        <v>0</v>
      </c>
      <c r="Q464" s="61" t="n">
        <v>0.29060901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0.9144</v>
      </c>
      <c r="W464" s="25" t="n">
        <v>21.3293</v>
      </c>
      <c r="X464" s="25" t="n">
        <v>0</v>
      </c>
      <c r="Y464" s="25" t="n">
        <v>14.8996</v>
      </c>
      <c r="Z464" s="25" t="n">
        <v>0</v>
      </c>
      <c r="AA464" s="25" t="n">
        <v>0</v>
      </c>
      <c r="AB464" s="25" t="n">
        <v>10.9108</v>
      </c>
      <c r="AC464" s="25" t="n">
        <v>22.7912</v>
      </c>
      <c r="AD464" s="25" t="n">
        <v>24.7016</v>
      </c>
      <c r="AE464" s="25" t="n">
        <v>20</v>
      </c>
      <c r="AF464" s="25" t="n">
        <v>0</v>
      </c>
      <c r="AG464" s="25" t="n">
        <v>19.0806</v>
      </c>
      <c r="AH464" s="25" t="n">
        <v>0</v>
      </c>
      <c r="AI464" s="25" t="n">
        <v>24.049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299.59464377</v>
      </c>
      <c r="E466" s="61" t="n">
        <v>60.58108708</v>
      </c>
      <c r="F466" s="61" t="n">
        <v>0</v>
      </c>
      <c r="G466" s="61" t="n">
        <v>37.85145676</v>
      </c>
      <c r="H466" s="61" t="n">
        <v>0</v>
      </c>
      <c r="I466" s="61" t="n">
        <v>0.28273197</v>
      </c>
      <c r="J466" s="61" t="n">
        <v>5.00440558</v>
      </c>
      <c r="K466" s="61" t="n">
        <v>190.6729892</v>
      </c>
      <c r="L466" s="61" t="n">
        <v>3.23841822</v>
      </c>
      <c r="M466" s="61" t="n">
        <v>0.17993963</v>
      </c>
      <c r="N466" s="61" t="n">
        <v>0.23355235</v>
      </c>
      <c r="O466" s="61" t="n">
        <v>0.58679484</v>
      </c>
      <c r="P466" s="61" t="n">
        <v>0.10047345</v>
      </c>
      <c r="Q466" s="61" t="n">
        <v>0.76713416</v>
      </c>
      <c r="R466" s="61" t="n">
        <v>0</v>
      </c>
      <c r="S466" s="61" t="n">
        <v>0.07909851</v>
      </c>
      <c r="T466" s="61" t="n">
        <v>0</v>
      </c>
      <c r="U466" s="61" t="n">
        <v>0.01656202</v>
      </c>
      <c r="V466" s="25" t="n">
        <v>23.2606</v>
      </c>
      <c r="W466" s="25" t="n">
        <v>24.8757</v>
      </c>
      <c r="X466" s="25" t="n">
        <v>0</v>
      </c>
      <c r="Y466" s="25" t="n">
        <v>24.7906</v>
      </c>
      <c r="Z466" s="25" t="n">
        <v>0</v>
      </c>
      <c r="AA466" s="25" t="n">
        <v>32.4148</v>
      </c>
      <c r="AB466" s="25" t="n">
        <v>27.4741</v>
      </c>
      <c r="AC466" s="25" t="n">
        <v>22.177</v>
      </c>
      <c r="AD466" s="25" t="n">
        <v>28.3113</v>
      </c>
      <c r="AE466" s="25" t="n">
        <v>28.4926</v>
      </c>
      <c r="AF466" s="25" t="n">
        <v>33.962</v>
      </c>
      <c r="AG466" s="25" t="n">
        <v>27.5241</v>
      </c>
      <c r="AH466" s="25" t="n">
        <v>32.2583</v>
      </c>
      <c r="AI466" s="25" t="n">
        <v>27.2696</v>
      </c>
      <c r="AJ466" s="25" t="n">
        <v>0</v>
      </c>
      <c r="AK466" s="25" t="n">
        <v>32.3882</v>
      </c>
      <c r="AL466" s="25" t="n">
        <v>0</v>
      </c>
      <c r="AM466" s="25" t="n">
        <v>33.9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42.36976752</v>
      </c>
      <c r="E467" s="61" t="n">
        <v>15.55296335</v>
      </c>
      <c r="F467" s="61" t="n">
        <v>0</v>
      </c>
      <c r="G467" s="61" t="n">
        <v>11.21957243</v>
      </c>
      <c r="H467" s="61" t="n">
        <v>0</v>
      </c>
      <c r="I467" s="61" t="n">
        <v>0.28273197</v>
      </c>
      <c r="J467" s="61" t="n">
        <v>2.92744275</v>
      </c>
      <c r="K467" s="61" t="n">
        <v>108.38662683</v>
      </c>
      <c r="L467" s="61" t="n">
        <v>2.83358424</v>
      </c>
      <c r="M467" s="61" t="n">
        <v>0.10993963</v>
      </c>
      <c r="N467" s="61" t="n">
        <v>0.22655235</v>
      </c>
      <c r="O467" s="61" t="n">
        <v>0.35029484</v>
      </c>
      <c r="P467" s="61" t="n">
        <v>0.08787345</v>
      </c>
      <c r="Q467" s="61" t="n">
        <v>0.29652515</v>
      </c>
      <c r="R467" s="61" t="n">
        <v>0</v>
      </c>
      <c r="S467" s="61" t="n">
        <v>0.07909851</v>
      </c>
      <c r="T467" s="61" t="n">
        <v>0</v>
      </c>
      <c r="U467" s="61" t="n">
        <v>0.01656202</v>
      </c>
      <c r="V467" s="25" t="n">
        <v>24.4262</v>
      </c>
      <c r="W467" s="25" t="n">
        <v>29.783</v>
      </c>
      <c r="X467" s="25" t="n">
        <v>0</v>
      </c>
      <c r="Y467" s="25" t="n">
        <v>26.6675</v>
      </c>
      <c r="Z467" s="25" t="n">
        <v>0</v>
      </c>
      <c r="AA467" s="25" t="n">
        <v>32.4148</v>
      </c>
      <c r="AB467" s="25" t="n">
        <v>30.196</v>
      </c>
      <c r="AC467" s="25" t="n">
        <v>23.057</v>
      </c>
      <c r="AD467" s="25" t="n">
        <v>28.2706</v>
      </c>
      <c r="AE467" s="25" t="n">
        <v>33.9</v>
      </c>
      <c r="AF467" s="25" t="n">
        <v>33.8991</v>
      </c>
      <c r="AG467" s="25" t="n">
        <v>33.1591</v>
      </c>
      <c r="AH467" s="25" t="n">
        <v>31.7218</v>
      </c>
      <c r="AI467" s="25" t="n">
        <v>31.9586</v>
      </c>
      <c r="AJ467" s="25" t="n">
        <v>0</v>
      </c>
      <c r="AK467" s="25" t="n">
        <v>32.3882</v>
      </c>
      <c r="AL467" s="25" t="n">
        <v>0</v>
      </c>
      <c r="AM467" s="25" t="n">
        <v>33.9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157.22487625</v>
      </c>
      <c r="E468" s="61" t="n">
        <v>45.02812373</v>
      </c>
      <c r="F468" s="61" t="n">
        <v>0</v>
      </c>
      <c r="G468" s="61" t="n">
        <v>26.63188433</v>
      </c>
      <c r="H468" s="61" t="n">
        <v>0</v>
      </c>
      <c r="I468" s="61" t="n">
        <v>0</v>
      </c>
      <c r="J468" s="61" t="n">
        <v>2.07696283</v>
      </c>
      <c r="K468" s="61" t="n">
        <v>82.28636237</v>
      </c>
      <c r="L468" s="61" t="n">
        <v>0.40483398</v>
      </c>
      <c r="M468" s="61" t="n">
        <v>0.07</v>
      </c>
      <c r="N468" s="61" t="n">
        <v>0.007</v>
      </c>
      <c r="O468" s="61" t="n">
        <v>0.2365</v>
      </c>
      <c r="P468" s="61" t="n">
        <v>0.0126</v>
      </c>
      <c r="Q468" s="61" t="n">
        <v>0.47060901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2.205</v>
      </c>
      <c r="W468" s="25" t="n">
        <v>23.1807</v>
      </c>
      <c r="X468" s="25" t="n">
        <v>0</v>
      </c>
      <c r="Y468" s="25" t="n">
        <v>23.9998</v>
      </c>
      <c r="Z468" s="25" t="n">
        <v>0</v>
      </c>
      <c r="AA468" s="25" t="n">
        <v>0</v>
      </c>
      <c r="AB468" s="25" t="n">
        <v>23.6377</v>
      </c>
      <c r="AC468" s="25" t="n">
        <v>21.0178</v>
      </c>
      <c r="AD468" s="25" t="n">
        <v>28.5962</v>
      </c>
      <c r="AE468" s="25" t="n">
        <v>20</v>
      </c>
      <c r="AF468" s="25" t="n">
        <v>36</v>
      </c>
      <c r="AG468" s="25" t="n">
        <v>19.1778</v>
      </c>
      <c r="AH468" s="25" t="n">
        <v>36</v>
      </c>
      <c r="AI468" s="25" t="n">
        <v>24.3152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31.56345674</v>
      </c>
      <c r="E469" s="61" t="n">
        <v>25.91994019</v>
      </c>
      <c r="F469" s="61" t="n">
        <v>0</v>
      </c>
      <c r="G469" s="61" t="n">
        <v>25.90668833</v>
      </c>
      <c r="H469" s="61" t="n">
        <v>0</v>
      </c>
      <c r="I469" s="61" t="n">
        <v>0</v>
      </c>
      <c r="J469" s="61" t="n">
        <v>1.84146283</v>
      </c>
      <c r="K469" s="61" t="n">
        <v>77.37013141</v>
      </c>
      <c r="L469" s="61" t="n">
        <v>0.30063398</v>
      </c>
      <c r="M469" s="61" t="n">
        <v>0</v>
      </c>
      <c r="N469" s="61" t="n">
        <v>0.007</v>
      </c>
      <c r="O469" s="61" t="n">
        <v>0.025</v>
      </c>
      <c r="P469" s="61" t="n">
        <v>0.0126</v>
      </c>
      <c r="Q469" s="61" t="n">
        <v>0.18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2.3153</v>
      </c>
      <c r="W469" s="25" t="n">
        <v>24.5456</v>
      </c>
      <c r="X469" s="25" t="n">
        <v>0</v>
      </c>
      <c r="Y469" s="25" t="n">
        <v>23.972</v>
      </c>
      <c r="Z469" s="25" t="n">
        <v>0</v>
      </c>
      <c r="AA469" s="25" t="n">
        <v>0</v>
      </c>
      <c r="AB469" s="25" t="n">
        <v>25.2653</v>
      </c>
      <c r="AC469" s="25" t="n">
        <v>20.9051</v>
      </c>
      <c r="AD469" s="25" t="n">
        <v>29.9461</v>
      </c>
      <c r="AE469" s="25" t="n">
        <v>0</v>
      </c>
      <c r="AF469" s="25" t="n">
        <v>36</v>
      </c>
      <c r="AG469" s="25" t="n">
        <v>20</v>
      </c>
      <c r="AH469" s="25" t="n">
        <v>36</v>
      </c>
      <c r="AI469" s="25" t="n">
        <v>24.745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25.66141951</v>
      </c>
      <c r="E470" s="61" t="n">
        <v>19.10818354</v>
      </c>
      <c r="F470" s="61" t="n">
        <v>0</v>
      </c>
      <c r="G470" s="61" t="n">
        <v>0.725196</v>
      </c>
      <c r="H470" s="61" t="n">
        <v>0</v>
      </c>
      <c r="I470" s="61" t="n">
        <v>0</v>
      </c>
      <c r="J470" s="61" t="n">
        <v>0.2355</v>
      </c>
      <c r="K470" s="61" t="n">
        <v>4.91623096</v>
      </c>
      <c r="L470" s="61" t="n">
        <v>0.1042</v>
      </c>
      <c r="M470" s="61" t="n">
        <v>0.07</v>
      </c>
      <c r="N470" s="61" t="n">
        <v>0</v>
      </c>
      <c r="O470" s="61" t="n">
        <v>0.2115</v>
      </c>
      <c r="P470" s="61" t="n">
        <v>0</v>
      </c>
      <c r="Q470" s="61" t="n">
        <v>0.29060901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1.6397</v>
      </c>
      <c r="W470" s="25" t="n">
        <v>21.3293</v>
      </c>
      <c r="X470" s="25" t="n">
        <v>0</v>
      </c>
      <c r="Y470" s="25" t="n">
        <v>24.9942</v>
      </c>
      <c r="Z470" s="25" t="n">
        <v>0</v>
      </c>
      <c r="AA470" s="25" t="n">
        <v>0</v>
      </c>
      <c r="AB470" s="25" t="n">
        <v>10.9108</v>
      </c>
      <c r="AC470" s="25" t="n">
        <v>22.7912</v>
      </c>
      <c r="AD470" s="25" t="n">
        <v>24.7016</v>
      </c>
      <c r="AE470" s="25" t="n">
        <v>20</v>
      </c>
      <c r="AF470" s="25" t="n">
        <v>0</v>
      </c>
      <c r="AG470" s="25" t="n">
        <v>19.0806</v>
      </c>
      <c r="AH470" s="25" t="n">
        <v>0</v>
      </c>
      <c r="AI470" s="25" t="n">
        <v>24.049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2.6511738</v>
      </c>
      <c r="E472" s="61" t="n">
        <v>3.717E-005</v>
      </c>
      <c r="F472" s="61" t="n">
        <v>0</v>
      </c>
      <c r="G472" s="61" t="n">
        <v>1.87725124</v>
      </c>
      <c r="H472" s="61" t="n">
        <v>0</v>
      </c>
      <c r="I472" s="61" t="n">
        <v>0</v>
      </c>
      <c r="J472" s="61" t="n">
        <v>0</v>
      </c>
      <c r="K472" s="61" t="n">
        <v>0.77388539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0.1302</v>
      </c>
      <c r="W472" s="25" t="n">
        <v>36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8.0191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3.717E-005</v>
      </c>
      <c r="E473" s="61" t="n">
        <v>3.717E-005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2.65113663</v>
      </c>
      <c r="E474" s="61" t="n">
        <v>0</v>
      </c>
      <c r="F474" s="61" t="n">
        <v>0</v>
      </c>
      <c r="G474" s="61" t="n">
        <v>1.87725124</v>
      </c>
      <c r="H474" s="61" t="n">
        <v>0</v>
      </c>
      <c r="I474" s="61" t="n">
        <v>0</v>
      </c>
      <c r="J474" s="61" t="n">
        <v>0</v>
      </c>
      <c r="K474" s="61" t="n">
        <v>0.77388539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0.1299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8.0191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0.77388539</v>
      </c>
      <c r="E475" s="61" t="n">
        <v>0</v>
      </c>
      <c r="F475" s="61" t="n">
        <v>0</v>
      </c>
      <c r="G475" s="61" t="n">
        <v>0</v>
      </c>
      <c r="H475" s="61" t="n">
        <v>0</v>
      </c>
      <c r="I475" s="61" t="n">
        <v>0</v>
      </c>
      <c r="J475" s="61" t="n">
        <v>0</v>
      </c>
      <c r="K475" s="61" t="n">
        <v>0.77388539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8.0191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8.0191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1.87725124</v>
      </c>
      <c r="E476" s="61" t="n">
        <v>0</v>
      </c>
      <c r="F476" s="61" t="n">
        <v>0</v>
      </c>
      <c r="G476" s="61" t="n">
        <v>1.87725124</v>
      </c>
      <c r="H476" s="61" t="n">
        <v>0</v>
      </c>
      <c r="I476" s="61" t="n">
        <v>0</v>
      </c>
      <c r="J476" s="61" t="n">
        <v>0</v>
      </c>
      <c r="K476" s="61" t="n">
        <v>0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77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78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79</v>
      </c>
      <c r="C4" s="79"/>
      <c r="D4" s="79"/>
      <c r="E4" s="79"/>
      <c r="F4" s="79"/>
      <c r="G4" s="79"/>
      <c r="H4" s="79"/>
      <c r="I4" s="79"/>
      <c r="J4" s="79"/>
      <c r="K4" s="80" t="s">
        <v>80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81</v>
      </c>
      <c r="D6" s="82" t="s">
        <v>21</v>
      </c>
      <c r="E6" s="82"/>
      <c r="F6" s="82" t="s">
        <v>81</v>
      </c>
      <c r="G6" s="82" t="s">
        <v>21</v>
      </c>
      <c r="H6" s="82"/>
      <c r="I6" s="82" t="s">
        <v>81</v>
      </c>
      <c r="J6" s="82" t="s">
        <v>21</v>
      </c>
      <c r="K6" s="82"/>
      <c r="L6" s="82" t="s">
        <v>81</v>
      </c>
      <c r="M6" s="82" t="s">
        <v>21</v>
      </c>
      <c r="N6" s="82"/>
      <c r="O6" s="82" t="s">
        <v>81</v>
      </c>
      <c r="P6" s="82" t="s">
        <v>21</v>
      </c>
      <c r="Q6" s="82"/>
      <c r="R6" s="82" t="s">
        <v>81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5026.3217</v>
      </c>
      <c r="C8" s="86" t="n">
        <v>626.3523</v>
      </c>
      <c r="D8" s="86" t="n">
        <v>4399.9694</v>
      </c>
      <c r="E8" s="86" t="n">
        <v>4346.0933</v>
      </c>
      <c r="F8" s="86" t="n">
        <v>626.3523</v>
      </c>
      <c r="G8" s="86" t="n">
        <v>3719.741</v>
      </c>
      <c r="H8" s="86" t="n">
        <v>680.2284</v>
      </c>
      <c r="I8" s="86" t="n">
        <v>0</v>
      </c>
      <c r="J8" s="86" t="n">
        <v>680.2284</v>
      </c>
      <c r="K8" s="87" t="n">
        <v>21.665</v>
      </c>
      <c r="L8" s="87" t="n">
        <v>25.9463</v>
      </c>
      <c r="M8" s="88" t="n">
        <v>21.0555</v>
      </c>
      <c r="N8" s="87" t="n">
        <v>23.4371</v>
      </c>
      <c r="O8" s="87" t="n">
        <v>25.9463</v>
      </c>
      <c r="P8" s="87" t="n">
        <v>23.0146</v>
      </c>
      <c r="Q8" s="87" t="n">
        <v>10.3425</v>
      </c>
      <c r="R8" s="87" t="n">
        <v>36</v>
      </c>
      <c r="S8" s="87" t="n">
        <v>10.3425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32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33</v>
      </c>
      <c r="B11" s="86" t="n">
        <v>187.0994</v>
      </c>
      <c r="C11" s="86" t="n">
        <v>34.2545</v>
      </c>
      <c r="D11" s="86" t="n">
        <v>152.845</v>
      </c>
      <c r="E11" s="86" t="n">
        <v>187.0994</v>
      </c>
      <c r="F11" s="86" t="n">
        <v>34.2545</v>
      </c>
      <c r="G11" s="86" t="n">
        <v>152.845</v>
      </c>
      <c r="H11" s="86" t="n">
        <v>0</v>
      </c>
      <c r="I11" s="86" t="n">
        <v>0</v>
      </c>
      <c r="J11" s="86" t="n">
        <v>0</v>
      </c>
      <c r="K11" s="87" t="n">
        <v>24.851</v>
      </c>
      <c r="L11" s="87" t="n">
        <v>30.6273</v>
      </c>
      <c r="M11" s="87" t="n">
        <v>23.5565</v>
      </c>
      <c r="N11" s="87" t="n">
        <v>24.851</v>
      </c>
      <c r="O11" s="87" t="n">
        <v>30.6273</v>
      </c>
      <c r="P11" s="87" t="n">
        <v>23.5565</v>
      </c>
      <c r="Q11" s="87" t="n">
        <v>0</v>
      </c>
      <c r="R11" s="87" t="n">
        <v>0</v>
      </c>
      <c r="S11" s="87" t="n">
        <v>0</v>
      </c>
    </row>
    <row r="12" s="89" customFormat="true" ht="12.75" hidden="false" customHeight="false" outlineLevel="0" collapsed="false">
      <c r="A12" s="41" t="s">
        <v>34</v>
      </c>
      <c r="B12" s="86" t="n">
        <v>87.2351</v>
      </c>
      <c r="C12" s="86" t="n">
        <v>11.8386</v>
      </c>
      <c r="D12" s="86" t="n">
        <v>75.3965</v>
      </c>
      <c r="E12" s="86" t="n">
        <v>87.2351</v>
      </c>
      <c r="F12" s="86" t="n">
        <v>11.8386</v>
      </c>
      <c r="G12" s="86" t="n">
        <v>75.3965</v>
      </c>
      <c r="H12" s="86" t="n">
        <v>0</v>
      </c>
      <c r="I12" s="86" t="n">
        <v>0</v>
      </c>
      <c r="J12" s="86" t="n">
        <v>0</v>
      </c>
      <c r="K12" s="87" t="n">
        <v>23.5703</v>
      </c>
      <c r="L12" s="87" t="n">
        <v>28.7211</v>
      </c>
      <c r="M12" s="87" t="n">
        <v>22.7615</v>
      </c>
      <c r="N12" s="87" t="n">
        <v>23.5703</v>
      </c>
      <c r="O12" s="87" t="n">
        <v>28.7211</v>
      </c>
      <c r="P12" s="87" t="n">
        <v>22.7615</v>
      </c>
      <c r="Q12" s="87" t="n">
        <v>0</v>
      </c>
      <c r="R12" s="87" t="n">
        <v>0</v>
      </c>
      <c r="S12" s="87" t="n">
        <v>0</v>
      </c>
    </row>
    <row r="13" s="89" customFormat="true" ht="12.75" hidden="false" customHeight="false" outlineLevel="0" collapsed="false">
      <c r="A13" s="41" t="s">
        <v>35</v>
      </c>
      <c r="B13" s="86" t="n">
        <v>216.4495</v>
      </c>
      <c r="C13" s="86" t="n">
        <v>26.7893</v>
      </c>
      <c r="D13" s="86" t="n">
        <v>189.6602</v>
      </c>
      <c r="E13" s="86" t="n">
        <v>216.3556</v>
      </c>
      <c r="F13" s="86" t="n">
        <v>26.7893</v>
      </c>
      <c r="G13" s="86" t="n">
        <v>189.5663</v>
      </c>
      <c r="H13" s="86" t="n">
        <v>0.0939</v>
      </c>
      <c r="I13" s="86" t="n">
        <v>0</v>
      </c>
      <c r="J13" s="86" t="n">
        <v>0.0939</v>
      </c>
      <c r="K13" s="87" t="n">
        <v>22.4956</v>
      </c>
      <c r="L13" s="87" t="n">
        <v>30.7064</v>
      </c>
      <c r="M13" s="87" t="n">
        <v>21.3358</v>
      </c>
      <c r="N13" s="87" t="n">
        <v>22.501</v>
      </c>
      <c r="O13" s="87" t="n">
        <v>30.7064</v>
      </c>
      <c r="P13" s="87" t="n">
        <v>21.3414</v>
      </c>
      <c r="Q13" s="87" t="n">
        <v>9.9</v>
      </c>
      <c r="R13" s="87" t="n">
        <v>0</v>
      </c>
      <c r="S13" s="87" t="n">
        <v>9.9</v>
      </c>
    </row>
    <row r="14" s="89" customFormat="true" ht="12.75" hidden="false" customHeight="false" outlineLevel="0" collapsed="false">
      <c r="A14" s="41" t="s">
        <v>36</v>
      </c>
      <c r="B14" s="86" t="n">
        <v>2.6214</v>
      </c>
      <c r="C14" s="86" t="n">
        <v>1.747</v>
      </c>
      <c r="D14" s="86" t="n">
        <v>0.8744</v>
      </c>
      <c r="E14" s="86" t="n">
        <v>2.6214</v>
      </c>
      <c r="F14" s="86" t="n">
        <v>1.747</v>
      </c>
      <c r="G14" s="86" t="n">
        <v>0.8744</v>
      </c>
      <c r="H14" s="86" t="n">
        <v>0</v>
      </c>
      <c r="I14" s="86" t="n">
        <v>0</v>
      </c>
      <c r="J14" s="86" t="n">
        <v>0</v>
      </c>
      <c r="K14" s="87" t="n">
        <v>33.1205</v>
      </c>
      <c r="L14" s="87" t="n">
        <v>32.8615</v>
      </c>
      <c r="M14" s="87" t="n">
        <v>33.638</v>
      </c>
      <c r="N14" s="87" t="n">
        <v>33.1205</v>
      </c>
      <c r="O14" s="87" t="n">
        <v>32.8615</v>
      </c>
      <c r="P14" s="87" t="n">
        <v>33.638</v>
      </c>
      <c r="Q14" s="87" t="n">
        <v>0</v>
      </c>
      <c r="R14" s="87" t="n">
        <v>0</v>
      </c>
      <c r="S14" s="87" t="n">
        <v>0</v>
      </c>
    </row>
    <row r="15" s="89" customFormat="true" ht="12.75" hidden="false" customHeight="false" outlineLevel="0" collapsed="false">
      <c r="A15" s="41" t="s">
        <v>37</v>
      </c>
      <c r="B15" s="86" t="n">
        <v>16.725</v>
      </c>
      <c r="C15" s="86" t="n">
        <v>12.4075</v>
      </c>
      <c r="D15" s="86" t="n">
        <v>4.3175</v>
      </c>
      <c r="E15" s="86" t="n">
        <v>16.725</v>
      </c>
      <c r="F15" s="86" t="n">
        <v>12.4075</v>
      </c>
      <c r="G15" s="86" t="n">
        <v>4.3175</v>
      </c>
      <c r="H15" s="86" t="n">
        <v>0</v>
      </c>
      <c r="I15" s="86" t="n">
        <v>0</v>
      </c>
      <c r="J15" s="86" t="n">
        <v>0</v>
      </c>
      <c r="K15" s="87" t="n">
        <v>29.4386</v>
      </c>
      <c r="L15" s="87" t="n">
        <v>31.4156</v>
      </c>
      <c r="M15" s="87" t="n">
        <v>23.7569</v>
      </c>
      <c r="N15" s="87" t="n">
        <v>29.4386</v>
      </c>
      <c r="O15" s="87" t="n">
        <v>31.4156</v>
      </c>
      <c r="P15" s="87" t="n">
        <v>23.7569</v>
      </c>
      <c r="Q15" s="87" t="n">
        <v>0</v>
      </c>
      <c r="R15" s="87" t="n">
        <v>0</v>
      </c>
      <c r="S15" s="87" t="n">
        <v>0</v>
      </c>
    </row>
    <row r="16" s="89" customFormat="true" ht="12.75" hidden="false" customHeight="false" outlineLevel="0" collapsed="false">
      <c r="A16" s="41" t="s">
        <v>38</v>
      </c>
      <c r="B16" s="86" t="n">
        <v>11.0561</v>
      </c>
      <c r="C16" s="86" t="n">
        <v>11.0561</v>
      </c>
      <c r="D16" s="86" t="n">
        <v>0</v>
      </c>
      <c r="E16" s="86" t="n">
        <v>11.0561</v>
      </c>
      <c r="F16" s="86" t="n">
        <v>11.0561</v>
      </c>
      <c r="G16" s="86" t="n">
        <v>0</v>
      </c>
      <c r="H16" s="86" t="n">
        <v>0</v>
      </c>
      <c r="I16" s="86" t="n">
        <v>0</v>
      </c>
      <c r="J16" s="86" t="n">
        <v>0</v>
      </c>
      <c r="K16" s="87" t="n">
        <v>29.383</v>
      </c>
      <c r="L16" s="87" t="n">
        <v>29.383</v>
      </c>
      <c r="M16" s="87" t="n">
        <v>0</v>
      </c>
      <c r="N16" s="87" t="n">
        <v>29.383</v>
      </c>
      <c r="O16" s="87" t="n">
        <v>29.383</v>
      </c>
      <c r="P16" s="87" t="n">
        <v>0</v>
      </c>
      <c r="Q16" s="87" t="n">
        <v>0</v>
      </c>
      <c r="R16" s="87" t="n">
        <v>0</v>
      </c>
      <c r="S16" s="87" t="n">
        <v>0</v>
      </c>
    </row>
    <row r="17" s="89" customFormat="true" ht="12.75" hidden="false" customHeight="false" outlineLevel="0" collapsed="false">
      <c r="A17" s="41" t="s">
        <v>39</v>
      </c>
      <c r="B17" s="86" t="n">
        <v>156.1816</v>
      </c>
      <c r="C17" s="86" t="n">
        <v>13.8235</v>
      </c>
      <c r="D17" s="86" t="n">
        <v>142.358</v>
      </c>
      <c r="E17" s="86" t="n">
        <v>115.5944</v>
      </c>
      <c r="F17" s="86" t="n">
        <v>13.8235</v>
      </c>
      <c r="G17" s="86" t="n">
        <v>101.7709</v>
      </c>
      <c r="H17" s="86" t="n">
        <v>40.5872</v>
      </c>
      <c r="I17" s="86" t="n">
        <v>0</v>
      </c>
      <c r="J17" s="86" t="n">
        <v>40.5872</v>
      </c>
      <c r="K17" s="87" t="n">
        <v>20.9243</v>
      </c>
      <c r="L17" s="87" t="n">
        <v>30.3102</v>
      </c>
      <c r="M17" s="87" t="n">
        <v>20.0129</v>
      </c>
      <c r="N17" s="87" t="n">
        <v>23.9679</v>
      </c>
      <c r="O17" s="87" t="n">
        <v>30.3102</v>
      </c>
      <c r="P17" s="87" t="n">
        <v>23.1064</v>
      </c>
      <c r="Q17" s="87" t="n">
        <v>12.2562</v>
      </c>
      <c r="R17" s="87" t="n">
        <v>0</v>
      </c>
      <c r="S17" s="87" t="n">
        <v>12.2562</v>
      </c>
    </row>
    <row r="18" s="89" customFormat="true" ht="12.75" hidden="false" customHeight="false" outlineLevel="0" collapsed="false">
      <c r="A18" s="41" t="s">
        <v>40</v>
      </c>
      <c r="B18" s="86" t="n">
        <v>17.674</v>
      </c>
      <c r="C18" s="86" t="n">
        <v>9.467</v>
      </c>
      <c r="D18" s="86" t="n">
        <v>8.207</v>
      </c>
      <c r="E18" s="86" t="n">
        <v>17.674</v>
      </c>
      <c r="F18" s="86" t="n">
        <v>9.467</v>
      </c>
      <c r="G18" s="86" t="n">
        <v>8.207</v>
      </c>
      <c r="H18" s="86" t="n">
        <v>0</v>
      </c>
      <c r="I18" s="86" t="n">
        <v>0</v>
      </c>
      <c r="J18" s="86" t="n">
        <v>0</v>
      </c>
      <c r="K18" s="87" t="n">
        <v>24.1152</v>
      </c>
      <c r="L18" s="87" t="n">
        <v>25.9603</v>
      </c>
      <c r="M18" s="87" t="n">
        <v>21.9867</v>
      </c>
      <c r="N18" s="87" t="n">
        <v>24.1152</v>
      </c>
      <c r="O18" s="87" t="n">
        <v>25.9603</v>
      </c>
      <c r="P18" s="87" t="n">
        <v>21.9867</v>
      </c>
      <c r="Q18" s="87" t="n">
        <v>0</v>
      </c>
      <c r="R18" s="87" t="n">
        <v>0</v>
      </c>
      <c r="S18" s="87" t="n">
        <v>0</v>
      </c>
    </row>
    <row r="19" s="89" customFormat="true" ht="12.75" hidden="false" customHeight="false" outlineLevel="0" collapsed="false">
      <c r="A19" s="39" t="s">
        <v>41</v>
      </c>
      <c r="B19" s="91" t="n">
        <v>2065.6028</v>
      </c>
      <c r="C19" s="91" t="n">
        <v>180.7267</v>
      </c>
      <c r="D19" s="91" t="n">
        <v>1884.8761</v>
      </c>
      <c r="E19" s="91" t="n">
        <v>1740.7761</v>
      </c>
      <c r="F19" s="91" t="n">
        <v>180.7267</v>
      </c>
      <c r="G19" s="91" t="n">
        <v>1560.0494</v>
      </c>
      <c r="H19" s="91" t="n">
        <v>324.8267</v>
      </c>
      <c r="I19" s="91" t="n">
        <v>0</v>
      </c>
      <c r="J19" s="91" t="n">
        <v>324.8267</v>
      </c>
      <c r="K19" s="92" t="n">
        <v>20.3073633593157</v>
      </c>
      <c r="L19" s="92" t="n">
        <v>19.4170118801483</v>
      </c>
      <c r="M19" s="92" t="n">
        <v>20.3928067005571</v>
      </c>
      <c r="N19" s="92" t="n">
        <v>22.0049849888851</v>
      </c>
      <c r="O19" s="92" t="n">
        <v>19.4170118801483</v>
      </c>
      <c r="P19" s="92" t="n">
        <v>22.3048425330634</v>
      </c>
      <c r="Q19" s="92" t="n">
        <v>11.2098</v>
      </c>
      <c r="R19" s="92" t="s">
        <v>31</v>
      </c>
      <c r="S19" s="92" t="n">
        <v>11.2098</v>
      </c>
    </row>
    <row r="20" s="89" customFormat="true" ht="12.75" hidden="false" customHeight="false" outlineLevel="0" collapsed="false">
      <c r="A20" s="41" t="s">
        <v>42</v>
      </c>
      <c r="B20" s="86" t="n">
        <v>310.4314</v>
      </c>
      <c r="C20" s="86" t="n">
        <v>31.2275</v>
      </c>
      <c r="D20" s="86" t="s">
        <v>31</v>
      </c>
      <c r="E20" s="86" t="n">
        <v>310.4314</v>
      </c>
      <c r="F20" s="86" t="n">
        <v>31.2275</v>
      </c>
      <c r="G20" s="86" t="n">
        <v>279.2039</v>
      </c>
      <c r="H20" s="86" t="n">
        <v>0</v>
      </c>
      <c r="I20" s="86" t="n">
        <v>0</v>
      </c>
      <c r="J20" s="86" t="n">
        <v>0</v>
      </c>
      <c r="K20" s="87" t="n">
        <v>25.6943</v>
      </c>
      <c r="L20" s="87" t="n">
        <v>29.2391</v>
      </c>
      <c r="M20" s="87" t="n">
        <v>25.2979</v>
      </c>
      <c r="N20" s="87" t="n">
        <v>25.6943</v>
      </c>
      <c r="O20" s="87" t="n">
        <v>29.2391</v>
      </c>
      <c r="P20" s="87" t="n">
        <v>25.2979</v>
      </c>
      <c r="Q20" s="87" t="n">
        <v>0</v>
      </c>
      <c r="R20" s="87" t="n">
        <v>0</v>
      </c>
      <c r="S20" s="87" t="n">
        <v>0</v>
      </c>
    </row>
    <row r="21" s="89" customFormat="true" ht="12.75" hidden="false" customHeight="false" outlineLevel="0" collapsed="false">
      <c r="A21" s="41" t="s">
        <v>43</v>
      </c>
      <c r="B21" s="86" t="n">
        <v>1.2201</v>
      </c>
      <c r="C21" s="86" t="n">
        <v>1.0695</v>
      </c>
      <c r="D21" s="86" t="n">
        <v>0.1506</v>
      </c>
      <c r="E21" s="86" t="n">
        <v>1.2201</v>
      </c>
      <c r="F21" s="86" t="n">
        <v>1.0695</v>
      </c>
      <c r="G21" s="86" t="n">
        <v>0.1506</v>
      </c>
      <c r="H21" s="86" t="n">
        <v>0</v>
      </c>
      <c r="I21" s="86" t="n">
        <v>0</v>
      </c>
      <c r="J21" s="86" t="n">
        <v>0</v>
      </c>
      <c r="K21" s="87" t="n">
        <v>32.8861</v>
      </c>
      <c r="L21" s="87" t="n">
        <v>33.8999</v>
      </c>
      <c r="M21" s="87" t="n">
        <v>25.688</v>
      </c>
      <c r="N21" s="87" t="n">
        <v>32.8861</v>
      </c>
      <c r="O21" s="87" t="n">
        <v>33.8999</v>
      </c>
      <c r="P21" s="87" t="n">
        <v>25.688</v>
      </c>
      <c r="Q21" s="87" t="n">
        <v>0</v>
      </c>
      <c r="R21" s="87" t="n">
        <v>0</v>
      </c>
      <c r="S21" s="87" t="n">
        <v>0</v>
      </c>
    </row>
    <row r="22" s="89" customFormat="true" ht="12.75" hidden="false" customHeight="false" outlineLevel="0" collapsed="false">
      <c r="A22" s="41" t="s">
        <v>44</v>
      </c>
      <c r="B22" s="86" t="n">
        <v>110.6622</v>
      </c>
      <c r="C22" s="86" t="n">
        <v>12.3915</v>
      </c>
      <c r="D22" s="86" t="n">
        <v>98.2707</v>
      </c>
      <c r="E22" s="86" t="n">
        <v>69.5365</v>
      </c>
      <c r="F22" s="86" t="n">
        <v>12.3915</v>
      </c>
      <c r="G22" s="86" t="n">
        <v>57.145</v>
      </c>
      <c r="H22" s="86" t="n">
        <v>41.1257</v>
      </c>
      <c r="I22" s="86" t="n">
        <v>0</v>
      </c>
      <c r="J22" s="86" t="n">
        <v>41.1257</v>
      </c>
      <c r="K22" s="87" t="n">
        <v>21.2311</v>
      </c>
      <c r="L22" s="87" t="n">
        <v>27.1486</v>
      </c>
      <c r="M22" s="87" t="n">
        <v>20.4849</v>
      </c>
      <c r="N22" s="87" t="n">
        <v>24.9754</v>
      </c>
      <c r="O22" s="87" t="n">
        <v>27.1486</v>
      </c>
      <c r="P22" s="87" t="n">
        <v>24.5042</v>
      </c>
      <c r="Q22" s="87" t="n">
        <v>14.9</v>
      </c>
      <c r="R22" s="87" t="n">
        <v>0</v>
      </c>
      <c r="S22" s="87" t="n">
        <v>14.9</v>
      </c>
    </row>
    <row r="23" s="89" customFormat="true" ht="12.75" hidden="false" customHeight="false" outlineLevel="0" collapsed="false">
      <c r="A23" s="41" t="s">
        <v>45</v>
      </c>
      <c r="B23" s="86" t="n">
        <v>104.4162</v>
      </c>
      <c r="C23" s="86" t="n">
        <v>19.9894</v>
      </c>
      <c r="D23" s="86" t="n">
        <v>84.4269</v>
      </c>
      <c r="E23" s="86" t="n">
        <v>72.317</v>
      </c>
      <c r="F23" s="86" t="n">
        <v>19.9894</v>
      </c>
      <c r="G23" s="86" t="n">
        <v>52.3276</v>
      </c>
      <c r="H23" s="86" t="n">
        <v>32.0992</v>
      </c>
      <c r="I23" s="86" t="n">
        <v>0</v>
      </c>
      <c r="J23" s="86" t="n">
        <v>32.0992</v>
      </c>
      <c r="K23" s="87" t="n">
        <v>19.8682</v>
      </c>
      <c r="L23" s="87" t="n">
        <v>28.3307</v>
      </c>
      <c r="M23" s="87" t="n">
        <v>17.8646</v>
      </c>
      <c r="N23" s="87" t="n">
        <v>25.691</v>
      </c>
      <c r="O23" s="87" t="n">
        <v>28.3307</v>
      </c>
      <c r="P23" s="87" t="n">
        <v>24.6826</v>
      </c>
      <c r="Q23" s="87" t="n">
        <v>6.75</v>
      </c>
      <c r="R23" s="87" t="n">
        <v>0</v>
      </c>
      <c r="S23" s="87" t="n">
        <v>6.75</v>
      </c>
    </row>
    <row r="24" s="89" customFormat="true" ht="12.75" hidden="false" customHeight="false" outlineLevel="0" collapsed="false">
      <c r="A24" s="41" t="s">
        <v>46</v>
      </c>
      <c r="B24" s="86" t="n">
        <v>176.2745</v>
      </c>
      <c r="C24" s="86" t="n">
        <v>34.0372</v>
      </c>
      <c r="D24" s="86" t="n">
        <v>142.2373</v>
      </c>
      <c r="E24" s="86" t="n">
        <v>173.3459</v>
      </c>
      <c r="F24" s="86" t="n">
        <v>34.0372</v>
      </c>
      <c r="G24" s="86" t="n">
        <v>139.3087</v>
      </c>
      <c r="H24" s="86" t="n">
        <v>2.9286</v>
      </c>
      <c r="I24" s="86" t="n">
        <v>0</v>
      </c>
      <c r="J24" s="86" t="n">
        <v>2.9286</v>
      </c>
      <c r="K24" s="87" t="n">
        <v>25.6134</v>
      </c>
      <c r="L24" s="87" t="n">
        <v>30.8568</v>
      </c>
      <c r="M24" s="87" t="n">
        <v>24.3586</v>
      </c>
      <c r="N24" s="87" t="n">
        <v>25.8372</v>
      </c>
      <c r="O24" s="87" t="n">
        <v>30.8568</v>
      </c>
      <c r="P24" s="87" t="n">
        <v>24.6108</v>
      </c>
      <c r="Q24" s="87" t="n">
        <v>12.3627</v>
      </c>
      <c r="R24" s="87" t="n">
        <v>0</v>
      </c>
      <c r="S24" s="87" t="n">
        <v>12.3627</v>
      </c>
    </row>
    <row r="25" s="89" customFormat="true" ht="12.75" hidden="false" customHeight="false" outlineLevel="0" collapsed="false">
      <c r="A25" s="41" t="s">
        <v>47</v>
      </c>
      <c r="B25" s="86" t="n">
        <v>236.6909</v>
      </c>
      <c r="C25" s="86" t="n">
        <v>16.9693</v>
      </c>
      <c r="D25" s="86" t="n">
        <v>219.7216</v>
      </c>
      <c r="E25" s="86" t="n">
        <v>236.6909</v>
      </c>
      <c r="F25" s="86" t="n">
        <v>16.9693</v>
      </c>
      <c r="G25" s="86" t="n">
        <v>219.7216</v>
      </c>
      <c r="H25" s="86" t="n">
        <v>0</v>
      </c>
      <c r="I25" s="86" t="n">
        <v>0</v>
      </c>
      <c r="J25" s="86" t="n">
        <v>0</v>
      </c>
      <c r="K25" s="87" t="n">
        <v>24.8851</v>
      </c>
      <c r="L25" s="87" t="n">
        <v>31.0762</v>
      </c>
      <c r="M25" s="87" t="n">
        <v>24.407</v>
      </c>
      <c r="N25" s="87" t="n">
        <v>24.8851</v>
      </c>
      <c r="O25" s="87" t="n">
        <v>31.0762</v>
      </c>
      <c r="P25" s="87" t="n">
        <v>24.407</v>
      </c>
      <c r="Q25" s="87" t="n">
        <v>0</v>
      </c>
      <c r="R25" s="87" t="n">
        <v>0</v>
      </c>
      <c r="S25" s="87" t="n">
        <v>0</v>
      </c>
    </row>
    <row r="26" s="89" customFormat="true" ht="12.75" hidden="false" customHeight="false" outlineLevel="0" collapsed="false">
      <c r="A26" s="41" t="s">
        <v>48</v>
      </c>
      <c r="B26" s="86" t="n">
        <v>75.7443</v>
      </c>
      <c r="C26" s="86" t="n">
        <v>16.2614</v>
      </c>
      <c r="D26" s="86" t="n">
        <v>59.4829</v>
      </c>
      <c r="E26" s="86" t="n">
        <v>75.7443</v>
      </c>
      <c r="F26" s="86" t="n">
        <v>16.2614</v>
      </c>
      <c r="G26" s="86" t="n">
        <v>59.4829</v>
      </c>
      <c r="H26" s="86" t="n">
        <v>0</v>
      </c>
      <c r="I26" s="86" t="n">
        <v>0</v>
      </c>
      <c r="J26" s="86" t="n">
        <v>0</v>
      </c>
      <c r="K26" s="87" t="n">
        <v>25.6942</v>
      </c>
      <c r="L26" s="87" t="n">
        <v>25.795</v>
      </c>
      <c r="M26" s="87" t="n">
        <v>25.6666</v>
      </c>
      <c r="N26" s="87" t="n">
        <v>25.6942</v>
      </c>
      <c r="O26" s="87" t="n">
        <v>25.795</v>
      </c>
      <c r="P26" s="87" t="n">
        <v>25.6666</v>
      </c>
      <c r="Q26" s="87" t="n">
        <v>0</v>
      </c>
      <c r="R26" s="87" t="n">
        <v>0</v>
      </c>
      <c r="S26" s="87" t="n">
        <v>0</v>
      </c>
    </row>
    <row r="27" s="89" customFormat="true" ht="12.75" hidden="false" customHeight="false" outlineLevel="0" collapsed="false">
      <c r="A27" s="41" t="s">
        <v>49</v>
      </c>
      <c r="B27" s="86" t="n">
        <v>126.694</v>
      </c>
      <c r="C27" s="86" t="n">
        <v>23.4197</v>
      </c>
      <c r="D27" s="86" t="n">
        <v>103.2743</v>
      </c>
      <c r="E27" s="86" t="n">
        <v>126.694</v>
      </c>
      <c r="F27" s="86" t="n">
        <v>23.4197</v>
      </c>
      <c r="G27" s="86" t="n">
        <v>103.2743</v>
      </c>
      <c r="H27" s="86" t="n">
        <v>0</v>
      </c>
      <c r="I27" s="86" t="n">
        <v>0</v>
      </c>
      <c r="J27" s="86" t="n">
        <v>0</v>
      </c>
      <c r="K27" s="87" t="n">
        <v>23.6462</v>
      </c>
      <c r="L27" s="87" t="n">
        <v>27.66</v>
      </c>
      <c r="M27" s="87" t="n">
        <v>22.736</v>
      </c>
      <c r="N27" s="87" t="n">
        <v>23.6462</v>
      </c>
      <c r="O27" s="87" t="n">
        <v>27.66</v>
      </c>
      <c r="P27" s="87" t="n">
        <v>22.736</v>
      </c>
      <c r="Q27" s="87" t="n">
        <v>0</v>
      </c>
      <c r="R27" s="87" t="n">
        <v>0</v>
      </c>
      <c r="S27" s="87" t="n">
        <v>0</v>
      </c>
    </row>
    <row r="28" s="89" customFormat="true" ht="12.75" hidden="false" customHeight="false" outlineLevel="0" collapsed="false">
      <c r="A28" s="41" t="s">
        <v>50</v>
      </c>
      <c r="B28" s="86" t="n">
        <v>113.2392</v>
      </c>
      <c r="C28" s="86" t="n">
        <v>27.5409</v>
      </c>
      <c r="D28" s="86" t="n">
        <v>85.6983</v>
      </c>
      <c r="E28" s="86" t="n">
        <v>111.1039</v>
      </c>
      <c r="F28" s="86" t="n">
        <v>27.5409</v>
      </c>
      <c r="G28" s="86" t="n">
        <v>83.563</v>
      </c>
      <c r="H28" s="86" t="n">
        <v>2.1353</v>
      </c>
      <c r="I28" s="86" t="n">
        <v>0</v>
      </c>
      <c r="J28" s="86" t="n">
        <v>2.1353</v>
      </c>
      <c r="K28" s="87" t="n">
        <v>22.724</v>
      </c>
      <c r="L28" s="87" t="n">
        <v>25.0979</v>
      </c>
      <c r="M28" s="87" t="n">
        <v>21.961</v>
      </c>
      <c r="N28" s="87" t="n">
        <v>22.9406</v>
      </c>
      <c r="O28" s="87" t="n">
        <v>25.0979</v>
      </c>
      <c r="P28" s="87" t="n">
        <v>22.2296</v>
      </c>
      <c r="Q28" s="87" t="n">
        <v>11.4508</v>
      </c>
      <c r="R28" s="87" t="n">
        <v>0</v>
      </c>
      <c r="S28" s="87" t="n">
        <v>11.4508</v>
      </c>
    </row>
    <row r="29" s="89" customFormat="true" ht="12.75" hidden="false" customHeight="false" outlineLevel="0" collapsed="false">
      <c r="A29" s="41" t="s">
        <v>51</v>
      </c>
      <c r="B29" s="86" t="n">
        <v>621.9197</v>
      </c>
      <c r="C29" s="86" t="n">
        <v>46.0071</v>
      </c>
      <c r="D29" s="86" t="n">
        <v>575.9126</v>
      </c>
      <c r="E29" s="86" t="n">
        <v>385.4879</v>
      </c>
      <c r="F29" s="86" t="n">
        <v>46.0071</v>
      </c>
      <c r="G29" s="86" t="n">
        <v>339.4808</v>
      </c>
      <c r="H29" s="86" t="n">
        <v>236.4318</v>
      </c>
      <c r="I29" s="86" t="n">
        <v>0</v>
      </c>
      <c r="J29" s="86" t="n">
        <v>236.4318</v>
      </c>
      <c r="K29" s="87" t="n">
        <v>17.6556</v>
      </c>
      <c r="L29" s="87" t="n">
        <v>27.2834</v>
      </c>
      <c r="M29" s="87" t="n">
        <v>16.8865</v>
      </c>
      <c r="N29" s="87" t="n">
        <v>23.2817</v>
      </c>
      <c r="O29" s="87" t="n">
        <v>27.2834</v>
      </c>
      <c r="P29" s="87" t="n">
        <v>22.7393</v>
      </c>
      <c r="Q29" s="87" t="n">
        <v>8.4826</v>
      </c>
      <c r="R29" s="87" t="n">
        <v>0</v>
      </c>
      <c r="S29" s="87" t="n">
        <v>8.4826</v>
      </c>
    </row>
    <row r="30" s="89" customFormat="true" ht="12.75" hidden="false" customHeight="false" outlineLevel="0" collapsed="false">
      <c r="A30" s="41" t="s">
        <v>52</v>
      </c>
      <c r="B30" s="86" t="n">
        <v>70.5262</v>
      </c>
      <c r="C30" s="86" t="n">
        <v>16.0656</v>
      </c>
      <c r="D30" s="86" t="n">
        <v>54.4606</v>
      </c>
      <c r="E30" s="86" t="n">
        <v>70.5262</v>
      </c>
      <c r="F30" s="86" t="n">
        <v>16.0656</v>
      </c>
      <c r="G30" s="86" t="n">
        <v>54.4606</v>
      </c>
      <c r="H30" s="86" t="n">
        <v>0</v>
      </c>
      <c r="I30" s="86" t="n">
        <v>0</v>
      </c>
      <c r="J30" s="86" t="n">
        <v>0</v>
      </c>
      <c r="K30" s="87" t="n">
        <v>24.1879</v>
      </c>
      <c r="L30" s="87" t="n">
        <v>25.4638</v>
      </c>
      <c r="M30" s="87" t="n">
        <v>23.8116</v>
      </c>
      <c r="N30" s="87" t="n">
        <v>24.1879</v>
      </c>
      <c r="O30" s="87" t="n">
        <v>25.4638</v>
      </c>
      <c r="P30" s="87" t="n">
        <v>23.8116</v>
      </c>
      <c r="Q30" s="87" t="n">
        <v>0</v>
      </c>
      <c r="R30" s="87" t="n">
        <v>0</v>
      </c>
      <c r="S30" s="87" t="n">
        <v>0</v>
      </c>
    </row>
    <row r="31" s="89" customFormat="true" ht="12.75" hidden="false" customHeight="false" outlineLevel="0" collapsed="false">
      <c r="A31" s="41" t="s">
        <v>53</v>
      </c>
      <c r="B31" s="86" t="n">
        <v>117.2909</v>
      </c>
      <c r="C31" s="86" t="n">
        <v>28.4959</v>
      </c>
      <c r="D31" s="86" t="n">
        <v>88.795</v>
      </c>
      <c r="E31" s="86" t="n">
        <v>117.2909</v>
      </c>
      <c r="F31" s="86" t="n">
        <v>28.4959</v>
      </c>
      <c r="G31" s="86" t="n">
        <v>88.795</v>
      </c>
      <c r="H31" s="86" t="n">
        <v>0</v>
      </c>
      <c r="I31" s="86" t="n">
        <v>0</v>
      </c>
      <c r="J31" s="86" t="n">
        <v>0</v>
      </c>
      <c r="K31" s="87" t="n">
        <v>23.4108</v>
      </c>
      <c r="L31" s="87" t="n">
        <v>28.4531</v>
      </c>
      <c r="M31" s="87" t="n">
        <v>21.7926</v>
      </c>
      <c r="N31" s="87" t="n">
        <v>23.4108</v>
      </c>
      <c r="O31" s="87" t="n">
        <v>28.4531</v>
      </c>
      <c r="P31" s="87" t="n">
        <v>21.7926</v>
      </c>
      <c r="Q31" s="87" t="n">
        <v>0</v>
      </c>
      <c r="R31" s="87" t="n">
        <v>0</v>
      </c>
      <c r="S31" s="87" t="n">
        <v>0</v>
      </c>
    </row>
    <row r="32" s="89" customFormat="true" ht="12.75" hidden="false" customHeight="false" outlineLevel="0" collapsed="false">
      <c r="A32" s="41" t="s">
        <v>54</v>
      </c>
      <c r="B32" s="86" t="n">
        <v>115.0765</v>
      </c>
      <c r="C32" s="86" t="n">
        <v>32.7458</v>
      </c>
      <c r="D32" s="86" t="n">
        <v>82.3307</v>
      </c>
      <c r="E32" s="86" t="n">
        <v>115.0765</v>
      </c>
      <c r="F32" s="86" t="n">
        <v>32.7458</v>
      </c>
      <c r="G32" s="86" t="n">
        <v>82.3307</v>
      </c>
      <c r="H32" s="86" t="n">
        <v>0</v>
      </c>
      <c r="I32" s="86" t="n">
        <v>0</v>
      </c>
      <c r="J32" s="86" t="n">
        <v>0</v>
      </c>
      <c r="K32" s="87" t="n">
        <v>25.1131</v>
      </c>
      <c r="L32" s="87" t="n">
        <v>27.325</v>
      </c>
      <c r="M32" s="87" t="n">
        <v>24.2333</v>
      </c>
      <c r="N32" s="87" t="n">
        <v>25.1131</v>
      </c>
      <c r="O32" s="87" t="n">
        <v>27.325</v>
      </c>
      <c r="P32" s="87" t="n">
        <v>24.2333</v>
      </c>
      <c r="Q32" s="87" t="n">
        <v>0</v>
      </c>
      <c r="R32" s="87" t="n">
        <v>0</v>
      </c>
      <c r="S32" s="87" t="n">
        <v>0</v>
      </c>
    </row>
    <row r="33" s="89" customFormat="true" ht="12.75" hidden="false" customHeight="false" outlineLevel="0" collapsed="false">
      <c r="A33" s="41" t="s">
        <v>55</v>
      </c>
      <c r="B33" s="86" t="n">
        <v>24.9094</v>
      </c>
      <c r="C33" s="86" t="n">
        <v>2.4681</v>
      </c>
      <c r="D33" s="86" t="n">
        <v>22.4413</v>
      </c>
      <c r="E33" s="86" t="n">
        <v>24.9094</v>
      </c>
      <c r="F33" s="86" t="n">
        <v>2.4681</v>
      </c>
      <c r="G33" s="86" t="n">
        <v>22.4413</v>
      </c>
      <c r="H33" s="86" t="n">
        <v>0</v>
      </c>
      <c r="I33" s="86" t="n">
        <v>0</v>
      </c>
      <c r="J33" s="86" t="n">
        <v>0</v>
      </c>
      <c r="K33" s="87" t="n">
        <v>23.4858</v>
      </c>
      <c r="L33" s="87" t="n">
        <v>29.378</v>
      </c>
      <c r="M33" s="87" t="n">
        <v>22.8378</v>
      </c>
      <c r="N33" s="87" t="n">
        <v>23.4858</v>
      </c>
      <c r="O33" s="87" t="n">
        <v>29.378</v>
      </c>
      <c r="P33" s="87" t="n">
        <v>22.8378</v>
      </c>
      <c r="Q33" s="87" t="n">
        <v>0</v>
      </c>
      <c r="R33" s="87" t="n">
        <v>0</v>
      </c>
      <c r="S33" s="87" t="n">
        <v>0</v>
      </c>
    </row>
    <row r="34" s="89" customFormat="true" ht="12.75" hidden="false" customHeight="false" outlineLevel="0" collapsed="false">
      <c r="A34" s="41" t="s">
        <v>56</v>
      </c>
      <c r="B34" s="86" t="n">
        <v>60.5811</v>
      </c>
      <c r="C34" s="86" t="n">
        <v>15.553</v>
      </c>
      <c r="D34" s="86" t="n">
        <v>45.0281</v>
      </c>
      <c r="E34" s="86" t="n">
        <v>60.5811</v>
      </c>
      <c r="F34" s="86" t="n">
        <v>15.553</v>
      </c>
      <c r="G34" s="86" t="n">
        <v>45.0281</v>
      </c>
      <c r="H34" s="86" t="n">
        <v>0</v>
      </c>
      <c r="I34" s="86" t="n">
        <v>0</v>
      </c>
      <c r="J34" s="86" t="n">
        <v>0</v>
      </c>
      <c r="K34" s="87" t="n">
        <v>24.8757</v>
      </c>
      <c r="L34" s="87" t="n">
        <v>29.7831</v>
      </c>
      <c r="M34" s="87" t="n">
        <v>23.1807</v>
      </c>
      <c r="N34" s="87" t="n">
        <v>24.8757</v>
      </c>
      <c r="O34" s="87" t="n">
        <v>29.783</v>
      </c>
      <c r="P34" s="87" t="n">
        <v>23.1807</v>
      </c>
      <c r="Q34" s="87" t="n">
        <v>36</v>
      </c>
      <c r="R34" s="87" t="n">
        <v>36</v>
      </c>
      <c r="S34" s="87" t="n">
        <v>0</v>
      </c>
    </row>
    <row r="35" s="89" customFormat="true" ht="29.25" hidden="false" customHeight="true" outlineLevel="0" collapsed="false">
      <c r="A35" s="94" t="s">
        <v>82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3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4</v>
      </c>
      <c r="F4" s="97" t="s">
        <v>85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114</v>
      </c>
      <c r="E7" s="25" t="n">
        <v>19.6715</v>
      </c>
      <c r="F7" s="25" t="n">
        <v>17.1129425091734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6.3475</v>
      </c>
      <c r="E8" s="25" t="n">
        <v>0</v>
      </c>
      <c r="F8" s="25" t="n">
        <v>26.3475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6.02</v>
      </c>
      <c r="E9" s="25" t="n">
        <v>19.6715</v>
      </c>
      <c r="F9" s="25" t="n">
        <v>16.0182164113422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6.4282</v>
      </c>
      <c r="E10" s="25" t="n">
        <v>23.0852</v>
      </c>
      <c r="F10" s="25" t="n">
        <v>16.4249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4.8996</v>
      </c>
      <c r="E11" s="25" t="n">
        <v>0.2372</v>
      </c>
      <c r="F11" s="25" t="n">
        <v>14.9055566862512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0.0977</v>
      </c>
      <c r="E12" s="25" t="n">
        <v>12.4748</v>
      </c>
      <c r="F12" s="25" t="n">
        <v>10.0963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1.2234</v>
      </c>
      <c r="E13" s="25" t="n">
        <v>22.6722</v>
      </c>
      <c r="F13" s="25" t="n">
        <v>21.2225961115672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6.5841</v>
      </c>
      <c r="E14" s="25" t="n">
        <v>0</v>
      </c>
      <c r="F14" s="25" t="n">
        <v>26.5841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0.1977</v>
      </c>
      <c r="E15" s="25" t="n">
        <v>22.6722</v>
      </c>
      <c r="F15" s="25" t="n">
        <v>20.1959383518019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0.1066</v>
      </c>
      <c r="E16" s="25" t="n">
        <v>23.0852</v>
      </c>
      <c r="F16" s="25" t="n">
        <v>20.1044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1.4868</v>
      </c>
      <c r="E17" s="25" t="n">
        <v>12</v>
      </c>
      <c r="F17" s="25" t="n">
        <v>21.4868961230157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4.1008</v>
      </c>
      <c r="E18" s="25" t="n">
        <v>12.4748</v>
      </c>
      <c r="F18" s="25" t="n">
        <v>14.1077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9.3893</v>
      </c>
      <c r="E19" s="25" t="n">
        <v>0.1</v>
      </c>
      <c r="F19" s="25" t="n">
        <v>9.3909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6794</v>
      </c>
      <c r="E20" s="25" t="n">
        <v>0</v>
      </c>
      <c r="F20" s="25" t="n">
        <v>3.6794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9.4074</v>
      </c>
      <c r="E21" s="25" t="n">
        <v>0.1</v>
      </c>
      <c r="F21" s="25" t="n">
        <v>9.4089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6318</v>
      </c>
      <c r="E22" s="25" t="n">
        <v>0</v>
      </c>
      <c r="F22" s="25" t="n">
        <v>8.6318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11.3413</v>
      </c>
      <c r="E23" s="25" t="n">
        <v>0.1</v>
      </c>
      <c r="F23" s="25" t="n">
        <v>11.3482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9.4339</v>
      </c>
      <c r="E24" s="25" t="n">
        <v>0</v>
      </c>
      <c r="F24" s="25" t="n">
        <v>9.4339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24.7623</v>
      </c>
      <c r="E44" s="25" t="n">
        <v>0</v>
      </c>
      <c r="F44" s="25" t="n">
        <v>24.7623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1659</v>
      </c>
      <c r="E45" s="25" t="n">
        <v>0</v>
      </c>
      <c r="F45" s="25" t="n">
        <v>28.1659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3.5221</v>
      </c>
      <c r="E46" s="25" t="n">
        <v>0</v>
      </c>
      <c r="F46" s="25" t="n">
        <v>23.5221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3.3506</v>
      </c>
      <c r="E47" s="25" t="n">
        <v>0</v>
      </c>
      <c r="F47" s="25" t="n">
        <v>23.3506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4.1678</v>
      </c>
      <c r="E48" s="25" t="n">
        <v>0</v>
      </c>
      <c r="F48" s="25" t="n">
        <v>24.1678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22.5</v>
      </c>
      <c r="E49" s="25" t="n">
        <v>0</v>
      </c>
      <c r="F49" s="25" t="n">
        <v>22.5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5.7052</v>
      </c>
      <c r="E50" s="25" t="n">
        <v>0</v>
      </c>
      <c r="F50" s="25" t="n">
        <v>25.7052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8.1659</v>
      </c>
      <c r="E51" s="25" t="n">
        <v>0</v>
      </c>
      <c r="F51" s="25" t="n">
        <v>28.1659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4.7348</v>
      </c>
      <c r="E52" s="25" t="n">
        <v>0</v>
      </c>
      <c r="F52" s="25" t="n">
        <v>24.7348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4.9016</v>
      </c>
      <c r="E53" s="25" t="n">
        <v>0</v>
      </c>
      <c r="F53" s="25" t="n">
        <v>24.9016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4.1678</v>
      </c>
      <c r="E54" s="25" t="n">
        <v>0</v>
      </c>
      <c r="F54" s="25" t="n">
        <v>24.1678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22.5</v>
      </c>
      <c r="E55" s="25" t="n">
        <v>0</v>
      </c>
      <c r="F55" s="25" t="n">
        <v>22.5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8.7743</v>
      </c>
      <c r="E56" s="25" t="n">
        <v>0</v>
      </c>
      <c r="F56" s="25" t="n">
        <v>8.7743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8.7743</v>
      </c>
      <c r="E58" s="25" t="n">
        <v>0</v>
      </c>
      <c r="F58" s="25" t="n">
        <v>8.7743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8.7743</v>
      </c>
      <c r="E59" s="25" t="n">
        <v>0</v>
      </c>
      <c r="F59" s="25" t="n">
        <v>8.7743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0</v>
      </c>
      <c r="E60" s="25" t="n">
        <v>0</v>
      </c>
      <c r="F60" s="25" t="s">
        <v>31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26.2019</v>
      </c>
      <c r="E62" s="25" t="n">
        <v>0</v>
      </c>
      <c r="F62" s="25" t="n">
        <v>26.201878753304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8.8772</v>
      </c>
      <c r="E63" s="25" t="n">
        <v>0</v>
      </c>
      <c r="F63" s="25" t="n">
        <v>28.8772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23.2913</v>
      </c>
      <c r="E64" s="25" t="n">
        <v>0</v>
      </c>
      <c r="F64" s="25" t="n">
        <v>23.2912917530134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4.1123</v>
      </c>
      <c r="E65" s="25" t="n">
        <v>0</v>
      </c>
      <c r="F65" s="25" t="n">
        <v>24.1123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22.4858</v>
      </c>
      <c r="E66" s="25" t="n">
        <v>0</v>
      </c>
      <c r="F66" s="25" t="n">
        <v>22.4857378419708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5.909</v>
      </c>
      <c r="E67" s="25" t="n">
        <v>0</v>
      </c>
      <c r="F67" s="25" t="n">
        <v>15.909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5009</v>
      </c>
      <c r="E68" s="25" t="n">
        <v>0</v>
      </c>
      <c r="F68" s="25" t="n">
        <v>26.5009672579939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8.8772</v>
      </c>
      <c r="E69" s="25" t="n">
        <v>0</v>
      </c>
      <c r="F69" s="25" t="n">
        <v>28.8772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3.8199</v>
      </c>
      <c r="E70" s="25" t="n">
        <v>0</v>
      </c>
      <c r="F70" s="25" t="n">
        <v>23.8198966262889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4.1123</v>
      </c>
      <c r="E71" s="25" t="n">
        <v>0</v>
      </c>
      <c r="F71" s="25" t="n">
        <v>24.1123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3.2352</v>
      </c>
      <c r="E72" s="25" t="n">
        <v>0</v>
      </c>
      <c r="F72" s="25" t="n">
        <v>23.235259518971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3.948</v>
      </c>
      <c r="E73" s="25" t="n">
        <v>0</v>
      </c>
      <c r="F73" s="25" t="n">
        <v>23.948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9.0333</v>
      </c>
      <c r="E74" s="25" t="n">
        <v>0</v>
      </c>
      <c r="F74" s="25" t="n">
        <v>9.0333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9.0333</v>
      </c>
      <c r="E76" s="25" t="n">
        <v>0</v>
      </c>
      <c r="F76" s="25" t="n">
        <v>9.0333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0</v>
      </c>
      <c r="E77" s="25" t="n">
        <v>0</v>
      </c>
      <c r="F77" s="25" t="s">
        <v>31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9.4588</v>
      </c>
      <c r="E78" s="25" t="n">
        <v>0</v>
      </c>
      <c r="F78" s="25" t="n">
        <v>9.4588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8.5858</v>
      </c>
      <c r="E79" s="25" t="n">
        <v>0</v>
      </c>
      <c r="F79" s="25" t="n">
        <v>8.5858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19.2051</v>
      </c>
      <c r="E80" s="25" t="n">
        <v>12.1808</v>
      </c>
      <c r="F80" s="25" t="n">
        <v>19.206880531751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8.4293</v>
      </c>
      <c r="E81" s="25" t="n">
        <v>0</v>
      </c>
      <c r="F81" s="25" t="n">
        <v>28.4293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5.9838</v>
      </c>
      <c r="E82" s="25" t="n">
        <v>12.1808</v>
      </c>
      <c r="F82" s="25" t="n">
        <v>15.9850743520172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7.6814</v>
      </c>
      <c r="E83" s="25" t="n">
        <v>0</v>
      </c>
      <c r="F83" s="25" t="n">
        <v>17.6814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4.3028</v>
      </c>
      <c r="E84" s="25" t="n">
        <v>12</v>
      </c>
      <c r="F84" s="25" t="n">
        <v>14.3029070322116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2.4652</v>
      </c>
      <c r="E85" s="25" t="n">
        <v>12.1905</v>
      </c>
      <c r="F85" s="25" t="n">
        <v>12.4725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22.5613</v>
      </c>
      <c r="E86" s="25" t="n">
        <v>12.1808</v>
      </c>
      <c r="F86" s="25" t="n">
        <v>22.5652005733025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8.4293</v>
      </c>
      <c r="E87" s="25" t="n">
        <v>0</v>
      </c>
      <c r="F87" s="25" t="n">
        <v>28.4293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8.8535</v>
      </c>
      <c r="E88" s="25" t="n">
        <v>12.1808</v>
      </c>
      <c r="F88" s="25" t="n">
        <v>18.857532553145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8.2138</v>
      </c>
      <c r="E89" s="25" t="n">
        <v>0</v>
      </c>
      <c r="F89" s="25" t="n">
        <v>18.2138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24.7097</v>
      </c>
      <c r="E90" s="25" t="n">
        <v>12</v>
      </c>
      <c r="F90" s="25" t="n">
        <v>24.7130542034796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2.4652</v>
      </c>
      <c r="E91" s="25" t="n">
        <v>12.1905</v>
      </c>
      <c r="F91" s="25" t="n">
        <v>12.4725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2.4384</v>
      </c>
      <c r="E92" s="25" t="n">
        <v>0</v>
      </c>
      <c r="F92" s="25" t="n">
        <v>12.4384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2.4384</v>
      </c>
      <c r="E94" s="25" t="n">
        <v>0</v>
      </c>
      <c r="F94" s="25" t="n">
        <v>12.4384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8.8956</v>
      </c>
      <c r="E95" s="25" t="n">
        <v>0</v>
      </c>
      <c r="F95" s="25" t="n">
        <v>8.8956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2.6822</v>
      </c>
      <c r="E96" s="25" t="n">
        <v>0</v>
      </c>
      <c r="F96" s="25" t="n">
        <v>12.6822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27.5718</v>
      </c>
      <c r="E98" s="25" t="n">
        <v>0</v>
      </c>
      <c r="F98" s="25" t="n">
        <v>27.5718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7.8559</v>
      </c>
      <c r="E99" s="25" t="n">
        <v>0</v>
      </c>
      <c r="F99" s="25" t="n">
        <v>27.8559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7.166</v>
      </c>
      <c r="E100" s="25" t="n">
        <v>0</v>
      </c>
      <c r="F100" s="25" t="n">
        <v>27.166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8.654</v>
      </c>
      <c r="E101" s="25" t="n">
        <v>0</v>
      </c>
      <c r="F101" s="25" t="n">
        <v>28.654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4.0272</v>
      </c>
      <c r="E102" s="25" t="n">
        <v>0</v>
      </c>
      <c r="F102" s="25" t="n">
        <v>24.0272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5971</v>
      </c>
      <c r="E104" s="25" t="n">
        <v>0</v>
      </c>
      <c r="F104" s="25" t="n">
        <v>27.5971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7.8559</v>
      </c>
      <c r="E105" s="25" t="n">
        <v>0</v>
      </c>
      <c r="F105" s="25" t="n">
        <v>27.8559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7.2262</v>
      </c>
      <c r="E106" s="25" t="n">
        <v>0</v>
      </c>
      <c r="F106" s="25" t="n">
        <v>27.2262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8.7505</v>
      </c>
      <c r="E107" s="25" t="n">
        <v>0</v>
      </c>
      <c r="F107" s="25" t="n">
        <v>28.7505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4.0272</v>
      </c>
      <c r="E108" s="25" t="n">
        <v>0</v>
      </c>
      <c r="F108" s="25" t="n">
        <v>24.0272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0</v>
      </c>
      <c r="E110" s="25" t="n">
        <v>0</v>
      </c>
      <c r="F110" s="25" t="n">
        <v>10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0</v>
      </c>
      <c r="E112" s="25" t="n">
        <v>0</v>
      </c>
      <c r="F112" s="25" t="n">
        <v>10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0</v>
      </c>
      <c r="E113" s="25" t="n">
        <v>0</v>
      </c>
      <c r="F113" s="25" t="n">
        <v>10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15.392</v>
      </c>
      <c r="E116" s="25" t="n">
        <v>0</v>
      </c>
      <c r="F116" s="25" t="n">
        <v>15.392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7.7544</v>
      </c>
      <c r="E117" s="25" t="n">
        <v>0</v>
      </c>
      <c r="F117" s="25" t="n">
        <v>27.7544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1.822</v>
      </c>
      <c r="E118" s="25" t="n">
        <v>0</v>
      </c>
      <c r="F118" s="25" t="n">
        <v>11.822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3.2578</v>
      </c>
      <c r="E119" s="25" t="n">
        <v>0</v>
      </c>
      <c r="F119" s="25" t="n">
        <v>23.2578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9.3606</v>
      </c>
      <c r="E120" s="25" t="n">
        <v>0</v>
      </c>
      <c r="F120" s="25" t="n">
        <v>9.3606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6.5991</v>
      </c>
      <c r="E122" s="25" t="n">
        <v>0</v>
      </c>
      <c r="F122" s="25" t="n">
        <v>26.5991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7.7544</v>
      </c>
      <c r="E123" s="25" t="n">
        <v>0</v>
      </c>
      <c r="F123" s="25" t="n">
        <v>27.7544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4.8707</v>
      </c>
      <c r="E124" s="25" t="n">
        <v>0</v>
      </c>
      <c r="F124" s="25" t="n">
        <v>24.870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4.9466</v>
      </c>
      <c r="E125" s="25" t="n">
        <v>0</v>
      </c>
      <c r="F125" s="25" t="n">
        <v>24.9466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4.5827</v>
      </c>
      <c r="E126" s="25" t="n">
        <v>0</v>
      </c>
      <c r="F126" s="25" t="n">
        <v>24.5827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8.7011</v>
      </c>
      <c r="E128" s="25" t="n">
        <v>0</v>
      </c>
      <c r="F128" s="25" t="n">
        <v>8.7011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8.7011</v>
      </c>
      <c r="E130" s="25" t="n">
        <v>0</v>
      </c>
      <c r="F130" s="25" t="n">
        <v>8.7011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2.6726</v>
      </c>
      <c r="E131" s="25" t="n">
        <v>0</v>
      </c>
      <c r="F131" s="25" t="n">
        <v>12.6726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8.5774</v>
      </c>
      <c r="E132" s="25" t="n">
        <v>0</v>
      </c>
      <c r="F132" s="25" t="n">
        <v>8.5774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18.3871</v>
      </c>
      <c r="E134" s="25" t="n">
        <v>0</v>
      </c>
      <c r="F134" s="25" t="n">
        <v>18.3871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9457</v>
      </c>
      <c r="E135" s="25" t="n">
        <v>0</v>
      </c>
      <c r="F135" s="25" t="n">
        <v>27.9457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16.1307</v>
      </c>
      <c r="E136" s="25" t="n">
        <v>0</v>
      </c>
      <c r="F136" s="25" t="n">
        <v>16.1307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2.2827</v>
      </c>
      <c r="E137" s="25" t="n">
        <v>0</v>
      </c>
      <c r="F137" s="25" t="n">
        <v>22.2827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4.0043</v>
      </c>
      <c r="E138" s="25" t="n">
        <v>0</v>
      </c>
      <c r="F138" s="25" t="n">
        <v>14.0043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10.4434</v>
      </c>
      <c r="E139" s="25" t="n">
        <v>0</v>
      </c>
      <c r="F139" s="25" t="n">
        <v>10.4434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19.6705</v>
      </c>
      <c r="E140" s="25" t="n">
        <v>0</v>
      </c>
      <c r="F140" s="25" t="n">
        <v>19.6705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8.0865</v>
      </c>
      <c r="E141" s="25" t="n">
        <v>0</v>
      </c>
      <c r="F141" s="25" t="n">
        <v>28.0865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17.329</v>
      </c>
      <c r="E142" s="25" t="n">
        <v>0</v>
      </c>
      <c r="F142" s="25" t="n">
        <v>17.329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5.0847</v>
      </c>
      <c r="E143" s="25" t="n">
        <v>0</v>
      </c>
      <c r="F143" s="25" t="n">
        <v>25.0847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14.0043</v>
      </c>
      <c r="E144" s="25" t="n">
        <v>0</v>
      </c>
      <c r="F144" s="25" t="n">
        <v>14.0043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0.081</v>
      </c>
      <c r="E146" s="25" t="n">
        <v>0</v>
      </c>
      <c r="F146" s="25" t="n">
        <v>10.081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7.0695</v>
      </c>
      <c r="E147" s="25" t="n">
        <v>0</v>
      </c>
      <c r="F147" s="25" t="n">
        <v>17.0695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9.9512</v>
      </c>
      <c r="E148" s="25" t="n">
        <v>0</v>
      </c>
      <c r="F148" s="25" t="n">
        <v>9.9512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8.9274</v>
      </c>
      <c r="E149" s="25" t="n">
        <v>0</v>
      </c>
      <c r="F149" s="25" t="n">
        <v>8.9274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0</v>
      </c>
      <c r="E150" s="25" t="n">
        <v>0</v>
      </c>
      <c r="F150" s="25" t="s">
        <v>31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10.4434</v>
      </c>
      <c r="E151" s="25" t="n">
        <v>0</v>
      </c>
      <c r="F151" s="25" t="n">
        <v>10.4434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20.0068</v>
      </c>
      <c r="E152" s="25" t="n">
        <v>0</v>
      </c>
      <c r="F152" s="25" t="n">
        <v>20.0068114451634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599</v>
      </c>
      <c r="E153" s="25" t="n">
        <v>0</v>
      </c>
      <c r="F153" s="25" t="n">
        <v>25.599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8.824</v>
      </c>
      <c r="E154" s="25" t="n">
        <v>0</v>
      </c>
      <c r="F154" s="25" t="n">
        <v>18.8240385690145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9.0455</v>
      </c>
      <c r="E155" s="25" t="n">
        <v>0</v>
      </c>
      <c r="F155" s="25" t="n">
        <v>19.0455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8.2322</v>
      </c>
      <c r="E156" s="25" t="n">
        <v>0</v>
      </c>
      <c r="F156" s="25" t="n">
        <v>18.2322205523874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</v>
      </c>
      <c r="E157" s="25" t="n">
        <v>0</v>
      </c>
      <c r="F157" s="25" t="s">
        <v>3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4.434</v>
      </c>
      <c r="E158" s="25" t="n">
        <v>0</v>
      </c>
      <c r="F158" s="25" t="n">
        <v>24.4340749518375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599</v>
      </c>
      <c r="E159" s="25" t="n">
        <v>0</v>
      </c>
      <c r="F159" s="25" t="n">
        <v>25.599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4.0102</v>
      </c>
      <c r="E160" s="25" t="n">
        <v>0</v>
      </c>
      <c r="F160" s="25" t="n">
        <v>24.0101938314473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4.1046</v>
      </c>
      <c r="E161" s="25" t="n">
        <v>0</v>
      </c>
      <c r="F161" s="25" t="n">
        <v>24.1046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7427</v>
      </c>
      <c r="E162" s="25" t="n">
        <v>0</v>
      </c>
      <c r="F162" s="25" t="n">
        <v>23.7427220664855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s">
        <v>3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1.6228</v>
      </c>
      <c r="E164" s="25" t="n">
        <v>0</v>
      </c>
      <c r="F164" s="25" t="n">
        <v>11.6228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1.6228</v>
      </c>
      <c r="E166" s="25" t="n">
        <v>0</v>
      </c>
      <c r="F166" s="25" t="n">
        <v>11.6228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1.7511</v>
      </c>
      <c r="E167" s="25" t="n">
        <v>0</v>
      </c>
      <c r="F167" s="25" t="n">
        <v>11.7511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1.3058</v>
      </c>
      <c r="E168" s="25" t="n">
        <v>0</v>
      </c>
      <c r="F168" s="25" t="n">
        <v>11.3058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4.5104</v>
      </c>
      <c r="E170" s="25" t="n">
        <v>0</v>
      </c>
      <c r="F170" s="25" t="n">
        <v>24.5104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5.9747</v>
      </c>
      <c r="E171" s="25" t="n">
        <v>0</v>
      </c>
      <c r="F171" s="25" t="n">
        <v>25.9747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3.0409</v>
      </c>
      <c r="E172" s="25" t="n">
        <v>0</v>
      </c>
      <c r="F172" s="25" t="n">
        <v>23.0409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3.0633</v>
      </c>
      <c r="E173" s="25" t="n">
        <v>0</v>
      </c>
      <c r="F173" s="25" t="n">
        <v>23.0633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22.4576</v>
      </c>
      <c r="E174" s="25" t="n">
        <v>0</v>
      </c>
      <c r="F174" s="25" t="n">
        <v>22.4576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4.8213</v>
      </c>
      <c r="E176" s="25" t="n">
        <v>0</v>
      </c>
      <c r="F176" s="25" t="n">
        <v>24.8213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5.9747</v>
      </c>
      <c r="E177" s="25" t="n">
        <v>0</v>
      </c>
      <c r="F177" s="25" t="n">
        <v>25.9747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3.6084</v>
      </c>
      <c r="E178" s="25" t="n">
        <v>0</v>
      </c>
      <c r="F178" s="25" t="n">
        <v>23.6084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3.6406</v>
      </c>
      <c r="E179" s="25" t="n">
        <v>0</v>
      </c>
      <c r="F179" s="25" t="n">
        <v>23.6406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2.7851</v>
      </c>
      <c r="E180" s="25" t="n">
        <v>0</v>
      </c>
      <c r="F180" s="25" t="n">
        <v>22.7851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1.1719</v>
      </c>
      <c r="E182" s="25" t="n">
        <v>0</v>
      </c>
      <c r="F182" s="25" t="n">
        <v>11.1719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1.1719</v>
      </c>
      <c r="E184" s="25" t="n">
        <v>0</v>
      </c>
      <c r="F184" s="25" t="n">
        <v>11.1719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11.1867</v>
      </c>
      <c r="E185" s="25" t="n">
        <v>0</v>
      </c>
      <c r="F185" s="25" t="n">
        <v>11.1867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6.2194031262426</v>
      </c>
      <c r="E188" s="32" t="n">
        <v>23.0521</v>
      </c>
      <c r="F188" s="32" t="n">
        <v>16.2159291671106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4.8801420173138</v>
      </c>
      <c r="E189" s="32" t="n">
        <v>0</v>
      </c>
      <c r="F189" s="32" t="n">
        <v>24.8801420173138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5.6806780164504</v>
      </c>
      <c r="E190" s="32" t="n">
        <v>23.0521</v>
      </c>
      <c r="F190" s="32" t="n">
        <v>15.676786292805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5.8685403281674</v>
      </c>
      <c r="E191" s="32" t="n">
        <v>23.0852</v>
      </c>
      <c r="F191" s="32" t="n">
        <v>15.8644439397695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6.1995729228144</v>
      </c>
      <c r="E192" s="32" t="n">
        <v>0</v>
      </c>
      <c r="F192" s="32" t="n">
        <v>16.1996390738638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8.9289</v>
      </c>
      <c r="E193" s="32" t="n">
        <v>14.892</v>
      </c>
      <c r="F193" s="32" t="n">
        <v>8.9285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0.308897321711</v>
      </c>
      <c r="E194" s="32" t="n">
        <v>23.0521</v>
      </c>
      <c r="F194" s="32" t="n">
        <v>20.3067311755641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5.4377597993258</v>
      </c>
      <c r="E195" s="32" t="n">
        <v>0</v>
      </c>
      <c r="F195" s="32" t="n">
        <v>25.4377597993258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9.8140532444112</v>
      </c>
      <c r="E196" s="32" t="n">
        <v>23.0521</v>
      </c>
      <c r="F196" s="32" t="n">
        <v>19.8112631929733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9.6778976440745</v>
      </c>
      <c r="E197" s="32" t="n">
        <v>23.0852</v>
      </c>
      <c r="F197" s="32" t="n">
        <v>19.6749018596781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4.933750879018</v>
      </c>
      <c r="E198" s="32" t="n">
        <v>0</v>
      </c>
      <c r="F198" s="32" t="n">
        <v>24.9337370382802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0.5133</v>
      </c>
      <c r="E199" s="32" t="n">
        <v>14.892</v>
      </c>
      <c r="F199" s="32" t="n">
        <v>0.4943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8.674</v>
      </c>
      <c r="E200" s="32" t="n">
        <v>0</v>
      </c>
      <c r="F200" s="32" t="n">
        <v>8.674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3.5557</v>
      </c>
      <c r="E201" s="32" t="n">
        <v>0</v>
      </c>
      <c r="F201" s="32" t="n">
        <v>3.5557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8.6958</v>
      </c>
      <c r="E202" s="32" t="n">
        <v>0</v>
      </c>
      <c r="F202" s="32" t="n">
        <v>8.6958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8.4095</v>
      </c>
      <c r="E203" s="32" t="n">
        <v>0</v>
      </c>
      <c r="F203" s="32" t="n">
        <v>8.4095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10.6441</v>
      </c>
      <c r="E204" s="32" t="n">
        <v>0</v>
      </c>
      <c r="F204" s="32" t="n">
        <v>10.6441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9.4167</v>
      </c>
      <c r="E205" s="32" t="n">
        <v>0</v>
      </c>
      <c r="F205" s="32" t="n">
        <v>9.4167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4.7489</v>
      </c>
      <c r="E206" s="25" t="n">
        <v>0</v>
      </c>
      <c r="F206" s="25" t="n">
        <v>24.7489153979083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8.3389</v>
      </c>
      <c r="E207" s="25" t="n">
        <v>0</v>
      </c>
      <c r="F207" s="25" t="n">
        <v>28.3389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3.9661</v>
      </c>
      <c r="E208" s="25" t="n">
        <v>0</v>
      </c>
      <c r="F208" s="25" t="n">
        <v>23.9661288060372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2.3405</v>
      </c>
      <c r="E209" s="25" t="n">
        <v>0</v>
      </c>
      <c r="F209" s="25" t="n">
        <v>22.3405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5.2164</v>
      </c>
      <c r="E210" s="25" t="n">
        <v>0</v>
      </c>
      <c r="F210" s="25" t="n">
        <v>25.2163043656653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3616</v>
      </c>
      <c r="E212" s="25" t="n">
        <v>0</v>
      </c>
      <c r="F212" s="25" t="n">
        <v>25.3615985998598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8.3389</v>
      </c>
      <c r="E213" s="25" t="n">
        <v>0</v>
      </c>
      <c r="F213" s="25" t="n">
        <v>28.3389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6762</v>
      </c>
      <c r="E214" s="25" t="n">
        <v>0</v>
      </c>
      <c r="F214" s="25" t="n">
        <v>24.6762211565872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3.8725</v>
      </c>
      <c r="E215" s="25" t="n">
        <v>0</v>
      </c>
      <c r="F215" s="25" t="n">
        <v>23.8725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5.2193</v>
      </c>
      <c r="E216" s="25" t="n">
        <v>0</v>
      </c>
      <c r="F216" s="25" t="n">
        <v>25.2193001361361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2641</v>
      </c>
      <c r="E218" s="25" t="n">
        <v>0</v>
      </c>
      <c r="F218" s="25" t="n">
        <v>11.2641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2641</v>
      </c>
      <c r="E220" s="25" t="n">
        <v>0</v>
      </c>
      <c r="F220" s="25" t="n">
        <v>11.2641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2615</v>
      </c>
      <c r="E221" s="25" t="n">
        <v>0</v>
      </c>
      <c r="F221" s="25" t="n">
        <v>11.2615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2.3</v>
      </c>
      <c r="E222" s="25" t="n">
        <v>0</v>
      </c>
      <c r="F222" s="25" t="n">
        <v>12.3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25.5381</v>
      </c>
      <c r="E224" s="25" t="n">
        <v>0</v>
      </c>
      <c r="F224" s="25" t="n">
        <v>25.5381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7.1621</v>
      </c>
      <c r="E225" s="25" t="n">
        <v>0</v>
      </c>
      <c r="F225" s="25" t="n">
        <v>27.1621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5.2979</v>
      </c>
      <c r="E226" s="25" t="n">
        <v>0</v>
      </c>
      <c r="F226" s="25" t="n">
        <v>25.2979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7.2569</v>
      </c>
      <c r="E227" s="25" t="n">
        <v>0</v>
      </c>
      <c r="F227" s="25" t="n">
        <v>27.2569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30</v>
      </c>
      <c r="E228" s="25" t="n">
        <v>0</v>
      </c>
      <c r="F228" s="25" t="n">
        <v>30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25.2927</v>
      </c>
      <c r="E229" s="25" t="n">
        <v>0</v>
      </c>
      <c r="F229" s="25" t="n">
        <v>25.2927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5.5381</v>
      </c>
      <c r="E230" s="25" t="n">
        <v>0</v>
      </c>
      <c r="F230" s="25" t="n">
        <v>25.5381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7.1621</v>
      </c>
      <c r="E231" s="25" t="n">
        <v>0</v>
      </c>
      <c r="F231" s="25" t="n">
        <v>27.1621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5.2979</v>
      </c>
      <c r="E232" s="25" t="n">
        <v>0</v>
      </c>
      <c r="F232" s="25" t="n">
        <v>25.2979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7.2569</v>
      </c>
      <c r="E233" s="25" t="n">
        <v>0</v>
      </c>
      <c r="F233" s="25" t="n">
        <v>27.2569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30</v>
      </c>
      <c r="E234" s="25" t="n">
        <v>0</v>
      </c>
      <c r="F234" s="25" t="n">
        <v>30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25.2927</v>
      </c>
      <c r="E235" s="25" t="n">
        <v>0</v>
      </c>
      <c r="F235" s="25" t="n">
        <v>25.2927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18.3947</v>
      </c>
      <c r="E242" s="25" t="n">
        <v>0</v>
      </c>
      <c r="F242" s="25" t="n">
        <v>18.3947944460152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3898</v>
      </c>
      <c r="E243" s="25" t="n">
        <v>0</v>
      </c>
      <c r="F243" s="25" t="n">
        <v>24.3898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16.9447</v>
      </c>
      <c r="E244" s="25" t="n">
        <v>0</v>
      </c>
      <c r="F244" s="25" t="n">
        <v>16.9446999307812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3.5065</v>
      </c>
      <c r="E245" s="25" t="n">
        <v>0</v>
      </c>
      <c r="F245" s="25" t="n">
        <v>23.5065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3.9771</v>
      </c>
      <c r="E246" s="25" t="n">
        <v>0</v>
      </c>
      <c r="F246" s="25" t="n">
        <v>13.9771202578646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9.1019</v>
      </c>
      <c r="E247" s="25" t="n">
        <v>0</v>
      </c>
      <c r="F247" s="25" t="n">
        <v>9.1019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7041</v>
      </c>
      <c r="E248" s="25" t="n">
        <v>0</v>
      </c>
      <c r="F248" s="25" t="n">
        <v>24.704138186213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3898</v>
      </c>
      <c r="E249" s="25" t="n">
        <v>0</v>
      </c>
      <c r="F249" s="25" t="n">
        <v>24.3898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4.9212</v>
      </c>
      <c r="E250" s="25" t="n">
        <v>0</v>
      </c>
      <c r="F250" s="25" t="n">
        <v>24.9211925895124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5.1948</v>
      </c>
      <c r="E251" s="25" t="n">
        <v>0</v>
      </c>
      <c r="F251" s="25" t="n">
        <v>25.1948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4.054</v>
      </c>
      <c r="E252" s="25" t="n">
        <v>0</v>
      </c>
      <c r="F252" s="25" t="n">
        <v>24.0540007871213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2.6434</v>
      </c>
      <c r="E254" s="25" t="n">
        <v>0</v>
      </c>
      <c r="F254" s="25" t="n">
        <v>12.6434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2.6434</v>
      </c>
      <c r="E256" s="25" t="n">
        <v>0</v>
      </c>
      <c r="F256" s="25" t="n">
        <v>12.6434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3.7031</v>
      </c>
      <c r="E257" s="25" t="n">
        <v>0</v>
      </c>
      <c r="F257" s="25" t="n">
        <v>13.7031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12.5713</v>
      </c>
      <c r="E258" s="25" t="n">
        <v>0</v>
      </c>
      <c r="F258" s="25" t="n">
        <v>12.5713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9.1019</v>
      </c>
      <c r="E259" s="25" t="n">
        <v>0</v>
      </c>
      <c r="F259" s="25" t="n">
        <v>9.1019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22.069</v>
      </c>
      <c r="E260" s="25" t="n">
        <v>0</v>
      </c>
      <c r="F260" s="25" t="n">
        <v>22.069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8.1762</v>
      </c>
      <c r="E261" s="25" t="n">
        <v>0</v>
      </c>
      <c r="F261" s="25" t="n">
        <v>28.1762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20.6826</v>
      </c>
      <c r="E262" s="25" t="n">
        <v>0</v>
      </c>
      <c r="F262" s="25" t="n">
        <v>20.6826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0.7184</v>
      </c>
      <c r="E263" s="25" t="n">
        <v>0</v>
      </c>
      <c r="F263" s="25" t="n">
        <v>20.7184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9.9128</v>
      </c>
      <c r="E264" s="25" t="n">
        <v>0</v>
      </c>
      <c r="F264" s="25" t="n">
        <v>19.9128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6.6761</v>
      </c>
      <c r="E265" s="25" t="n">
        <v>0</v>
      </c>
      <c r="F265" s="25" t="n">
        <v>16.6761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5.7402</v>
      </c>
      <c r="E266" s="25" t="n">
        <v>0</v>
      </c>
      <c r="F266" s="25" t="n">
        <v>25.7402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8.1762</v>
      </c>
      <c r="E267" s="25" t="n">
        <v>0</v>
      </c>
      <c r="F267" s="25" t="n">
        <v>28.1762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4.94</v>
      </c>
      <c r="E268" s="25" t="n">
        <v>0</v>
      </c>
      <c r="F268" s="25" t="n">
        <v>24.94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5.0629</v>
      </c>
      <c r="E269" s="25" t="n">
        <v>0</v>
      </c>
      <c r="F269" s="25" t="n">
        <v>25.0629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2.4732</v>
      </c>
      <c r="E270" s="25" t="n">
        <v>0</v>
      </c>
      <c r="F270" s="25" t="n">
        <v>22.4732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6.6761</v>
      </c>
      <c r="E271" s="25" t="n">
        <v>0</v>
      </c>
      <c r="F271" s="25" t="n">
        <v>16.6761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1565</v>
      </c>
      <c r="E272" s="25" t="n">
        <v>0</v>
      </c>
      <c r="F272" s="25" t="n">
        <v>11.1565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1565</v>
      </c>
      <c r="E274" s="25" t="n">
        <v>0</v>
      </c>
      <c r="F274" s="25" t="n">
        <v>11.1565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1.1223</v>
      </c>
      <c r="E275" s="25" t="n">
        <v>0</v>
      </c>
      <c r="F275" s="25" t="n">
        <v>11.1223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2.196</v>
      </c>
      <c r="E276" s="25" t="n">
        <v>0</v>
      </c>
      <c r="F276" s="25" t="n">
        <v>12.196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16.8173</v>
      </c>
      <c r="E278" s="25" t="n">
        <v>0</v>
      </c>
      <c r="F278" s="25" t="n">
        <v>16.8173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6.7816</v>
      </c>
      <c r="E279" s="25" t="n">
        <v>0</v>
      </c>
      <c r="F279" s="25" t="n">
        <v>26.7816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15.0953</v>
      </c>
      <c r="E280" s="25" t="n">
        <v>0</v>
      </c>
      <c r="F280" s="25" t="n">
        <v>15.0953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16.6006</v>
      </c>
      <c r="E281" s="25" t="n">
        <v>0</v>
      </c>
      <c r="F281" s="25" t="n">
        <v>16.6006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4.0905</v>
      </c>
      <c r="E282" s="25" t="n">
        <v>0</v>
      </c>
      <c r="F282" s="25" t="n">
        <v>14.0905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1</v>
      </c>
      <c r="E283" s="25" t="n">
        <v>0</v>
      </c>
      <c r="F283" s="25" t="n">
        <v>1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3514</v>
      </c>
      <c r="E284" s="25" t="n">
        <v>0</v>
      </c>
      <c r="F284" s="25" t="n">
        <v>25.3514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6.7816</v>
      </c>
      <c r="E285" s="25" t="n">
        <v>0</v>
      </c>
      <c r="F285" s="25" t="n">
        <v>26.7816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4.2897</v>
      </c>
      <c r="E286" s="25" t="n">
        <v>0</v>
      </c>
      <c r="F286" s="25" t="n">
        <v>24.2897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4.8685</v>
      </c>
      <c r="E287" s="25" t="n">
        <v>0</v>
      </c>
      <c r="F287" s="25" t="n">
        <v>24.8685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3.1543</v>
      </c>
      <c r="E288" s="25" t="n">
        <v>0</v>
      </c>
      <c r="F288" s="25" t="n">
        <v>23.1543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1</v>
      </c>
      <c r="E289" s="25" t="n">
        <v>0</v>
      </c>
      <c r="F289" s="25" t="n">
        <v>1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2.3057</v>
      </c>
      <c r="E290" s="25" t="n">
        <v>0</v>
      </c>
      <c r="F290" s="25" t="n">
        <v>12.3057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0</v>
      </c>
      <c r="E291" s="25" t="n">
        <v>0</v>
      </c>
      <c r="F291" s="25" t="s">
        <v>31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2.3057</v>
      </c>
      <c r="E292" s="25" t="n">
        <v>0</v>
      </c>
      <c r="F292" s="25" t="n">
        <v>12.3057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1.4198</v>
      </c>
      <c r="E293" s="25" t="n">
        <v>0</v>
      </c>
      <c r="F293" s="25" t="n">
        <v>11.4198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2.7241</v>
      </c>
      <c r="E294" s="25" t="n">
        <v>0</v>
      </c>
      <c r="F294" s="25" t="n">
        <v>12.7241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5.1841</v>
      </c>
      <c r="E296" s="25" t="n">
        <v>0</v>
      </c>
      <c r="F296" s="25" t="n">
        <v>25.1840965674144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9.2506</v>
      </c>
      <c r="E297" s="25" t="n">
        <v>0</v>
      </c>
      <c r="F297" s="25" t="n">
        <v>29.2506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3.2601</v>
      </c>
      <c r="E298" s="25" t="n">
        <v>0</v>
      </c>
      <c r="F298" s="25" t="n">
        <v>23.2600493288276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4.7083</v>
      </c>
      <c r="E299" s="25" t="n">
        <v>0</v>
      </c>
      <c r="F299" s="25" t="n">
        <v>24.7083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0.35</v>
      </c>
      <c r="E300" s="25" t="n">
        <v>0</v>
      </c>
      <c r="F300" s="25" t="n">
        <v>20.3499691548602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3.2008</v>
      </c>
      <c r="E301" s="25" t="n">
        <v>0</v>
      </c>
      <c r="F301" s="25" t="n">
        <v>23.2008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6.1749</v>
      </c>
      <c r="E302" s="25" t="n">
        <v>0</v>
      </c>
      <c r="F302" s="25" t="n">
        <v>26.174908237791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9.2506</v>
      </c>
      <c r="E303" s="25" t="n">
        <v>0</v>
      </c>
      <c r="F303" s="25" t="n">
        <v>29.2506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4.5444</v>
      </c>
      <c r="E304" s="25" t="n">
        <v>0</v>
      </c>
      <c r="F304" s="25" t="n">
        <v>24.5443749907941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4.7621</v>
      </c>
      <c r="E305" s="25" t="n">
        <v>0</v>
      </c>
      <c r="F305" s="25" t="n">
        <v>24.7621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9968</v>
      </c>
      <c r="E306" s="25" t="n">
        <v>0</v>
      </c>
      <c r="F306" s="25" t="n">
        <v>23.9968002269534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3.2008</v>
      </c>
      <c r="E307" s="25" t="n">
        <v>0</v>
      </c>
      <c r="F307" s="25" t="n">
        <v>23.2008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2.5905</v>
      </c>
      <c r="E308" s="25" t="n">
        <v>0</v>
      </c>
      <c r="F308" s="25" t="n">
        <v>12.5905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2.5905</v>
      </c>
      <c r="E310" s="25" t="n">
        <v>0</v>
      </c>
      <c r="F310" s="25" t="n">
        <v>12.5905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2.2413</v>
      </c>
      <c r="E311" s="25" t="n">
        <v>0</v>
      </c>
      <c r="F311" s="25" t="n">
        <v>12.2413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2.5999</v>
      </c>
      <c r="E312" s="25" t="n">
        <v>0</v>
      </c>
      <c r="F312" s="25" t="n">
        <v>12.5999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4.5492</v>
      </c>
      <c r="E314" s="25" t="n">
        <v>0</v>
      </c>
      <c r="F314" s="25" t="n">
        <v>24.5492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0864</v>
      </c>
      <c r="E315" s="25" t="n">
        <v>0</v>
      </c>
      <c r="F315" s="25" t="n">
        <v>27.0864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2.346</v>
      </c>
      <c r="E316" s="25" t="n">
        <v>0</v>
      </c>
      <c r="F316" s="25" t="n">
        <v>22.346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4.5355</v>
      </c>
      <c r="E317" s="25" t="n">
        <v>0</v>
      </c>
      <c r="F317" s="25" t="n">
        <v>24.5355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0.3073</v>
      </c>
      <c r="E318" s="25" t="n">
        <v>0</v>
      </c>
      <c r="F318" s="25" t="n">
        <v>20.3073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0259</v>
      </c>
      <c r="E320" s="25" t="n">
        <v>0</v>
      </c>
      <c r="F320" s="25" t="n">
        <v>26.0259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0864</v>
      </c>
      <c r="E321" s="25" t="n">
        <v>0</v>
      </c>
      <c r="F321" s="25" t="n">
        <v>27.0864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4.9019</v>
      </c>
      <c r="E322" s="25" t="n">
        <v>0</v>
      </c>
      <c r="F322" s="25" t="n">
        <v>24.9019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4.9042</v>
      </c>
      <c r="E323" s="25" t="n">
        <v>0</v>
      </c>
      <c r="F323" s="25" t="n">
        <v>24.9042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4.8988</v>
      </c>
      <c r="E324" s="25" t="n">
        <v>0</v>
      </c>
      <c r="F324" s="25" t="n">
        <v>24.8988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0.7557</v>
      </c>
      <c r="E326" s="25" t="n">
        <v>0</v>
      </c>
      <c r="F326" s="25" t="n">
        <v>10.7557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0.7557</v>
      </c>
      <c r="E328" s="25" t="n">
        <v>0</v>
      </c>
      <c r="F328" s="25" t="n">
        <v>10.7557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3.3315</v>
      </c>
      <c r="E329" s="25" t="n">
        <v>0</v>
      </c>
      <c r="F329" s="25" t="n">
        <v>13.3315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0.5163</v>
      </c>
      <c r="E330" s="25" t="n">
        <v>0</v>
      </c>
      <c r="F330" s="25" t="n">
        <v>10.5163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3.4308</v>
      </c>
      <c r="E332" s="25" t="n">
        <v>0</v>
      </c>
      <c r="F332" s="25" t="n">
        <v>23.4308302446884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6.9929</v>
      </c>
      <c r="E333" s="25" t="n">
        <v>0</v>
      </c>
      <c r="F333" s="25" t="n">
        <v>26.9929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1.6897</v>
      </c>
      <c r="E334" s="25" t="n">
        <v>0</v>
      </c>
      <c r="F334" s="25" t="n">
        <v>21.6897006390548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1923</v>
      </c>
      <c r="E335" s="25" t="n">
        <v>0</v>
      </c>
      <c r="F335" s="25" t="n">
        <v>21.1923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4.0065</v>
      </c>
      <c r="E336" s="25" t="n">
        <v>0</v>
      </c>
      <c r="F336" s="25" t="n">
        <v>24.006487574116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21.4146</v>
      </c>
      <c r="E337" s="25" t="n">
        <v>0</v>
      </c>
      <c r="F337" s="25" t="n">
        <v>21.4146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4.5021</v>
      </c>
      <c r="E338" s="25" t="n">
        <v>0</v>
      </c>
      <c r="F338" s="25" t="n">
        <v>24.5020568252943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6.9929</v>
      </c>
      <c r="E339" s="25" t="n">
        <v>0</v>
      </c>
      <c r="F339" s="25" t="n">
        <v>26.9929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3.1123</v>
      </c>
      <c r="E340" s="25" t="n">
        <v>0</v>
      </c>
      <c r="F340" s="25" t="n">
        <v>23.1123364123856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3.0013</v>
      </c>
      <c r="E341" s="25" t="n">
        <v>0</v>
      </c>
      <c r="F341" s="25" t="n">
        <v>23.0013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4.1226</v>
      </c>
      <c r="E342" s="25" t="n">
        <v>0</v>
      </c>
      <c r="F342" s="25" t="n">
        <v>24.12260972926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21.4146</v>
      </c>
      <c r="E343" s="25" t="n">
        <v>0</v>
      </c>
      <c r="F343" s="25" t="n">
        <v>21.4146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1.6363</v>
      </c>
      <c r="E344" s="25" t="n">
        <v>0</v>
      </c>
      <c r="F344" s="25" t="n">
        <v>11.6363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1.6363</v>
      </c>
      <c r="E346" s="25" t="n">
        <v>0</v>
      </c>
      <c r="F346" s="25" t="n">
        <v>11.6363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1.6499</v>
      </c>
      <c r="E347" s="25" t="n">
        <v>0</v>
      </c>
      <c r="F347" s="25" t="n">
        <v>11.6499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3.8121</v>
      </c>
      <c r="E350" s="25" t="n">
        <v>0</v>
      </c>
      <c r="F350" s="25" t="n">
        <v>23.8121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5.016</v>
      </c>
      <c r="E351" s="25" t="n">
        <v>0</v>
      </c>
      <c r="F351" s="25" t="n">
        <v>25.016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3.3164</v>
      </c>
      <c r="E352" s="25" t="n">
        <v>0</v>
      </c>
      <c r="F352" s="25" t="n">
        <v>23.3164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3.7069</v>
      </c>
      <c r="E353" s="25" t="n">
        <v>0</v>
      </c>
      <c r="F353" s="25" t="n">
        <v>23.7069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2.626</v>
      </c>
      <c r="E354" s="25" t="n">
        <v>0</v>
      </c>
      <c r="F354" s="25" t="n">
        <v>22.626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4</v>
      </c>
      <c r="E355" s="25" t="n">
        <v>0</v>
      </c>
      <c r="F355" s="25" t="n">
        <v>24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4.0894</v>
      </c>
      <c r="E356" s="25" t="n">
        <v>0</v>
      </c>
      <c r="F356" s="25" t="n">
        <v>24.0894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5.016</v>
      </c>
      <c r="E357" s="25" t="n">
        <v>0</v>
      </c>
      <c r="F357" s="25" t="n">
        <v>25.016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3.6955</v>
      </c>
      <c r="E358" s="25" t="n">
        <v>0</v>
      </c>
      <c r="F358" s="25" t="n">
        <v>23.6955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4.0571</v>
      </c>
      <c r="E359" s="25" t="n">
        <v>0</v>
      </c>
      <c r="F359" s="25" t="n">
        <v>24.0571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3.0598</v>
      </c>
      <c r="E360" s="25" t="n">
        <v>0</v>
      </c>
      <c r="F360" s="25" t="n">
        <v>23.0598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4</v>
      </c>
      <c r="E361" s="25" t="n">
        <v>0</v>
      </c>
      <c r="F361" s="25" t="n">
        <v>24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1.5378</v>
      </c>
      <c r="E362" s="25" t="n">
        <v>0</v>
      </c>
      <c r="F362" s="25" t="n">
        <v>11.5378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1.5378</v>
      </c>
      <c r="E364" s="25" t="n">
        <v>0</v>
      </c>
      <c r="F364" s="25" t="n">
        <v>11.5378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2.1385</v>
      </c>
      <c r="E365" s="25" t="n">
        <v>0</v>
      </c>
      <c r="F365" s="25" t="n">
        <v>12.1385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10.6661</v>
      </c>
      <c r="E366" s="25" t="n">
        <v>0</v>
      </c>
      <c r="F366" s="25" t="n">
        <v>10.6661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14.4402</v>
      </c>
      <c r="E368" s="25" t="n">
        <v>0.1</v>
      </c>
      <c r="F368" s="25" t="n">
        <v>14.4583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7.3453</v>
      </c>
      <c r="E369" s="25" t="n">
        <v>0</v>
      </c>
      <c r="F369" s="25" t="n">
        <v>27.3453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2.6277</v>
      </c>
      <c r="E370" s="25" t="n">
        <v>0.1</v>
      </c>
      <c r="F370" s="25" t="n">
        <v>12.6457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5.9738</v>
      </c>
      <c r="E371" s="25" t="n">
        <v>0</v>
      </c>
      <c r="F371" s="25" t="n">
        <v>15.9738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0.8314</v>
      </c>
      <c r="E372" s="25" t="n">
        <v>0.1</v>
      </c>
      <c r="F372" s="25" t="n">
        <v>10.8553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1.2931</v>
      </c>
      <c r="E373" s="25" t="n">
        <v>0</v>
      </c>
      <c r="F373" s="25" t="n">
        <v>1.2931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18.3344</v>
      </c>
      <c r="E374" s="25" t="n">
        <v>0</v>
      </c>
      <c r="F374" s="25" t="n">
        <v>18.3344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7.3453</v>
      </c>
      <c r="E375" s="25" t="n">
        <v>0</v>
      </c>
      <c r="F375" s="25" t="n">
        <v>27.3453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16.0688</v>
      </c>
      <c r="E376" s="25" t="n">
        <v>0</v>
      </c>
      <c r="F376" s="25" t="n">
        <v>16.0688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18.8496</v>
      </c>
      <c r="E377" s="25" t="n">
        <v>0</v>
      </c>
      <c r="F377" s="25" t="n">
        <v>18.8496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3.7063</v>
      </c>
      <c r="E378" s="25" t="n">
        <v>0</v>
      </c>
      <c r="F378" s="25" t="n">
        <v>13.7063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8.272</v>
      </c>
      <c r="E380" s="25" t="n">
        <v>0.1</v>
      </c>
      <c r="F380" s="25" t="n">
        <v>8.2987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8.272</v>
      </c>
      <c r="E382" s="25" t="n">
        <v>0.1</v>
      </c>
      <c r="F382" s="25" t="n">
        <v>8.2987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7.8451</v>
      </c>
      <c r="E383" s="25" t="n">
        <v>0</v>
      </c>
      <c r="F383" s="25" t="n">
        <v>7.8451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8.3833</v>
      </c>
      <c r="E384" s="25" t="n">
        <v>0.1</v>
      </c>
      <c r="F384" s="25" t="n">
        <v>8.4176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10.5526</v>
      </c>
      <c r="E385" s="25" t="n">
        <v>0</v>
      </c>
      <c r="F385" s="25" t="n">
        <v>10.5526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4.4189</v>
      </c>
      <c r="E386" s="25" t="n">
        <v>0</v>
      </c>
      <c r="F386" s="25" t="n">
        <v>24.4189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7.3289</v>
      </c>
      <c r="E387" s="25" t="n">
        <v>0</v>
      </c>
      <c r="F387" s="25" t="n">
        <v>27.3289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1.4238</v>
      </c>
      <c r="E388" s="25" t="n">
        <v>0</v>
      </c>
      <c r="F388" s="25" t="n">
        <v>21.4238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0.8268</v>
      </c>
      <c r="E389" s="25" t="n">
        <v>0</v>
      </c>
      <c r="F389" s="25" t="n">
        <v>20.8268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4.0169</v>
      </c>
      <c r="E390" s="25" t="n">
        <v>0</v>
      </c>
      <c r="F390" s="25" t="n">
        <v>24.0169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23.7261</v>
      </c>
      <c r="E391" s="25" t="n">
        <v>0</v>
      </c>
      <c r="F391" s="25" t="n">
        <v>23.7261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5.4888</v>
      </c>
      <c r="E392" s="25" t="n">
        <v>0</v>
      </c>
      <c r="F392" s="25" t="n">
        <v>25.4888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7.3289</v>
      </c>
      <c r="E393" s="25" t="n">
        <v>0</v>
      </c>
      <c r="F393" s="25" t="n">
        <v>27.3289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3.3262</v>
      </c>
      <c r="E394" s="25" t="n">
        <v>0</v>
      </c>
      <c r="F394" s="25" t="n">
        <v>23.3262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3.1587</v>
      </c>
      <c r="E395" s="25" t="n">
        <v>0</v>
      </c>
      <c r="F395" s="25" t="n">
        <v>23.1587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4.0169</v>
      </c>
      <c r="E396" s="25" t="n">
        <v>0</v>
      </c>
      <c r="F396" s="25" t="n">
        <v>24.0169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7261</v>
      </c>
      <c r="E397" s="25" t="n">
        <v>0</v>
      </c>
      <c r="F397" s="25" t="n">
        <v>23.7261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8.0212</v>
      </c>
      <c r="E398" s="25" t="n">
        <v>0</v>
      </c>
      <c r="F398" s="25" t="n">
        <v>8.0212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8.0212</v>
      </c>
      <c r="E400" s="25" t="n">
        <v>0</v>
      </c>
      <c r="F400" s="25" t="n">
        <v>8.0212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8.0212</v>
      </c>
      <c r="E401" s="25" t="n">
        <v>0</v>
      </c>
      <c r="F401" s="25" t="n">
        <v>8.0212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0</v>
      </c>
      <c r="E402" s="25" t="n">
        <v>0</v>
      </c>
      <c r="F402" s="25" t="s">
        <v>31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4.4309</v>
      </c>
      <c r="E404" s="25" t="n">
        <v>0</v>
      </c>
      <c r="F404" s="25" t="n">
        <v>24.4309138693059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7.2997</v>
      </c>
      <c r="E405" s="25" t="n">
        <v>0</v>
      </c>
      <c r="F405" s="25" t="n">
        <v>27.2997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2.364</v>
      </c>
      <c r="E406" s="25" t="n">
        <v>0</v>
      </c>
      <c r="F406" s="25" t="n">
        <v>22.3639838837612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2.2314</v>
      </c>
      <c r="E407" s="25" t="n">
        <v>0</v>
      </c>
      <c r="F407" s="25" t="n">
        <v>22.2314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2.9736</v>
      </c>
      <c r="E408" s="25" t="n">
        <v>0</v>
      </c>
      <c r="F408" s="25" t="n">
        <v>22.9735970731181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4.4309</v>
      </c>
      <c r="E410" s="25" t="n">
        <v>0</v>
      </c>
      <c r="F410" s="25" t="n">
        <v>24.4309138693059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7.2997</v>
      </c>
      <c r="E411" s="25" t="n">
        <v>0</v>
      </c>
      <c r="F411" s="25" t="n">
        <v>27.2997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2.364</v>
      </c>
      <c r="E412" s="25" t="n">
        <v>0</v>
      </c>
      <c r="F412" s="25" t="n">
        <v>22.3639838837612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2.2314</v>
      </c>
      <c r="E413" s="25" t="n">
        <v>0</v>
      </c>
      <c r="F413" s="25" t="n">
        <v>22.2314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9736</v>
      </c>
      <c r="E414" s="25" t="n">
        <v>0</v>
      </c>
      <c r="F414" s="25" t="n">
        <v>22.9735970731181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0</v>
      </c>
      <c r="E416" s="25" t="n">
        <v>0</v>
      </c>
      <c r="F416" s="25" t="s">
        <v>31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0</v>
      </c>
      <c r="E418" s="25" t="n">
        <v>0</v>
      </c>
      <c r="F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5.6081</v>
      </c>
      <c r="E422" s="25" t="n">
        <v>0</v>
      </c>
      <c r="F422" s="25" t="n">
        <v>25.6081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7.8085</v>
      </c>
      <c r="E423" s="25" t="n">
        <v>0</v>
      </c>
      <c r="F423" s="25" t="n">
        <v>27.8085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3.7133</v>
      </c>
      <c r="E424" s="25" t="n">
        <v>0</v>
      </c>
      <c r="F424" s="25" t="n">
        <v>23.7133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3.8142</v>
      </c>
      <c r="E425" s="25" t="n">
        <v>0</v>
      </c>
      <c r="F425" s="25" t="n">
        <v>23.8142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3.2416</v>
      </c>
      <c r="E426" s="25" t="n">
        <v>0</v>
      </c>
      <c r="F426" s="25" t="n">
        <v>23.2416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8265</v>
      </c>
      <c r="E428" s="25" t="n">
        <v>0</v>
      </c>
      <c r="F428" s="25" t="n">
        <v>25.8265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7.8085</v>
      </c>
      <c r="E429" s="25" t="n">
        <v>0</v>
      </c>
      <c r="F429" s="25" t="n">
        <v>27.8085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4.0697</v>
      </c>
      <c r="E430" s="25" t="n">
        <v>0</v>
      </c>
      <c r="F430" s="25" t="n">
        <v>24.0697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4.2531</v>
      </c>
      <c r="E431" s="25" t="n">
        <v>0</v>
      </c>
      <c r="F431" s="25" t="n">
        <v>24.2531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3.2416</v>
      </c>
      <c r="E432" s="25" t="n">
        <v>0</v>
      </c>
      <c r="F432" s="25" t="n">
        <v>23.2416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59</v>
      </c>
      <c r="E434" s="25" t="n">
        <v>0</v>
      </c>
      <c r="F434" s="25" t="n">
        <v>11.59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59</v>
      </c>
      <c r="E436" s="25" t="n">
        <v>0</v>
      </c>
      <c r="F436" s="25" t="n">
        <v>11.59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59</v>
      </c>
      <c r="E437" s="25" t="n">
        <v>0</v>
      </c>
      <c r="F437" s="25" t="n">
        <v>11.59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5.4152</v>
      </c>
      <c r="E440" s="25" t="n">
        <v>0</v>
      </c>
      <c r="F440" s="25" t="n">
        <v>25.4152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7.0847</v>
      </c>
      <c r="E441" s="25" t="n">
        <v>0</v>
      </c>
      <c r="F441" s="25" t="n">
        <v>27.0847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3.849</v>
      </c>
      <c r="E442" s="25" t="n">
        <v>0</v>
      </c>
      <c r="F442" s="25" t="n">
        <v>23.849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3.9153</v>
      </c>
      <c r="E443" s="25" t="n">
        <v>0</v>
      </c>
      <c r="F443" s="25" t="n">
        <v>23.9153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3.604</v>
      </c>
      <c r="E444" s="25" t="n">
        <v>0</v>
      </c>
      <c r="F444" s="25" t="n">
        <v>23.604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6133</v>
      </c>
      <c r="E446" s="25" t="n">
        <v>0</v>
      </c>
      <c r="F446" s="25" t="n">
        <v>25.6133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7.0847</v>
      </c>
      <c r="E447" s="25" t="n">
        <v>0</v>
      </c>
      <c r="F447" s="25" t="n">
        <v>27.0847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4.1971</v>
      </c>
      <c r="E448" s="25" t="n">
        <v>0</v>
      </c>
      <c r="F448" s="25" t="n">
        <v>24.1971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4.3627</v>
      </c>
      <c r="E449" s="25" t="n">
        <v>0</v>
      </c>
      <c r="F449" s="25" t="n">
        <v>24.3627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3.604</v>
      </c>
      <c r="E450" s="25" t="n">
        <v>0</v>
      </c>
      <c r="F450" s="25" t="n">
        <v>23.604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4455</v>
      </c>
      <c r="E452" s="25" t="n">
        <v>0</v>
      </c>
      <c r="F452" s="25" t="n">
        <v>10.4455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4455</v>
      </c>
      <c r="E454" s="25" t="n">
        <v>0</v>
      </c>
      <c r="F454" s="25" t="n">
        <v>10.4455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4455</v>
      </c>
      <c r="E455" s="25" t="n">
        <v>0</v>
      </c>
      <c r="F455" s="25" t="n">
        <v>10.4455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3.1454</v>
      </c>
      <c r="E458" s="25" t="n">
        <v>0</v>
      </c>
      <c r="F458" s="25" t="n">
        <v>23.1454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4.4262</v>
      </c>
      <c r="E459" s="25" t="n">
        <v>0</v>
      </c>
      <c r="F459" s="25" t="n">
        <v>24.4262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2.0048</v>
      </c>
      <c r="E460" s="25" t="n">
        <v>0</v>
      </c>
      <c r="F460" s="25" t="n">
        <v>22.0048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2.2317</v>
      </c>
      <c r="E461" s="25" t="n">
        <v>0</v>
      </c>
      <c r="F461" s="25" t="n">
        <v>22.2317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0.9144</v>
      </c>
      <c r="E462" s="25" t="n">
        <v>0</v>
      </c>
      <c r="F462" s="25" t="n">
        <v>20.9144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3.2606</v>
      </c>
      <c r="E464" s="25" t="n">
        <v>0</v>
      </c>
      <c r="F464" s="25" t="n">
        <v>23.2606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4.4262</v>
      </c>
      <c r="E465" s="25" t="n">
        <v>0</v>
      </c>
      <c r="F465" s="25" t="n">
        <v>24.4262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2.205</v>
      </c>
      <c r="E466" s="25" t="n">
        <v>0</v>
      </c>
      <c r="F466" s="25" t="n">
        <v>22.205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2.3153</v>
      </c>
      <c r="E467" s="25" t="n">
        <v>0</v>
      </c>
      <c r="F467" s="25" t="n">
        <v>22.3153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1.6397</v>
      </c>
      <c r="E468" s="25" t="n">
        <v>0</v>
      </c>
      <c r="F468" s="25" t="n">
        <v>21.6397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0.1302</v>
      </c>
      <c r="E470" s="25" t="n">
        <v>0</v>
      </c>
      <c r="F470" s="25" t="n">
        <v>10.1302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0.1299</v>
      </c>
      <c r="E472" s="25" t="n">
        <v>0</v>
      </c>
      <c r="F472" s="25" t="n">
        <v>10.1299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8.0191</v>
      </c>
      <c r="E473" s="25" t="n">
        <v>0</v>
      </c>
      <c r="F473" s="25" t="n">
        <v>8.0191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6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7</v>
      </c>
      <c r="F4" s="97" t="s">
        <v>84</v>
      </c>
      <c r="G4" s="97" t="s">
        <v>85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30.1916</v>
      </c>
      <c r="E7" s="25" t="n">
        <v>31.2361</v>
      </c>
      <c r="F7" s="25" t="n">
        <v>10.3755</v>
      </c>
      <c r="G7" s="25" t="n">
        <v>30.2426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2.8844</v>
      </c>
      <c r="E8" s="25" t="n">
        <v>33.676</v>
      </c>
      <c r="F8" s="25" t="n">
        <v>0</v>
      </c>
      <c r="G8" s="25" t="n">
        <v>31.3839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9.2734</v>
      </c>
      <c r="E9" s="25" t="n">
        <v>30.6194</v>
      </c>
      <c r="F9" s="25" t="n">
        <v>10.3755</v>
      </c>
      <c r="G9" s="25" t="n">
        <v>27.9247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0.666</v>
      </c>
      <c r="E10" s="25" t="n">
        <v>30.9321</v>
      </c>
      <c r="F10" s="25" t="n">
        <v>27.3341</v>
      </c>
      <c r="G10" s="25" t="n">
        <v>27.5493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2.1932</v>
      </c>
      <c r="E11" s="25" t="n">
        <v>32.5579</v>
      </c>
      <c r="F11" s="25" t="n">
        <v>19.3668</v>
      </c>
      <c r="G11" s="25" t="n">
        <v>28.012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2.9425</v>
      </c>
      <c r="E12" s="25" t="n">
        <v>14.9704</v>
      </c>
      <c r="F12" s="25" t="n">
        <v>9.5341</v>
      </c>
      <c r="G12" s="25" t="n">
        <v>29.9956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30.3206</v>
      </c>
      <c r="E13" s="25" t="n">
        <v>31.2498</v>
      </c>
      <c r="F13" s="25" t="n">
        <v>10.7433</v>
      </c>
      <c r="G13" s="25" t="n">
        <v>30.4457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2.8708</v>
      </c>
      <c r="E14" s="25" t="n">
        <v>33.6642</v>
      </c>
      <c r="F14" s="25" t="n">
        <v>0</v>
      </c>
      <c r="G14" s="25" t="n">
        <v>31.3839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9.4504</v>
      </c>
      <c r="E15" s="25" t="n">
        <v>30.6457</v>
      </c>
      <c r="F15" s="25" t="n">
        <v>10.7433</v>
      </c>
      <c r="G15" s="25" t="n">
        <v>28.4831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0.6848</v>
      </c>
      <c r="E16" s="25" t="n">
        <v>30.9321</v>
      </c>
      <c r="F16" s="25" t="n">
        <v>27.3341</v>
      </c>
      <c r="G16" s="25" t="n">
        <v>27.7648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2.2469</v>
      </c>
      <c r="E17" s="25" t="n">
        <v>32.5579</v>
      </c>
      <c r="F17" s="25" t="n">
        <v>19.3668</v>
      </c>
      <c r="G17" s="25" t="n">
        <v>28.7569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3.2482</v>
      </c>
      <c r="E18" s="25" t="n">
        <v>15.0691</v>
      </c>
      <c r="F18" s="25" t="n">
        <v>9.8455</v>
      </c>
      <c r="G18" s="25" t="n">
        <v>29.9956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3.863</v>
      </c>
      <c r="E19" s="25" t="n">
        <v>26.9243</v>
      </c>
      <c r="F19" s="25" t="n">
        <v>6.672</v>
      </c>
      <c r="G19" s="25" t="n">
        <v>9.3964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4.7157</v>
      </c>
      <c r="E20" s="25" t="n">
        <v>34.716</v>
      </c>
      <c r="F20" s="25" t="n">
        <v>0</v>
      </c>
      <c r="G20" s="25" t="n">
        <v>15.016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7.3395</v>
      </c>
      <c r="E21" s="25" t="n">
        <v>7.3937</v>
      </c>
      <c r="F21" s="25" t="n">
        <v>6.672</v>
      </c>
      <c r="G21" s="25" t="n">
        <v>9.3963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6.492</v>
      </c>
      <c r="E22" s="25" t="n">
        <v>22</v>
      </c>
      <c r="F22" s="25" t="n">
        <v>0</v>
      </c>
      <c r="G22" s="25" t="n">
        <v>6.4602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9.7423</v>
      </c>
      <c r="E23" s="25" t="n">
        <v>0</v>
      </c>
      <c r="F23" s="25" t="n">
        <v>0</v>
      </c>
      <c r="G23" s="25" t="n">
        <v>9.7423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6.7854</v>
      </c>
      <c r="E24" s="25" t="n">
        <v>7.3884</v>
      </c>
      <c r="F24" s="25" t="n">
        <v>6.672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33</v>
      </c>
      <c r="C44" s="36"/>
      <c r="D44" s="25" t="n">
        <v>26.6547</v>
      </c>
      <c r="E44" s="25" t="n">
        <v>25.7962</v>
      </c>
      <c r="F44" s="25" t="n">
        <v>12.3017</v>
      </c>
      <c r="G44" s="25" t="n">
        <v>29.321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9.0911</v>
      </c>
      <c r="E45" s="25" t="n">
        <v>24.027</v>
      </c>
      <c r="F45" s="25" t="n">
        <v>0</v>
      </c>
      <c r="G45" s="25" t="n">
        <v>31.1002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6.032</v>
      </c>
      <c r="E46" s="25" t="n">
        <v>25.9495</v>
      </c>
      <c r="F46" s="25" t="n">
        <v>12.3017</v>
      </c>
      <c r="G46" s="25" t="n">
        <v>27.2047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0.3359</v>
      </c>
      <c r="E47" s="25" t="n">
        <v>31.1669</v>
      </c>
      <c r="F47" s="25" t="n">
        <v>0</v>
      </c>
      <c r="G47" s="25" t="n">
        <v>26.8713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6.6307</v>
      </c>
      <c r="E48" s="25" t="n">
        <v>26.5185</v>
      </c>
      <c r="F48" s="25" t="n">
        <v>0</v>
      </c>
      <c r="G48" s="25" t="n">
        <v>27.2029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6.1015</v>
      </c>
      <c r="E49" s="25" t="n">
        <v>15.8839</v>
      </c>
      <c r="F49" s="25" t="n">
        <v>12.3017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6517</v>
      </c>
      <c r="E50" s="25" t="n">
        <v>25.7918</v>
      </c>
      <c r="F50" s="25" t="n">
        <v>12.3017</v>
      </c>
      <c r="G50" s="25" t="n">
        <v>29.321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9.0794</v>
      </c>
      <c r="E51" s="25" t="n">
        <v>23.9644</v>
      </c>
      <c r="F51" s="25" t="n">
        <v>0</v>
      </c>
      <c r="G51" s="25" t="n">
        <v>31.1002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6.032</v>
      </c>
      <c r="E52" s="25" t="n">
        <v>25.9495</v>
      </c>
      <c r="F52" s="25" t="n">
        <v>12.3017</v>
      </c>
      <c r="G52" s="25" t="n">
        <v>27.2047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0.3359</v>
      </c>
      <c r="E53" s="25" t="n">
        <v>31.1669</v>
      </c>
      <c r="F53" s="25" t="n">
        <v>0</v>
      </c>
      <c r="G53" s="25" t="n">
        <v>26.8713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6.6307</v>
      </c>
      <c r="E54" s="25" t="n">
        <v>26.5185</v>
      </c>
      <c r="F54" s="25" t="n">
        <v>0</v>
      </c>
      <c r="G54" s="25" t="n">
        <v>27.2029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6.1015</v>
      </c>
      <c r="E55" s="25" t="n">
        <v>15.8839</v>
      </c>
      <c r="F55" s="25" t="n">
        <v>12.3017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38.8475</v>
      </c>
      <c r="E56" s="25" t="n">
        <v>38.8475</v>
      </c>
      <c r="F56" s="25" t="n">
        <v>0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8.8475</v>
      </c>
      <c r="E57" s="25" t="n">
        <v>38.8475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s">
        <v>31</v>
      </c>
      <c r="E58" s="25" t="s">
        <v>31</v>
      </c>
      <c r="F58" s="25" t="s">
        <v>31</v>
      </c>
      <c r="G58" s="25" t="s">
        <v>31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1"/>
    </row>
    <row r="62" s="35" customFormat="true" ht="12.75" hidden="false" customHeight="false" outlineLevel="0" collapsed="false">
      <c r="A62" s="39" t="s">
        <v>34</v>
      </c>
      <c r="C62" s="36"/>
      <c r="D62" s="25" t="n">
        <v>27.9043</v>
      </c>
      <c r="E62" s="25" t="n">
        <v>27.2264</v>
      </c>
      <c r="F62" s="25" t="n">
        <v>11.0368</v>
      </c>
      <c r="G62" s="25" t="n">
        <v>31.5922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1.484</v>
      </c>
      <c r="E63" s="25" t="n">
        <v>29.6649</v>
      </c>
      <c r="F63" s="25" t="n">
        <v>0</v>
      </c>
      <c r="G63" s="25" t="n">
        <v>31.833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5.3706</v>
      </c>
      <c r="E64" s="25" t="n">
        <v>26.8807</v>
      </c>
      <c r="F64" s="25" t="n">
        <v>11.0368</v>
      </c>
      <c r="G64" s="25" t="n">
        <v>29.9074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2.7389</v>
      </c>
      <c r="E65" s="25" t="n">
        <v>33.6269</v>
      </c>
      <c r="F65" s="25" t="n">
        <v>0</v>
      </c>
      <c r="G65" s="25" t="n">
        <v>29.5031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6.9496</v>
      </c>
      <c r="E66" s="25" t="n">
        <v>26.6655</v>
      </c>
      <c r="F66" s="25" t="n">
        <v>0</v>
      </c>
      <c r="G66" s="25" t="n">
        <v>30.0312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3.1593</v>
      </c>
      <c r="E67" s="25" t="n">
        <v>18.6835</v>
      </c>
      <c r="F67" s="25" t="n">
        <v>11.0368</v>
      </c>
      <c r="G67" s="25" t="n">
        <v>29.6457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7.8988</v>
      </c>
      <c r="E68" s="25" t="n">
        <v>27.2158</v>
      </c>
      <c r="F68" s="25" t="n">
        <v>11.0368</v>
      </c>
      <c r="G68" s="25" t="n">
        <v>31.5922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1.4739</v>
      </c>
      <c r="E69" s="25" t="n">
        <v>29.5924</v>
      </c>
      <c r="F69" s="25" t="n">
        <v>0</v>
      </c>
      <c r="G69" s="25" t="n">
        <v>31.833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5.3706</v>
      </c>
      <c r="E70" s="25" t="n">
        <v>26.8807</v>
      </c>
      <c r="F70" s="25" t="n">
        <v>11.0368</v>
      </c>
      <c r="G70" s="25" t="n">
        <v>29.9074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2.7389</v>
      </c>
      <c r="E71" s="25" t="n">
        <v>33.6269</v>
      </c>
      <c r="F71" s="25" t="n">
        <v>0</v>
      </c>
      <c r="G71" s="25" t="n">
        <v>29.5031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6.9496</v>
      </c>
      <c r="E72" s="25" t="n">
        <v>26.6655</v>
      </c>
      <c r="F72" s="25" t="n">
        <v>0</v>
      </c>
      <c r="G72" s="25" t="n">
        <v>30.0312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3.1593</v>
      </c>
      <c r="E73" s="25" t="n">
        <v>18.6835</v>
      </c>
      <c r="F73" s="25" t="n">
        <v>11.0368</v>
      </c>
      <c r="G73" s="25" t="n">
        <v>29.6457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43.4605</v>
      </c>
      <c r="E74" s="25" t="n">
        <v>43.4605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43.4605</v>
      </c>
      <c r="E75" s="25" t="n">
        <v>43.4605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35</v>
      </c>
      <c r="C80" s="36"/>
      <c r="D80" s="25" t="n">
        <v>30.9926</v>
      </c>
      <c r="E80" s="25" t="n">
        <v>33.2252</v>
      </c>
      <c r="F80" s="25" t="n">
        <v>6.5747</v>
      </c>
      <c r="G80" s="25" t="n">
        <v>28.5671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2.3501</v>
      </c>
      <c r="E81" s="25" t="n">
        <v>35.0327</v>
      </c>
      <c r="F81" s="25" t="n">
        <v>0</v>
      </c>
      <c r="G81" s="25" t="n">
        <v>29.0629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0.3855</v>
      </c>
      <c r="E82" s="25" t="n">
        <v>32.7049</v>
      </c>
      <c r="F82" s="25" t="n">
        <v>6.5747</v>
      </c>
      <c r="G82" s="25" t="n">
        <v>27.1576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3.058</v>
      </c>
      <c r="E83" s="25" t="n">
        <v>33.9745</v>
      </c>
      <c r="F83" s="25" t="n">
        <v>0</v>
      </c>
      <c r="G83" s="25" t="n">
        <v>26.239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3.7238</v>
      </c>
      <c r="E84" s="25" t="n">
        <v>34.1987</v>
      </c>
      <c r="F84" s="25" t="n">
        <v>25.0893</v>
      </c>
      <c r="G84" s="25" t="n">
        <v>27.8558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7.9564</v>
      </c>
      <c r="E85" s="25" t="n">
        <v>11.1652</v>
      </c>
      <c r="F85" s="25" t="n">
        <v>5.0054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1.273</v>
      </c>
      <c r="E86" s="25" t="n">
        <v>33.224</v>
      </c>
      <c r="F86" s="25" t="n">
        <v>6.0775</v>
      </c>
      <c r="G86" s="25" t="n">
        <v>28.5671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2.3446</v>
      </c>
      <c r="E87" s="25" t="n">
        <v>35.0363</v>
      </c>
      <c r="F87" s="25" t="n">
        <v>0</v>
      </c>
      <c r="G87" s="25" t="n">
        <v>29.0629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0.7864</v>
      </c>
      <c r="E88" s="25" t="n">
        <v>32.7049</v>
      </c>
      <c r="F88" s="25" t="n">
        <v>6.0775</v>
      </c>
      <c r="G88" s="25" t="n">
        <v>27.1576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3.058</v>
      </c>
      <c r="E89" s="25" t="n">
        <v>33.9745</v>
      </c>
      <c r="F89" s="25" t="n">
        <v>0</v>
      </c>
      <c r="G89" s="25" t="n">
        <v>26.239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3.7238</v>
      </c>
      <c r="E90" s="25" t="n">
        <v>34.1987</v>
      </c>
      <c r="F90" s="25" t="n">
        <v>25.0893</v>
      </c>
      <c r="G90" s="25" t="n">
        <v>27.8558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7.924</v>
      </c>
      <c r="E91" s="25" t="n">
        <v>11.1652</v>
      </c>
      <c r="F91" s="25" t="n">
        <v>3.8986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9.8648</v>
      </c>
      <c r="E92" s="25" t="n">
        <v>34.3148</v>
      </c>
      <c r="F92" s="25" t="n">
        <v>8.1482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4.3148</v>
      </c>
      <c r="E93" s="25" t="n">
        <v>34.3148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8.1482</v>
      </c>
      <c r="E94" s="25" t="n">
        <v>0</v>
      </c>
      <c r="F94" s="25" t="n">
        <v>8.1482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8.1482</v>
      </c>
      <c r="E97" s="25" t="n">
        <v>0</v>
      </c>
      <c r="F97" s="25" t="n">
        <v>8.1482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36</v>
      </c>
      <c r="C98" s="36"/>
      <c r="D98" s="25" t="n">
        <v>25.9678</v>
      </c>
      <c r="E98" s="25" t="n">
        <v>25.8468</v>
      </c>
      <c r="F98" s="25" t="n">
        <v>9.5865</v>
      </c>
      <c r="G98" s="25" t="n">
        <v>32.2741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7.1675</v>
      </c>
      <c r="E99" s="25" t="n">
        <v>38.5425</v>
      </c>
      <c r="F99" s="25" t="n">
        <v>0</v>
      </c>
      <c r="G99" s="25" t="n">
        <v>34.3627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2.2028</v>
      </c>
      <c r="E100" s="25" t="n">
        <v>22.7006</v>
      </c>
      <c r="F100" s="25" t="n">
        <v>9.5865</v>
      </c>
      <c r="G100" s="25" t="n">
        <v>26.5152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6.7528</v>
      </c>
      <c r="E101" s="25" t="n">
        <v>26.2729</v>
      </c>
      <c r="F101" s="25" t="n">
        <v>0</v>
      </c>
      <c r="G101" s="25" t="n">
        <v>34.5108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4.3019</v>
      </c>
      <c r="E102" s="25" t="n">
        <v>24.3003</v>
      </c>
      <c r="F102" s="25" t="n">
        <v>0</v>
      </c>
      <c r="G102" s="25" t="n">
        <v>24.3367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7.9054</v>
      </c>
      <c r="E103" s="25" t="n">
        <v>7.0748</v>
      </c>
      <c r="F103" s="25" t="n">
        <v>9.5865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6.3544</v>
      </c>
      <c r="E104" s="25" t="n">
        <v>25.8299</v>
      </c>
      <c r="F104" s="25" t="n">
        <v>11.7139</v>
      </c>
      <c r="G104" s="25" t="n">
        <v>32.2741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7.138</v>
      </c>
      <c r="E105" s="25" t="n">
        <v>38.5035</v>
      </c>
      <c r="F105" s="25" t="n">
        <v>0</v>
      </c>
      <c r="G105" s="25" t="n">
        <v>34.3627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2.6287</v>
      </c>
      <c r="E106" s="25" t="n">
        <v>22.7006</v>
      </c>
      <c r="F106" s="25" t="n">
        <v>11.7139</v>
      </c>
      <c r="G106" s="25" t="n">
        <v>26.5152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6.7528</v>
      </c>
      <c r="E107" s="25" t="n">
        <v>26.2729</v>
      </c>
      <c r="F107" s="25" t="n">
        <v>0</v>
      </c>
      <c r="G107" s="25" t="n">
        <v>34.5108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4.3019</v>
      </c>
      <c r="E108" s="25" t="n">
        <v>24.3003</v>
      </c>
      <c r="F108" s="25" t="n">
        <v>0</v>
      </c>
      <c r="G108" s="25" t="n">
        <v>24.3367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7.8539</v>
      </c>
      <c r="E109" s="25" t="n">
        <v>7.0748</v>
      </c>
      <c r="F109" s="25" t="n">
        <v>11.7139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9.2303</v>
      </c>
      <c r="E110" s="25" t="n">
        <v>49.2946</v>
      </c>
      <c r="F110" s="25" t="n">
        <v>8.117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2946</v>
      </c>
      <c r="E111" s="25" t="n">
        <v>49.2946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8.117</v>
      </c>
      <c r="E112" s="25" t="n">
        <v>0</v>
      </c>
      <c r="F112" s="25" t="n">
        <v>8.117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8.117</v>
      </c>
      <c r="E115" s="25" t="n">
        <v>0</v>
      </c>
      <c r="F115" s="25" t="n">
        <v>8.117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37</v>
      </c>
      <c r="C116" s="36"/>
      <c r="D116" s="25" t="n">
        <v>28.4398</v>
      </c>
      <c r="E116" s="25" t="n">
        <v>27.7757</v>
      </c>
      <c r="F116" s="25" t="n">
        <v>14.2794</v>
      </c>
      <c r="G116" s="25" t="n">
        <v>32.123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2.5858</v>
      </c>
      <c r="E117" s="25" t="n">
        <v>26.7425</v>
      </c>
      <c r="F117" s="25" t="n">
        <v>0</v>
      </c>
      <c r="G117" s="25" t="n">
        <v>34.8004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7.6601</v>
      </c>
      <c r="E118" s="25" t="n">
        <v>27.8411</v>
      </c>
      <c r="F118" s="25" t="n">
        <v>14.2794</v>
      </c>
      <c r="G118" s="25" t="n">
        <v>29.6913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9.0596</v>
      </c>
      <c r="E119" s="25" t="n">
        <v>27.5168</v>
      </c>
      <c r="F119" s="25" t="n">
        <v>0</v>
      </c>
      <c r="G119" s="25" t="n">
        <v>30.2859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378</v>
      </c>
      <c r="E120" s="25" t="n">
        <v>28.2868</v>
      </c>
      <c r="F120" s="25" t="n">
        <v>17</v>
      </c>
      <c r="G120" s="25" t="n">
        <v>29.263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8.8513</v>
      </c>
      <c r="E121" s="25" t="n">
        <v>21.1639</v>
      </c>
      <c r="F121" s="25" t="n">
        <v>14.2049</v>
      </c>
      <c r="G121" s="25" t="n">
        <v>3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8.4396</v>
      </c>
      <c r="E122" s="25" t="n">
        <v>27.7754</v>
      </c>
      <c r="F122" s="25" t="n">
        <v>14.2794</v>
      </c>
      <c r="G122" s="25" t="n">
        <v>32.123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2.5853</v>
      </c>
      <c r="E123" s="25" t="n">
        <v>26.7372</v>
      </c>
      <c r="F123" s="25" t="n">
        <v>0</v>
      </c>
      <c r="G123" s="25" t="n">
        <v>34.8004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7.6601</v>
      </c>
      <c r="E124" s="25" t="n">
        <v>27.8411</v>
      </c>
      <c r="F124" s="25" t="n">
        <v>14.2794</v>
      </c>
      <c r="G124" s="25" t="n">
        <v>29.6913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29.0596</v>
      </c>
      <c r="E125" s="25" t="n">
        <v>27.5168</v>
      </c>
      <c r="F125" s="25" t="n">
        <v>0</v>
      </c>
      <c r="G125" s="25" t="n">
        <v>30.2859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378</v>
      </c>
      <c r="E126" s="25" t="n">
        <v>28.2868</v>
      </c>
      <c r="F126" s="25" t="n">
        <v>17</v>
      </c>
      <c r="G126" s="25" t="n">
        <v>29.263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8.8513</v>
      </c>
      <c r="E127" s="25" t="n">
        <v>21.1639</v>
      </c>
      <c r="F127" s="25" t="n">
        <v>14.2049</v>
      </c>
      <c r="G127" s="25" t="n">
        <v>3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36.294</v>
      </c>
      <c r="E128" s="25" t="n">
        <v>36.294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6.294</v>
      </c>
      <c r="E129" s="25" t="n">
        <v>36.294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101"/>
    </row>
    <row r="134" s="35" customFormat="true" ht="12.75" hidden="false" customHeight="false" outlineLevel="0" collapsed="false">
      <c r="A134" s="39" t="s">
        <v>38</v>
      </c>
      <c r="C134" s="36"/>
      <c r="D134" s="25" t="n">
        <v>27.5798</v>
      </c>
      <c r="E134" s="25" t="n">
        <v>27.0367</v>
      </c>
      <c r="F134" s="25" t="n">
        <v>9.4652</v>
      </c>
      <c r="G134" s="25" t="n">
        <v>31.0034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903</v>
      </c>
      <c r="E135" s="25" t="n">
        <v>23.8434</v>
      </c>
      <c r="F135" s="25" t="n">
        <v>0</v>
      </c>
      <c r="G135" s="25" t="n">
        <v>31.286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6.4002</v>
      </c>
      <c r="E136" s="25" t="n">
        <v>27.3926</v>
      </c>
      <c r="F136" s="25" t="n">
        <v>9.4652</v>
      </c>
      <c r="G136" s="25" t="n">
        <v>29.6617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33.5143</v>
      </c>
      <c r="E137" s="25" t="n">
        <v>34.5041</v>
      </c>
      <c r="F137" s="25" t="n">
        <v>18</v>
      </c>
      <c r="G137" s="25" t="n">
        <v>31.8802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8.8115</v>
      </c>
      <c r="E138" s="25" t="n">
        <v>28.7988</v>
      </c>
      <c r="F138" s="25" t="n">
        <v>0</v>
      </c>
      <c r="G138" s="25" t="n">
        <v>28.9435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3.3965</v>
      </c>
      <c r="E139" s="25" t="n">
        <v>15.5322</v>
      </c>
      <c r="F139" s="25" t="n">
        <v>9.2608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7.5733</v>
      </c>
      <c r="E140" s="25" t="n">
        <v>27.0257</v>
      </c>
      <c r="F140" s="25" t="n">
        <v>9.4652</v>
      </c>
      <c r="G140" s="25" t="n">
        <v>31.0035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8881</v>
      </c>
      <c r="E141" s="25" t="n">
        <v>23.7004</v>
      </c>
      <c r="F141" s="25" t="n">
        <v>0</v>
      </c>
      <c r="G141" s="25" t="n">
        <v>31.2861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6.4002</v>
      </c>
      <c r="E142" s="25" t="n">
        <v>27.3926</v>
      </c>
      <c r="F142" s="25" t="n">
        <v>9.4652</v>
      </c>
      <c r="G142" s="25" t="n">
        <v>29.6617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33.5143</v>
      </c>
      <c r="E143" s="25" t="n">
        <v>34.5041</v>
      </c>
      <c r="F143" s="25" t="n">
        <v>18</v>
      </c>
      <c r="G143" s="25" t="n">
        <v>31.8802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8.8115</v>
      </c>
      <c r="E144" s="25" t="n">
        <v>28.7988</v>
      </c>
      <c r="F144" s="25" t="n">
        <v>0</v>
      </c>
      <c r="G144" s="25" t="n">
        <v>28.9435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3.3965</v>
      </c>
      <c r="E145" s="25" t="n">
        <v>15.5322</v>
      </c>
      <c r="F145" s="25" t="n">
        <v>9.2608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7.7777</v>
      </c>
      <c r="E146" s="25" t="n">
        <v>37.8542</v>
      </c>
      <c r="F146" s="25" t="n">
        <v>0</v>
      </c>
      <c r="G146" s="25" t="n">
        <v>13.85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7.7777</v>
      </c>
      <c r="E147" s="25" t="n">
        <v>37.8542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39</v>
      </c>
      <c r="C152" s="36"/>
      <c r="D152" s="25" t="n">
        <v>29.2573</v>
      </c>
      <c r="E152" s="25" t="n">
        <v>31.4338</v>
      </c>
      <c r="F152" s="25" t="n">
        <v>8.0438</v>
      </c>
      <c r="G152" s="25" t="n">
        <v>28.5988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6.326</v>
      </c>
      <c r="E153" s="25" t="n">
        <v>43.2142</v>
      </c>
      <c r="F153" s="25" t="n">
        <v>0</v>
      </c>
      <c r="G153" s="25" t="n">
        <v>28.4819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5.0571</v>
      </c>
      <c r="E154" s="25" t="n">
        <v>26.846</v>
      </c>
      <c r="F154" s="25" t="n">
        <v>8.0438</v>
      </c>
      <c r="G154" s="25" t="n">
        <v>28.99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8.345</v>
      </c>
      <c r="E155" s="25" t="n">
        <v>28.4685</v>
      </c>
      <c r="F155" s="25" t="n">
        <v>0</v>
      </c>
      <c r="G155" s="25" t="n">
        <v>28.0848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0.4032</v>
      </c>
      <c r="E156" s="25" t="n">
        <v>30.5098</v>
      </c>
      <c r="F156" s="25" t="n">
        <v>15.4936</v>
      </c>
      <c r="G156" s="25" t="n">
        <v>29.8363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9.6822</v>
      </c>
      <c r="E157" s="25" t="n">
        <v>10.796</v>
      </c>
      <c r="F157" s="25" t="n">
        <v>7.8531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9.6761</v>
      </c>
      <c r="E158" s="25" t="n">
        <v>31.4272</v>
      </c>
      <c r="F158" s="25" t="n">
        <v>10.0437</v>
      </c>
      <c r="G158" s="25" t="n">
        <v>28.5988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6.3179</v>
      </c>
      <c r="E159" s="25" t="n">
        <v>43.2116</v>
      </c>
      <c r="F159" s="25" t="n">
        <v>0</v>
      </c>
      <c r="G159" s="25" t="n">
        <v>28.4819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5.6373</v>
      </c>
      <c r="E160" s="25" t="n">
        <v>26.846</v>
      </c>
      <c r="F160" s="25" t="n">
        <v>10.0437</v>
      </c>
      <c r="G160" s="25" t="n">
        <v>28.99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8.3456</v>
      </c>
      <c r="E161" s="25" t="n">
        <v>28.4694</v>
      </c>
      <c r="F161" s="25" t="n">
        <v>0</v>
      </c>
      <c r="G161" s="25" t="n">
        <v>28.0848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0.4032</v>
      </c>
      <c r="E162" s="25" t="n">
        <v>30.5098</v>
      </c>
      <c r="F162" s="25" t="n">
        <v>15.4936</v>
      </c>
      <c r="G162" s="25" t="n">
        <v>29.8363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0.5867</v>
      </c>
      <c r="E163" s="25" t="n">
        <v>10.796</v>
      </c>
      <c r="F163" s="25" t="n">
        <v>9.8618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2.2818</v>
      </c>
      <c r="E164" s="25" t="n">
        <v>44.1393</v>
      </c>
      <c r="F164" s="25" t="n">
        <v>1.2482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4.6182</v>
      </c>
      <c r="E165" s="25" t="n">
        <v>44.6182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1.259</v>
      </c>
      <c r="E166" s="25" t="n">
        <v>22</v>
      </c>
      <c r="F166" s="25" t="n">
        <v>1.2482</v>
      </c>
      <c r="G166" s="25" t="n">
        <v>0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1.2482</v>
      </c>
      <c r="E169" s="25" t="n">
        <v>0</v>
      </c>
      <c r="F169" s="25" t="n">
        <v>1.2482</v>
      </c>
      <c r="G169" s="25" t="n">
        <v>0</v>
      </c>
      <c r="H169" s="101"/>
    </row>
    <row r="170" s="35" customFormat="true" ht="12.75" hidden="false" customHeight="false" outlineLevel="0" collapsed="false">
      <c r="A170" s="39" t="s">
        <v>40</v>
      </c>
      <c r="C170" s="36"/>
      <c r="D170" s="25" t="n">
        <v>29.9056</v>
      </c>
      <c r="E170" s="25" t="n">
        <v>30.5759</v>
      </c>
      <c r="F170" s="25" t="n">
        <v>11.2471</v>
      </c>
      <c r="G170" s="25" t="n">
        <v>30.7634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3.4638</v>
      </c>
      <c r="E171" s="25" t="n">
        <v>34.0391</v>
      </c>
      <c r="F171" s="25" t="n">
        <v>0</v>
      </c>
      <c r="G171" s="25" t="n">
        <v>33.0972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8.9382</v>
      </c>
      <c r="E172" s="25" t="n">
        <v>30.1178</v>
      </c>
      <c r="F172" s="25" t="n">
        <v>11.2471</v>
      </c>
      <c r="G172" s="25" t="n">
        <v>28.23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1.1967</v>
      </c>
      <c r="E173" s="25" t="n">
        <v>35.1299</v>
      </c>
      <c r="F173" s="25" t="n">
        <v>0</v>
      </c>
      <c r="G173" s="25" t="n">
        <v>23.2582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29.8695</v>
      </c>
      <c r="E174" s="25" t="n">
        <v>29.9039</v>
      </c>
      <c r="F174" s="25" t="n">
        <v>0</v>
      </c>
      <c r="G174" s="25" t="n">
        <v>29.6476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4.9332</v>
      </c>
      <c r="E175" s="25" t="n">
        <v>18.4496</v>
      </c>
      <c r="F175" s="25" t="n">
        <v>11.2471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9.9041</v>
      </c>
      <c r="E176" s="25" t="n">
        <v>30.574</v>
      </c>
      <c r="F176" s="25" t="n">
        <v>11.2471</v>
      </c>
      <c r="G176" s="25" t="n">
        <v>30.7634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3.4597</v>
      </c>
      <c r="E177" s="25" t="n">
        <v>34.0299</v>
      </c>
      <c r="F177" s="25" t="n">
        <v>0</v>
      </c>
      <c r="G177" s="25" t="n">
        <v>33.0972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28.9382</v>
      </c>
      <c r="E178" s="25" t="n">
        <v>30.1178</v>
      </c>
      <c r="F178" s="25" t="n">
        <v>11.2471</v>
      </c>
      <c r="G178" s="25" t="n">
        <v>28.23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1.1967</v>
      </c>
      <c r="E179" s="25" t="n">
        <v>35.1299</v>
      </c>
      <c r="F179" s="25" t="n">
        <v>0</v>
      </c>
      <c r="G179" s="25" t="n">
        <v>23.2582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29.8695</v>
      </c>
      <c r="E180" s="25" t="n">
        <v>29.9039</v>
      </c>
      <c r="F180" s="25" t="n">
        <v>0</v>
      </c>
      <c r="G180" s="25" t="n">
        <v>29.6476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4.9332</v>
      </c>
      <c r="E181" s="25" t="n">
        <v>18.4496</v>
      </c>
      <c r="F181" s="25" t="n">
        <v>11.2471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8.388</v>
      </c>
      <c r="E182" s="25" t="n">
        <v>38.388</v>
      </c>
      <c r="F182" s="25" t="n">
        <v>0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8.388</v>
      </c>
      <c r="E183" s="25" t="n">
        <v>38.388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1"/>
    </row>
    <row r="188" s="35" customFormat="true" ht="12.75" hidden="false" customHeight="false" outlineLevel="0" collapsed="false">
      <c r="A188" s="39" t="s">
        <v>41</v>
      </c>
      <c r="C188" s="36"/>
      <c r="D188" s="32" t="n">
        <v>33.277302928388</v>
      </c>
      <c r="E188" s="32" t="n">
        <v>34.1325398325564</v>
      </c>
      <c r="F188" s="32" t="n">
        <v>11.5053576750161</v>
      </c>
      <c r="G188" s="32" t="n">
        <v>29.7567441162528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3.9049219668522</v>
      </c>
      <c r="E189" s="32" t="n">
        <v>34.0588181529492</v>
      </c>
      <c r="F189" s="32" t="s">
        <v>31</v>
      </c>
      <c r="G189" s="32" t="n">
        <v>32.1577401695661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3.0583493689397</v>
      </c>
      <c r="E190" s="32" t="n">
        <v>34.157735440374</v>
      </c>
      <c r="F190" s="32" t="n">
        <v>11.5053576750161</v>
      </c>
      <c r="G190" s="32" t="n">
        <v>26.6069400096069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0.527128987114</v>
      </c>
      <c r="E191" s="32" t="n">
        <v>30.5621044030128</v>
      </c>
      <c r="F191" s="32" t="s">
        <v>31</v>
      </c>
      <c r="G191" s="32" t="n">
        <v>27.8123044062522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7.2043144573958</v>
      </c>
      <c r="E192" s="32" t="n">
        <v>37.7701399566565</v>
      </c>
      <c r="F192" s="32" t="n">
        <v>17.7723799386557</v>
      </c>
      <c r="G192" s="32" t="n">
        <v>26.2003817116082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4.7609753745424</v>
      </c>
      <c r="E193" s="32" t="n">
        <v>17.6239944517299</v>
      </c>
      <c r="F193" s="32" t="n">
        <v>10.2763739008265</v>
      </c>
      <c r="G193" s="32" t="n">
        <v>30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3.3969632194212</v>
      </c>
      <c r="E194" s="32" t="n">
        <v>34.1507211530723</v>
      </c>
      <c r="F194" s="32" t="n">
        <v>11.7464575526832</v>
      </c>
      <c r="G194" s="32" t="n">
        <v>31.1360629890509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3.9318437352589</v>
      </c>
      <c r="E195" s="32" t="n">
        <v>34.0898095380174</v>
      </c>
      <c r="F195" s="32" t="s">
        <v>31</v>
      </c>
      <c r="G195" s="32" t="n">
        <v>32.1577401695661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3.2111172534387</v>
      </c>
      <c r="E196" s="32" t="n">
        <v>34.1712717223527</v>
      </c>
      <c r="F196" s="32" t="n">
        <v>11.7464575526832</v>
      </c>
      <c r="G196" s="32" t="n">
        <v>29.5678905910245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0.5570353670292</v>
      </c>
      <c r="E197" s="32" t="n">
        <v>30.5621044030128</v>
      </c>
      <c r="F197" s="32" t="s">
        <v>31</v>
      </c>
      <c r="G197" s="32" t="n">
        <v>30.1194080218178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7.3335469395033</v>
      </c>
      <c r="E198" s="32" t="n">
        <v>37.7701399566565</v>
      </c>
      <c r="F198" s="32" t="n">
        <v>17.7723799386557</v>
      </c>
      <c r="G198" s="32" t="n">
        <v>29.4034506117421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4.9877546586891</v>
      </c>
      <c r="E199" s="32" t="n">
        <v>17.6798041419931</v>
      </c>
      <c r="F199" s="32" t="n">
        <v>10.4691851018062</v>
      </c>
      <c r="G199" s="32" t="n">
        <v>30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7.0276230287257</v>
      </c>
      <c r="E200" s="32" t="n">
        <v>28.6349830004871</v>
      </c>
      <c r="F200" s="32" t="n">
        <v>7.8924</v>
      </c>
      <c r="G200" s="32" t="n">
        <v>9.1925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1.291275474257</v>
      </c>
      <c r="E201" s="32" t="n">
        <v>31.291275474257</v>
      </c>
      <c r="F201" s="32" t="s">
        <v>31</v>
      </c>
      <c r="G201" s="32" t="s">
        <v>31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9.0105</v>
      </c>
      <c r="E202" s="32" t="n">
        <v>12.8915</v>
      </c>
      <c r="F202" s="32" t="n">
        <v>7.8924</v>
      </c>
      <c r="G202" s="32" t="n">
        <v>9.192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6.4602</v>
      </c>
      <c r="E203" s="32" t="s">
        <v>31</v>
      </c>
      <c r="F203" s="32" t="s">
        <v>31</v>
      </c>
      <c r="G203" s="32" t="n">
        <v>6.4602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9.6042</v>
      </c>
      <c r="E204" s="32" t="s">
        <v>31</v>
      </c>
      <c r="F204" s="32" t="s">
        <v>31</v>
      </c>
      <c r="G204" s="32" t="n">
        <v>9.6042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8.8319</v>
      </c>
      <c r="E205" s="32" t="n">
        <v>12.8915</v>
      </c>
      <c r="F205" s="32" t="n">
        <v>7.8924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42</v>
      </c>
      <c r="C206" s="36"/>
      <c r="D206" s="25" t="n">
        <v>28.1131</v>
      </c>
      <c r="E206" s="25" t="n">
        <v>27.9967</v>
      </c>
      <c r="F206" s="25" t="n">
        <v>6.9626</v>
      </c>
      <c r="G206" s="25" t="n">
        <v>30.5701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9.9855</v>
      </c>
      <c r="E207" s="25" t="n">
        <v>28.0778</v>
      </c>
      <c r="F207" s="25" t="n">
        <v>0</v>
      </c>
      <c r="G207" s="25" t="n">
        <v>31.2781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7.3972</v>
      </c>
      <c r="E208" s="25" t="n">
        <v>27.9821</v>
      </c>
      <c r="F208" s="25" t="n">
        <v>6.9626</v>
      </c>
      <c r="G208" s="25" t="n">
        <v>29.0568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4.2773</v>
      </c>
      <c r="E209" s="25" t="n">
        <v>34.4333</v>
      </c>
      <c r="F209" s="25" t="n">
        <v>0</v>
      </c>
      <c r="G209" s="25" t="n">
        <v>33.4939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8.7376</v>
      </c>
      <c r="E210" s="25" t="n">
        <v>28.7802</v>
      </c>
      <c r="F210" s="25" t="n">
        <v>17</v>
      </c>
      <c r="G210" s="25" t="n">
        <v>28.4796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4.987</v>
      </c>
      <c r="E211" s="25" t="n">
        <v>16.704</v>
      </c>
      <c r="F211" s="25" t="n">
        <v>6.7419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8.1033</v>
      </c>
      <c r="E212" s="25" t="n">
        <v>27.9833</v>
      </c>
      <c r="F212" s="25" t="n">
        <v>6.9626</v>
      </c>
      <c r="G212" s="25" t="n">
        <v>30.5701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29.9559</v>
      </c>
      <c r="E213" s="25" t="n">
        <v>27.99</v>
      </c>
      <c r="F213" s="25" t="n">
        <v>0</v>
      </c>
      <c r="G213" s="25" t="n">
        <v>31.2781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7.3972</v>
      </c>
      <c r="E214" s="25" t="n">
        <v>27.9821</v>
      </c>
      <c r="F214" s="25" t="n">
        <v>6.9626</v>
      </c>
      <c r="G214" s="25" t="n">
        <v>29.0568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4.2773</v>
      </c>
      <c r="E215" s="25" t="n">
        <v>34.4333</v>
      </c>
      <c r="F215" s="25" t="n">
        <v>0</v>
      </c>
      <c r="G215" s="25" t="n">
        <v>33.4939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8.7376</v>
      </c>
      <c r="E216" s="25" t="n">
        <v>28.7802</v>
      </c>
      <c r="F216" s="25" t="n">
        <v>17</v>
      </c>
      <c r="G216" s="25" t="n">
        <v>28.4796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4.987</v>
      </c>
      <c r="E217" s="25" t="n">
        <v>16.704</v>
      </c>
      <c r="F217" s="25" t="n">
        <v>6.7419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9.9088</v>
      </c>
      <c r="E218" s="25" t="n">
        <v>39.9088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9.9088</v>
      </c>
      <c r="E219" s="25" t="n">
        <v>39.9088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43</v>
      </c>
      <c r="C224" s="36"/>
      <c r="D224" s="25" t="n">
        <v>27.0186</v>
      </c>
      <c r="E224" s="25" t="n">
        <v>26.379</v>
      </c>
      <c r="F224" s="25" t="n">
        <v>8.4111</v>
      </c>
      <c r="G224" s="25" t="n">
        <v>32.8754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2.9486</v>
      </c>
      <c r="E225" s="25" t="n">
        <v>33.1917</v>
      </c>
      <c r="F225" s="25" t="n">
        <v>0</v>
      </c>
      <c r="G225" s="25" t="n">
        <v>32.8019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5.6671</v>
      </c>
      <c r="E226" s="25" t="n">
        <v>25.777</v>
      </c>
      <c r="F226" s="25" t="n">
        <v>8.4111</v>
      </c>
      <c r="G226" s="25" t="n">
        <v>33.5248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8066</v>
      </c>
      <c r="E227" s="25" t="n">
        <v>25.1906</v>
      </c>
      <c r="F227" s="25" t="n">
        <v>0</v>
      </c>
      <c r="G227" s="25" t="n">
        <v>34.4891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6.1373</v>
      </c>
      <c r="E228" s="25" t="n">
        <v>26.1224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7.3889</v>
      </c>
      <c r="E229" s="25" t="n">
        <v>6.4144</v>
      </c>
      <c r="F229" s="25" t="n">
        <v>8.4111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7.125</v>
      </c>
      <c r="E230" s="25" t="n">
        <v>26.3787</v>
      </c>
      <c r="F230" s="25" t="n">
        <v>0.2514</v>
      </c>
      <c r="G230" s="25" t="n">
        <v>32.8754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2.9477</v>
      </c>
      <c r="E231" s="25" t="n">
        <v>33.1895</v>
      </c>
      <c r="F231" s="25" t="n">
        <v>0</v>
      </c>
      <c r="G231" s="25" t="n">
        <v>32.8019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5.7861</v>
      </c>
      <c r="E232" s="25" t="n">
        <v>25.777</v>
      </c>
      <c r="F232" s="25" t="n">
        <v>0.2514</v>
      </c>
      <c r="G232" s="25" t="n">
        <v>33.5248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6.8066</v>
      </c>
      <c r="E233" s="25" t="n">
        <v>25.1906</v>
      </c>
      <c r="F233" s="25" t="n">
        <v>0</v>
      </c>
      <c r="G233" s="25" t="n">
        <v>34.4891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6.1373</v>
      </c>
      <c r="E234" s="25" t="n">
        <v>26.1224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4.9209</v>
      </c>
      <c r="E235" s="25" t="n">
        <v>6.4144</v>
      </c>
      <c r="F235" s="25" t="n">
        <v>0.2514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12.6137</v>
      </c>
      <c r="E236" s="25" t="n">
        <v>39.9881</v>
      </c>
      <c r="F236" s="25" t="n">
        <v>12.53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9.9881</v>
      </c>
      <c r="E237" s="25" t="n">
        <v>39.9881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n">
        <v>12.53</v>
      </c>
      <c r="E238" s="25" t="n">
        <v>0</v>
      </c>
      <c r="F238" s="25" t="n">
        <v>12.53</v>
      </c>
      <c r="G238" s="25" t="n">
        <v>0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n">
        <v>12.53</v>
      </c>
      <c r="E241" s="25" t="n">
        <v>0</v>
      </c>
      <c r="F241" s="25" t="n">
        <v>12.53</v>
      </c>
      <c r="G241" s="25" t="n">
        <v>0</v>
      </c>
      <c r="H241" s="101"/>
    </row>
    <row r="242" s="35" customFormat="true" ht="12.75" hidden="false" customHeight="false" outlineLevel="0" collapsed="false">
      <c r="A242" s="39" t="s">
        <v>44</v>
      </c>
      <c r="C242" s="36"/>
      <c r="D242" s="25" t="n">
        <v>30.4388</v>
      </c>
      <c r="E242" s="25" t="n">
        <v>32.0919</v>
      </c>
      <c r="F242" s="25" t="n">
        <v>12.2046</v>
      </c>
      <c r="G242" s="25" t="n">
        <v>29.93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5539</v>
      </c>
      <c r="E243" s="25" t="n">
        <v>29.7468</v>
      </c>
      <c r="F243" s="25" t="n">
        <v>0</v>
      </c>
      <c r="G243" s="25" t="n">
        <v>31.5873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0.4073</v>
      </c>
      <c r="E244" s="25" t="n">
        <v>32.5097</v>
      </c>
      <c r="F244" s="25" t="n">
        <v>12.2046</v>
      </c>
      <c r="G244" s="25" t="n">
        <v>25.9483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35.0781</v>
      </c>
      <c r="E245" s="25" t="n">
        <v>36.0389</v>
      </c>
      <c r="F245" s="25" t="n">
        <v>0</v>
      </c>
      <c r="G245" s="25" t="n">
        <v>26.4207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4.2623</v>
      </c>
      <c r="E246" s="25" t="n">
        <v>34.8131</v>
      </c>
      <c r="F246" s="25" t="n">
        <v>12.2618</v>
      </c>
      <c r="G246" s="25" t="n">
        <v>25.4563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2.1687</v>
      </c>
      <c r="E247" s="25" t="n">
        <v>11.743</v>
      </c>
      <c r="F247" s="25" t="n">
        <v>12.2027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0.7455</v>
      </c>
      <c r="E248" s="25" t="n">
        <v>32.0872</v>
      </c>
      <c r="F248" s="25" t="n">
        <v>13.4635</v>
      </c>
      <c r="G248" s="25" t="n">
        <v>30.6649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5349</v>
      </c>
      <c r="E249" s="25" t="n">
        <v>29.7111</v>
      </c>
      <c r="F249" s="25" t="n">
        <v>0</v>
      </c>
      <c r="G249" s="25" t="n">
        <v>31.5873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0.804</v>
      </c>
      <c r="E250" s="25" t="n">
        <v>32.5097</v>
      </c>
      <c r="F250" s="25" t="n">
        <v>13.4635</v>
      </c>
      <c r="G250" s="25" t="n">
        <v>28.1398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35.0781</v>
      </c>
      <c r="E251" s="25" t="n">
        <v>36.0389</v>
      </c>
      <c r="F251" s="25" t="n">
        <v>0</v>
      </c>
      <c r="G251" s="25" t="n">
        <v>26.4207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4.4862</v>
      </c>
      <c r="E252" s="25" t="n">
        <v>34.8131</v>
      </c>
      <c r="F252" s="25" t="n">
        <v>12.2618</v>
      </c>
      <c r="G252" s="25" t="n">
        <v>29.0284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2.7417</v>
      </c>
      <c r="E253" s="25" t="n">
        <v>11.743</v>
      </c>
      <c r="F253" s="25" t="n">
        <v>13.5086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5.9133</v>
      </c>
      <c r="E254" s="25" t="n">
        <v>46.0039</v>
      </c>
      <c r="F254" s="25" t="n">
        <v>1.6092</v>
      </c>
      <c r="G254" s="25" t="n">
        <v>10.2375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6.0039</v>
      </c>
      <c r="E255" s="25" t="n">
        <v>46.0039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5.0368</v>
      </c>
      <c r="E256" s="25" t="n">
        <v>0</v>
      </c>
      <c r="F256" s="25" t="n">
        <v>1.6092</v>
      </c>
      <c r="G256" s="25" t="n">
        <v>10.2375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0.2375</v>
      </c>
      <c r="E258" s="25" t="n">
        <v>0</v>
      </c>
      <c r="F258" s="25" t="n">
        <v>0</v>
      </c>
      <c r="G258" s="25" t="n">
        <v>10.2375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.6092</v>
      </c>
      <c r="E259" s="25" t="n">
        <v>0</v>
      </c>
      <c r="F259" s="25" t="n">
        <v>1.6092</v>
      </c>
      <c r="G259" s="25" t="n">
        <v>0</v>
      </c>
      <c r="H259" s="101"/>
    </row>
    <row r="260" s="35" customFormat="true" ht="12.75" hidden="false" customHeight="false" outlineLevel="0" collapsed="false">
      <c r="A260" s="41" t="s">
        <v>45</v>
      </c>
      <c r="C260" s="36"/>
      <c r="D260" s="25" t="n">
        <v>25.8001</v>
      </c>
      <c r="E260" s="25" t="n">
        <v>25.2674</v>
      </c>
      <c r="F260" s="25" t="n">
        <v>15.6838</v>
      </c>
      <c r="G260" s="25" t="n">
        <v>30.4498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2.8288</v>
      </c>
      <c r="E261" s="25" t="n">
        <v>33.633</v>
      </c>
      <c r="F261" s="25" t="n">
        <v>0</v>
      </c>
      <c r="G261" s="25" t="n">
        <v>32.158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4.3187</v>
      </c>
      <c r="E262" s="25" t="n">
        <v>24.3345</v>
      </c>
      <c r="F262" s="25" t="n">
        <v>15.6838</v>
      </c>
      <c r="G262" s="25" t="n">
        <v>28.373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6.3343</v>
      </c>
      <c r="E263" s="25" t="n">
        <v>26.1021</v>
      </c>
      <c r="F263" s="25" t="n">
        <v>0</v>
      </c>
      <c r="G263" s="25" t="n">
        <v>26.9123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8.9575</v>
      </c>
      <c r="E264" s="25" t="n">
        <v>28.9614</v>
      </c>
      <c r="F264" s="25" t="n">
        <v>0</v>
      </c>
      <c r="G264" s="25" t="n">
        <v>28.9239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2.9871</v>
      </c>
      <c r="E265" s="25" t="n">
        <v>12.3692</v>
      </c>
      <c r="F265" s="25" t="n">
        <v>15.6838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6.3234</v>
      </c>
      <c r="E266" s="25" t="n">
        <v>25.7557</v>
      </c>
      <c r="F266" s="25" t="n">
        <v>16.3111</v>
      </c>
      <c r="G266" s="25" t="n">
        <v>30.4498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2.8074</v>
      </c>
      <c r="E267" s="25" t="n">
        <v>33.589</v>
      </c>
      <c r="F267" s="25" t="n">
        <v>0</v>
      </c>
      <c r="G267" s="25" t="n">
        <v>32.158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4.9074</v>
      </c>
      <c r="E268" s="25" t="n">
        <v>24.8604</v>
      </c>
      <c r="F268" s="25" t="n">
        <v>16.3111</v>
      </c>
      <c r="G268" s="25" t="n">
        <v>28.373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6.3343</v>
      </c>
      <c r="E269" s="25" t="n">
        <v>26.1021</v>
      </c>
      <c r="F269" s="25" t="n">
        <v>0</v>
      </c>
      <c r="G269" s="25" t="n">
        <v>26.9123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8.9575</v>
      </c>
      <c r="E270" s="25" t="n">
        <v>28.9614</v>
      </c>
      <c r="F270" s="25" t="n">
        <v>0</v>
      </c>
      <c r="G270" s="25" t="n">
        <v>28.9239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3.6296</v>
      </c>
      <c r="E271" s="25" t="n">
        <v>13.1084</v>
      </c>
      <c r="F271" s="25" t="n">
        <v>16.3111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9.144</v>
      </c>
      <c r="E272" s="25" t="n">
        <v>6.6836</v>
      </c>
      <c r="F272" s="25" t="n">
        <v>13.99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5.2302</v>
      </c>
      <c r="E273" s="25" t="n">
        <v>45.2302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n">
        <v>8.7857</v>
      </c>
      <c r="E274" s="25" t="n">
        <v>6.1037</v>
      </c>
      <c r="F274" s="25" t="n">
        <v>13.99</v>
      </c>
      <c r="G274" s="25" t="n">
        <v>0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n">
        <v>8.7857</v>
      </c>
      <c r="E277" s="25" t="n">
        <v>6.1037</v>
      </c>
      <c r="F277" s="25" t="n">
        <v>13.99</v>
      </c>
      <c r="G277" s="25" t="n">
        <v>0</v>
      </c>
      <c r="H277" s="101"/>
    </row>
    <row r="278" s="35" customFormat="true" ht="12.75" hidden="false" customHeight="false" outlineLevel="0" collapsed="false">
      <c r="A278" s="41" t="s">
        <v>46</v>
      </c>
      <c r="C278" s="36"/>
      <c r="D278" s="25" t="n">
        <v>24.8771</v>
      </c>
      <c r="E278" s="25" t="n">
        <v>26.8175</v>
      </c>
      <c r="F278" s="25" t="n">
        <v>8.7752</v>
      </c>
      <c r="G278" s="25" t="n">
        <v>31.7248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345</v>
      </c>
      <c r="E279" s="25" t="n">
        <v>30.7226</v>
      </c>
      <c r="F279" s="25" t="n">
        <v>0</v>
      </c>
      <c r="G279" s="25" t="n">
        <v>32.6214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3.122</v>
      </c>
      <c r="E280" s="25" t="n">
        <v>25.9218</v>
      </c>
      <c r="F280" s="25" t="n">
        <v>8.7752</v>
      </c>
      <c r="G280" s="25" t="n">
        <v>29.4108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8.9788</v>
      </c>
      <c r="E281" s="25" t="n">
        <v>29.01</v>
      </c>
      <c r="F281" s="25" t="n">
        <v>0</v>
      </c>
      <c r="G281" s="25" t="n">
        <v>28.6092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7.2739</v>
      </c>
      <c r="E282" s="25" t="n">
        <v>27.1916</v>
      </c>
      <c r="F282" s="25" t="n">
        <v>24.4362</v>
      </c>
      <c r="G282" s="25" t="n">
        <v>30.0684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0.6413</v>
      </c>
      <c r="E283" s="25" t="n">
        <v>13.994</v>
      </c>
      <c r="F283" s="25" t="n">
        <v>8.4942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4.8618</v>
      </c>
      <c r="E284" s="25" t="n">
        <v>26.7925</v>
      </c>
      <c r="F284" s="25" t="n">
        <v>8.7147</v>
      </c>
      <c r="G284" s="25" t="n">
        <v>31.7248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2883</v>
      </c>
      <c r="E285" s="25" t="n">
        <v>30.631</v>
      </c>
      <c r="F285" s="25" t="n">
        <v>0</v>
      </c>
      <c r="G285" s="25" t="n">
        <v>32.6214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3.1289</v>
      </c>
      <c r="E286" s="25" t="n">
        <v>25.9218</v>
      </c>
      <c r="F286" s="25" t="n">
        <v>8.7147</v>
      </c>
      <c r="G286" s="25" t="n">
        <v>29.4108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28.9788</v>
      </c>
      <c r="E287" s="25" t="n">
        <v>29.01</v>
      </c>
      <c r="F287" s="25" t="n">
        <v>0</v>
      </c>
      <c r="G287" s="25" t="n">
        <v>28.6092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7.2739</v>
      </c>
      <c r="E288" s="25" t="n">
        <v>27.1916</v>
      </c>
      <c r="F288" s="25" t="n">
        <v>24.4362</v>
      </c>
      <c r="G288" s="25" t="n">
        <v>30.0684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0.6116</v>
      </c>
      <c r="E289" s="25" t="n">
        <v>13.994</v>
      </c>
      <c r="F289" s="25" t="n">
        <v>8.4306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30.8866</v>
      </c>
      <c r="E290" s="25" t="n">
        <v>38.8734</v>
      </c>
      <c r="F290" s="25" t="n">
        <v>17.34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8.8734</v>
      </c>
      <c r="E291" s="25" t="n">
        <v>38.8734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7.34</v>
      </c>
      <c r="E292" s="25" t="n">
        <v>0</v>
      </c>
      <c r="F292" s="25" t="n">
        <v>17.34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17.34</v>
      </c>
      <c r="E295" s="25" t="n">
        <v>0</v>
      </c>
      <c r="F295" s="25" t="n">
        <v>17.34</v>
      </c>
      <c r="G295" s="25" t="n">
        <v>0</v>
      </c>
      <c r="H295" s="101"/>
    </row>
    <row r="296" s="35" customFormat="true" ht="12.75" hidden="false" customHeight="false" outlineLevel="0" collapsed="false">
      <c r="A296" s="41" t="s">
        <v>47</v>
      </c>
      <c r="C296" s="36"/>
      <c r="D296" s="25" t="n">
        <v>28.6814</v>
      </c>
      <c r="E296" s="25" t="n">
        <v>28.7381</v>
      </c>
      <c r="F296" s="25" t="n">
        <v>11.7706</v>
      </c>
      <c r="G296" s="25" t="n">
        <v>30.9978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1.6487</v>
      </c>
      <c r="E297" s="25" t="n">
        <v>31.0906</v>
      </c>
      <c r="F297" s="25" t="n">
        <v>0</v>
      </c>
      <c r="G297" s="25" t="n">
        <v>32.0281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27.5475</v>
      </c>
      <c r="E298" s="25" t="n">
        <v>28.319</v>
      </c>
      <c r="F298" s="25" t="n">
        <v>11.7706</v>
      </c>
      <c r="G298" s="25" t="n">
        <v>28.2603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3.7086</v>
      </c>
      <c r="E299" s="25" t="n">
        <v>34.0662</v>
      </c>
      <c r="F299" s="25" t="n">
        <v>0</v>
      </c>
      <c r="G299" s="25" t="n">
        <v>30.199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7.8691</v>
      </c>
      <c r="E300" s="25" t="n">
        <v>27.9039</v>
      </c>
      <c r="F300" s="25" t="n">
        <v>27.7305</v>
      </c>
      <c r="G300" s="25" t="n">
        <v>27.5548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17.5699</v>
      </c>
      <c r="E301" s="25" t="n">
        <v>19.7805</v>
      </c>
      <c r="F301" s="25" t="n">
        <v>11.7359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8.6731</v>
      </c>
      <c r="E302" s="25" t="n">
        <v>28.7269</v>
      </c>
      <c r="F302" s="25" t="n">
        <v>11.7706</v>
      </c>
      <c r="G302" s="25" t="n">
        <v>30.9978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1.6235</v>
      </c>
      <c r="E303" s="25" t="n">
        <v>31.0258</v>
      </c>
      <c r="F303" s="25" t="n">
        <v>0</v>
      </c>
      <c r="G303" s="25" t="n">
        <v>32.0281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27.5475</v>
      </c>
      <c r="E304" s="25" t="n">
        <v>28.319</v>
      </c>
      <c r="F304" s="25" t="n">
        <v>11.7706</v>
      </c>
      <c r="G304" s="25" t="n">
        <v>28.2603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3.7086</v>
      </c>
      <c r="E305" s="25" t="n">
        <v>34.0662</v>
      </c>
      <c r="F305" s="25" t="n">
        <v>0</v>
      </c>
      <c r="G305" s="25" t="n">
        <v>30.199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7.8691</v>
      </c>
      <c r="E306" s="25" t="n">
        <v>27.9039</v>
      </c>
      <c r="F306" s="25" t="n">
        <v>27.7305</v>
      </c>
      <c r="G306" s="25" t="n">
        <v>27.5548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17.5699</v>
      </c>
      <c r="E307" s="25" t="n">
        <v>19.7805</v>
      </c>
      <c r="F307" s="25" t="n">
        <v>11.7359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7.201</v>
      </c>
      <c r="E308" s="25" t="n">
        <v>47.2009</v>
      </c>
      <c r="F308" s="25" t="n">
        <v>0</v>
      </c>
      <c r="G308" s="25" t="n">
        <v>48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7.201</v>
      </c>
      <c r="E309" s="25" t="n">
        <v>47.2009</v>
      </c>
      <c r="F309" s="25" t="n">
        <v>0</v>
      </c>
      <c r="G309" s="25" t="n">
        <v>48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101"/>
    </row>
    <row r="314" s="35" customFormat="true" ht="12.75" hidden="false" customHeight="false" outlineLevel="0" collapsed="false">
      <c r="A314" s="41" t="s">
        <v>48</v>
      </c>
      <c r="C314" s="36"/>
      <c r="D314" s="25" t="n">
        <v>26.0725</v>
      </c>
      <c r="E314" s="25" t="n">
        <v>25.7393</v>
      </c>
      <c r="F314" s="25" t="n">
        <v>10.506</v>
      </c>
      <c r="G314" s="25" t="n">
        <v>29.8483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9.6665</v>
      </c>
      <c r="E315" s="25" t="n">
        <v>26.3802</v>
      </c>
      <c r="F315" s="25" t="n">
        <v>0</v>
      </c>
      <c r="G315" s="25" t="n">
        <v>31.0131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5.1241</v>
      </c>
      <c r="E316" s="25" t="n">
        <v>25.6823</v>
      </c>
      <c r="F316" s="25" t="n">
        <v>10.506</v>
      </c>
      <c r="G316" s="25" t="n">
        <v>27.4223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5.9931</v>
      </c>
      <c r="E317" s="25" t="n">
        <v>26.8112</v>
      </c>
      <c r="F317" s="25" t="n">
        <v>0</v>
      </c>
      <c r="G317" s="25" t="n">
        <v>25.143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6.1631</v>
      </c>
      <c r="E318" s="25" t="n">
        <v>25.9581</v>
      </c>
      <c r="F318" s="25" t="n">
        <v>0</v>
      </c>
      <c r="G318" s="25" t="n">
        <v>30.0429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4.443</v>
      </c>
      <c r="E319" s="25" t="n">
        <v>18.8017</v>
      </c>
      <c r="F319" s="25" t="n">
        <v>10.506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0702</v>
      </c>
      <c r="E320" s="25" t="n">
        <v>25.7361</v>
      </c>
      <c r="F320" s="25" t="n">
        <v>10.506</v>
      </c>
      <c r="G320" s="25" t="n">
        <v>29.8483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9.6583</v>
      </c>
      <c r="E321" s="25" t="n">
        <v>26.3429</v>
      </c>
      <c r="F321" s="25" t="n">
        <v>0</v>
      </c>
      <c r="G321" s="25" t="n">
        <v>31.0131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5.1241</v>
      </c>
      <c r="E322" s="25" t="n">
        <v>25.6823</v>
      </c>
      <c r="F322" s="25" t="n">
        <v>10.506</v>
      </c>
      <c r="G322" s="25" t="n">
        <v>27.4223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5.9931</v>
      </c>
      <c r="E323" s="25" t="n">
        <v>26.8112</v>
      </c>
      <c r="F323" s="25" t="n">
        <v>0</v>
      </c>
      <c r="G323" s="25" t="n">
        <v>25.143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6.1631</v>
      </c>
      <c r="E324" s="25" t="n">
        <v>25.9581</v>
      </c>
      <c r="F324" s="25" t="n">
        <v>0</v>
      </c>
      <c r="G324" s="25" t="n">
        <v>30.0429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4.443</v>
      </c>
      <c r="E325" s="25" t="n">
        <v>18.8017</v>
      </c>
      <c r="F325" s="25" t="n">
        <v>10.506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9.7994</v>
      </c>
      <c r="E326" s="25" t="n">
        <v>39.7994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9.7994</v>
      </c>
      <c r="E327" s="25" t="n">
        <v>39.7994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49</v>
      </c>
      <c r="C332" s="36"/>
      <c r="D332" s="25" t="n">
        <v>26.7583</v>
      </c>
      <c r="E332" s="25" t="n">
        <v>26.6454</v>
      </c>
      <c r="F332" s="25" t="n">
        <v>6.7271</v>
      </c>
      <c r="G332" s="25" t="n">
        <v>29.4736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30.0293</v>
      </c>
      <c r="E333" s="25" t="n">
        <v>25.7061</v>
      </c>
      <c r="F333" s="25" t="n">
        <v>0</v>
      </c>
      <c r="G333" s="25" t="n">
        <v>31.8183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5.8286</v>
      </c>
      <c r="E334" s="25" t="n">
        <v>26.7409</v>
      </c>
      <c r="F334" s="25" t="n">
        <v>6.7271</v>
      </c>
      <c r="G334" s="25" t="n">
        <v>26.1306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9.9859</v>
      </c>
      <c r="E335" s="25" t="n">
        <v>31.5673</v>
      </c>
      <c r="F335" s="25" t="n">
        <v>0</v>
      </c>
      <c r="G335" s="25" t="n">
        <v>27.009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7.2402</v>
      </c>
      <c r="E336" s="25" t="n">
        <v>27.474</v>
      </c>
      <c r="F336" s="25" t="n">
        <v>21.49</v>
      </c>
      <c r="G336" s="25" t="n">
        <v>25.8172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2.0795</v>
      </c>
      <c r="E337" s="25" t="n">
        <v>14.9705</v>
      </c>
      <c r="F337" s="25" t="n">
        <v>6.2887</v>
      </c>
      <c r="G337" s="25" t="n">
        <v>30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6.7258</v>
      </c>
      <c r="E338" s="25" t="n">
        <v>26.5986</v>
      </c>
      <c r="F338" s="25" t="n">
        <v>6.7271</v>
      </c>
      <c r="G338" s="25" t="n">
        <v>29.4736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9.918</v>
      </c>
      <c r="E339" s="25" t="n">
        <v>25.1451</v>
      </c>
      <c r="F339" s="25" t="n">
        <v>0</v>
      </c>
      <c r="G339" s="25" t="n">
        <v>31.8183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5.8286</v>
      </c>
      <c r="E340" s="25" t="n">
        <v>26.7409</v>
      </c>
      <c r="F340" s="25" t="n">
        <v>6.7271</v>
      </c>
      <c r="G340" s="25" t="n">
        <v>26.1306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9.9859</v>
      </c>
      <c r="E341" s="25" t="n">
        <v>31.5673</v>
      </c>
      <c r="F341" s="25" t="n">
        <v>0</v>
      </c>
      <c r="G341" s="25" t="n">
        <v>27.009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7.2402</v>
      </c>
      <c r="E342" s="25" t="n">
        <v>27.474</v>
      </c>
      <c r="F342" s="25" t="n">
        <v>21.49</v>
      </c>
      <c r="G342" s="25" t="n">
        <v>25.8172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2.0795</v>
      </c>
      <c r="E343" s="25" t="n">
        <v>14.9705</v>
      </c>
      <c r="F343" s="25" t="n">
        <v>6.2887</v>
      </c>
      <c r="G343" s="25" t="n">
        <v>30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9.9747</v>
      </c>
      <c r="E344" s="25" t="n">
        <v>39.9747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9.9747</v>
      </c>
      <c r="E345" s="25" t="n">
        <v>39.9747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50</v>
      </c>
      <c r="C350" s="36"/>
      <c r="D350" s="25" t="n">
        <v>27.0091</v>
      </c>
      <c r="E350" s="25" t="n">
        <v>27.1248</v>
      </c>
      <c r="F350" s="25" t="n">
        <v>8.9845</v>
      </c>
      <c r="G350" s="25" t="n">
        <v>29.6293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1.862</v>
      </c>
      <c r="E351" s="25" t="n">
        <v>29.5249</v>
      </c>
      <c r="F351" s="25" t="n">
        <v>0</v>
      </c>
      <c r="G351" s="25" t="n">
        <v>32.6802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5.9247</v>
      </c>
      <c r="E352" s="25" t="n">
        <v>26.9484</v>
      </c>
      <c r="F352" s="25" t="n">
        <v>8.9845</v>
      </c>
      <c r="G352" s="25" t="n">
        <v>26.4524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7.392</v>
      </c>
      <c r="E353" s="25" t="n">
        <v>32.7609</v>
      </c>
      <c r="F353" s="25" t="n">
        <v>0</v>
      </c>
      <c r="G353" s="25" t="n">
        <v>24.4828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2353</v>
      </c>
      <c r="E354" s="25" t="n">
        <v>27.0405</v>
      </c>
      <c r="F354" s="25" t="n">
        <v>0</v>
      </c>
      <c r="G354" s="25" t="n">
        <v>29.4236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5.0042</v>
      </c>
      <c r="E355" s="25" t="n">
        <v>20.2041</v>
      </c>
      <c r="F355" s="25" t="n">
        <v>8.9845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0062</v>
      </c>
      <c r="E356" s="25" t="n">
        <v>27.1207</v>
      </c>
      <c r="F356" s="25" t="n">
        <v>8.9845</v>
      </c>
      <c r="G356" s="25" t="n">
        <v>29.6293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1.8532</v>
      </c>
      <c r="E357" s="25" t="n">
        <v>29.4777</v>
      </c>
      <c r="F357" s="25" t="n">
        <v>0</v>
      </c>
      <c r="G357" s="25" t="n">
        <v>32.6802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5.9247</v>
      </c>
      <c r="E358" s="25" t="n">
        <v>26.9484</v>
      </c>
      <c r="F358" s="25" t="n">
        <v>8.9845</v>
      </c>
      <c r="G358" s="25" t="n">
        <v>26.4524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7.392</v>
      </c>
      <c r="E359" s="25" t="n">
        <v>32.7609</v>
      </c>
      <c r="F359" s="25" t="n">
        <v>0</v>
      </c>
      <c r="G359" s="25" t="n">
        <v>24.4828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2353</v>
      </c>
      <c r="E360" s="25" t="n">
        <v>27.0405</v>
      </c>
      <c r="F360" s="25" t="n">
        <v>0</v>
      </c>
      <c r="G360" s="25" t="n">
        <v>29.4236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5.0042</v>
      </c>
      <c r="E361" s="25" t="n">
        <v>20.2041</v>
      </c>
      <c r="F361" s="25" t="n">
        <v>8.9845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7.842</v>
      </c>
      <c r="E362" s="25" t="n">
        <v>37.842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842</v>
      </c>
      <c r="E363" s="25" t="n">
        <v>37.842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101"/>
    </row>
    <row r="368" s="35" customFormat="true" ht="12.75" hidden="false" customHeight="false" outlineLevel="0" collapsed="false">
      <c r="A368" s="41" t="s">
        <v>51</v>
      </c>
      <c r="C368" s="36"/>
      <c r="D368" s="25" t="n">
        <v>25.653</v>
      </c>
      <c r="E368" s="25" t="n">
        <v>25.5899</v>
      </c>
      <c r="F368" s="25" t="n">
        <v>11.9034</v>
      </c>
      <c r="G368" s="25" t="n">
        <v>31.2825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2.1534</v>
      </c>
      <c r="E369" s="25" t="n">
        <v>31.8712</v>
      </c>
      <c r="F369" s="25" t="n">
        <v>0</v>
      </c>
      <c r="G369" s="25" t="n">
        <v>32.4559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3.6535</v>
      </c>
      <c r="E370" s="25" t="n">
        <v>24.4237</v>
      </c>
      <c r="F370" s="25" t="n">
        <v>11.9034</v>
      </c>
      <c r="G370" s="25" t="n">
        <v>28.4513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7.5911</v>
      </c>
      <c r="E371" s="25" t="n">
        <v>27.6499</v>
      </c>
      <c r="F371" s="25" t="n">
        <v>27.8027</v>
      </c>
      <c r="G371" s="25" t="n">
        <v>27.0131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8.1255</v>
      </c>
      <c r="E372" s="25" t="n">
        <v>28.0551</v>
      </c>
      <c r="F372" s="25" t="n">
        <v>24.6559</v>
      </c>
      <c r="G372" s="25" t="n">
        <v>29.1169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3.0263</v>
      </c>
      <c r="E373" s="25" t="n">
        <v>14.0702</v>
      </c>
      <c r="F373" s="25" t="n">
        <v>9.5784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5.7713</v>
      </c>
      <c r="E374" s="25" t="n">
        <v>25.4882</v>
      </c>
      <c r="F374" s="25" t="n">
        <v>13.0129</v>
      </c>
      <c r="G374" s="25" t="n">
        <v>31.2825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1.9326</v>
      </c>
      <c r="E375" s="25" t="n">
        <v>31.418</v>
      </c>
      <c r="F375" s="25" t="n">
        <v>0</v>
      </c>
      <c r="G375" s="25" t="n">
        <v>32.4559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3.8998</v>
      </c>
      <c r="E376" s="25" t="n">
        <v>24.4422</v>
      </c>
      <c r="F376" s="25" t="n">
        <v>13.0129</v>
      </c>
      <c r="G376" s="25" t="n">
        <v>28.4513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7.5911</v>
      </c>
      <c r="E377" s="25" t="n">
        <v>27.6499</v>
      </c>
      <c r="F377" s="25" t="n">
        <v>27.8027</v>
      </c>
      <c r="G377" s="25" t="n">
        <v>27.0131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8.1255</v>
      </c>
      <c r="E378" s="25" t="n">
        <v>28.0551</v>
      </c>
      <c r="F378" s="25" t="n">
        <v>24.6559</v>
      </c>
      <c r="G378" s="25" t="n">
        <v>29.1169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3.3574</v>
      </c>
      <c r="E379" s="25" t="n">
        <v>14.0798</v>
      </c>
      <c r="F379" s="25" t="n">
        <v>10.3721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8.886</v>
      </c>
      <c r="E380" s="25" t="n">
        <v>36.3502</v>
      </c>
      <c r="F380" s="25" t="n">
        <v>6.0432</v>
      </c>
      <c r="G380" s="25" t="n">
        <v>0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0.2245</v>
      </c>
      <c r="E381" s="25" t="n">
        <v>40.2245</v>
      </c>
      <c r="F381" s="25" t="n">
        <v>0</v>
      </c>
      <c r="G381" s="25" t="n">
        <v>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6.6449</v>
      </c>
      <c r="E382" s="25" t="n">
        <v>12.5</v>
      </c>
      <c r="F382" s="25" t="n">
        <v>6.0432</v>
      </c>
      <c r="G382" s="25" t="n">
        <v>0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s">
        <v>31</v>
      </c>
      <c r="E384" s="25" t="s">
        <v>31</v>
      </c>
      <c r="F384" s="25" t="s">
        <v>31</v>
      </c>
      <c r="G384" s="25" t="s">
        <v>31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6.6449</v>
      </c>
      <c r="E385" s="25" t="n">
        <v>12.5</v>
      </c>
      <c r="F385" s="25" t="n">
        <v>6.0432</v>
      </c>
      <c r="G385" s="25" t="n">
        <v>0</v>
      </c>
      <c r="H385" s="101"/>
    </row>
    <row r="386" s="35" customFormat="true" ht="12.75" hidden="false" customHeight="false" outlineLevel="0" collapsed="false">
      <c r="A386" s="41" t="s">
        <v>52</v>
      </c>
      <c r="C386" s="36"/>
      <c r="D386" s="25" t="n">
        <v>26.9918</v>
      </c>
      <c r="E386" s="25" t="n">
        <v>26.9038</v>
      </c>
      <c r="F386" s="25" t="n">
        <v>11.2073</v>
      </c>
      <c r="G386" s="25" t="n">
        <v>30.7307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0.6181</v>
      </c>
      <c r="E387" s="25" t="n">
        <v>29.5035</v>
      </c>
      <c r="F387" s="25" t="n">
        <v>0</v>
      </c>
      <c r="G387" s="25" t="n">
        <v>30.9325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6.041</v>
      </c>
      <c r="E388" s="25" t="n">
        <v>26.7263</v>
      </c>
      <c r="F388" s="25" t="n">
        <v>11.2073</v>
      </c>
      <c r="G388" s="25" t="n">
        <v>30.272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2.0523</v>
      </c>
      <c r="E389" s="25" t="n">
        <v>31.9367</v>
      </c>
      <c r="F389" s="25" t="n">
        <v>0</v>
      </c>
      <c r="G389" s="25" t="n">
        <v>32.6879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7.8992</v>
      </c>
      <c r="E390" s="25" t="n">
        <v>27.7044</v>
      </c>
      <c r="F390" s="25" t="n">
        <v>22.0004</v>
      </c>
      <c r="G390" s="25" t="n">
        <v>29.9681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14.9762</v>
      </c>
      <c r="E391" s="25" t="n">
        <v>16.8725</v>
      </c>
      <c r="F391" s="25" t="n">
        <v>10.6321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7.2021</v>
      </c>
      <c r="E392" s="25" t="n">
        <v>27.1579</v>
      </c>
      <c r="F392" s="25" t="n">
        <v>11.3417</v>
      </c>
      <c r="G392" s="25" t="n">
        <v>30.7307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0.6141</v>
      </c>
      <c r="E393" s="25" t="n">
        <v>29.4784</v>
      </c>
      <c r="F393" s="25" t="n">
        <v>0</v>
      </c>
      <c r="G393" s="25" t="n">
        <v>30.9325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6.2993</v>
      </c>
      <c r="E394" s="25" t="n">
        <v>26.9988</v>
      </c>
      <c r="F394" s="25" t="n">
        <v>11.3417</v>
      </c>
      <c r="G394" s="25" t="n">
        <v>30.272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2.0523</v>
      </c>
      <c r="E395" s="25" t="n">
        <v>31.9367</v>
      </c>
      <c r="F395" s="25" t="n">
        <v>0</v>
      </c>
      <c r="G395" s="25" t="n">
        <v>32.6879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7.8992</v>
      </c>
      <c r="E396" s="25" t="n">
        <v>27.7044</v>
      </c>
      <c r="F396" s="25" t="n">
        <v>22.0004</v>
      </c>
      <c r="G396" s="25" t="n">
        <v>29.9681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15.8974</v>
      </c>
      <c r="E397" s="25" t="n">
        <v>18.4821</v>
      </c>
      <c r="F397" s="25" t="n">
        <v>10.7576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2.173</v>
      </c>
      <c r="E398" s="25" t="n">
        <v>1.408</v>
      </c>
      <c r="F398" s="25" t="n">
        <v>6.2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3.6358</v>
      </c>
      <c r="E399" s="25" t="n">
        <v>33.6358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.1068</v>
      </c>
      <c r="E400" s="25" t="n">
        <v>0.1</v>
      </c>
      <c r="F400" s="25" t="n">
        <v>6.2</v>
      </c>
      <c r="G400" s="25" t="n">
        <v>0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.1068</v>
      </c>
      <c r="E403" s="25" t="n">
        <v>0.1</v>
      </c>
      <c r="F403" s="25" t="n">
        <v>6.2</v>
      </c>
      <c r="G403" s="25" t="n">
        <v>0</v>
      </c>
      <c r="H403" s="101"/>
    </row>
    <row r="404" s="35" customFormat="true" ht="12.75" hidden="false" customHeight="false" outlineLevel="0" collapsed="false">
      <c r="A404" s="41" t="s">
        <v>53</v>
      </c>
      <c r="C404" s="36"/>
      <c r="D404" s="25" t="n">
        <v>26.8231</v>
      </c>
      <c r="E404" s="25" t="n">
        <v>26.8724</v>
      </c>
      <c r="F404" s="25" t="n">
        <v>8.8612</v>
      </c>
      <c r="G404" s="25" t="n">
        <v>31.2139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1.0772</v>
      </c>
      <c r="E405" s="25" t="n">
        <v>30.0034</v>
      </c>
      <c r="F405" s="25" t="n">
        <v>0</v>
      </c>
      <c r="G405" s="25" t="n">
        <v>31.6175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5.7347</v>
      </c>
      <c r="E406" s="25" t="n">
        <v>26.5595</v>
      </c>
      <c r="F406" s="25" t="n">
        <v>8.8612</v>
      </c>
      <c r="G406" s="25" t="n">
        <v>30.3494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1.0926</v>
      </c>
      <c r="E407" s="25" t="n">
        <v>31.2763</v>
      </c>
      <c r="F407" s="25" t="n">
        <v>0</v>
      </c>
      <c r="G407" s="25" t="n">
        <v>30.6766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6.9288</v>
      </c>
      <c r="E408" s="25" t="n">
        <v>26.7024</v>
      </c>
      <c r="F408" s="25" t="n">
        <v>28</v>
      </c>
      <c r="G408" s="25" t="n">
        <v>30.2109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5.3322</v>
      </c>
      <c r="E409" s="25" t="n">
        <v>20.8318</v>
      </c>
      <c r="F409" s="25" t="n">
        <v>8.8562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6.7935</v>
      </c>
      <c r="E410" s="25" t="n">
        <v>26.833</v>
      </c>
      <c r="F410" s="25" t="n">
        <v>8.8612</v>
      </c>
      <c r="G410" s="25" t="n">
        <v>31.2139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0.9779</v>
      </c>
      <c r="E411" s="25" t="n">
        <v>29.6633</v>
      </c>
      <c r="F411" s="25" t="n">
        <v>0</v>
      </c>
      <c r="G411" s="25" t="n">
        <v>31.6175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5.7347</v>
      </c>
      <c r="E412" s="25" t="n">
        <v>26.5595</v>
      </c>
      <c r="F412" s="25" t="n">
        <v>8.8612</v>
      </c>
      <c r="G412" s="25" t="n">
        <v>30.3494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1.0926</v>
      </c>
      <c r="E413" s="25" t="n">
        <v>31.2763</v>
      </c>
      <c r="F413" s="25" t="n">
        <v>0</v>
      </c>
      <c r="G413" s="25" t="n">
        <v>30.6766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6.9288</v>
      </c>
      <c r="E414" s="25" t="n">
        <v>26.7024</v>
      </c>
      <c r="F414" s="25" t="n">
        <v>28</v>
      </c>
      <c r="G414" s="25" t="n">
        <v>30.2109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5.3322</v>
      </c>
      <c r="E415" s="25" t="n">
        <v>20.8318</v>
      </c>
      <c r="F415" s="25" t="n">
        <v>8.8562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39.9593</v>
      </c>
      <c r="E416" s="25" t="n">
        <v>39.9593</v>
      </c>
      <c r="F416" s="25" t="n">
        <v>0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9.9593</v>
      </c>
      <c r="E417" s="25" t="n">
        <v>39.9593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101"/>
    </row>
    <row r="422" s="35" customFormat="true" ht="12.75" hidden="false" customHeight="false" outlineLevel="0" collapsed="false">
      <c r="A422" s="41" t="s">
        <v>54</v>
      </c>
      <c r="C422" s="36"/>
      <c r="D422" s="25" t="n">
        <v>23.1317</v>
      </c>
      <c r="E422" s="25" t="n">
        <v>18.7672</v>
      </c>
      <c r="F422" s="25" t="n">
        <v>8.949</v>
      </c>
      <c r="G422" s="25" t="n">
        <v>30.8335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0.5532</v>
      </c>
      <c r="E423" s="25" t="n">
        <v>26.321</v>
      </c>
      <c r="F423" s="25" t="n">
        <v>0</v>
      </c>
      <c r="G423" s="25" t="n">
        <v>31.2469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19.2186</v>
      </c>
      <c r="E424" s="25" t="n">
        <v>18.0944</v>
      </c>
      <c r="F424" s="25" t="n">
        <v>8.949</v>
      </c>
      <c r="G424" s="25" t="n">
        <v>29.3865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1.7171</v>
      </c>
      <c r="E425" s="25" t="n">
        <v>33.443</v>
      </c>
      <c r="F425" s="25" t="n">
        <v>0</v>
      </c>
      <c r="G425" s="25" t="n">
        <v>29.4016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19.3922</v>
      </c>
      <c r="E426" s="25" t="n">
        <v>18.0049</v>
      </c>
      <c r="F426" s="25" t="n">
        <v>0</v>
      </c>
      <c r="G426" s="25" t="n">
        <v>29.3609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2.7005</v>
      </c>
      <c r="E427" s="25" t="n">
        <v>13.2631</v>
      </c>
      <c r="F427" s="25" t="n">
        <v>8.949</v>
      </c>
      <c r="G427" s="25" t="n">
        <v>3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3.0829</v>
      </c>
      <c r="E428" s="25" t="n">
        <v>18.6716</v>
      </c>
      <c r="F428" s="25" t="n">
        <v>8.949</v>
      </c>
      <c r="G428" s="25" t="n">
        <v>30.8335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0.451</v>
      </c>
      <c r="E429" s="25" t="n">
        <v>25.4056</v>
      </c>
      <c r="F429" s="25" t="n">
        <v>0</v>
      </c>
      <c r="G429" s="25" t="n">
        <v>31.2469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19.2186</v>
      </c>
      <c r="E430" s="25" t="n">
        <v>18.0944</v>
      </c>
      <c r="F430" s="25" t="n">
        <v>8.949</v>
      </c>
      <c r="G430" s="25" t="n">
        <v>29.3865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1.7171</v>
      </c>
      <c r="E431" s="25" t="n">
        <v>33.443</v>
      </c>
      <c r="F431" s="25" t="n">
        <v>0</v>
      </c>
      <c r="G431" s="25" t="n">
        <v>29.4016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19.3922</v>
      </c>
      <c r="E432" s="25" t="n">
        <v>18.0049</v>
      </c>
      <c r="F432" s="25" t="n">
        <v>0</v>
      </c>
      <c r="G432" s="25" t="n">
        <v>29.3609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2.7005</v>
      </c>
      <c r="E433" s="25" t="n">
        <v>13.2631</v>
      </c>
      <c r="F433" s="25" t="n">
        <v>8.949</v>
      </c>
      <c r="G433" s="25" t="n">
        <v>3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49.7615</v>
      </c>
      <c r="E434" s="25" t="n">
        <v>49.7615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49.7615</v>
      </c>
      <c r="E435" s="25" t="n">
        <v>49.7615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55</v>
      </c>
      <c r="C440" s="36"/>
      <c r="D440" s="25" t="n">
        <v>25.2564</v>
      </c>
      <c r="E440" s="25" t="n">
        <v>25.1475</v>
      </c>
      <c r="F440" s="25" t="n">
        <v>13.1875</v>
      </c>
      <c r="G440" s="25" t="n">
        <v>30.3338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1.1299</v>
      </c>
      <c r="E441" s="25" t="n">
        <v>28.9317</v>
      </c>
      <c r="F441" s="25" t="n">
        <v>0</v>
      </c>
      <c r="G441" s="25" t="n">
        <v>32.1488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4.099</v>
      </c>
      <c r="E442" s="25" t="n">
        <v>24.8379</v>
      </c>
      <c r="F442" s="25" t="n">
        <v>13.1875</v>
      </c>
      <c r="G442" s="25" t="n">
        <v>28.4895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8.0643</v>
      </c>
      <c r="E443" s="25" t="n">
        <v>29.9225</v>
      </c>
      <c r="F443" s="25" t="n">
        <v>0</v>
      </c>
      <c r="G443" s="25" t="n">
        <v>25.7583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4935</v>
      </c>
      <c r="E444" s="25" t="n">
        <v>26.03</v>
      </c>
      <c r="F444" s="25" t="n">
        <v>0</v>
      </c>
      <c r="G444" s="25" t="n">
        <v>29.9844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2.3095</v>
      </c>
      <c r="E445" s="25" t="n">
        <v>10.6068</v>
      </c>
      <c r="F445" s="25" t="n">
        <v>13.1875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1936</v>
      </c>
      <c r="E446" s="25" t="n">
        <v>25.0556</v>
      </c>
      <c r="F446" s="25" t="n">
        <v>13.1875</v>
      </c>
      <c r="G446" s="25" t="n">
        <v>30.3338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0.8883</v>
      </c>
      <c r="E447" s="25" t="n">
        <v>27.9398</v>
      </c>
      <c r="F447" s="25" t="n">
        <v>0</v>
      </c>
      <c r="G447" s="25" t="n">
        <v>32.1488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4.099</v>
      </c>
      <c r="E448" s="25" t="n">
        <v>24.8379</v>
      </c>
      <c r="F448" s="25" t="n">
        <v>13.1875</v>
      </c>
      <c r="G448" s="25" t="n">
        <v>28.4895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8.0643</v>
      </c>
      <c r="E449" s="25" t="n">
        <v>29.9225</v>
      </c>
      <c r="F449" s="25" t="n">
        <v>0</v>
      </c>
      <c r="G449" s="25" t="n">
        <v>25.7583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4935</v>
      </c>
      <c r="E450" s="25" t="n">
        <v>26.03</v>
      </c>
      <c r="F450" s="25" t="n">
        <v>0</v>
      </c>
      <c r="G450" s="25" t="n">
        <v>29.9844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2.3095</v>
      </c>
      <c r="E451" s="25" t="n">
        <v>10.6068</v>
      </c>
      <c r="F451" s="25" t="n">
        <v>13.1875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40.7069</v>
      </c>
      <c r="E452" s="25" t="n">
        <v>40.7069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40.7069</v>
      </c>
      <c r="E453" s="25" t="n">
        <v>40.7069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1"/>
    </row>
    <row r="458" s="35" customFormat="true" ht="12.75" hidden="false" customHeight="false" outlineLevel="0" collapsed="false">
      <c r="A458" s="41" t="s">
        <v>56</v>
      </c>
      <c r="C458" s="36"/>
      <c r="D458" s="25" t="n">
        <v>27.5426</v>
      </c>
      <c r="E458" s="25" t="n">
        <v>27.6367</v>
      </c>
      <c r="F458" s="25" t="n">
        <v>10.9528</v>
      </c>
      <c r="G458" s="25" t="n">
        <v>32.6616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3.8637</v>
      </c>
      <c r="E459" s="25" t="n">
        <v>33.8282</v>
      </c>
      <c r="F459" s="25" t="n">
        <v>0</v>
      </c>
      <c r="G459" s="25" t="n">
        <v>33.8975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5.853</v>
      </c>
      <c r="E460" s="25" t="n">
        <v>26.6886</v>
      </c>
      <c r="F460" s="25" t="n">
        <v>10.9528</v>
      </c>
      <c r="G460" s="25" t="n">
        <v>30.4618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1.4327</v>
      </c>
      <c r="E461" s="25" t="n">
        <v>31.4101</v>
      </c>
      <c r="F461" s="25" t="n">
        <v>0</v>
      </c>
      <c r="G461" s="25" t="n">
        <v>31.5517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7.6311</v>
      </c>
      <c r="E462" s="25" t="n">
        <v>27.4113</v>
      </c>
      <c r="F462" s="25" t="n">
        <v>28.398</v>
      </c>
      <c r="G462" s="25" t="n">
        <v>30.2377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10.0035</v>
      </c>
      <c r="E463" s="25" t="n">
        <v>11.7372</v>
      </c>
      <c r="F463" s="25" t="n">
        <v>5.6103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7.6292</v>
      </c>
      <c r="E464" s="25" t="n">
        <v>27.6291</v>
      </c>
      <c r="F464" s="25" t="n">
        <v>11.6437</v>
      </c>
      <c r="G464" s="25" t="n">
        <v>32.6616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3.8503</v>
      </c>
      <c r="E465" s="25" t="n">
        <v>33.8006</v>
      </c>
      <c r="F465" s="25" t="n">
        <v>0</v>
      </c>
      <c r="G465" s="25" t="n">
        <v>33.8975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5.9632</v>
      </c>
      <c r="E466" s="25" t="n">
        <v>26.6886</v>
      </c>
      <c r="F466" s="25" t="n">
        <v>11.6437</v>
      </c>
      <c r="G466" s="25" t="n">
        <v>30.4618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1.4327</v>
      </c>
      <c r="E467" s="25" t="n">
        <v>31.4101</v>
      </c>
      <c r="F467" s="25" t="n">
        <v>0</v>
      </c>
      <c r="G467" s="25" t="n">
        <v>31.5517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7.6311</v>
      </c>
      <c r="E468" s="25" t="n">
        <v>27.4113</v>
      </c>
      <c r="F468" s="25" t="n">
        <v>28.398</v>
      </c>
      <c r="G468" s="25" t="n">
        <v>30.2377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10.3695</v>
      </c>
      <c r="E469" s="25" t="n">
        <v>11.7372</v>
      </c>
      <c r="F469" s="25" t="n">
        <v>6.0816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5.0358</v>
      </c>
      <c r="E470" s="25" t="n">
        <v>39.6261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9.6261</v>
      </c>
      <c r="E471" s="25" t="n">
        <v>39.6261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n">
        <v>0</v>
      </c>
      <c r="E472" s="25" t="n">
        <v>0</v>
      </c>
      <c r="F472" s="25" t="n">
        <v>0</v>
      </c>
      <c r="G472" s="25" t="n">
        <v>0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n">
        <v>0</v>
      </c>
      <c r="G475" s="25" t="n">
        <v>0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1.4111</v>
      </c>
      <c r="E9" s="110" t="n">
        <v>12.133878712138</v>
      </c>
      <c r="F9" s="110" t="n">
        <v>18.6173</v>
      </c>
      <c r="G9" s="110" t="n">
        <v>11.3507</v>
      </c>
      <c r="H9" s="110" t="n">
        <v>11.3426</v>
      </c>
      <c r="I9" s="110" t="n">
        <v>12.7794</v>
      </c>
      <c r="J9" s="110" t="n">
        <v>8.0568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89</v>
      </c>
      <c r="D10" s="110" t="n">
        <v>7.8679</v>
      </c>
      <c r="E10" s="110" t="n">
        <v>8.6525</v>
      </c>
      <c r="F10" s="110" t="n">
        <v>14.1587</v>
      </c>
      <c r="G10" s="110" t="n">
        <v>10.0796</v>
      </c>
      <c r="H10" s="110" t="n">
        <v>3.8208</v>
      </c>
      <c r="I10" s="110" t="n">
        <v>10.1627</v>
      </c>
      <c r="J10" s="110" t="n">
        <v>5.3142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2.0588</v>
      </c>
      <c r="E11" s="110" t="n">
        <v>12.4794861724231</v>
      </c>
      <c r="F11" s="110" t="n">
        <v>19.0611</v>
      </c>
      <c r="G11" s="110" t="n">
        <v>11.7008</v>
      </c>
      <c r="H11" s="110" t="n">
        <v>13.1208</v>
      </c>
      <c r="I11" s="110" t="n">
        <v>13.5086</v>
      </c>
      <c r="J11" s="110" t="n">
        <v>9.6238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90</v>
      </c>
      <c r="D12" s="110" t="n">
        <v>11.4111</v>
      </c>
      <c r="E12" s="110" t="n">
        <v>9.6451</v>
      </c>
      <c r="F12" s="110" t="n">
        <v>0</v>
      </c>
      <c r="G12" s="110" t="n">
        <v>8.6189</v>
      </c>
      <c r="H12" s="110" t="n">
        <v>14.0732</v>
      </c>
      <c r="I12" s="110" t="n">
        <v>6.9581</v>
      </c>
      <c r="J12" s="110" t="n">
        <v>7.2873</v>
      </c>
      <c r="K12" s="111"/>
    </row>
    <row r="13" s="49" customFormat="true" ht="12.75" hidden="true" customHeight="false" outlineLevel="1" collapsed="false">
      <c r="A13" s="112"/>
      <c r="B13" s="112"/>
      <c r="C13" s="113" t="s">
        <v>91</v>
      </c>
      <c r="D13" s="110" t="n">
        <v>11.2529</v>
      </c>
      <c r="E13" s="110" t="n">
        <v>12.6896</v>
      </c>
      <c r="F13" s="110" t="n">
        <v>0</v>
      </c>
      <c r="G13" s="110" t="n">
        <v>9.4044</v>
      </c>
      <c r="H13" s="110" t="n">
        <v>16.1896</v>
      </c>
      <c r="I13" s="110" t="n">
        <v>17.0967</v>
      </c>
      <c r="J13" s="110" t="n">
        <v>7.2079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2.5046</v>
      </c>
      <c r="E14" s="110" t="n">
        <v>13.5486978128546</v>
      </c>
      <c r="F14" s="110" t="n">
        <v>18.6173</v>
      </c>
      <c r="G14" s="110" t="n">
        <v>11.6696</v>
      </c>
      <c r="H14" s="110" t="n">
        <v>16.8188</v>
      </c>
      <c r="I14" s="110" t="n">
        <v>14.2811</v>
      </c>
      <c r="J14" s="110" t="n">
        <v>11.6689</v>
      </c>
      <c r="K14" s="111"/>
    </row>
    <row r="15" s="49" customFormat="true" ht="12.75" hidden="true" customHeight="false" outlineLevel="1" collapsed="false">
      <c r="A15" s="114"/>
      <c r="B15" s="115"/>
      <c r="C15" s="113" t="s">
        <v>89</v>
      </c>
      <c r="D15" s="110" t="n">
        <v>9.3423</v>
      </c>
      <c r="E15" s="110" t="n">
        <v>8.8511</v>
      </c>
      <c r="F15" s="110" t="n">
        <v>14.1587</v>
      </c>
      <c r="G15" s="110" t="n">
        <v>10.4897</v>
      </c>
      <c r="H15" s="110" t="n">
        <v>5.7389</v>
      </c>
      <c r="I15" s="110" t="n">
        <v>10.4819</v>
      </c>
      <c r="J15" s="110" t="n">
        <v>8.1427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3.0227</v>
      </c>
      <c r="E16" s="110" t="n">
        <v>13.9011374485481</v>
      </c>
      <c r="F16" s="110" t="n">
        <v>19.0611</v>
      </c>
      <c r="G16" s="110" t="n">
        <v>12.0129</v>
      </c>
      <c r="H16" s="110" t="n">
        <v>19.9803</v>
      </c>
      <c r="I16" s="110" t="n">
        <v>15.5986</v>
      </c>
      <c r="J16" s="110" t="n">
        <v>11.8917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90</v>
      </c>
      <c r="D17" s="110" t="n">
        <v>12.9802</v>
      </c>
      <c r="E17" s="110" t="n">
        <v>15.9966</v>
      </c>
      <c r="F17" s="110" t="n">
        <v>0</v>
      </c>
      <c r="G17" s="110" t="n">
        <v>8.7678</v>
      </c>
      <c r="H17" s="110" t="n">
        <v>21.6396</v>
      </c>
      <c r="I17" s="110" t="n">
        <v>6.9581</v>
      </c>
      <c r="J17" s="110" t="n">
        <v>21.2925</v>
      </c>
      <c r="K17" s="111"/>
    </row>
    <row r="18" s="49" customFormat="true" ht="12.75" hidden="true" customHeight="false" outlineLevel="1" collapsed="false">
      <c r="A18" s="114"/>
      <c r="B18" s="115"/>
      <c r="C18" s="113" t="s">
        <v>91</v>
      </c>
      <c r="D18" s="110" t="n">
        <v>13.6354</v>
      </c>
      <c r="E18" s="110" t="n">
        <v>12.6896</v>
      </c>
      <c r="F18" s="110" t="n">
        <v>0</v>
      </c>
      <c r="G18" s="110" t="n">
        <v>9.9484</v>
      </c>
      <c r="H18" s="110" t="n">
        <v>24.0332</v>
      </c>
      <c r="I18" s="110" t="n">
        <v>17.0967</v>
      </c>
      <c r="J18" s="110" t="n">
        <v>23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6.1892</v>
      </c>
      <c r="E19" s="110" t="n">
        <v>5.6066</v>
      </c>
      <c r="F19" s="110" t="n">
        <v>0</v>
      </c>
      <c r="G19" s="110" t="n">
        <v>5.1445</v>
      </c>
      <c r="H19" s="110" t="n">
        <v>6.5017</v>
      </c>
      <c r="I19" s="110" t="n">
        <v>7.1326</v>
      </c>
      <c r="J19" s="110" t="n">
        <v>7.1933</v>
      </c>
      <c r="K19" s="111"/>
    </row>
    <row r="20" s="49" customFormat="true" ht="12.75" hidden="true" customHeight="false" outlineLevel="1" collapsed="false">
      <c r="A20" s="114"/>
      <c r="B20" s="115"/>
      <c r="C20" s="113" t="s">
        <v>89</v>
      </c>
      <c r="D20" s="110" t="n">
        <v>1.7023</v>
      </c>
      <c r="E20" s="110" t="n">
        <v>4.854</v>
      </c>
      <c r="F20" s="110" t="n">
        <v>0</v>
      </c>
      <c r="G20" s="110" t="n">
        <v>2.266</v>
      </c>
      <c r="H20" s="110" t="n">
        <v>1.5695</v>
      </c>
      <c r="I20" s="110" t="n">
        <v>3.0482</v>
      </c>
      <c r="J20" s="110" t="n">
        <v>2.8311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6.8102</v>
      </c>
      <c r="E21" s="110" t="n">
        <v>5.4476</v>
      </c>
      <c r="F21" s="110" t="n">
        <v>0</v>
      </c>
      <c r="G21" s="110" t="n">
        <v>5.5171</v>
      </c>
      <c r="H21" s="110" t="n">
        <v>7.3467</v>
      </c>
      <c r="I21" s="110" t="n">
        <v>7.2727</v>
      </c>
      <c r="J21" s="110" t="n">
        <v>7.8527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90</v>
      </c>
      <c r="D22" s="110" t="n">
        <v>8.2702</v>
      </c>
      <c r="E22" s="110" t="n">
        <v>6.7335</v>
      </c>
      <c r="F22" s="110" t="n">
        <v>0</v>
      </c>
      <c r="G22" s="110" t="n">
        <v>5.601</v>
      </c>
      <c r="H22" s="110" t="n">
        <v>8.5614</v>
      </c>
      <c r="I22" s="110" t="n">
        <v>0</v>
      </c>
      <c r="J22" s="110" t="n">
        <v>7.1521</v>
      </c>
      <c r="K22" s="111"/>
    </row>
    <row r="23" s="49" customFormat="true" ht="12.75" hidden="true" customHeight="false" outlineLevel="1" collapsed="false">
      <c r="A23" s="114"/>
      <c r="B23" s="115"/>
      <c r="C23" s="113" t="s">
        <v>91</v>
      </c>
      <c r="D23" s="110" t="n">
        <v>8.3997</v>
      </c>
      <c r="E23" s="110" t="e">
        <f aca="false"/>
        <v>#DIV/0!</v>
      </c>
      <c r="F23" s="110" t="n">
        <v>0</v>
      </c>
      <c r="G23" s="110" t="n">
        <v>8.7615</v>
      </c>
      <c r="H23" s="110" t="n">
        <v>7.4465</v>
      </c>
      <c r="I23" s="110" t="n">
        <v>0</v>
      </c>
      <c r="J23" s="110" t="n">
        <v>7.1876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89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90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91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89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90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91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89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90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91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32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33</v>
      </c>
      <c r="C40" s="117"/>
      <c r="D40" s="110" t="n">
        <v>12.8209</v>
      </c>
      <c r="E40" s="110" t="n">
        <v>16.2343</v>
      </c>
      <c r="F40" s="110" t="n">
        <v>20</v>
      </c>
      <c r="G40" s="110" t="n">
        <v>12.9813</v>
      </c>
      <c r="H40" s="110" t="n">
        <v>11.8767</v>
      </c>
      <c r="I40" s="110" t="n">
        <v>16.791</v>
      </c>
      <c r="J40" s="110" t="n">
        <v>18.4127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89</v>
      </c>
      <c r="D41" s="110" t="n">
        <v>4.9773</v>
      </c>
      <c r="E41" s="110" t="n">
        <v>10.1227</v>
      </c>
      <c r="F41" s="110" t="n">
        <v>0</v>
      </c>
      <c r="G41" s="110" t="n">
        <v>9.3809</v>
      </c>
      <c r="H41" s="110" t="n">
        <v>2.1009</v>
      </c>
      <c r="I41" s="110" t="n">
        <v>9.8996</v>
      </c>
      <c r="J41" s="110" t="n">
        <v>1.2797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3.9343</v>
      </c>
      <c r="E42" s="110" t="n">
        <v>16.4707</v>
      </c>
      <c r="F42" s="110" t="n">
        <v>20</v>
      </c>
      <c r="G42" s="110" t="n">
        <v>13.4289</v>
      </c>
      <c r="H42" s="110" t="n">
        <v>14.0932</v>
      </c>
      <c r="I42" s="110" t="n">
        <v>17.7221</v>
      </c>
      <c r="J42" s="110" t="n">
        <v>18.1013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90</v>
      </c>
      <c r="D43" s="110" t="n">
        <v>15.9958</v>
      </c>
      <c r="E43" s="110" t="n">
        <v>0</v>
      </c>
      <c r="F43" s="110" t="n">
        <v>0</v>
      </c>
      <c r="G43" s="110" t="n">
        <v>7.8735</v>
      </c>
      <c r="H43" s="110" t="n">
        <v>17.385</v>
      </c>
      <c r="I43" s="110" t="n">
        <v>0</v>
      </c>
      <c r="J43" s="110" t="n">
        <v>20.2088</v>
      </c>
    </row>
    <row r="44" s="49" customFormat="true" ht="12.75" hidden="true" customHeight="false" outlineLevel="1" collapsed="false">
      <c r="A44" s="112"/>
      <c r="B44" s="112"/>
      <c r="C44" s="113" t="s">
        <v>91</v>
      </c>
      <c r="D44" s="110" t="n">
        <v>17.6636</v>
      </c>
      <c r="E44" s="110" t="n">
        <v>0</v>
      </c>
      <c r="F44" s="110" t="n">
        <v>0</v>
      </c>
      <c r="G44" s="110" t="n">
        <v>17.5</v>
      </c>
      <c r="H44" s="110" t="n">
        <v>17.9216</v>
      </c>
      <c r="I44" s="110" t="n">
        <v>0</v>
      </c>
      <c r="J44" s="110" t="n">
        <v>6.5001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5.4746</v>
      </c>
      <c r="E45" s="110" t="n">
        <v>17.2377</v>
      </c>
      <c r="F45" s="110" t="n">
        <v>20</v>
      </c>
      <c r="G45" s="110" t="n">
        <v>14.6944</v>
      </c>
      <c r="H45" s="110" t="n">
        <v>16.498</v>
      </c>
      <c r="I45" s="110" t="n">
        <v>17.0474</v>
      </c>
      <c r="J45" s="110" t="n">
        <v>19.9531</v>
      </c>
    </row>
    <row r="46" s="116" customFormat="true" ht="12.75" hidden="true" customHeight="false" outlineLevel="1" collapsed="false">
      <c r="A46" s="114"/>
      <c r="B46" s="115"/>
      <c r="C46" s="113" t="s">
        <v>89</v>
      </c>
      <c r="D46" s="110" t="n">
        <v>6.4224</v>
      </c>
      <c r="E46" s="110" t="n">
        <v>10.1227</v>
      </c>
      <c r="F46" s="110" t="n">
        <v>0</v>
      </c>
      <c r="G46" s="110" t="n">
        <v>9.9137</v>
      </c>
      <c r="H46" s="110" t="n">
        <v>2.722</v>
      </c>
      <c r="I46" s="110" t="n">
        <v>9.8996</v>
      </c>
      <c r="J46" s="110" t="n">
        <v>1.1768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6.734</v>
      </c>
      <c r="E47" s="110" t="n">
        <v>17.5488</v>
      </c>
      <c r="F47" s="110" t="n">
        <v>20</v>
      </c>
      <c r="G47" s="110" t="n">
        <v>15.3787</v>
      </c>
      <c r="H47" s="110" t="n">
        <v>20.1598</v>
      </c>
      <c r="I47" s="110" t="n">
        <v>18.0451</v>
      </c>
      <c r="J47" s="110" t="n">
        <v>19.4735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90</v>
      </c>
      <c r="D48" s="110" t="n">
        <v>18.9383</v>
      </c>
      <c r="E48" s="110" t="n">
        <v>0</v>
      </c>
      <c r="F48" s="110" t="n">
        <v>0</v>
      </c>
      <c r="G48" s="110" t="n">
        <v>7.8735</v>
      </c>
      <c r="H48" s="110" t="n">
        <v>21.8565</v>
      </c>
      <c r="I48" s="110" t="n">
        <v>0</v>
      </c>
      <c r="J48" s="110" t="n">
        <v>20.2088</v>
      </c>
    </row>
    <row r="49" s="116" customFormat="true" ht="12.75" hidden="true" customHeight="false" outlineLevel="1" collapsed="false">
      <c r="A49" s="114"/>
      <c r="B49" s="115"/>
      <c r="C49" s="113" t="s">
        <v>91</v>
      </c>
      <c r="D49" s="110" t="n">
        <v>17.7128</v>
      </c>
      <c r="E49" s="110" t="n">
        <v>0</v>
      </c>
      <c r="F49" s="110" t="n">
        <v>0</v>
      </c>
      <c r="G49" s="110" t="n">
        <v>17.5</v>
      </c>
      <c r="H49" s="110" t="n">
        <v>18.0526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27</v>
      </c>
      <c r="E50" s="110" t="n">
        <v>8.1896</v>
      </c>
      <c r="F50" s="110" t="n">
        <v>0</v>
      </c>
      <c r="G50" s="110" t="n">
        <v>4.0471</v>
      </c>
      <c r="H50" s="110" t="n">
        <v>5.9303</v>
      </c>
      <c r="I50" s="110" t="n">
        <v>8</v>
      </c>
      <c r="J50" s="110" t="n">
        <v>7.1146</v>
      </c>
    </row>
    <row r="51" s="116" customFormat="true" ht="12.75" hidden="true" customHeight="false" outlineLevel="1" collapsed="false">
      <c r="A51" s="114"/>
      <c r="B51" s="115"/>
      <c r="C51" s="113" t="s">
        <v>89</v>
      </c>
      <c r="D51" s="110" t="n">
        <v>1.2708</v>
      </c>
      <c r="E51" s="110" t="n">
        <v>0</v>
      </c>
      <c r="F51" s="110" t="n">
        <v>0</v>
      </c>
      <c r="G51" s="110" t="n">
        <v>1.4559</v>
      </c>
      <c r="H51" s="110" t="n">
        <v>1.253</v>
      </c>
      <c r="I51" s="110" t="n">
        <v>0</v>
      </c>
      <c r="J51" s="110" t="n">
        <v>1.2904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7165</v>
      </c>
      <c r="E52" s="110" t="n">
        <v>8.1896</v>
      </c>
      <c r="F52" s="110" t="n">
        <v>0</v>
      </c>
      <c r="G52" s="110" t="n">
        <v>4.1447</v>
      </c>
      <c r="H52" s="110" t="n">
        <v>6.9071</v>
      </c>
      <c r="I52" s="110" t="n">
        <v>8</v>
      </c>
      <c r="J52" s="110" t="n">
        <v>11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90</v>
      </c>
      <c r="D53" s="110" t="n">
        <v>9.1348</v>
      </c>
      <c r="E53" s="110" t="n">
        <v>0</v>
      </c>
      <c r="F53" s="110" t="n">
        <v>0</v>
      </c>
      <c r="G53" s="110" t="n">
        <v>0</v>
      </c>
      <c r="H53" s="110" t="n">
        <v>9.1348</v>
      </c>
      <c r="I53" s="110" t="n">
        <v>0</v>
      </c>
      <c r="J53" s="110" t="n">
        <v>0</v>
      </c>
    </row>
    <row r="54" s="116" customFormat="true" ht="12.75" hidden="true" customHeight="false" outlineLevel="1" collapsed="false">
      <c r="A54" s="114"/>
      <c r="B54" s="115"/>
      <c r="C54" s="113" t="s">
        <v>91</v>
      </c>
      <c r="D54" s="110" t="n">
        <v>7.4339</v>
      </c>
      <c r="E54" s="110" t="n">
        <v>0</v>
      </c>
      <c r="F54" s="110" t="n">
        <v>0</v>
      </c>
      <c r="G54" s="110" t="n">
        <v>0</v>
      </c>
      <c r="H54" s="110" t="n">
        <v>7.4339</v>
      </c>
      <c r="I54" s="110" t="n">
        <v>0</v>
      </c>
      <c r="J54" s="110" t="n">
        <v>6.5001</v>
      </c>
    </row>
    <row r="55" s="116" customFormat="true" ht="12.75" hidden="false" customHeight="false" outlineLevel="0" collapsed="false">
      <c r="A55" s="39" t="s">
        <v>34</v>
      </c>
      <c r="C55" s="117"/>
      <c r="D55" s="110" t="n">
        <v>16.6175</v>
      </c>
      <c r="E55" s="110" t="n">
        <v>14.7185</v>
      </c>
      <c r="F55" s="110" t="n">
        <v>20.2727</v>
      </c>
      <c r="G55" s="110" t="n">
        <v>18.8783</v>
      </c>
      <c r="H55" s="110" t="n">
        <v>10.3968</v>
      </c>
      <c r="I55" s="110" t="n">
        <v>12.5786</v>
      </c>
      <c r="J55" s="110" t="n">
        <v>8.7077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89</v>
      </c>
      <c r="D56" s="110" t="n">
        <v>7.3614</v>
      </c>
      <c r="E56" s="110" t="n">
        <v>0</v>
      </c>
      <c r="F56" s="110" t="n">
        <v>0</v>
      </c>
      <c r="G56" s="110" t="n">
        <v>11.009</v>
      </c>
      <c r="H56" s="110" t="n">
        <v>2.6965</v>
      </c>
      <c r="I56" s="110" t="n">
        <v>9.7877</v>
      </c>
      <c r="J56" s="110" t="n">
        <v>1.0001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8.4676</v>
      </c>
      <c r="E57" s="110" t="n">
        <v>14.7185</v>
      </c>
      <c r="F57" s="110" t="n">
        <v>20.2727</v>
      </c>
      <c r="G57" s="110" t="n">
        <v>20.0031</v>
      </c>
      <c r="H57" s="110" t="n">
        <v>12.7796</v>
      </c>
      <c r="I57" s="110" t="n">
        <v>13.4333</v>
      </c>
      <c r="J57" s="110" t="n">
        <v>9.5466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90</v>
      </c>
      <c r="D58" s="110" t="n">
        <v>17.1262</v>
      </c>
      <c r="E58" s="110" t="n">
        <v>0</v>
      </c>
      <c r="F58" s="110" t="n">
        <v>0</v>
      </c>
      <c r="G58" s="110" t="n">
        <v>0</v>
      </c>
      <c r="H58" s="110" t="n">
        <v>17.1262</v>
      </c>
      <c r="I58" s="110" t="n">
        <v>0</v>
      </c>
      <c r="J58" s="110" t="n">
        <v>8.6021</v>
      </c>
    </row>
    <row r="59" s="49" customFormat="true" ht="12.75" hidden="true" customHeight="false" outlineLevel="1" collapsed="false">
      <c r="A59" s="112"/>
      <c r="B59" s="112"/>
      <c r="C59" s="113" t="s">
        <v>91</v>
      </c>
      <c r="D59" s="110" t="n">
        <v>8.4123</v>
      </c>
      <c r="E59" s="110" t="n">
        <v>0</v>
      </c>
      <c r="F59" s="110" t="n">
        <v>0</v>
      </c>
      <c r="G59" s="110" t="n">
        <v>0</v>
      </c>
      <c r="H59" s="110" t="n">
        <v>8.0536</v>
      </c>
      <c r="I59" s="110" t="n">
        <v>17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8.4037</v>
      </c>
      <c r="E60" s="110" t="n">
        <v>18.9784</v>
      </c>
      <c r="F60" s="110" t="n">
        <v>20.2727</v>
      </c>
      <c r="G60" s="110" t="n">
        <v>19.0726</v>
      </c>
      <c r="H60" s="110" t="n">
        <v>14.9082</v>
      </c>
      <c r="I60" s="110" t="n">
        <v>12.5786</v>
      </c>
      <c r="J60" s="110" t="n">
        <v>19.1649</v>
      </c>
    </row>
    <row r="61" s="116" customFormat="true" ht="12.75" hidden="true" customHeight="false" outlineLevel="1" collapsed="false">
      <c r="A61" s="114"/>
      <c r="B61" s="115"/>
      <c r="C61" s="113" t="s">
        <v>89</v>
      </c>
      <c r="D61" s="110" t="n">
        <v>9.0496</v>
      </c>
      <c r="E61" s="110" t="n">
        <v>0</v>
      </c>
      <c r="F61" s="110" t="n">
        <v>0</v>
      </c>
      <c r="G61" s="110" t="n">
        <v>11.3454</v>
      </c>
      <c r="H61" s="110" t="n">
        <v>3.9856</v>
      </c>
      <c r="I61" s="110" t="n">
        <v>9.7877</v>
      </c>
      <c r="J61" s="110" t="n">
        <v>1.0001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0296</v>
      </c>
      <c r="E62" s="110" t="n">
        <v>18.9784</v>
      </c>
      <c r="F62" s="110" t="n">
        <v>20.2727</v>
      </c>
      <c r="G62" s="110" t="n">
        <v>20.1533</v>
      </c>
      <c r="H62" s="110" t="n">
        <v>19.3627</v>
      </c>
      <c r="I62" s="110" t="n">
        <v>13.4333</v>
      </c>
      <c r="J62" s="110" t="n">
        <v>21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90</v>
      </c>
      <c r="D63" s="110" t="n">
        <v>21.8396</v>
      </c>
      <c r="E63" s="110" t="n">
        <v>0</v>
      </c>
      <c r="F63" s="110" t="n">
        <v>0</v>
      </c>
      <c r="G63" s="110" t="n">
        <v>0</v>
      </c>
      <c r="H63" s="110" t="n">
        <v>21.8396</v>
      </c>
      <c r="I63" s="110" t="n">
        <v>0</v>
      </c>
      <c r="J63" s="110" t="n">
        <v>22</v>
      </c>
    </row>
    <row r="64" s="116" customFormat="true" ht="12.75" hidden="true" customHeight="false" outlineLevel="1" collapsed="false">
      <c r="A64" s="114"/>
      <c r="B64" s="115"/>
      <c r="C64" s="113" t="s">
        <v>91</v>
      </c>
      <c r="D64" s="110" t="n">
        <v>17.7345</v>
      </c>
      <c r="E64" s="110" t="n">
        <v>0</v>
      </c>
      <c r="F64" s="110" t="n">
        <v>0</v>
      </c>
      <c r="G64" s="110" t="n">
        <v>0</v>
      </c>
      <c r="H64" s="110" t="n">
        <v>17.8393</v>
      </c>
      <c r="I64" s="110" t="n">
        <v>17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5.8745</v>
      </c>
      <c r="E65" s="110" t="n">
        <v>7.5921</v>
      </c>
      <c r="F65" s="110" t="n">
        <v>0</v>
      </c>
      <c r="G65" s="110" t="n">
        <v>5.1018</v>
      </c>
      <c r="H65" s="110" t="n">
        <v>5.9258</v>
      </c>
      <c r="I65" s="110" t="n">
        <v>0</v>
      </c>
      <c r="J65" s="110" t="n">
        <v>7.733</v>
      </c>
    </row>
    <row r="66" s="116" customFormat="true" ht="12.75" hidden="true" customHeight="false" outlineLevel="1" collapsed="false">
      <c r="A66" s="114"/>
      <c r="B66" s="115"/>
      <c r="C66" s="113" t="s">
        <v>89</v>
      </c>
      <c r="D66" s="110" t="n">
        <v>1.0611</v>
      </c>
      <c r="E66" s="110" t="n">
        <v>0</v>
      </c>
      <c r="F66" s="110" t="n">
        <v>0</v>
      </c>
      <c r="G66" s="110" t="n">
        <v>1.0069</v>
      </c>
      <c r="H66" s="110" t="n">
        <v>1.0661</v>
      </c>
      <c r="I66" s="110" t="n">
        <v>0</v>
      </c>
      <c r="J66" s="110" t="n">
        <v>1.0001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7.2055</v>
      </c>
      <c r="E67" s="110" t="n">
        <v>7.5921</v>
      </c>
      <c r="F67" s="110" t="n">
        <v>0</v>
      </c>
      <c r="G67" s="110" t="n">
        <v>6.7951</v>
      </c>
      <c r="H67" s="110" t="n">
        <v>7.235</v>
      </c>
      <c r="I67" s="110" t="n">
        <v>0</v>
      </c>
      <c r="J67" s="110" t="n">
        <v>9.2501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90</v>
      </c>
      <c r="D68" s="110" t="n">
        <v>9.8189</v>
      </c>
      <c r="E68" s="110" t="n">
        <v>0</v>
      </c>
      <c r="F68" s="110" t="n">
        <v>0</v>
      </c>
      <c r="G68" s="110" t="n">
        <v>0</v>
      </c>
      <c r="H68" s="110" t="n">
        <v>9.8189</v>
      </c>
      <c r="I68" s="110" t="n">
        <v>0</v>
      </c>
      <c r="J68" s="110" t="n">
        <v>2.25</v>
      </c>
    </row>
    <row r="69" s="116" customFormat="true" ht="12.75" hidden="true" customHeight="false" outlineLevel="1" collapsed="false">
      <c r="A69" s="114"/>
      <c r="B69" s="115"/>
      <c r="C69" s="113" t="s">
        <v>91</v>
      </c>
      <c r="D69" s="110" t="n">
        <v>4</v>
      </c>
      <c r="E69" s="110" t="n">
        <v>0</v>
      </c>
      <c r="F69" s="110" t="n">
        <v>0</v>
      </c>
      <c r="G69" s="110" t="n">
        <v>0</v>
      </c>
      <c r="H69" s="110" t="n">
        <v>4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35</v>
      </c>
      <c r="C70" s="117"/>
      <c r="D70" s="110" t="n">
        <v>12.4919</v>
      </c>
      <c r="E70" s="110" t="n">
        <v>16.4236</v>
      </c>
      <c r="F70" s="110" t="n">
        <v>20.8</v>
      </c>
      <c r="G70" s="110" t="n">
        <v>12.9101</v>
      </c>
      <c r="H70" s="110" t="n">
        <v>10.7748</v>
      </c>
      <c r="I70" s="110" t="n">
        <v>13.0868</v>
      </c>
      <c r="J70" s="110" t="n">
        <v>10.2882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89</v>
      </c>
      <c r="D71" s="110" t="n">
        <v>11.8893</v>
      </c>
      <c r="E71" s="110" t="n">
        <v>14.9281</v>
      </c>
      <c r="F71" s="110" t="n">
        <v>0</v>
      </c>
      <c r="G71" s="110" t="n">
        <v>14.529</v>
      </c>
      <c r="H71" s="110" t="n">
        <v>4.4926</v>
      </c>
      <c r="I71" s="110" t="n">
        <v>11.5972</v>
      </c>
      <c r="J71" s="110" t="n">
        <v>7.2173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3.6922</v>
      </c>
      <c r="E72" s="110" t="n">
        <v>17.7899</v>
      </c>
      <c r="F72" s="110" t="n">
        <v>20.8</v>
      </c>
      <c r="G72" s="110" t="n">
        <v>13.6952</v>
      </c>
      <c r="H72" s="110" t="n">
        <v>13.2811</v>
      </c>
      <c r="I72" s="110" t="n">
        <v>13.3061</v>
      </c>
      <c r="J72" s="110" t="n">
        <v>14.8038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90</v>
      </c>
      <c r="D73" s="110" t="n">
        <v>10.0054</v>
      </c>
      <c r="E73" s="110" t="n">
        <v>9</v>
      </c>
      <c r="F73" s="110" t="n">
        <v>0</v>
      </c>
      <c r="G73" s="110" t="n">
        <v>8.9011</v>
      </c>
      <c r="H73" s="110" t="n">
        <v>16.4722</v>
      </c>
      <c r="I73" s="110" t="n">
        <v>17</v>
      </c>
      <c r="J73" s="110" t="n">
        <v>24.2439</v>
      </c>
    </row>
    <row r="74" s="49" customFormat="true" ht="12.75" hidden="true" customHeight="false" outlineLevel="1" collapsed="false">
      <c r="A74" s="112"/>
      <c r="B74" s="112"/>
      <c r="C74" s="113" t="s">
        <v>91</v>
      </c>
      <c r="D74" s="110" t="n">
        <v>12.4473</v>
      </c>
      <c r="E74" s="110" t="n">
        <v>0</v>
      </c>
      <c r="F74" s="110" t="n">
        <v>0</v>
      </c>
      <c r="G74" s="110" t="n">
        <v>4.5</v>
      </c>
      <c r="H74" s="110" t="n">
        <v>12.4515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3.774</v>
      </c>
      <c r="E75" s="110" t="n">
        <v>17.2369</v>
      </c>
      <c r="F75" s="110" t="n">
        <v>20.8</v>
      </c>
      <c r="G75" s="110" t="n">
        <v>13.4267</v>
      </c>
      <c r="H75" s="110" t="n">
        <v>15.454</v>
      </c>
      <c r="I75" s="110" t="n">
        <v>13.6676</v>
      </c>
      <c r="J75" s="110" t="n">
        <v>15.0481</v>
      </c>
    </row>
    <row r="76" s="116" customFormat="true" ht="12.75" hidden="true" customHeight="false" outlineLevel="1" collapsed="false">
      <c r="A76" s="114"/>
      <c r="B76" s="115"/>
      <c r="C76" s="113" t="s">
        <v>89</v>
      </c>
      <c r="D76" s="110" t="n">
        <v>13.238</v>
      </c>
      <c r="E76" s="110" t="n">
        <v>15.0775</v>
      </c>
      <c r="F76" s="110" t="n">
        <v>0</v>
      </c>
      <c r="G76" s="110" t="n">
        <v>14.5813</v>
      </c>
      <c r="H76" s="110" t="n">
        <v>6.5482</v>
      </c>
      <c r="I76" s="110" t="n">
        <v>11.5972</v>
      </c>
      <c r="J76" s="110" t="n">
        <v>11.3195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5.6034</v>
      </c>
      <c r="E77" s="110" t="n">
        <v>19.029</v>
      </c>
      <c r="F77" s="110" t="n">
        <v>20.8</v>
      </c>
      <c r="G77" s="110" t="n">
        <v>14.8029</v>
      </c>
      <c r="H77" s="110" t="n">
        <v>19.8051</v>
      </c>
      <c r="I77" s="110" t="n">
        <v>14.022</v>
      </c>
      <c r="J77" s="110" t="n">
        <v>21.3008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90</v>
      </c>
      <c r="D78" s="110" t="n">
        <v>10.0874</v>
      </c>
      <c r="E78" s="110" t="n">
        <v>0</v>
      </c>
      <c r="F78" s="110" t="n">
        <v>0</v>
      </c>
      <c r="G78" s="110" t="n">
        <v>8.9014</v>
      </c>
      <c r="H78" s="110" t="n">
        <v>22.5853</v>
      </c>
      <c r="I78" s="110" t="n">
        <v>17</v>
      </c>
      <c r="J78" s="110" t="n">
        <v>24.2439</v>
      </c>
    </row>
    <row r="79" s="116" customFormat="true" ht="12.75" hidden="true" customHeight="false" outlineLevel="1" collapsed="false">
      <c r="A79" s="114"/>
      <c r="B79" s="115"/>
      <c r="C79" s="113" t="s">
        <v>91</v>
      </c>
      <c r="D79" s="110" t="n">
        <v>20.9758</v>
      </c>
      <c r="E79" s="110" t="n">
        <v>0</v>
      </c>
      <c r="F79" s="110" t="n">
        <v>0</v>
      </c>
      <c r="G79" s="110" t="n">
        <v>4.5</v>
      </c>
      <c r="H79" s="110" t="n">
        <v>21.0017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5.2216</v>
      </c>
      <c r="E80" s="110" t="n">
        <v>7.3517</v>
      </c>
      <c r="F80" s="110" t="n">
        <v>0</v>
      </c>
      <c r="G80" s="110" t="n">
        <v>3.8404</v>
      </c>
      <c r="H80" s="110" t="n">
        <v>5.7252</v>
      </c>
      <c r="I80" s="110" t="n">
        <v>8.8651</v>
      </c>
      <c r="J80" s="110" t="n">
        <v>4.1539</v>
      </c>
    </row>
    <row r="81" s="116" customFormat="true" ht="12.75" hidden="true" customHeight="false" outlineLevel="1" collapsed="false">
      <c r="A81" s="114"/>
      <c r="B81" s="115"/>
      <c r="C81" s="113" t="s">
        <v>89</v>
      </c>
      <c r="D81" s="110" t="n">
        <v>1.8855</v>
      </c>
      <c r="E81" s="110" t="n">
        <v>4.0016</v>
      </c>
      <c r="F81" s="110" t="n">
        <v>0</v>
      </c>
      <c r="G81" s="110" t="n">
        <v>2.2688</v>
      </c>
      <c r="H81" s="110" t="n">
        <v>1.8734</v>
      </c>
      <c r="I81" s="110" t="n">
        <v>0</v>
      </c>
      <c r="J81" s="110" t="n">
        <v>1.8756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5.8659</v>
      </c>
      <c r="E82" s="110" t="n">
        <v>7.1683</v>
      </c>
      <c r="F82" s="110" t="n">
        <v>0</v>
      </c>
      <c r="G82" s="110" t="n">
        <v>3.8746</v>
      </c>
      <c r="H82" s="110" t="n">
        <v>7.1059</v>
      </c>
      <c r="I82" s="110" t="n">
        <v>8.8651</v>
      </c>
      <c r="J82" s="110" t="n">
        <v>8.2103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90</v>
      </c>
      <c r="D83" s="110" t="n">
        <v>8.8313</v>
      </c>
      <c r="E83" s="110" t="n">
        <v>9</v>
      </c>
      <c r="F83" s="110" t="n">
        <v>0</v>
      </c>
      <c r="G83" s="110" t="n">
        <v>2.1559</v>
      </c>
      <c r="H83" s="110" t="n">
        <v>8.833</v>
      </c>
      <c r="I83" s="110" t="n">
        <v>0</v>
      </c>
      <c r="J83" s="110" t="n">
        <v>0</v>
      </c>
    </row>
    <row r="84" s="116" customFormat="true" ht="12.75" hidden="true" customHeight="false" outlineLevel="1" collapsed="false">
      <c r="A84" s="114"/>
      <c r="B84" s="115"/>
      <c r="C84" s="113" t="s">
        <v>91</v>
      </c>
      <c r="D84" s="110" t="n">
        <v>8.2186</v>
      </c>
      <c r="E84" s="110" t="n">
        <v>0</v>
      </c>
      <c r="F84" s="110" t="n">
        <v>0</v>
      </c>
      <c r="G84" s="110" t="n">
        <v>0</v>
      </c>
      <c r="H84" s="110" t="n">
        <v>8.2186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36</v>
      </c>
      <c r="C85" s="117"/>
      <c r="D85" s="110" t="n">
        <v>12.181</v>
      </c>
      <c r="E85" s="110" t="n">
        <v>16.2559</v>
      </c>
      <c r="F85" s="110" t="n">
        <v>18.5068</v>
      </c>
      <c r="G85" s="110" t="n">
        <v>11.7803</v>
      </c>
      <c r="H85" s="110" t="n">
        <v>12.472</v>
      </c>
      <c r="I85" s="110" t="n">
        <v>17.4503</v>
      </c>
      <c r="J85" s="110" t="n">
        <v>6.8146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89</v>
      </c>
      <c r="D86" s="110" t="n">
        <v>7.186</v>
      </c>
      <c r="E86" s="110" t="n">
        <v>10.941</v>
      </c>
      <c r="F86" s="110" t="n">
        <v>6</v>
      </c>
      <c r="G86" s="110" t="n">
        <v>9.7906</v>
      </c>
      <c r="H86" s="110" t="n">
        <v>2.9332</v>
      </c>
      <c r="I86" s="110" t="n">
        <v>12.7415</v>
      </c>
      <c r="J86" s="110" t="n">
        <v>0.618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3.9928</v>
      </c>
      <c r="E87" s="110" t="n">
        <v>17.5262</v>
      </c>
      <c r="F87" s="110" t="n">
        <v>18.5109</v>
      </c>
      <c r="G87" s="110" t="n">
        <v>13.3835</v>
      </c>
      <c r="H87" s="110" t="n">
        <v>14.4439</v>
      </c>
      <c r="I87" s="110" t="n">
        <v>17.6488</v>
      </c>
      <c r="J87" s="110" t="n">
        <v>9.7032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90</v>
      </c>
      <c r="D88" s="110" t="n">
        <v>14.4769</v>
      </c>
      <c r="E88" s="110" t="n">
        <v>0</v>
      </c>
      <c r="F88" s="110" t="n">
        <v>0</v>
      </c>
      <c r="G88" s="110" t="n">
        <v>7.8744</v>
      </c>
      <c r="H88" s="110" t="n">
        <v>17.916</v>
      </c>
      <c r="I88" s="110" t="n">
        <v>0</v>
      </c>
      <c r="J88" s="110" t="n">
        <v>13.5</v>
      </c>
    </row>
    <row r="89" s="49" customFormat="true" ht="12.75" hidden="true" customHeight="false" outlineLevel="1" collapsed="false">
      <c r="A89" s="112"/>
      <c r="B89" s="112"/>
      <c r="C89" s="113" t="s">
        <v>91</v>
      </c>
      <c r="D89" s="110" t="n">
        <v>13.6397</v>
      </c>
      <c r="E89" s="110" t="n">
        <v>0</v>
      </c>
      <c r="F89" s="110" t="n">
        <v>0</v>
      </c>
      <c r="G89" s="110" t="n">
        <v>0</v>
      </c>
      <c r="H89" s="110" t="n">
        <v>13.626</v>
      </c>
      <c r="I89" s="110" t="n">
        <v>17.4534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5.4438</v>
      </c>
      <c r="E90" s="110" t="n">
        <v>16.2559</v>
      </c>
      <c r="F90" s="110" t="n">
        <v>18.5068</v>
      </c>
      <c r="G90" s="110" t="n">
        <v>14.1167</v>
      </c>
      <c r="H90" s="110" t="n">
        <v>16.9678</v>
      </c>
      <c r="I90" s="110" t="n">
        <v>17.4503</v>
      </c>
      <c r="J90" s="110" t="n">
        <v>3.9753</v>
      </c>
    </row>
    <row r="91" s="116" customFormat="true" ht="12.75" hidden="true" customHeight="false" outlineLevel="1" collapsed="false">
      <c r="A91" s="114"/>
      <c r="B91" s="115"/>
      <c r="C91" s="113" t="s">
        <v>89</v>
      </c>
      <c r="D91" s="110" t="n">
        <v>9.0095</v>
      </c>
      <c r="E91" s="110" t="n">
        <v>10.941</v>
      </c>
      <c r="F91" s="110" t="n">
        <v>6</v>
      </c>
      <c r="G91" s="110" t="n">
        <v>11.9152</v>
      </c>
      <c r="H91" s="110" t="n">
        <v>3.8171</v>
      </c>
      <c r="I91" s="110" t="n">
        <v>12.7425</v>
      </c>
      <c r="J91" s="110" t="n">
        <v>1.0033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7.445</v>
      </c>
      <c r="E92" s="110" t="n">
        <v>17.5262</v>
      </c>
      <c r="F92" s="110" t="n">
        <v>18.5109</v>
      </c>
      <c r="G92" s="110" t="n">
        <v>15.2779</v>
      </c>
      <c r="H92" s="110" t="n">
        <v>20.2081</v>
      </c>
      <c r="I92" s="110" t="n">
        <v>17.6488</v>
      </c>
      <c r="J92" s="110" t="n">
        <v>20.5655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90</v>
      </c>
      <c r="D93" s="110" t="n">
        <v>21.4854</v>
      </c>
      <c r="E93" s="110" t="n">
        <v>0</v>
      </c>
      <c r="F93" s="110" t="n">
        <v>0</v>
      </c>
      <c r="G93" s="110" t="n">
        <v>10.5652</v>
      </c>
      <c r="H93" s="110" t="n">
        <v>22.573</v>
      </c>
      <c r="I93" s="110" t="n">
        <v>0</v>
      </c>
      <c r="J93" s="110" t="n">
        <v>13.5</v>
      </c>
    </row>
    <row r="94" s="116" customFormat="true" ht="12.75" hidden="true" customHeight="false" outlineLevel="1" collapsed="false">
      <c r="A94" s="114"/>
      <c r="B94" s="115"/>
      <c r="C94" s="113" t="s">
        <v>91</v>
      </c>
      <c r="D94" s="110" t="n">
        <v>21.0279</v>
      </c>
      <c r="E94" s="110" t="n">
        <v>0</v>
      </c>
      <c r="F94" s="110" t="n">
        <v>0</v>
      </c>
      <c r="G94" s="110" t="n">
        <v>0</v>
      </c>
      <c r="H94" s="110" t="n">
        <v>21.0568</v>
      </c>
      <c r="I94" s="110" t="n">
        <v>17.4534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6.8212</v>
      </c>
      <c r="E95" s="110" t="n">
        <v>0</v>
      </c>
      <c r="F95" s="110" t="n">
        <v>0</v>
      </c>
      <c r="G95" s="110" t="n">
        <v>7.2207</v>
      </c>
      <c r="H95" s="110" t="n">
        <v>6.4955</v>
      </c>
      <c r="I95" s="110" t="n">
        <v>0.9</v>
      </c>
      <c r="J95" s="110" t="n">
        <v>7.0727</v>
      </c>
    </row>
    <row r="96" s="116" customFormat="true" ht="12.75" hidden="true" customHeight="false" outlineLevel="1" collapsed="false">
      <c r="A96" s="114"/>
      <c r="B96" s="115"/>
      <c r="C96" s="113" t="s">
        <v>89</v>
      </c>
      <c r="D96" s="110" t="n">
        <v>4.146</v>
      </c>
      <c r="E96" s="110" t="n">
        <v>0</v>
      </c>
      <c r="F96" s="110" t="n">
        <v>0</v>
      </c>
      <c r="G96" s="110" t="n">
        <v>5.9305</v>
      </c>
      <c r="H96" s="110" t="n">
        <v>1.6751</v>
      </c>
      <c r="I96" s="110" t="n">
        <v>0.9</v>
      </c>
      <c r="J96" s="110" t="n">
        <v>0.5081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7.6474</v>
      </c>
      <c r="E97" s="110" t="n">
        <v>0</v>
      </c>
      <c r="F97" s="110" t="n">
        <v>0</v>
      </c>
      <c r="G97" s="110" t="n">
        <v>8.0882</v>
      </c>
      <c r="H97" s="110" t="n">
        <v>7.4006</v>
      </c>
      <c r="I97" s="110" t="n">
        <v>0</v>
      </c>
      <c r="J97" s="110" t="n">
        <v>9.5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90</v>
      </c>
      <c r="D98" s="110" t="n">
        <v>8.4618</v>
      </c>
      <c r="E98" s="110" t="n">
        <v>0</v>
      </c>
      <c r="F98" s="110" t="n">
        <v>0</v>
      </c>
      <c r="G98" s="110" t="n">
        <v>7.5</v>
      </c>
      <c r="H98" s="110" t="n">
        <v>9.6794</v>
      </c>
      <c r="I98" s="110" t="n">
        <v>0</v>
      </c>
      <c r="J98" s="110" t="n">
        <v>0</v>
      </c>
    </row>
    <row r="99" s="116" customFormat="true" ht="12.75" hidden="true" customHeight="false" outlineLevel="1" collapsed="false">
      <c r="A99" s="114"/>
      <c r="B99" s="115"/>
      <c r="C99" s="113" t="s">
        <v>91</v>
      </c>
      <c r="D99" s="110" t="n">
        <v>7.7142</v>
      </c>
      <c r="E99" s="110" t="n">
        <v>0</v>
      </c>
      <c r="F99" s="110" t="n">
        <v>0</v>
      </c>
      <c r="G99" s="110" t="n">
        <v>0</v>
      </c>
      <c r="H99" s="110" t="n">
        <v>7.7142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37</v>
      </c>
      <c r="C100" s="117"/>
      <c r="D100" s="110" t="n">
        <v>12.7249</v>
      </c>
      <c r="E100" s="110" t="n">
        <v>15.0138</v>
      </c>
      <c r="F100" s="110" t="n">
        <v>17.0536</v>
      </c>
      <c r="G100" s="110" t="n">
        <v>12.6353</v>
      </c>
      <c r="H100" s="110" t="n">
        <v>12.4638</v>
      </c>
      <c r="I100" s="110" t="n">
        <v>16.5347</v>
      </c>
      <c r="J100" s="110" t="n">
        <v>5.4851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89</v>
      </c>
      <c r="D101" s="110" t="n">
        <v>6.7425</v>
      </c>
      <c r="E101" s="110" t="n">
        <v>0</v>
      </c>
      <c r="F101" s="110" t="n">
        <v>16.9984</v>
      </c>
      <c r="G101" s="110" t="n">
        <v>10.8029</v>
      </c>
      <c r="H101" s="110" t="n">
        <v>3.1052</v>
      </c>
      <c r="I101" s="110" t="n">
        <v>12.85</v>
      </c>
      <c r="J101" s="110" t="n">
        <v>1.0004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4.7337</v>
      </c>
      <c r="E102" s="110" t="n">
        <v>15.0138</v>
      </c>
      <c r="F102" s="110" t="n">
        <v>17.071</v>
      </c>
      <c r="G102" s="110" t="n">
        <v>14.1629</v>
      </c>
      <c r="H102" s="110" t="n">
        <v>14.889</v>
      </c>
      <c r="I102" s="110" t="n">
        <v>17.2416</v>
      </c>
      <c r="J102" s="110" t="n">
        <v>5.5209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90</v>
      </c>
      <c r="D103" s="110" t="n">
        <v>13.5427</v>
      </c>
      <c r="E103" s="110" t="n">
        <v>0</v>
      </c>
      <c r="F103" s="110" t="n">
        <v>0</v>
      </c>
      <c r="G103" s="110" t="n">
        <v>6.5271</v>
      </c>
      <c r="H103" s="110" t="n">
        <v>16.3779</v>
      </c>
      <c r="I103" s="110" t="n">
        <v>0</v>
      </c>
      <c r="J103" s="110" t="n">
        <v>20.7</v>
      </c>
    </row>
    <row r="104" s="49" customFormat="true" ht="12.75" hidden="true" customHeight="false" outlineLevel="1" collapsed="false">
      <c r="A104" s="112"/>
      <c r="B104" s="112"/>
      <c r="C104" s="113" t="s">
        <v>91</v>
      </c>
      <c r="D104" s="110" t="n">
        <v>19.4115</v>
      </c>
      <c r="E104" s="110" t="n">
        <v>0</v>
      </c>
      <c r="F104" s="110" t="n">
        <v>0</v>
      </c>
      <c r="G104" s="110" t="n">
        <v>0</v>
      </c>
      <c r="H104" s="110" t="n">
        <v>19.4318</v>
      </c>
      <c r="I104" s="110" t="n">
        <v>17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5.1874</v>
      </c>
      <c r="E105" s="110" t="n">
        <v>15.1939</v>
      </c>
      <c r="F105" s="110" t="n">
        <v>17.0536</v>
      </c>
      <c r="G105" s="110" t="n">
        <v>13.6504</v>
      </c>
      <c r="H105" s="110" t="n">
        <v>16.315</v>
      </c>
      <c r="I105" s="110" t="n">
        <v>16.6649</v>
      </c>
      <c r="J105" s="110" t="n">
        <v>11.6554</v>
      </c>
    </row>
    <row r="106" s="116" customFormat="true" ht="12.75" hidden="true" customHeight="false" outlineLevel="1" collapsed="false">
      <c r="A106" s="114"/>
      <c r="B106" s="115"/>
      <c r="C106" s="113" t="s">
        <v>89</v>
      </c>
      <c r="D106" s="110" t="n">
        <v>8.0489</v>
      </c>
      <c r="E106" s="110" t="n">
        <v>0</v>
      </c>
      <c r="F106" s="110" t="n">
        <v>16.9984</v>
      </c>
      <c r="G106" s="110" t="n">
        <v>11.0308</v>
      </c>
      <c r="H106" s="110" t="n">
        <v>4.05</v>
      </c>
      <c r="I106" s="110" t="n">
        <v>12.85</v>
      </c>
      <c r="J106" s="110" t="n">
        <v>1.0021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8.0216</v>
      </c>
      <c r="E107" s="110" t="n">
        <v>15.1939</v>
      </c>
      <c r="F107" s="110" t="n">
        <v>17.071</v>
      </c>
      <c r="G107" s="110" t="n">
        <v>16.0351</v>
      </c>
      <c r="H107" s="110" t="n">
        <v>19.8963</v>
      </c>
      <c r="I107" s="110" t="n">
        <v>17.4088</v>
      </c>
      <c r="J107" s="110" t="n">
        <v>11.6918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90</v>
      </c>
      <c r="D108" s="110" t="n">
        <v>15.7127</v>
      </c>
      <c r="E108" s="110" t="n">
        <v>0</v>
      </c>
      <c r="F108" s="110" t="n">
        <v>0</v>
      </c>
      <c r="G108" s="110" t="n">
        <v>6.5271</v>
      </c>
      <c r="H108" s="110" t="n">
        <v>22.2404</v>
      </c>
      <c r="I108" s="110" t="n">
        <v>0</v>
      </c>
      <c r="J108" s="110" t="n">
        <v>20.7</v>
      </c>
    </row>
    <row r="109" s="116" customFormat="true" ht="12.75" hidden="true" customHeight="false" outlineLevel="1" collapsed="false">
      <c r="A109" s="114"/>
      <c r="B109" s="115"/>
      <c r="C109" s="113" t="s">
        <v>91</v>
      </c>
      <c r="D109" s="110" t="n">
        <v>19.4115</v>
      </c>
      <c r="E109" s="110" t="n">
        <v>0</v>
      </c>
      <c r="F109" s="110" t="n">
        <v>0</v>
      </c>
      <c r="G109" s="110" t="n">
        <v>0</v>
      </c>
      <c r="H109" s="110" t="n">
        <v>19.4318</v>
      </c>
      <c r="I109" s="110" t="n">
        <v>17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6.1945</v>
      </c>
      <c r="E110" s="110" t="n">
        <v>4.6001</v>
      </c>
      <c r="F110" s="110" t="n">
        <v>0</v>
      </c>
      <c r="G110" s="110" t="n">
        <v>4.2931</v>
      </c>
      <c r="H110" s="110" t="n">
        <v>6.4884</v>
      </c>
      <c r="I110" s="110" t="n">
        <v>7</v>
      </c>
      <c r="J110" s="110" t="n">
        <v>2.0499</v>
      </c>
    </row>
    <row r="111" s="116" customFormat="true" ht="12.75" hidden="true" customHeight="false" outlineLevel="1" collapsed="false">
      <c r="A111" s="114"/>
      <c r="B111" s="115"/>
      <c r="C111" s="113" t="s">
        <v>89</v>
      </c>
      <c r="D111" s="110" t="n">
        <v>1.1853</v>
      </c>
      <c r="E111" s="110" t="n">
        <v>0</v>
      </c>
      <c r="F111" s="110" t="n">
        <v>0</v>
      </c>
      <c r="G111" s="110" t="n">
        <v>0.7404</v>
      </c>
      <c r="H111" s="110" t="n">
        <v>1.2091</v>
      </c>
      <c r="I111" s="110" t="n">
        <v>0</v>
      </c>
      <c r="J111" s="110" t="n">
        <v>1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7.0493</v>
      </c>
      <c r="E112" s="110" t="n">
        <v>4.6001</v>
      </c>
      <c r="F112" s="110" t="n">
        <v>0</v>
      </c>
      <c r="G112" s="110" t="n">
        <v>4.5374</v>
      </c>
      <c r="H112" s="110" t="n">
        <v>7.5528</v>
      </c>
      <c r="I112" s="110" t="n">
        <v>7</v>
      </c>
      <c r="J112" s="110" t="n">
        <v>2.0633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90</v>
      </c>
      <c r="D113" s="110" t="n">
        <v>8.648</v>
      </c>
      <c r="E113" s="110" t="n">
        <v>0</v>
      </c>
      <c r="F113" s="110" t="n">
        <v>0</v>
      </c>
      <c r="G113" s="110" t="n">
        <v>0</v>
      </c>
      <c r="H113" s="110" t="n">
        <v>8.648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91</v>
      </c>
      <c r="D114" s="110" t="s">
        <v>31</v>
      </c>
      <c r="E114" s="110" t="s">
        <v>31</v>
      </c>
      <c r="F114" s="110" t="s">
        <v>31</v>
      </c>
      <c r="G114" s="110" t="s">
        <v>31</v>
      </c>
      <c r="H114" s="110" t="s">
        <v>31</v>
      </c>
      <c r="I114" s="110" t="s">
        <v>31</v>
      </c>
      <c r="J114" s="110" t="s">
        <v>31</v>
      </c>
    </row>
    <row r="115" s="116" customFormat="true" ht="12.75" hidden="false" customHeight="false" outlineLevel="0" collapsed="false">
      <c r="A115" s="39" t="s">
        <v>38</v>
      </c>
      <c r="C115" s="117"/>
      <c r="D115" s="110" t="n">
        <v>11.2375</v>
      </c>
      <c r="E115" s="110" t="n">
        <v>17.2625</v>
      </c>
      <c r="F115" s="110" t="n">
        <v>19.6546</v>
      </c>
      <c r="G115" s="110" t="n">
        <v>12.1503</v>
      </c>
      <c r="H115" s="110" t="n">
        <v>10.5585</v>
      </c>
      <c r="I115" s="110" t="n">
        <v>15.8746</v>
      </c>
      <c r="J115" s="110" t="n">
        <v>10.3241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89</v>
      </c>
      <c r="D116" s="110" t="n">
        <v>4.4388</v>
      </c>
      <c r="E116" s="110" t="n">
        <v>15.9148</v>
      </c>
      <c r="F116" s="110" t="n">
        <v>0</v>
      </c>
      <c r="G116" s="110" t="n">
        <v>8.0566</v>
      </c>
      <c r="H116" s="110" t="n">
        <v>2.986</v>
      </c>
      <c r="I116" s="110" t="n">
        <v>13.3542</v>
      </c>
      <c r="J116" s="110" t="n">
        <v>0.9739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2.7823</v>
      </c>
      <c r="E117" s="110" t="n">
        <v>17.3676</v>
      </c>
      <c r="F117" s="110" t="n">
        <v>19.6546</v>
      </c>
      <c r="G117" s="110" t="n">
        <v>12.9242</v>
      </c>
      <c r="H117" s="110" t="n">
        <v>12.4433</v>
      </c>
      <c r="I117" s="110" t="n">
        <v>16.1612</v>
      </c>
      <c r="J117" s="110" t="n">
        <v>7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90</v>
      </c>
      <c r="D118" s="110" t="n">
        <v>13.4473</v>
      </c>
      <c r="E118" s="110" t="n">
        <v>0</v>
      </c>
      <c r="F118" s="110" t="n">
        <v>0</v>
      </c>
      <c r="G118" s="110" t="n">
        <v>0</v>
      </c>
      <c r="H118" s="110" t="n">
        <v>13.4356</v>
      </c>
      <c r="I118" s="110" t="n">
        <v>19.918</v>
      </c>
      <c r="J118" s="110" t="n">
        <v>10.5284</v>
      </c>
    </row>
    <row r="119" s="49" customFormat="true" ht="12.75" hidden="true" customHeight="false" outlineLevel="1" collapsed="false">
      <c r="A119" s="112"/>
      <c r="B119" s="112"/>
      <c r="C119" s="113" t="s">
        <v>91</v>
      </c>
      <c r="D119" s="110" t="n">
        <v>22.4302</v>
      </c>
      <c r="E119" s="110" t="n">
        <v>0</v>
      </c>
      <c r="F119" s="110" t="n">
        <v>0</v>
      </c>
      <c r="G119" s="110" t="n">
        <v>0</v>
      </c>
      <c r="H119" s="110" t="n">
        <v>22.4302</v>
      </c>
      <c r="I119" s="110" t="n">
        <v>0</v>
      </c>
      <c r="J119" s="110" t="n">
        <v>11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5.4216</v>
      </c>
      <c r="E120" s="110" t="n">
        <v>19.1281</v>
      </c>
      <c r="F120" s="110" t="n">
        <v>19.6546</v>
      </c>
      <c r="G120" s="110" t="n">
        <v>14.5559</v>
      </c>
      <c r="H120" s="110" t="n">
        <v>15.8983</v>
      </c>
      <c r="I120" s="110" t="n">
        <v>17.2799</v>
      </c>
      <c r="J120" s="110" t="n">
        <v>9.1021</v>
      </c>
    </row>
    <row r="121" s="116" customFormat="true" ht="12.75" hidden="true" customHeight="false" outlineLevel="1" collapsed="false">
      <c r="A121" s="114"/>
      <c r="B121" s="115"/>
      <c r="C121" s="113" t="s">
        <v>89</v>
      </c>
      <c r="D121" s="110" t="n">
        <v>6.1634</v>
      </c>
      <c r="E121" s="110" t="n">
        <v>15.9148</v>
      </c>
      <c r="F121" s="110" t="n">
        <v>0</v>
      </c>
      <c r="G121" s="110" t="n">
        <v>8.3242</v>
      </c>
      <c r="H121" s="110" t="n">
        <v>4.5727</v>
      </c>
      <c r="I121" s="110" t="n">
        <v>13.3542</v>
      </c>
      <c r="J121" s="110" t="n">
        <v>0.9706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7.9515</v>
      </c>
      <c r="E122" s="110" t="n">
        <v>19.4338</v>
      </c>
      <c r="F122" s="110" t="n">
        <v>19.6546</v>
      </c>
      <c r="G122" s="110" t="n">
        <v>16.1559</v>
      </c>
      <c r="H122" s="110" t="n">
        <v>19.7915</v>
      </c>
      <c r="I122" s="110" t="n">
        <v>17.8857</v>
      </c>
      <c r="J122" s="110" t="n">
        <v>0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90</v>
      </c>
      <c r="D123" s="110" t="n">
        <v>21.008</v>
      </c>
      <c r="E123" s="110" t="n">
        <v>0</v>
      </c>
      <c r="F123" s="110" t="n">
        <v>0</v>
      </c>
      <c r="G123" s="110" t="n">
        <v>0</v>
      </c>
      <c r="H123" s="110" t="n">
        <v>21.0125</v>
      </c>
      <c r="I123" s="110" t="n">
        <v>19.918</v>
      </c>
      <c r="J123" s="110" t="n">
        <v>24.75</v>
      </c>
    </row>
    <row r="124" s="116" customFormat="true" ht="12.75" hidden="true" customHeight="false" outlineLevel="1" collapsed="false">
      <c r="A124" s="114"/>
      <c r="B124" s="115"/>
      <c r="C124" s="113" t="s">
        <v>91</v>
      </c>
      <c r="D124" s="110" t="n">
        <v>24.3407</v>
      </c>
      <c r="E124" s="110" t="n">
        <v>0</v>
      </c>
      <c r="F124" s="110" t="n">
        <v>0</v>
      </c>
      <c r="G124" s="110" t="n">
        <v>0</v>
      </c>
      <c r="H124" s="110" t="n">
        <v>24.3407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6.21</v>
      </c>
      <c r="E125" s="110" t="n">
        <v>8</v>
      </c>
      <c r="F125" s="110" t="n">
        <v>0</v>
      </c>
      <c r="G125" s="110" t="n">
        <v>5.068</v>
      </c>
      <c r="H125" s="110" t="n">
        <v>6.4568</v>
      </c>
      <c r="I125" s="110" t="n">
        <v>3.89</v>
      </c>
      <c r="J125" s="110" t="n">
        <v>10.33</v>
      </c>
    </row>
    <row r="126" s="116" customFormat="true" ht="12.75" hidden="true" customHeight="false" outlineLevel="1" collapsed="false">
      <c r="A126" s="114"/>
      <c r="B126" s="115"/>
      <c r="C126" s="113" t="s">
        <v>89</v>
      </c>
      <c r="D126" s="110" t="n">
        <v>1.1181</v>
      </c>
      <c r="E126" s="110" t="n">
        <v>0</v>
      </c>
      <c r="F126" s="110" t="n">
        <v>0</v>
      </c>
      <c r="G126" s="110" t="n">
        <v>1.7665</v>
      </c>
      <c r="H126" s="110" t="n">
        <v>1.0969</v>
      </c>
      <c r="I126" s="110" t="n">
        <v>0</v>
      </c>
      <c r="J126" s="110" t="n">
        <v>1.0708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7.0132</v>
      </c>
      <c r="E127" s="110" t="n">
        <v>8</v>
      </c>
      <c r="F127" s="110" t="n">
        <v>0</v>
      </c>
      <c r="G127" s="110" t="n">
        <v>5.1546</v>
      </c>
      <c r="H127" s="110" t="n">
        <v>7.5767</v>
      </c>
      <c r="I127" s="110" t="n">
        <v>3.89</v>
      </c>
      <c r="J127" s="110" t="n">
        <v>7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90</v>
      </c>
      <c r="D128" s="110" t="n">
        <v>7.5123</v>
      </c>
      <c r="E128" s="110" t="n">
        <v>0</v>
      </c>
      <c r="F128" s="110" t="n">
        <v>0</v>
      </c>
      <c r="G128" s="110" t="n">
        <v>0</v>
      </c>
      <c r="H128" s="110" t="n">
        <v>7.5123</v>
      </c>
      <c r="I128" s="110" t="n">
        <v>0</v>
      </c>
      <c r="J128" s="110" t="n">
        <v>10.5</v>
      </c>
    </row>
    <row r="129" s="116" customFormat="true" ht="12.75" hidden="true" customHeight="false" outlineLevel="1" collapsed="false">
      <c r="A129" s="114"/>
      <c r="B129" s="115"/>
      <c r="C129" s="113" t="s">
        <v>91</v>
      </c>
      <c r="D129" s="110" t="n">
        <v>4.5648</v>
      </c>
      <c r="E129" s="110" t="n">
        <v>0</v>
      </c>
      <c r="F129" s="110" t="n">
        <v>0</v>
      </c>
      <c r="G129" s="110" t="n">
        <v>0</v>
      </c>
      <c r="H129" s="110" t="n">
        <v>4.5648</v>
      </c>
      <c r="I129" s="110" t="n">
        <v>0</v>
      </c>
      <c r="J129" s="110" t="n">
        <v>11</v>
      </c>
    </row>
    <row r="130" s="116" customFormat="true" ht="12.75" hidden="false" customHeight="false" outlineLevel="0" collapsed="false">
      <c r="A130" s="39" t="s">
        <v>39</v>
      </c>
      <c r="C130" s="117"/>
      <c r="D130" s="110" t="n">
        <v>13.1415</v>
      </c>
      <c r="E130" s="110" t="n">
        <v>9.4753</v>
      </c>
      <c r="F130" s="110" t="n">
        <v>14.8301</v>
      </c>
      <c r="G130" s="110" t="n">
        <v>14.921</v>
      </c>
      <c r="H130" s="110" t="n">
        <v>11.9733</v>
      </c>
      <c r="I130" s="110" t="n">
        <v>14.4734</v>
      </c>
      <c r="J130" s="110" t="n">
        <v>15.818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89</v>
      </c>
      <c r="D131" s="110" t="n">
        <v>5.2152</v>
      </c>
      <c r="E131" s="110" t="n">
        <v>14.7301</v>
      </c>
      <c r="F131" s="110" t="n">
        <v>13</v>
      </c>
      <c r="G131" s="110" t="n">
        <v>8.4291</v>
      </c>
      <c r="H131" s="110" t="n">
        <v>3.1418</v>
      </c>
      <c r="I131" s="110" t="n">
        <v>10.0712</v>
      </c>
      <c r="J131" s="110" t="n">
        <v>1.4072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5.041</v>
      </c>
      <c r="E132" s="110" t="n">
        <v>9.4481</v>
      </c>
      <c r="F132" s="110" t="n">
        <v>15.2</v>
      </c>
      <c r="G132" s="110" t="n">
        <v>16.495</v>
      </c>
      <c r="H132" s="110" t="n">
        <v>14.3737</v>
      </c>
      <c r="I132" s="110" t="n">
        <v>15.15</v>
      </c>
      <c r="J132" s="110" t="n">
        <v>17.9863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90</v>
      </c>
      <c r="D133" s="110" t="n">
        <v>11.4386</v>
      </c>
      <c r="E133" s="110" t="n">
        <v>12.45</v>
      </c>
      <c r="F133" s="110" t="n">
        <v>0</v>
      </c>
      <c r="G133" s="110" t="n">
        <v>7.4384</v>
      </c>
      <c r="H133" s="110" t="n">
        <v>12.6015</v>
      </c>
      <c r="I133" s="110" t="n">
        <v>6.2</v>
      </c>
      <c r="J133" s="110" t="n">
        <v>8.6694</v>
      </c>
    </row>
    <row r="134" s="49" customFormat="true" ht="12.75" hidden="true" customHeight="false" outlineLevel="1" collapsed="false">
      <c r="A134" s="112"/>
      <c r="B134" s="112"/>
      <c r="C134" s="113" t="s">
        <v>91</v>
      </c>
      <c r="D134" s="110" t="n">
        <v>15.615</v>
      </c>
      <c r="E134" s="110" t="n">
        <v>15.8</v>
      </c>
      <c r="F134" s="110" t="n">
        <v>0</v>
      </c>
      <c r="G134" s="110" t="n">
        <v>16.9963</v>
      </c>
      <c r="H134" s="110" t="n">
        <v>15.5909</v>
      </c>
      <c r="I134" s="110" t="n">
        <v>17.0001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6.197</v>
      </c>
      <c r="E135" s="110" t="n">
        <v>17.585</v>
      </c>
      <c r="F135" s="110" t="n">
        <v>14.8301</v>
      </c>
      <c r="G135" s="110" t="n">
        <v>15.6028</v>
      </c>
      <c r="H135" s="110" t="n">
        <v>17.1053</v>
      </c>
      <c r="I135" s="110" t="n">
        <v>15.6357</v>
      </c>
      <c r="J135" s="110" t="n">
        <v>19.2696</v>
      </c>
    </row>
    <row r="136" s="116" customFormat="true" ht="12.75" hidden="true" customHeight="false" outlineLevel="1" collapsed="false">
      <c r="A136" s="114"/>
      <c r="B136" s="115"/>
      <c r="C136" s="113" t="s">
        <v>89</v>
      </c>
      <c r="D136" s="110" t="n">
        <v>6.7717</v>
      </c>
      <c r="E136" s="110" t="n">
        <v>15.0683</v>
      </c>
      <c r="F136" s="110" t="n">
        <v>13</v>
      </c>
      <c r="G136" s="110" t="n">
        <v>9.2115</v>
      </c>
      <c r="H136" s="110" t="n">
        <v>4.4289</v>
      </c>
      <c r="I136" s="110" t="n">
        <v>10.072</v>
      </c>
      <c r="J136" s="110" t="n">
        <v>1.4882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8.2507</v>
      </c>
      <c r="E137" s="110" t="n">
        <v>17.6388</v>
      </c>
      <c r="F137" s="110" t="n">
        <v>15.2</v>
      </c>
      <c r="G137" s="110" t="n">
        <v>17.1579</v>
      </c>
      <c r="H137" s="110" t="n">
        <v>20.5061</v>
      </c>
      <c r="I137" s="110" t="n">
        <v>16.5992</v>
      </c>
      <c r="J137" s="110" t="n">
        <v>19.2543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90</v>
      </c>
      <c r="D138" s="110" t="n">
        <v>15.2672</v>
      </c>
      <c r="E138" s="110" t="n">
        <v>12.45</v>
      </c>
      <c r="F138" s="110" t="n">
        <v>0</v>
      </c>
      <c r="G138" s="110" t="n">
        <v>7.4977</v>
      </c>
      <c r="H138" s="110" t="n">
        <v>22.6828</v>
      </c>
      <c r="I138" s="110" t="n">
        <v>6.2</v>
      </c>
      <c r="J138" s="110" t="n">
        <v>21.2124</v>
      </c>
    </row>
    <row r="139" s="116" customFormat="true" ht="12.75" hidden="true" customHeight="false" outlineLevel="1" collapsed="false">
      <c r="A139" s="114"/>
      <c r="B139" s="115"/>
      <c r="C139" s="113" t="s">
        <v>91</v>
      </c>
      <c r="D139" s="110" t="n">
        <v>20.6529</v>
      </c>
      <c r="E139" s="110" t="n">
        <v>15.8</v>
      </c>
      <c r="F139" s="110" t="n">
        <v>0</v>
      </c>
      <c r="G139" s="110" t="n">
        <v>16.9963</v>
      </c>
      <c r="H139" s="110" t="n">
        <v>20.7657</v>
      </c>
      <c r="I139" s="110" t="n">
        <v>17.0001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8084</v>
      </c>
      <c r="E140" s="110" t="n">
        <v>6.5246</v>
      </c>
      <c r="F140" s="110" t="n">
        <v>0</v>
      </c>
      <c r="G140" s="110" t="n">
        <v>6.1701</v>
      </c>
      <c r="H140" s="110" t="n">
        <v>6.9333</v>
      </c>
      <c r="I140" s="110" t="n">
        <v>3.5664</v>
      </c>
      <c r="J140" s="110" t="n">
        <v>6.5413</v>
      </c>
    </row>
    <row r="141" s="116" customFormat="true" ht="12.75" hidden="true" customHeight="false" outlineLevel="1" collapsed="false">
      <c r="A141" s="114"/>
      <c r="B141" s="115"/>
      <c r="C141" s="113" t="s">
        <v>89</v>
      </c>
      <c r="D141" s="110" t="n">
        <v>1.5923</v>
      </c>
      <c r="E141" s="110" t="n">
        <v>2</v>
      </c>
      <c r="F141" s="110" t="n">
        <v>0</v>
      </c>
      <c r="G141" s="110" t="n">
        <v>3.1811</v>
      </c>
      <c r="H141" s="110" t="n">
        <v>1.2842</v>
      </c>
      <c r="I141" s="110" t="n">
        <v>0.45</v>
      </c>
      <c r="J141" s="110" t="n">
        <v>1.3932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7.5264</v>
      </c>
      <c r="E142" s="110" t="n">
        <v>6.5254</v>
      </c>
      <c r="F142" s="110" t="n">
        <v>0</v>
      </c>
      <c r="G142" s="110" t="n">
        <v>7.1709</v>
      </c>
      <c r="H142" s="110" t="n">
        <v>7.8285</v>
      </c>
      <c r="I142" s="110" t="n">
        <v>3.5667</v>
      </c>
      <c r="J142" s="110" t="n">
        <v>4.3165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90</v>
      </c>
      <c r="D143" s="110" t="n">
        <v>8.2688</v>
      </c>
      <c r="E143" s="110" t="n">
        <v>0</v>
      </c>
      <c r="F143" s="110" t="n">
        <v>0</v>
      </c>
      <c r="G143" s="110" t="n">
        <v>4.3</v>
      </c>
      <c r="H143" s="110" t="n">
        <v>8.2994</v>
      </c>
      <c r="I143" s="110" t="n">
        <v>0</v>
      </c>
      <c r="J143" s="110" t="n">
        <v>7.4961</v>
      </c>
    </row>
    <row r="144" s="116" customFormat="true" ht="12.75" hidden="true" customHeight="false" outlineLevel="1" collapsed="false">
      <c r="A144" s="114"/>
      <c r="B144" s="115"/>
      <c r="C144" s="113" t="s">
        <v>91</v>
      </c>
      <c r="D144" s="110" t="n">
        <v>8.8799</v>
      </c>
      <c r="E144" s="110" t="n">
        <v>0</v>
      </c>
      <c r="F144" s="110" t="n">
        <v>0</v>
      </c>
      <c r="G144" s="110" t="n">
        <v>0</v>
      </c>
      <c r="H144" s="110" t="n">
        <v>8.8799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40</v>
      </c>
      <c r="C145" s="117"/>
      <c r="D145" s="110" t="n">
        <v>11.6572</v>
      </c>
      <c r="E145" s="110" t="n">
        <v>17.6289</v>
      </c>
      <c r="F145" s="110" t="n">
        <v>11.3423</v>
      </c>
      <c r="G145" s="110" t="n">
        <v>11.689</v>
      </c>
      <c r="H145" s="110" t="n">
        <v>11.5288</v>
      </c>
      <c r="I145" s="110" t="n">
        <v>16.5464</v>
      </c>
      <c r="J145" s="110" t="n">
        <v>11.459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89</v>
      </c>
      <c r="D146" s="110" t="n">
        <v>6.0235</v>
      </c>
      <c r="E146" s="110" t="n">
        <v>14.9461</v>
      </c>
      <c r="F146" s="110" t="n">
        <v>0.0448</v>
      </c>
      <c r="G146" s="110" t="n">
        <v>10.7881</v>
      </c>
      <c r="H146" s="110" t="n">
        <v>3.2218</v>
      </c>
      <c r="I146" s="110" t="n">
        <v>14.6099</v>
      </c>
      <c r="J146" s="110" t="n">
        <v>2.6998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3.6588</v>
      </c>
      <c r="E147" s="110" t="n">
        <v>18.1273</v>
      </c>
      <c r="F147" s="110" t="n">
        <v>20.5316</v>
      </c>
      <c r="G147" s="110" t="n">
        <v>13.0466</v>
      </c>
      <c r="H147" s="110" t="n">
        <v>13.7845</v>
      </c>
      <c r="I147" s="110" t="n">
        <v>17.1476</v>
      </c>
      <c r="J147" s="110" t="n">
        <v>7.4679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90</v>
      </c>
      <c r="D148" s="110" t="n">
        <v>13.8472</v>
      </c>
      <c r="E148" s="110" t="n">
        <v>0</v>
      </c>
      <c r="F148" s="110" t="n">
        <v>0</v>
      </c>
      <c r="G148" s="110" t="n">
        <v>7.284</v>
      </c>
      <c r="H148" s="110" t="n">
        <v>15.5636</v>
      </c>
      <c r="I148" s="110" t="n">
        <v>17</v>
      </c>
      <c r="J148" s="110" t="n">
        <v>16.7539</v>
      </c>
    </row>
    <row r="149" s="49" customFormat="true" ht="12.75" hidden="true" customHeight="false" outlineLevel="1" collapsed="false">
      <c r="A149" s="112"/>
      <c r="B149" s="112"/>
      <c r="C149" s="113" t="s">
        <v>91</v>
      </c>
      <c r="D149" s="110" t="n">
        <v>7.8797</v>
      </c>
      <c r="E149" s="110" t="n">
        <v>0</v>
      </c>
      <c r="F149" s="110" t="n">
        <v>0</v>
      </c>
      <c r="G149" s="110" t="n">
        <v>0</v>
      </c>
      <c r="H149" s="110" t="n">
        <v>7.8797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4.6988</v>
      </c>
      <c r="E150" s="110" t="n">
        <v>18.2697</v>
      </c>
      <c r="F150" s="110" t="n">
        <v>11.3423</v>
      </c>
      <c r="G150" s="110" t="n">
        <v>12.4725</v>
      </c>
      <c r="H150" s="110" t="n">
        <v>16.0662</v>
      </c>
      <c r="I150" s="110" t="n">
        <v>16.5464</v>
      </c>
      <c r="J150" s="110" t="n">
        <v>19.3014</v>
      </c>
    </row>
    <row r="151" s="116" customFormat="true" ht="12.75" hidden="true" customHeight="false" outlineLevel="1" collapsed="false">
      <c r="A151" s="114"/>
      <c r="B151" s="115"/>
      <c r="C151" s="113" t="s">
        <v>89</v>
      </c>
      <c r="D151" s="110" t="n">
        <v>8.1409</v>
      </c>
      <c r="E151" s="110" t="n">
        <v>14.9461</v>
      </c>
      <c r="F151" s="110" t="n">
        <v>0.0448</v>
      </c>
      <c r="G151" s="110" t="n">
        <v>10.9945</v>
      </c>
      <c r="H151" s="110" t="n">
        <v>5.1225</v>
      </c>
      <c r="I151" s="110" t="n">
        <v>14.6099</v>
      </c>
      <c r="J151" s="110" t="n">
        <v>1.2488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7.7538</v>
      </c>
      <c r="E152" s="110" t="n">
        <v>18.9365</v>
      </c>
      <c r="F152" s="110" t="n">
        <v>20.5316</v>
      </c>
      <c r="G152" s="110" t="n">
        <v>15.051</v>
      </c>
      <c r="H152" s="110" t="n">
        <v>19.3026</v>
      </c>
      <c r="I152" s="110" t="n">
        <v>17.1476</v>
      </c>
      <c r="J152" s="110" t="n">
        <v>0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90</v>
      </c>
      <c r="D153" s="110" t="n">
        <v>15.9618</v>
      </c>
      <c r="E153" s="110" t="n">
        <v>0</v>
      </c>
      <c r="F153" s="110" t="n">
        <v>0</v>
      </c>
      <c r="G153" s="110" t="n">
        <v>7.284</v>
      </c>
      <c r="H153" s="110" t="n">
        <v>19.2183</v>
      </c>
      <c r="I153" s="110" t="n">
        <v>17</v>
      </c>
      <c r="J153" s="110" t="n">
        <v>20.2458</v>
      </c>
    </row>
    <row r="154" s="116" customFormat="true" ht="12.75" hidden="true" customHeight="false" outlineLevel="1" collapsed="false">
      <c r="A154" s="114"/>
      <c r="B154" s="115"/>
      <c r="C154" s="113" t="s">
        <v>91</v>
      </c>
      <c r="D154" s="110" t="n">
        <v>19.6739</v>
      </c>
      <c r="E154" s="110" t="n">
        <v>0</v>
      </c>
      <c r="F154" s="110" t="n">
        <v>0</v>
      </c>
      <c r="G154" s="110" t="n">
        <v>0</v>
      </c>
      <c r="H154" s="110" t="n">
        <v>19.6739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5.6977</v>
      </c>
      <c r="E155" s="110" t="n">
        <v>8</v>
      </c>
      <c r="F155" s="110" t="n">
        <v>0</v>
      </c>
      <c r="G155" s="110" t="n">
        <v>8.1166</v>
      </c>
      <c r="H155" s="110" t="n">
        <v>5.2158</v>
      </c>
      <c r="I155" s="110" t="n">
        <v>0</v>
      </c>
      <c r="J155" s="110" t="n">
        <v>6.1856</v>
      </c>
    </row>
    <row r="156" s="116" customFormat="true" ht="12.75" hidden="true" customHeight="false" outlineLevel="1" collapsed="false">
      <c r="A156" s="114"/>
      <c r="B156" s="115"/>
      <c r="C156" s="113" t="s">
        <v>89</v>
      </c>
      <c r="D156" s="110" t="n">
        <v>1.0528</v>
      </c>
      <c r="E156" s="110" t="n">
        <v>0</v>
      </c>
      <c r="F156" s="110" t="n">
        <v>0</v>
      </c>
      <c r="G156" s="110" t="n">
        <v>1.737</v>
      </c>
      <c r="H156" s="110" t="n">
        <v>1.034</v>
      </c>
      <c r="I156" s="110" t="n">
        <v>0</v>
      </c>
      <c r="J156" s="110" t="n">
        <v>3.0268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7.129</v>
      </c>
      <c r="E157" s="110" t="n">
        <v>8</v>
      </c>
      <c r="F157" s="110" t="n">
        <v>0</v>
      </c>
      <c r="G157" s="110" t="n">
        <v>8.3707</v>
      </c>
      <c r="H157" s="110" t="n">
        <v>6.7187</v>
      </c>
      <c r="I157" s="110" t="n">
        <v>0</v>
      </c>
      <c r="J157" s="110" t="n">
        <v>7.4679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90</v>
      </c>
      <c r="D158" s="110" t="n">
        <v>7.1593</v>
      </c>
      <c r="E158" s="110" t="n">
        <v>0</v>
      </c>
      <c r="F158" s="110" t="n">
        <v>0</v>
      </c>
      <c r="G158" s="110" t="n">
        <v>0</v>
      </c>
      <c r="H158" s="110" t="n">
        <v>7.1593</v>
      </c>
      <c r="I158" s="110" t="n">
        <v>0</v>
      </c>
      <c r="J158" s="110" t="n">
        <v>3.8673</v>
      </c>
    </row>
    <row r="159" s="116" customFormat="true" ht="12.75" hidden="true" customHeight="false" outlineLevel="1" collapsed="false">
      <c r="A159" s="114"/>
      <c r="B159" s="115"/>
      <c r="C159" s="113" t="s">
        <v>91</v>
      </c>
      <c r="D159" s="110" t="n">
        <v>2.8552</v>
      </c>
      <c r="E159" s="110" t="n">
        <v>0</v>
      </c>
      <c r="F159" s="110" t="n">
        <v>0</v>
      </c>
      <c r="G159" s="110" t="n">
        <v>0</v>
      </c>
      <c r="H159" s="110" t="n">
        <v>2.8552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41</v>
      </c>
      <c r="C160" s="117"/>
      <c r="D160" s="110" t="n">
        <v>10.6227249347452</v>
      </c>
      <c r="E160" s="110" t="n">
        <v>11.9544173469273</v>
      </c>
      <c r="F160" s="110" t="n">
        <v>16.4874</v>
      </c>
      <c r="G160" s="110" t="n">
        <v>10.3122652198938</v>
      </c>
      <c r="H160" s="110" t="n">
        <v>11.4691347501731</v>
      </c>
      <c r="I160" s="110" t="n">
        <v>11.7101486660962</v>
      </c>
      <c r="J160" s="110" t="n">
        <v>7.74192512345254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89</v>
      </c>
      <c r="D161" s="110" t="n">
        <v>7.34888470646125</v>
      </c>
      <c r="E161" s="110" t="n">
        <v>8.14313814687537</v>
      </c>
      <c r="F161" s="110" t="n">
        <v>6.5193</v>
      </c>
      <c r="G161" s="110" t="n">
        <v>8.00291057202774</v>
      </c>
      <c r="H161" s="110" t="n">
        <v>5.35328727234235</v>
      </c>
      <c r="I161" s="110" t="n">
        <v>12.2052773667371</v>
      </c>
      <c r="J161" s="110" t="n">
        <v>5.18443558461164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10.9444968479011</v>
      </c>
      <c r="E162" s="110" t="n">
        <v>12.2819109128658</v>
      </c>
      <c r="F162" s="110" t="n">
        <v>17.1062</v>
      </c>
      <c r="G162" s="110" t="n">
        <v>10.5610789513993</v>
      </c>
      <c r="H162" s="110" t="n">
        <v>12.5665685780637</v>
      </c>
      <c r="I162" s="110" t="n">
        <v>11.6478493813459</v>
      </c>
      <c r="J162" s="110" t="n">
        <v>9.0348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90</v>
      </c>
      <c r="D163" s="110" t="n">
        <v>11.3969663265472</v>
      </c>
      <c r="E163" s="110" t="n">
        <v>9.74931848081139</v>
      </c>
      <c r="F163" s="110" t="s">
        <v>31</v>
      </c>
      <c r="G163" s="110" t="n">
        <v>8.03286222915975</v>
      </c>
      <c r="H163" s="110" t="n">
        <v>12.7384546293531</v>
      </c>
      <c r="I163" s="110" t="n">
        <v>22</v>
      </c>
      <c r="J163" s="110" t="n">
        <v>7.1733</v>
      </c>
    </row>
    <row r="164" s="49" customFormat="true" ht="12.75" hidden="true" customHeight="false" outlineLevel="1" collapsed="false">
      <c r="A164" s="112"/>
      <c r="B164" s="112"/>
      <c r="C164" s="113" t="s">
        <v>91</v>
      </c>
      <c r="D164" s="110" t="n">
        <v>12.5177944708985</v>
      </c>
      <c r="E164" s="110" t="n">
        <v>12.6505</v>
      </c>
      <c r="F164" s="110" t="s">
        <v>31</v>
      </c>
      <c r="G164" s="110" t="n">
        <v>9.9004</v>
      </c>
      <c r="H164" s="110" t="n">
        <v>17.0491235037573</v>
      </c>
      <c r="I164" s="110" t="n">
        <v>17</v>
      </c>
      <c r="J164" s="110" t="n">
        <v>7.1941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1.2709825047636</v>
      </c>
      <c r="E165" s="110" t="n">
        <v>13.2964508171282</v>
      </c>
      <c r="F165" s="110" t="n">
        <v>16.4874</v>
      </c>
      <c r="G165" s="110" t="n">
        <v>10.5266452990915</v>
      </c>
      <c r="H165" s="110" t="n">
        <v>18.069243712025</v>
      </c>
      <c r="I165" s="110" t="n">
        <v>14.629585330359</v>
      </c>
      <c r="J165" s="110" t="n">
        <v>10.3006058418837</v>
      </c>
    </row>
    <row r="166" s="116" customFormat="true" ht="12.75" hidden="true" customHeight="false" outlineLevel="1" collapsed="false">
      <c r="A166" s="114"/>
      <c r="B166" s="115"/>
      <c r="C166" s="113" t="s">
        <v>89</v>
      </c>
      <c r="D166" s="110" t="n">
        <v>8.49071525273169</v>
      </c>
      <c r="E166" s="110" t="n">
        <v>8.33613098943183</v>
      </c>
      <c r="F166" s="110" t="n">
        <v>6.5193</v>
      </c>
      <c r="G166" s="110" t="n">
        <v>8.49065841531436</v>
      </c>
      <c r="H166" s="110" t="n">
        <v>8.4748874905593</v>
      </c>
      <c r="I166" s="110" t="n">
        <v>12.2991681636591</v>
      </c>
      <c r="J166" s="110" t="n">
        <v>7.65306748274382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1.4668957515815</v>
      </c>
      <c r="E167" s="110" t="n">
        <v>13.592853217973</v>
      </c>
      <c r="F167" s="110" t="n">
        <v>17.1062</v>
      </c>
      <c r="G167" s="110" t="n">
        <v>10.7413390122617</v>
      </c>
      <c r="H167" s="110" t="n">
        <v>20.2891940308595</v>
      </c>
      <c r="I167" s="110" t="n">
        <v>15.1250072357474</v>
      </c>
      <c r="J167" s="110" t="n">
        <v>10.546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90</v>
      </c>
      <c r="D168" s="110" t="n">
        <v>15.3726580713878</v>
      </c>
      <c r="E168" s="110" t="n">
        <v>16.8289553509244</v>
      </c>
      <c r="F168" s="110" t="s">
        <v>31</v>
      </c>
      <c r="G168" s="110" t="n">
        <v>8.28774087838295</v>
      </c>
      <c r="H168" s="110" t="n">
        <v>22.2055587101289</v>
      </c>
      <c r="I168" s="110" t="n">
        <v>22</v>
      </c>
      <c r="J168" s="110" t="n">
        <v>22.8132</v>
      </c>
    </row>
    <row r="169" s="116" customFormat="true" ht="12.75" hidden="true" customHeight="false" outlineLevel="1" collapsed="false">
      <c r="A169" s="114"/>
      <c r="B169" s="115"/>
      <c r="C169" s="113" t="s">
        <v>91</v>
      </c>
      <c r="D169" s="110" t="n">
        <v>13.4188796079186</v>
      </c>
      <c r="E169" s="110" t="n">
        <v>12.6505</v>
      </c>
      <c r="F169" s="110" t="s">
        <v>31</v>
      </c>
      <c r="G169" s="110" t="n">
        <v>9.9004</v>
      </c>
      <c r="H169" s="110" t="n">
        <v>24.5882678153199</v>
      </c>
      <c r="I169" s="110" t="n">
        <v>17</v>
      </c>
      <c r="J169" s="110" t="n">
        <v>23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6.44855987792324</v>
      </c>
      <c r="E170" s="110" t="n">
        <v>5.4655</v>
      </c>
      <c r="F170" s="110" t="s">
        <v>31</v>
      </c>
      <c r="G170" s="110" t="n">
        <v>4.93371896098375</v>
      </c>
      <c r="H170" s="110" t="n">
        <v>7.07149896241221</v>
      </c>
      <c r="I170" s="110" t="n">
        <v>7.4338</v>
      </c>
      <c r="J170" s="110" t="n">
        <v>7.20399232367639</v>
      </c>
    </row>
    <row r="171" s="116" customFormat="true" ht="12.75" hidden="true" customHeight="false" outlineLevel="1" collapsed="false">
      <c r="A171" s="114"/>
      <c r="B171" s="115"/>
      <c r="C171" s="113" t="s">
        <v>89</v>
      </c>
      <c r="D171" s="110" t="n">
        <v>1.61350336860548</v>
      </c>
      <c r="E171" s="110" t="n">
        <v>5.0519</v>
      </c>
      <c r="F171" s="110" t="s">
        <v>31</v>
      </c>
      <c r="G171" s="110" t="n">
        <v>0.86852189808091</v>
      </c>
      <c r="H171" s="110" t="n">
        <v>1.81580247354595</v>
      </c>
      <c r="I171" s="110" t="n">
        <v>0.8764</v>
      </c>
      <c r="J171" s="110" t="n">
        <v>2.70312434923138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6.86630480250459</v>
      </c>
      <c r="E172" s="110" t="n">
        <v>5.2502</v>
      </c>
      <c r="F172" s="110" t="s">
        <v>31</v>
      </c>
      <c r="G172" s="110" t="n">
        <v>5.60474312306082</v>
      </c>
      <c r="H172" s="110" t="n">
        <v>7.63318069799867</v>
      </c>
      <c r="I172" s="110" t="n">
        <v>7.4478</v>
      </c>
      <c r="J172" s="110" t="n">
        <v>7.9143</v>
      </c>
    </row>
    <row r="173" s="116" customFormat="true" ht="38.25" hidden="true" customHeight="false" outlineLevel="1" collapsed="false">
      <c r="A173" s="114"/>
      <c r="B173" s="115"/>
      <c r="C173" s="113" t="s">
        <v>90</v>
      </c>
      <c r="D173" s="110" t="n">
        <v>8.18092857127059</v>
      </c>
      <c r="E173" s="110" t="n">
        <v>6.7148</v>
      </c>
      <c r="F173" s="110" t="s">
        <v>31</v>
      </c>
      <c r="G173" s="110" t="n">
        <v>5.8961</v>
      </c>
      <c r="H173" s="110" t="n">
        <v>8.47119267733989</v>
      </c>
      <c r="I173" s="110" t="s">
        <v>31</v>
      </c>
      <c r="J173" s="110" t="n">
        <v>7.124</v>
      </c>
    </row>
    <row r="174" s="116" customFormat="true" ht="12.75" hidden="true" customHeight="false" outlineLevel="1" collapsed="false">
      <c r="A174" s="114"/>
      <c r="B174" s="115"/>
      <c r="C174" s="113" t="s">
        <v>91</v>
      </c>
      <c r="D174" s="110" t="n">
        <v>7.81187780230892</v>
      </c>
      <c r="E174" s="110" t="s">
        <v>31</v>
      </c>
      <c r="F174" s="110" t="s">
        <v>31</v>
      </c>
      <c r="G174" s="110" t="s">
        <v>31</v>
      </c>
      <c r="H174" s="110" t="n">
        <v>7.81187780230892</v>
      </c>
      <c r="I174" s="110" t="s">
        <v>31</v>
      </c>
      <c r="J174" s="110" t="n">
        <v>7.1737</v>
      </c>
    </row>
    <row r="175" s="116" customFormat="true" ht="12.75" hidden="false" customHeight="false" outlineLevel="0" collapsed="false">
      <c r="A175" s="39" t="s">
        <v>42</v>
      </c>
      <c r="C175" s="117"/>
      <c r="D175" s="110" t="n">
        <v>11.5792</v>
      </c>
      <c r="E175" s="110" t="n">
        <v>13.2773</v>
      </c>
      <c r="F175" s="110" t="n">
        <v>13</v>
      </c>
      <c r="G175" s="110" t="n">
        <v>11.2997</v>
      </c>
      <c r="H175" s="110" t="n">
        <v>11.9398</v>
      </c>
      <c r="I175" s="110" t="n">
        <v>11.6224</v>
      </c>
      <c r="J175" s="110" t="n">
        <v>10.5525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89</v>
      </c>
      <c r="D176" s="110" t="n">
        <v>7.1541</v>
      </c>
      <c r="E176" s="110" t="n">
        <v>8.3841</v>
      </c>
      <c r="F176" s="110" t="n">
        <v>13</v>
      </c>
      <c r="G176" s="110" t="n">
        <v>10.4816</v>
      </c>
      <c r="H176" s="110" t="n">
        <v>2.5323</v>
      </c>
      <c r="I176" s="110" t="n">
        <v>6.0779</v>
      </c>
      <c r="J176" s="110" t="n">
        <v>4.4627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3.6008</v>
      </c>
      <c r="E177" s="110" t="n">
        <v>13.6241</v>
      </c>
      <c r="F177" s="110" t="n">
        <v>0</v>
      </c>
      <c r="G177" s="110" t="n">
        <v>12.4716</v>
      </c>
      <c r="H177" s="110" t="n">
        <v>14.971</v>
      </c>
      <c r="I177" s="110" t="n">
        <v>17.7581</v>
      </c>
      <c r="J177" s="110" t="n">
        <v>12.1194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90</v>
      </c>
      <c r="D178" s="110" t="n">
        <v>10.6095</v>
      </c>
      <c r="E178" s="110" t="n">
        <v>0</v>
      </c>
      <c r="F178" s="110" t="n">
        <v>0</v>
      </c>
      <c r="G178" s="110" t="n">
        <v>7.7361</v>
      </c>
      <c r="H178" s="110" t="n">
        <v>15.952</v>
      </c>
      <c r="I178" s="110" t="n">
        <v>17</v>
      </c>
      <c r="J178" s="110" t="n">
        <v>9.2991</v>
      </c>
    </row>
    <row r="179" s="49" customFormat="true" ht="12.75" hidden="true" customHeight="false" outlineLevel="1" collapsed="false">
      <c r="A179" s="112"/>
      <c r="B179" s="112"/>
      <c r="C179" s="113" t="s">
        <v>91</v>
      </c>
      <c r="D179" s="110" t="n">
        <v>13.5741</v>
      </c>
      <c r="E179" s="110" t="n">
        <v>0</v>
      </c>
      <c r="F179" s="110" t="n">
        <v>0</v>
      </c>
      <c r="G179" s="110" t="n">
        <v>0</v>
      </c>
      <c r="H179" s="110" t="n">
        <v>13.494</v>
      </c>
      <c r="I179" s="110" t="n">
        <v>17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2.7946</v>
      </c>
      <c r="E180" s="110" t="n">
        <v>18.5799</v>
      </c>
      <c r="F180" s="110" t="n">
        <v>13</v>
      </c>
      <c r="G180" s="110" t="n">
        <v>11.5438</v>
      </c>
      <c r="H180" s="110" t="n">
        <v>15.1755</v>
      </c>
      <c r="I180" s="110" t="n">
        <v>15.9955</v>
      </c>
      <c r="J180" s="110" t="n">
        <v>20.7222</v>
      </c>
    </row>
    <row r="181" s="116" customFormat="true" ht="12.75" hidden="true" customHeight="false" outlineLevel="1" collapsed="false">
      <c r="A181" s="114"/>
      <c r="B181" s="115"/>
      <c r="C181" s="113" t="s">
        <v>89</v>
      </c>
      <c r="D181" s="110" t="n">
        <v>8.0277</v>
      </c>
      <c r="E181" s="110" t="n">
        <v>8.3841</v>
      </c>
      <c r="F181" s="110" t="n">
        <v>13</v>
      </c>
      <c r="G181" s="110" t="n">
        <v>10.4899</v>
      </c>
      <c r="H181" s="110" t="n">
        <v>3.1336</v>
      </c>
      <c r="I181" s="110" t="n">
        <v>12.4182</v>
      </c>
      <c r="J181" s="110" t="n">
        <v>1.2907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5.303</v>
      </c>
      <c r="E182" s="110" t="n">
        <v>20.2014</v>
      </c>
      <c r="F182" s="110" t="n">
        <v>0</v>
      </c>
      <c r="G182" s="110" t="n">
        <v>12.976</v>
      </c>
      <c r="H182" s="110" t="n">
        <v>19.3071</v>
      </c>
      <c r="I182" s="110" t="n">
        <v>17.7581</v>
      </c>
      <c r="J182" s="110" t="n">
        <v>20.7709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90</v>
      </c>
      <c r="D183" s="110" t="n">
        <v>10.9867</v>
      </c>
      <c r="E183" s="110" t="n">
        <v>0</v>
      </c>
      <c r="F183" s="110" t="n">
        <v>0</v>
      </c>
      <c r="G183" s="110" t="n">
        <v>7.7361</v>
      </c>
      <c r="H183" s="110" t="n">
        <v>22.1449</v>
      </c>
      <c r="I183" s="110" t="n">
        <v>17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91</v>
      </c>
      <c r="D184" s="110" t="n">
        <v>18.1548</v>
      </c>
      <c r="E184" s="110" t="n">
        <v>0</v>
      </c>
      <c r="F184" s="110" t="n">
        <v>0</v>
      </c>
      <c r="G184" s="110" t="n">
        <v>0</v>
      </c>
      <c r="H184" s="110" t="n">
        <v>18.2002</v>
      </c>
      <c r="I184" s="110" t="n">
        <v>17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5.7727</v>
      </c>
      <c r="E185" s="110" t="n">
        <v>8.3354</v>
      </c>
      <c r="F185" s="110" t="n">
        <v>0</v>
      </c>
      <c r="G185" s="110" t="n">
        <v>5.8515</v>
      </c>
      <c r="H185" s="110" t="n">
        <v>5.7562</v>
      </c>
      <c r="I185" s="110" t="n">
        <v>0.9999</v>
      </c>
      <c r="J185" s="110" t="n">
        <v>7.0459</v>
      </c>
    </row>
    <row r="186" s="116" customFormat="true" ht="12.75" hidden="true" customHeight="false" outlineLevel="1" collapsed="false">
      <c r="A186" s="114"/>
      <c r="B186" s="115"/>
      <c r="C186" s="113" t="s">
        <v>89</v>
      </c>
      <c r="D186" s="110" t="n">
        <v>1.1045</v>
      </c>
      <c r="E186" s="110" t="n">
        <v>0</v>
      </c>
      <c r="F186" s="110" t="n">
        <v>0</v>
      </c>
      <c r="G186" s="110" t="n">
        <v>2.1737</v>
      </c>
      <c r="H186" s="110" t="n">
        <v>1.1017</v>
      </c>
      <c r="I186" s="110" t="n">
        <v>0.9999</v>
      </c>
      <c r="J186" s="110" t="n">
        <v>4.4787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6.5732</v>
      </c>
      <c r="E187" s="110" t="n">
        <v>8.3354</v>
      </c>
      <c r="F187" s="110" t="n">
        <v>0</v>
      </c>
      <c r="G187" s="110" t="n">
        <v>5.874</v>
      </c>
      <c r="H187" s="110" t="n">
        <v>6.7239</v>
      </c>
      <c r="I187" s="110" t="n">
        <v>0</v>
      </c>
      <c r="J187" s="110" t="n">
        <v>6.6795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90</v>
      </c>
      <c r="D188" s="110" t="n">
        <v>8.6339</v>
      </c>
      <c r="E188" s="110" t="n">
        <v>0</v>
      </c>
      <c r="F188" s="110" t="n">
        <v>0</v>
      </c>
      <c r="G188" s="110" t="n">
        <v>0</v>
      </c>
      <c r="H188" s="110" t="n">
        <v>8.6339</v>
      </c>
      <c r="I188" s="110" t="n">
        <v>0</v>
      </c>
      <c r="J188" s="110" t="n">
        <v>9.2991</v>
      </c>
    </row>
    <row r="189" s="116" customFormat="true" ht="12.75" hidden="true" customHeight="false" outlineLevel="1" collapsed="false">
      <c r="A189" s="114"/>
      <c r="B189" s="115"/>
      <c r="C189" s="113" t="s">
        <v>91</v>
      </c>
      <c r="D189" s="110" t="n">
        <v>6.5505</v>
      </c>
      <c r="E189" s="110" t="n">
        <v>0</v>
      </c>
      <c r="F189" s="110" t="n">
        <v>0</v>
      </c>
      <c r="G189" s="110" t="n">
        <v>0</v>
      </c>
      <c r="H189" s="110" t="n">
        <v>6.5505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43</v>
      </c>
      <c r="C190" s="118"/>
      <c r="D190" s="110" t="n">
        <v>15.049</v>
      </c>
      <c r="E190" s="110" t="n">
        <v>17.4494</v>
      </c>
      <c r="F190" s="110" t="n">
        <v>0</v>
      </c>
      <c r="G190" s="110" t="n">
        <v>17.1084</v>
      </c>
      <c r="H190" s="110" t="n">
        <v>12.5196</v>
      </c>
      <c r="I190" s="110" t="n">
        <v>17.2609</v>
      </c>
      <c r="J190" s="110" t="n">
        <v>1.0821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89</v>
      </c>
      <c r="D191" s="110" t="n">
        <v>7.3129</v>
      </c>
      <c r="E191" s="110" t="n">
        <v>11.993</v>
      </c>
      <c r="F191" s="110" t="n">
        <v>0</v>
      </c>
      <c r="G191" s="110" t="n">
        <v>10.8146</v>
      </c>
      <c r="H191" s="110" t="n">
        <v>2.631</v>
      </c>
      <c r="I191" s="110" t="n">
        <v>9.9297</v>
      </c>
      <c r="J191" s="110" t="n">
        <v>1.0821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6.9474</v>
      </c>
      <c r="E192" s="110" t="n">
        <v>20.1126</v>
      </c>
      <c r="F192" s="110" t="n">
        <v>0</v>
      </c>
      <c r="G192" s="110" t="n">
        <v>18.7235</v>
      </c>
      <c r="H192" s="110" t="n">
        <v>14.4253</v>
      </c>
      <c r="I192" s="110" t="n">
        <v>17.6234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90</v>
      </c>
      <c r="D193" s="110" t="n">
        <v>15.6662</v>
      </c>
      <c r="E193" s="110" t="n">
        <v>0</v>
      </c>
      <c r="F193" s="110" t="n">
        <v>0</v>
      </c>
      <c r="G193" s="110" t="n">
        <v>4</v>
      </c>
      <c r="H193" s="110" t="n">
        <v>16.1258</v>
      </c>
      <c r="I193" s="110" t="n">
        <v>0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91</v>
      </c>
      <c r="D194" s="110" t="n">
        <v>9.015</v>
      </c>
      <c r="E194" s="110" t="n">
        <v>0</v>
      </c>
      <c r="F194" s="110" t="n">
        <v>0</v>
      </c>
      <c r="G194" s="110" t="n">
        <v>0</v>
      </c>
      <c r="H194" s="110" t="n">
        <v>9.0038</v>
      </c>
      <c r="I194" s="110" t="n">
        <v>18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6.9839</v>
      </c>
      <c r="E195" s="110" t="n">
        <v>17.4494</v>
      </c>
      <c r="F195" s="110" t="n">
        <v>0</v>
      </c>
      <c r="G195" s="110" t="n">
        <v>17.2712</v>
      </c>
      <c r="H195" s="110" t="n">
        <v>16.3783</v>
      </c>
      <c r="I195" s="110" t="n">
        <v>17.2609</v>
      </c>
      <c r="J195" s="110" t="n">
        <v>1.0008</v>
      </c>
    </row>
    <row r="196" s="116" customFormat="true" ht="12.75" hidden="true" customHeight="false" outlineLevel="1" collapsed="false">
      <c r="A196" s="114"/>
      <c r="B196" s="115"/>
      <c r="C196" s="113" t="s">
        <v>89</v>
      </c>
      <c r="D196" s="110" t="n">
        <v>8.2703</v>
      </c>
      <c r="E196" s="110" t="n">
        <v>11.993</v>
      </c>
      <c r="F196" s="110" t="n">
        <v>0</v>
      </c>
      <c r="G196" s="110" t="n">
        <v>10.9806</v>
      </c>
      <c r="H196" s="110" t="n">
        <v>3.2491</v>
      </c>
      <c r="I196" s="110" t="n">
        <v>9.9297</v>
      </c>
      <c r="J196" s="110" t="n">
        <v>1.0008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9.1521</v>
      </c>
      <c r="E197" s="110" t="n">
        <v>20.1126</v>
      </c>
      <c r="F197" s="110" t="n">
        <v>0</v>
      </c>
      <c r="G197" s="110" t="n">
        <v>18.8799</v>
      </c>
      <c r="H197" s="110" t="n">
        <v>19.8831</v>
      </c>
      <c r="I197" s="110" t="n">
        <v>17.6234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90</v>
      </c>
      <c r="D198" s="110" t="n">
        <v>20.1625</v>
      </c>
      <c r="E198" s="110" t="n">
        <v>0</v>
      </c>
      <c r="F198" s="110" t="n">
        <v>0</v>
      </c>
      <c r="G198" s="110" t="n">
        <v>4</v>
      </c>
      <c r="H198" s="110" t="n">
        <v>21.345</v>
      </c>
      <c r="I198" s="110" t="n">
        <v>0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91</v>
      </c>
      <c r="D199" s="110" t="n">
        <v>16.0809</v>
      </c>
      <c r="E199" s="110" t="n">
        <v>0</v>
      </c>
      <c r="F199" s="110" t="n">
        <v>0</v>
      </c>
      <c r="G199" s="110" t="n">
        <v>0</v>
      </c>
      <c r="H199" s="110" t="n">
        <v>16.0718</v>
      </c>
      <c r="I199" s="110" t="n">
        <v>18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7.199</v>
      </c>
      <c r="E200" s="110" t="n">
        <v>0</v>
      </c>
      <c r="F200" s="110" t="n">
        <v>0</v>
      </c>
      <c r="G200" s="110" t="n">
        <v>4.4579</v>
      </c>
      <c r="H200" s="110" t="n">
        <v>7.2987</v>
      </c>
      <c r="I200" s="110" t="n">
        <v>0</v>
      </c>
      <c r="J200" s="110" t="n">
        <v>2.0744</v>
      </c>
    </row>
    <row r="201" s="116" customFormat="true" ht="12.75" hidden="true" customHeight="false" outlineLevel="1" collapsed="false">
      <c r="A201" s="114"/>
      <c r="B201" s="115"/>
      <c r="C201" s="113" t="s">
        <v>89</v>
      </c>
      <c r="D201" s="110" t="n">
        <v>1.1075</v>
      </c>
      <c r="E201" s="110" t="n">
        <v>0</v>
      </c>
      <c r="F201" s="110" t="n">
        <v>0</v>
      </c>
      <c r="G201" s="110" t="n">
        <v>0.9409</v>
      </c>
      <c r="H201" s="110" t="n">
        <v>1.1201</v>
      </c>
      <c r="I201" s="110" t="n">
        <v>0</v>
      </c>
      <c r="J201" s="110" t="n">
        <v>2.0744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7.7314</v>
      </c>
      <c r="E202" s="110" t="n">
        <v>0</v>
      </c>
      <c r="F202" s="110" t="n">
        <v>0</v>
      </c>
      <c r="G202" s="110" t="n">
        <v>5.6641</v>
      </c>
      <c r="H202" s="110" t="n">
        <v>7.8079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90</v>
      </c>
      <c r="D203" s="110" t="n">
        <v>10.0366</v>
      </c>
      <c r="E203" s="110" t="n">
        <v>0</v>
      </c>
      <c r="F203" s="110" t="n">
        <v>0</v>
      </c>
      <c r="G203" s="110" t="n">
        <v>0</v>
      </c>
      <c r="H203" s="110" t="n">
        <v>10.0366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91</v>
      </c>
      <c r="D204" s="110" t="n">
        <v>6.5023</v>
      </c>
      <c r="E204" s="110" t="n">
        <v>0</v>
      </c>
      <c r="F204" s="110" t="n">
        <v>0</v>
      </c>
      <c r="G204" s="110" t="n">
        <v>0</v>
      </c>
      <c r="H204" s="110" t="n">
        <v>6.5023</v>
      </c>
      <c r="I204" s="110" t="n">
        <v>0</v>
      </c>
      <c r="J204" s="110" t="n">
        <v>0</v>
      </c>
    </row>
    <row r="205" s="116" customFormat="true" ht="12.75" hidden="false" customHeight="false" outlineLevel="0" collapsed="false">
      <c r="A205" s="39" t="s">
        <v>44</v>
      </c>
      <c r="C205" s="117"/>
      <c r="D205" s="110" t="n">
        <v>11.0606</v>
      </c>
      <c r="E205" s="110" t="n">
        <v>14.4735</v>
      </c>
      <c r="F205" s="110" t="n">
        <v>19.5873</v>
      </c>
      <c r="G205" s="110" t="n">
        <v>12.1074</v>
      </c>
      <c r="H205" s="110" t="n">
        <v>10.3424</v>
      </c>
      <c r="I205" s="110" t="n">
        <v>14.1061</v>
      </c>
      <c r="J205" s="110" t="n">
        <v>15.4206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89</v>
      </c>
      <c r="D206" s="110" t="n">
        <v>6.0674</v>
      </c>
      <c r="E206" s="110" t="n">
        <v>16.8687</v>
      </c>
      <c r="F206" s="110" t="n">
        <v>15.9032</v>
      </c>
      <c r="G206" s="110" t="n">
        <v>10.3275</v>
      </c>
      <c r="H206" s="110" t="n">
        <v>2.6585</v>
      </c>
      <c r="I206" s="110" t="n">
        <v>9.5804</v>
      </c>
      <c r="J206" s="110" t="n">
        <v>12.0703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2.3218</v>
      </c>
      <c r="E207" s="110" t="n">
        <v>14.8826</v>
      </c>
      <c r="F207" s="110" t="n">
        <v>19.5889</v>
      </c>
      <c r="G207" s="110" t="n">
        <v>12.8258</v>
      </c>
      <c r="H207" s="110" t="n">
        <v>11.8579</v>
      </c>
      <c r="I207" s="110" t="n">
        <v>14.6489</v>
      </c>
      <c r="J207" s="110" t="n">
        <v>16.8331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90</v>
      </c>
      <c r="D208" s="110" t="n">
        <v>14.4648</v>
      </c>
      <c r="E208" s="110" t="n">
        <v>3.9568</v>
      </c>
      <c r="F208" s="110" t="n">
        <v>0</v>
      </c>
      <c r="G208" s="110" t="n">
        <v>17.7541</v>
      </c>
      <c r="H208" s="110" t="n">
        <v>14.3951</v>
      </c>
      <c r="I208" s="110" t="n">
        <v>0</v>
      </c>
      <c r="J208" s="110" t="n">
        <v>8.7761</v>
      </c>
    </row>
    <row r="209" s="49" customFormat="true" ht="12.75" hidden="true" customHeight="false" outlineLevel="1" collapsed="false">
      <c r="A209" s="112"/>
      <c r="B209" s="112"/>
      <c r="C209" s="113" t="s">
        <v>91</v>
      </c>
      <c r="D209" s="110" t="n">
        <v>7.8503</v>
      </c>
      <c r="E209" s="110" t="n">
        <v>0</v>
      </c>
      <c r="F209" s="110" t="n">
        <v>0</v>
      </c>
      <c r="G209" s="110" t="n">
        <v>0</v>
      </c>
      <c r="H209" s="110" t="n">
        <v>7.8387</v>
      </c>
      <c r="I209" s="110" t="n">
        <v>16.7249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4.9101</v>
      </c>
      <c r="E210" s="110" t="n">
        <v>14.9083</v>
      </c>
      <c r="F210" s="110" t="n">
        <v>19.5873</v>
      </c>
      <c r="G210" s="110" t="n">
        <v>12.9143</v>
      </c>
      <c r="H210" s="110" t="n">
        <v>16.8943</v>
      </c>
      <c r="I210" s="110" t="n">
        <v>14.437</v>
      </c>
      <c r="J210" s="110" t="n">
        <v>19.5962</v>
      </c>
    </row>
    <row r="211" s="116" customFormat="true" ht="12.75" hidden="true" customHeight="false" outlineLevel="1" collapsed="false">
      <c r="A211" s="114"/>
      <c r="B211" s="115"/>
      <c r="C211" s="113" t="s">
        <v>89</v>
      </c>
      <c r="D211" s="110" t="n">
        <v>8.4699</v>
      </c>
      <c r="E211" s="110" t="n">
        <v>16.8694</v>
      </c>
      <c r="F211" s="110" t="n">
        <v>15.9032</v>
      </c>
      <c r="G211" s="110" t="n">
        <v>10.5249</v>
      </c>
      <c r="H211" s="110" t="n">
        <v>4.6725</v>
      </c>
      <c r="I211" s="110" t="n">
        <v>9.5804</v>
      </c>
      <c r="J211" s="110" t="n">
        <v>15.6167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6.81</v>
      </c>
      <c r="E212" s="110" t="n">
        <v>15.4053</v>
      </c>
      <c r="F212" s="110" t="n">
        <v>19.5889</v>
      </c>
      <c r="G212" s="110" t="n">
        <v>14.0564</v>
      </c>
      <c r="H212" s="110" t="n">
        <v>19.7144</v>
      </c>
      <c r="I212" s="110" t="n">
        <v>15.0381</v>
      </c>
      <c r="J212" s="110" t="n">
        <v>20.0441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90</v>
      </c>
      <c r="D213" s="110" t="n">
        <v>20.3597</v>
      </c>
      <c r="E213" s="110" t="n">
        <v>3.9568</v>
      </c>
      <c r="F213" s="110" t="n">
        <v>0</v>
      </c>
      <c r="G213" s="110" t="n">
        <v>17.7541</v>
      </c>
      <c r="H213" s="110" t="n">
        <v>21.1525</v>
      </c>
      <c r="I213" s="110" t="n">
        <v>0</v>
      </c>
      <c r="J213" s="110" t="n">
        <v>20.2085</v>
      </c>
    </row>
    <row r="214" s="116" customFormat="true" ht="12.75" hidden="true" customHeight="false" outlineLevel="1" collapsed="false">
      <c r="A214" s="114"/>
      <c r="B214" s="115"/>
      <c r="C214" s="113" t="s">
        <v>91</v>
      </c>
      <c r="D214" s="110" t="n">
        <v>21.1055</v>
      </c>
      <c r="E214" s="110" t="n">
        <v>0</v>
      </c>
      <c r="F214" s="110" t="n">
        <v>0</v>
      </c>
      <c r="G214" s="110" t="n">
        <v>0</v>
      </c>
      <c r="H214" s="110" t="n">
        <v>21.141</v>
      </c>
      <c r="I214" s="110" t="n">
        <v>16.7249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5.4224</v>
      </c>
      <c r="E215" s="110" t="n">
        <v>6.336</v>
      </c>
      <c r="F215" s="110" t="n">
        <v>0</v>
      </c>
      <c r="G215" s="110" t="n">
        <v>3.6382</v>
      </c>
      <c r="H215" s="110" t="n">
        <v>5.5489</v>
      </c>
      <c r="I215" s="110" t="n">
        <v>2.498</v>
      </c>
      <c r="J215" s="110" t="n">
        <v>7.1754</v>
      </c>
    </row>
    <row r="216" s="116" customFormat="true" ht="12.75" hidden="true" customHeight="false" outlineLevel="1" collapsed="false">
      <c r="A216" s="114"/>
      <c r="B216" s="115"/>
      <c r="C216" s="113" t="s">
        <v>89</v>
      </c>
      <c r="D216" s="110" t="n">
        <v>1.1534</v>
      </c>
      <c r="E216" s="110" t="n">
        <v>5.8</v>
      </c>
      <c r="F216" s="110" t="n">
        <v>0</v>
      </c>
      <c r="G216" s="110" t="n">
        <v>1.8606</v>
      </c>
      <c r="H216" s="110" t="n">
        <v>1.1319</v>
      </c>
      <c r="I216" s="110" t="n">
        <v>0</v>
      </c>
      <c r="J216" s="110" t="n">
        <v>0.6354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6.2168</v>
      </c>
      <c r="E217" s="110" t="n">
        <v>6.3361</v>
      </c>
      <c r="F217" s="110" t="n">
        <v>0</v>
      </c>
      <c r="G217" s="110" t="n">
        <v>3.8005</v>
      </c>
      <c r="H217" s="110" t="n">
        <v>6.4446</v>
      </c>
      <c r="I217" s="110" t="n">
        <v>2.498</v>
      </c>
      <c r="J217" s="110" t="n">
        <v>7.1857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90</v>
      </c>
      <c r="D218" s="110" t="n">
        <v>7.7627</v>
      </c>
      <c r="E218" s="110" t="n">
        <v>0</v>
      </c>
      <c r="F218" s="110" t="n">
        <v>0</v>
      </c>
      <c r="G218" s="110" t="n">
        <v>0</v>
      </c>
      <c r="H218" s="110" t="n">
        <v>7.7627</v>
      </c>
      <c r="I218" s="110" t="n">
        <v>0</v>
      </c>
      <c r="J218" s="110" t="n">
        <v>8.312</v>
      </c>
    </row>
    <row r="219" s="116" customFormat="true" ht="12.75" hidden="true" customHeight="false" outlineLevel="1" collapsed="false">
      <c r="A219" s="114"/>
      <c r="B219" s="115"/>
      <c r="C219" s="113" t="s">
        <v>91</v>
      </c>
      <c r="D219" s="110" t="n">
        <v>5.2714</v>
      </c>
      <c r="E219" s="110" t="n">
        <v>0</v>
      </c>
      <c r="F219" s="110" t="n">
        <v>0</v>
      </c>
      <c r="G219" s="110" t="n">
        <v>0</v>
      </c>
      <c r="H219" s="110" t="n">
        <v>5.2714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45</v>
      </c>
      <c r="C220" s="117"/>
      <c r="D220" s="110" t="n">
        <v>11.2742</v>
      </c>
      <c r="E220" s="110" t="n">
        <v>8.6253</v>
      </c>
      <c r="F220" s="110" t="n">
        <v>24.1856</v>
      </c>
      <c r="G220" s="110" t="n">
        <v>10.3634</v>
      </c>
      <c r="H220" s="110" t="n">
        <v>12.4922</v>
      </c>
      <c r="I220" s="110" t="n">
        <v>15.1461</v>
      </c>
      <c r="J220" s="110" t="n">
        <v>16.6212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89</v>
      </c>
      <c r="D221" s="110" t="n">
        <v>5.0772</v>
      </c>
      <c r="E221" s="110" t="n">
        <v>6</v>
      </c>
      <c r="F221" s="110" t="n">
        <v>0</v>
      </c>
      <c r="G221" s="110" t="n">
        <v>6.7337</v>
      </c>
      <c r="H221" s="110" t="n">
        <v>2.8708</v>
      </c>
      <c r="I221" s="110" t="n">
        <v>7.5667</v>
      </c>
      <c r="J221" s="110" t="n">
        <v>12.6748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5.4837</v>
      </c>
      <c r="E222" s="110" t="n">
        <v>15.0023</v>
      </c>
      <c r="F222" s="110" t="n">
        <v>24.1856</v>
      </c>
      <c r="G222" s="110" t="n">
        <v>15.4663</v>
      </c>
      <c r="H222" s="110" t="n">
        <v>15.4895</v>
      </c>
      <c r="I222" s="110" t="n">
        <v>16.6121</v>
      </c>
      <c r="J222" s="110" t="n">
        <v>16.7968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90</v>
      </c>
      <c r="D223" s="110" t="n">
        <v>8.9338</v>
      </c>
      <c r="E223" s="110" t="n">
        <v>0</v>
      </c>
      <c r="F223" s="110" t="n">
        <v>0</v>
      </c>
      <c r="G223" s="110" t="n">
        <v>7.3786</v>
      </c>
      <c r="H223" s="110" t="n">
        <v>15.305</v>
      </c>
      <c r="I223" s="110" t="n">
        <v>0</v>
      </c>
      <c r="J223" s="110" t="n">
        <v>0</v>
      </c>
    </row>
    <row r="224" s="49" customFormat="true" ht="12.75" hidden="true" customHeight="false" outlineLevel="1" collapsed="false">
      <c r="A224" s="112"/>
      <c r="B224" s="112"/>
      <c r="C224" s="113" t="s">
        <v>91</v>
      </c>
      <c r="D224" s="110" t="n">
        <v>17.0669</v>
      </c>
      <c r="E224" s="110" t="n">
        <v>0</v>
      </c>
      <c r="F224" s="110" t="n">
        <v>0</v>
      </c>
      <c r="G224" s="110" t="n">
        <v>0</v>
      </c>
      <c r="H224" s="110" t="n">
        <v>17.0674</v>
      </c>
      <c r="I224" s="110" t="n">
        <v>17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2.7088</v>
      </c>
      <c r="E225" s="110" t="n">
        <v>8.6897</v>
      </c>
      <c r="F225" s="110" t="n">
        <v>24.1856</v>
      </c>
      <c r="G225" s="110" t="n">
        <v>10.8511</v>
      </c>
      <c r="H225" s="110" t="n">
        <v>16.605</v>
      </c>
      <c r="I225" s="110" t="n">
        <v>15.1655</v>
      </c>
      <c r="J225" s="110" t="n">
        <v>17.3021</v>
      </c>
    </row>
    <row r="226" s="116" customFormat="true" ht="12.75" hidden="true" customHeight="false" outlineLevel="1" collapsed="false">
      <c r="A226" s="114"/>
      <c r="B226" s="115"/>
      <c r="C226" s="113" t="s">
        <v>89</v>
      </c>
      <c r="D226" s="110" t="n">
        <v>5.9975</v>
      </c>
      <c r="E226" s="110" t="n">
        <v>6</v>
      </c>
      <c r="F226" s="110" t="n">
        <v>0</v>
      </c>
      <c r="G226" s="110" t="n">
        <v>6.9811</v>
      </c>
      <c r="H226" s="110" t="n">
        <v>3.92</v>
      </c>
      <c r="I226" s="110" t="n">
        <v>7.5667</v>
      </c>
      <c r="J226" s="110" t="n">
        <v>12.7719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7.7458</v>
      </c>
      <c r="E227" s="110" t="n">
        <v>18.8017</v>
      </c>
      <c r="F227" s="110" t="n">
        <v>24.1856</v>
      </c>
      <c r="G227" s="110" t="n">
        <v>15.7516</v>
      </c>
      <c r="H227" s="110" t="n">
        <v>20.2016</v>
      </c>
      <c r="I227" s="110" t="n">
        <v>16.6387</v>
      </c>
      <c r="J227" s="110" t="n">
        <v>17.5178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90</v>
      </c>
      <c r="D228" s="110" t="n">
        <v>9.6019</v>
      </c>
      <c r="E228" s="110" t="n">
        <v>0</v>
      </c>
      <c r="F228" s="110" t="n">
        <v>0</v>
      </c>
      <c r="G228" s="110" t="n">
        <v>7.9897</v>
      </c>
      <c r="H228" s="110" t="n">
        <v>22.0796</v>
      </c>
      <c r="I228" s="110" t="n">
        <v>0</v>
      </c>
      <c r="J228" s="110" t="n">
        <v>0</v>
      </c>
    </row>
    <row r="229" s="116" customFormat="true" ht="12.75" hidden="true" customHeight="false" outlineLevel="1" collapsed="false">
      <c r="A229" s="114"/>
      <c r="B229" s="115"/>
      <c r="C229" s="113" t="s">
        <v>91</v>
      </c>
      <c r="D229" s="110" t="n">
        <v>18.3209</v>
      </c>
      <c r="E229" s="110" t="n">
        <v>0</v>
      </c>
      <c r="F229" s="110" t="n">
        <v>0</v>
      </c>
      <c r="G229" s="110" t="n">
        <v>0</v>
      </c>
      <c r="H229" s="110" t="n">
        <v>18.3338</v>
      </c>
      <c r="I229" s="110" t="n">
        <v>17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5.5962</v>
      </c>
      <c r="E230" s="110" t="n">
        <v>8.0655</v>
      </c>
      <c r="F230" s="110" t="n">
        <v>0</v>
      </c>
      <c r="G230" s="110" t="n">
        <v>2.3155</v>
      </c>
      <c r="H230" s="110" t="n">
        <v>6.212</v>
      </c>
      <c r="I230" s="110" t="n">
        <v>5</v>
      </c>
      <c r="J230" s="110" t="n">
        <v>7.6658</v>
      </c>
    </row>
    <row r="231" s="116" customFormat="true" ht="12.75" hidden="true" customHeight="false" outlineLevel="1" collapsed="false">
      <c r="A231" s="114"/>
      <c r="B231" s="115"/>
      <c r="C231" s="113" t="s">
        <v>89</v>
      </c>
      <c r="D231" s="110" t="n">
        <v>1.2395</v>
      </c>
      <c r="E231" s="110" t="n">
        <v>0</v>
      </c>
      <c r="F231" s="110" t="n">
        <v>0</v>
      </c>
      <c r="G231" s="110" t="n">
        <v>0.4916</v>
      </c>
      <c r="H231" s="110" t="n">
        <v>1.3309</v>
      </c>
      <c r="I231" s="110" t="n">
        <v>0</v>
      </c>
      <c r="J231" s="110" t="n">
        <v>1.0012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7.3042</v>
      </c>
      <c r="E232" s="110" t="n">
        <v>8.0655</v>
      </c>
      <c r="F232" s="110" t="n">
        <v>0</v>
      </c>
      <c r="G232" s="110" t="n">
        <v>5.6899</v>
      </c>
      <c r="H232" s="110" t="n">
        <v>7.3983</v>
      </c>
      <c r="I232" s="110" t="n">
        <v>5</v>
      </c>
      <c r="J232" s="110" t="n">
        <v>7.6991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90</v>
      </c>
      <c r="D233" s="110" t="n">
        <v>5.9168</v>
      </c>
      <c r="E233" s="110" t="n">
        <v>0</v>
      </c>
      <c r="F233" s="110" t="n">
        <v>0</v>
      </c>
      <c r="G233" s="110" t="n">
        <v>1.7536</v>
      </c>
      <c r="H233" s="110" t="n">
        <v>9.1151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91</v>
      </c>
      <c r="D234" s="110" t="n">
        <v>7.1205</v>
      </c>
      <c r="E234" s="110" t="n">
        <v>0</v>
      </c>
      <c r="F234" s="110" t="n">
        <v>0</v>
      </c>
      <c r="G234" s="110" t="n">
        <v>0</v>
      </c>
      <c r="H234" s="110" t="n">
        <v>7.1205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46</v>
      </c>
      <c r="C235" s="117"/>
      <c r="D235" s="110" t="n">
        <v>11.1348</v>
      </c>
      <c r="E235" s="110" t="n">
        <v>13.0438</v>
      </c>
      <c r="F235" s="110" t="n">
        <v>19.8642</v>
      </c>
      <c r="G235" s="110" t="n">
        <v>12.0687</v>
      </c>
      <c r="H235" s="110" t="n">
        <v>10.2079</v>
      </c>
      <c r="I235" s="110" t="n">
        <v>9.847</v>
      </c>
      <c r="J235" s="110" t="n">
        <v>10.5951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89</v>
      </c>
      <c r="D236" s="110" t="n">
        <v>5.2238</v>
      </c>
      <c r="E236" s="110" t="n">
        <v>3.7934</v>
      </c>
      <c r="F236" s="110" t="n">
        <v>2</v>
      </c>
      <c r="G236" s="110" t="n">
        <v>6.9139</v>
      </c>
      <c r="H236" s="110" t="n">
        <v>3.4034</v>
      </c>
      <c r="I236" s="110" t="n">
        <v>7.4633</v>
      </c>
      <c r="J236" s="110" t="n">
        <v>5.0961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3.3174</v>
      </c>
      <c r="E237" s="110" t="n">
        <v>16.5474</v>
      </c>
      <c r="F237" s="110" t="n">
        <v>19.8779</v>
      </c>
      <c r="G237" s="110" t="n">
        <v>14.2158</v>
      </c>
      <c r="H237" s="110" t="n">
        <v>12.2276</v>
      </c>
      <c r="I237" s="110" t="n">
        <v>12.687</v>
      </c>
      <c r="J237" s="110" t="n">
        <v>11.3299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90</v>
      </c>
      <c r="D238" s="110" t="n">
        <v>10.5406</v>
      </c>
      <c r="E238" s="110" t="n">
        <v>7.3</v>
      </c>
      <c r="F238" s="110" t="n">
        <v>0</v>
      </c>
      <c r="G238" s="110" t="n">
        <v>7.3374</v>
      </c>
      <c r="H238" s="110" t="n">
        <v>11.1233</v>
      </c>
      <c r="I238" s="110" t="n">
        <v>6.3691</v>
      </c>
      <c r="J238" s="110" t="n">
        <v>9.5242</v>
      </c>
    </row>
    <row r="239" s="49" customFormat="true" ht="12.75" hidden="true" customHeight="false" outlineLevel="1" collapsed="false">
      <c r="A239" s="112"/>
      <c r="B239" s="112"/>
      <c r="C239" s="113" t="s">
        <v>91</v>
      </c>
      <c r="D239" s="110" t="n">
        <v>8.8209</v>
      </c>
      <c r="E239" s="110" t="n">
        <v>0</v>
      </c>
      <c r="F239" s="110" t="n">
        <v>0</v>
      </c>
      <c r="G239" s="110" t="n">
        <v>8.8</v>
      </c>
      <c r="H239" s="110" t="n">
        <v>14.4655</v>
      </c>
      <c r="I239" s="110" t="n">
        <v>0</v>
      </c>
      <c r="J239" s="110" t="n">
        <v>0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4.1463</v>
      </c>
      <c r="E240" s="110" t="n">
        <v>14.5343</v>
      </c>
      <c r="F240" s="110" t="n">
        <v>19.8642</v>
      </c>
      <c r="G240" s="110" t="n">
        <v>12.9203</v>
      </c>
      <c r="H240" s="110" t="n">
        <v>17.1555</v>
      </c>
      <c r="I240" s="110" t="n">
        <v>10.8438</v>
      </c>
      <c r="J240" s="110" t="n">
        <v>17.9608</v>
      </c>
    </row>
    <row r="241" s="116" customFormat="true" ht="12.75" hidden="true" customHeight="false" outlineLevel="1" collapsed="false">
      <c r="A241" s="114"/>
      <c r="B241" s="115"/>
      <c r="C241" s="113" t="s">
        <v>89</v>
      </c>
      <c r="D241" s="110" t="n">
        <v>6.7345</v>
      </c>
      <c r="E241" s="110" t="n">
        <v>3.9417</v>
      </c>
      <c r="F241" s="110" t="n">
        <v>2</v>
      </c>
      <c r="G241" s="110" t="n">
        <v>7.1647</v>
      </c>
      <c r="H241" s="110" t="n">
        <v>5.7124</v>
      </c>
      <c r="I241" s="110" t="n">
        <v>8.4993</v>
      </c>
      <c r="J241" s="110" t="n">
        <v>12.1442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6.7558</v>
      </c>
      <c r="E242" s="110" t="n">
        <v>19.2594</v>
      </c>
      <c r="F242" s="110" t="n">
        <v>19.8779</v>
      </c>
      <c r="G242" s="110" t="n">
        <v>15.3146</v>
      </c>
      <c r="H242" s="110" t="n">
        <v>20.2197</v>
      </c>
      <c r="I242" s="110" t="n">
        <v>14.898</v>
      </c>
      <c r="J242" s="110" t="n">
        <v>18.036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90</v>
      </c>
      <c r="D243" s="110" t="n">
        <v>15.1695</v>
      </c>
      <c r="E243" s="110" t="n">
        <v>0</v>
      </c>
      <c r="F243" s="110" t="n">
        <v>0</v>
      </c>
      <c r="G243" s="110" t="n">
        <v>7.3374</v>
      </c>
      <c r="H243" s="110" t="n">
        <v>21.6658</v>
      </c>
      <c r="I243" s="110" t="n">
        <v>6.3691</v>
      </c>
      <c r="J243" s="110" t="n">
        <v>22.2253</v>
      </c>
    </row>
    <row r="244" s="116" customFormat="true" ht="12.75" hidden="true" customHeight="false" outlineLevel="1" collapsed="false">
      <c r="A244" s="114"/>
      <c r="B244" s="115"/>
      <c r="C244" s="113" t="s">
        <v>91</v>
      </c>
      <c r="D244" s="110" t="n">
        <v>18.899</v>
      </c>
      <c r="E244" s="110" t="n">
        <v>0</v>
      </c>
      <c r="F244" s="110" t="n">
        <v>0</v>
      </c>
      <c r="G244" s="110" t="n">
        <v>0</v>
      </c>
      <c r="H244" s="110" t="n">
        <v>18.899</v>
      </c>
      <c r="I244" s="110" t="n">
        <v>0</v>
      </c>
      <c r="J244" s="110" t="n">
        <v>0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5734</v>
      </c>
      <c r="E245" s="110" t="n">
        <v>4.8027</v>
      </c>
      <c r="F245" s="110" t="n">
        <v>0</v>
      </c>
      <c r="G245" s="110" t="n">
        <v>6.3536</v>
      </c>
      <c r="H245" s="110" t="n">
        <v>6.6363</v>
      </c>
      <c r="I245" s="110" t="n">
        <v>4.8247</v>
      </c>
      <c r="J245" s="110" t="n">
        <v>7.5444</v>
      </c>
    </row>
    <row r="246" s="116" customFormat="true" ht="12.75" hidden="true" customHeight="false" outlineLevel="1" collapsed="false">
      <c r="A246" s="114"/>
      <c r="B246" s="115"/>
      <c r="C246" s="113" t="s">
        <v>89</v>
      </c>
      <c r="D246" s="110" t="n">
        <v>2.0106</v>
      </c>
      <c r="E246" s="110" t="n">
        <v>0.899</v>
      </c>
      <c r="F246" s="110" t="n">
        <v>0</v>
      </c>
      <c r="G246" s="110" t="n">
        <v>0.9523</v>
      </c>
      <c r="H246" s="110" t="n">
        <v>2.0682</v>
      </c>
      <c r="I246" s="110" t="n">
        <v>4</v>
      </c>
      <c r="J246" s="110" t="n">
        <v>4.0148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7.2455</v>
      </c>
      <c r="E247" s="110" t="n">
        <v>5.1746</v>
      </c>
      <c r="F247" s="110" t="n">
        <v>0</v>
      </c>
      <c r="G247" s="110" t="n">
        <v>5.7847</v>
      </c>
      <c r="H247" s="110" t="n">
        <v>7.5633</v>
      </c>
      <c r="I247" s="110" t="n">
        <v>5.1696</v>
      </c>
      <c r="J247" s="110" t="n">
        <v>7.8292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90</v>
      </c>
      <c r="D248" s="110" t="n">
        <v>8.2991</v>
      </c>
      <c r="E248" s="110" t="n">
        <v>7.3</v>
      </c>
      <c r="F248" s="110" t="n">
        <v>0</v>
      </c>
      <c r="G248" s="110" t="n">
        <v>0</v>
      </c>
      <c r="H248" s="110" t="n">
        <v>8.2991</v>
      </c>
      <c r="I248" s="110" t="n">
        <v>0</v>
      </c>
      <c r="J248" s="110" t="n">
        <v>8.4222</v>
      </c>
    </row>
    <row r="249" s="116" customFormat="true" ht="12.75" hidden="true" customHeight="false" outlineLevel="1" collapsed="false">
      <c r="A249" s="114"/>
      <c r="B249" s="115"/>
      <c r="C249" s="113" t="s">
        <v>91</v>
      </c>
      <c r="D249" s="110" t="n">
        <v>8.7986</v>
      </c>
      <c r="E249" s="110" t="n">
        <v>0</v>
      </c>
      <c r="F249" s="110" t="n">
        <v>0</v>
      </c>
      <c r="G249" s="110" t="n">
        <v>8.8</v>
      </c>
      <c r="H249" s="110" t="n">
        <v>7.8892</v>
      </c>
      <c r="I249" s="110" t="n">
        <v>0</v>
      </c>
      <c r="J249" s="110" t="n">
        <v>0</v>
      </c>
    </row>
    <row r="250" s="116" customFormat="true" ht="12.75" hidden="false" customHeight="false" outlineLevel="0" collapsed="false">
      <c r="A250" s="41" t="s">
        <v>47</v>
      </c>
      <c r="C250" s="117"/>
      <c r="D250" s="110" t="n">
        <v>11.805</v>
      </c>
      <c r="E250" s="110" t="n">
        <v>14.5015</v>
      </c>
      <c r="F250" s="110" t="n">
        <v>17.0014</v>
      </c>
      <c r="G250" s="110" t="n">
        <v>11.3212</v>
      </c>
      <c r="H250" s="110" t="n">
        <v>11.9499</v>
      </c>
      <c r="I250" s="110" t="n">
        <v>17.1294</v>
      </c>
      <c r="J250" s="110" t="n">
        <v>16.5122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89</v>
      </c>
      <c r="D251" s="110" t="n">
        <v>7.0265</v>
      </c>
      <c r="E251" s="110" t="n">
        <v>9.3734</v>
      </c>
      <c r="F251" s="110" t="n">
        <v>16.9624</v>
      </c>
      <c r="G251" s="110" t="n">
        <v>11.7661</v>
      </c>
      <c r="H251" s="110" t="n">
        <v>2.4819</v>
      </c>
      <c r="I251" s="110" t="n">
        <v>13.3149</v>
      </c>
      <c r="J251" s="110" t="n">
        <v>10.3475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3.6775</v>
      </c>
      <c r="E252" s="110" t="n">
        <v>17.1935</v>
      </c>
      <c r="F252" s="110" t="n">
        <v>17.1133</v>
      </c>
      <c r="G252" s="110" t="n">
        <v>12.2111</v>
      </c>
      <c r="H252" s="110" t="n">
        <v>14.4813</v>
      </c>
      <c r="I252" s="110" t="n">
        <v>18.6093</v>
      </c>
      <c r="J252" s="110" t="n">
        <v>19.202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90</v>
      </c>
      <c r="D253" s="110" t="n">
        <v>11.4681</v>
      </c>
      <c r="E253" s="110" t="n">
        <v>9.6036</v>
      </c>
      <c r="F253" s="110" t="n">
        <v>0</v>
      </c>
      <c r="G253" s="110" t="n">
        <v>8.9812</v>
      </c>
      <c r="H253" s="110" t="n">
        <v>16.502</v>
      </c>
      <c r="I253" s="110" t="n">
        <v>13.6</v>
      </c>
      <c r="J253" s="110" t="n">
        <v>0</v>
      </c>
    </row>
    <row r="254" s="49" customFormat="true" ht="12.75" hidden="true" customHeight="false" outlineLevel="1" collapsed="false">
      <c r="A254" s="112"/>
      <c r="B254" s="112"/>
      <c r="C254" s="113" t="s">
        <v>91</v>
      </c>
      <c r="D254" s="110" t="n">
        <v>18.6964</v>
      </c>
      <c r="E254" s="110" t="n">
        <v>19</v>
      </c>
      <c r="F254" s="110" t="n">
        <v>0</v>
      </c>
      <c r="G254" s="110" t="n">
        <v>0</v>
      </c>
      <c r="H254" s="110" t="n">
        <v>18.4976</v>
      </c>
      <c r="I254" s="110" t="n">
        <v>17.1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4.619</v>
      </c>
      <c r="E255" s="110" t="n">
        <v>14.8188</v>
      </c>
      <c r="F255" s="110" t="n">
        <v>17.0014</v>
      </c>
      <c r="G255" s="110" t="n">
        <v>13.0502</v>
      </c>
      <c r="H255" s="110" t="n">
        <v>16.1619</v>
      </c>
      <c r="I255" s="110" t="n">
        <v>17.1294</v>
      </c>
      <c r="J255" s="110" t="n">
        <v>17.4892</v>
      </c>
    </row>
    <row r="256" s="116" customFormat="true" ht="12.75" hidden="true" customHeight="false" outlineLevel="1" collapsed="false">
      <c r="A256" s="114"/>
      <c r="B256" s="115"/>
      <c r="C256" s="113" t="s">
        <v>89</v>
      </c>
      <c r="D256" s="110" t="n">
        <v>8.7497</v>
      </c>
      <c r="E256" s="110" t="n">
        <v>9.5222</v>
      </c>
      <c r="F256" s="110" t="n">
        <v>16.9624</v>
      </c>
      <c r="G256" s="110" t="n">
        <v>11.8599</v>
      </c>
      <c r="H256" s="110" t="n">
        <v>3.4472</v>
      </c>
      <c r="I256" s="110" t="n">
        <v>13.3149</v>
      </c>
      <c r="J256" s="110" t="n">
        <v>10.3477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8.3376</v>
      </c>
      <c r="E257" s="110" t="n">
        <v>17.7345</v>
      </c>
      <c r="F257" s="110" t="n">
        <v>17.1133</v>
      </c>
      <c r="G257" s="110" t="n">
        <v>16.387</v>
      </c>
      <c r="H257" s="110" t="n">
        <v>19.6739</v>
      </c>
      <c r="I257" s="110" t="n">
        <v>18.6093</v>
      </c>
      <c r="J257" s="110" t="n">
        <v>21.2025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90</v>
      </c>
      <c r="D258" s="110" t="n">
        <v>12.3394</v>
      </c>
      <c r="E258" s="110" t="n">
        <v>9.6036</v>
      </c>
      <c r="F258" s="110" t="n">
        <v>0</v>
      </c>
      <c r="G258" s="110" t="n">
        <v>9.6307</v>
      </c>
      <c r="H258" s="110" t="n">
        <v>21.4523</v>
      </c>
      <c r="I258" s="110" t="n">
        <v>13.6</v>
      </c>
      <c r="J258" s="110" t="n">
        <v>0</v>
      </c>
    </row>
    <row r="259" s="116" customFormat="true" ht="12.75" hidden="true" customHeight="false" outlineLevel="1" collapsed="false">
      <c r="A259" s="114"/>
      <c r="B259" s="115"/>
      <c r="C259" s="113" t="s">
        <v>91</v>
      </c>
      <c r="D259" s="110" t="n">
        <v>18.7673</v>
      </c>
      <c r="E259" s="110" t="n">
        <v>19</v>
      </c>
      <c r="F259" s="110" t="n">
        <v>0</v>
      </c>
      <c r="G259" s="110" t="n">
        <v>0</v>
      </c>
      <c r="H259" s="110" t="n">
        <v>18.6191</v>
      </c>
      <c r="I259" s="110" t="n">
        <v>17.1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6.2881</v>
      </c>
      <c r="E260" s="110" t="n">
        <v>7.6578</v>
      </c>
      <c r="F260" s="110" t="n">
        <v>0</v>
      </c>
      <c r="G260" s="110" t="n">
        <v>6.4543</v>
      </c>
      <c r="H260" s="110" t="n">
        <v>6.1961</v>
      </c>
      <c r="I260" s="110" t="n">
        <v>0</v>
      </c>
      <c r="J260" s="110" t="n">
        <v>8.7683</v>
      </c>
    </row>
    <row r="261" s="116" customFormat="true" ht="12.75" hidden="true" customHeight="false" outlineLevel="1" collapsed="false">
      <c r="A261" s="114"/>
      <c r="B261" s="115"/>
      <c r="C261" s="113" t="s">
        <v>89</v>
      </c>
      <c r="D261" s="110" t="n">
        <v>1.1987</v>
      </c>
      <c r="E261" s="110" t="n">
        <v>0.5</v>
      </c>
      <c r="F261" s="110" t="n">
        <v>0</v>
      </c>
      <c r="G261" s="110" t="n">
        <v>2.4579</v>
      </c>
      <c r="H261" s="110" t="n">
        <v>1.1776</v>
      </c>
      <c r="I261" s="110" t="n">
        <v>0</v>
      </c>
      <c r="J261" s="110" t="n">
        <v>1.1381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7.1054</v>
      </c>
      <c r="E262" s="110" t="n">
        <v>8.6483</v>
      </c>
      <c r="F262" s="110" t="n">
        <v>0</v>
      </c>
      <c r="G262" s="110" t="n">
        <v>6.8898</v>
      </c>
      <c r="H262" s="110" t="n">
        <v>7.2525</v>
      </c>
      <c r="I262" s="110" t="n">
        <v>0</v>
      </c>
      <c r="J262" s="110" t="n">
        <v>8.7689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90</v>
      </c>
      <c r="D263" s="110" t="n">
        <v>8.0333</v>
      </c>
      <c r="E263" s="110" t="n">
        <v>0</v>
      </c>
      <c r="F263" s="110" t="n">
        <v>0</v>
      </c>
      <c r="G263" s="110" t="n">
        <v>1.6966</v>
      </c>
      <c r="H263" s="110" t="n">
        <v>10.3766</v>
      </c>
      <c r="I263" s="110" t="n">
        <v>0</v>
      </c>
      <c r="J263" s="110" t="n">
        <v>0</v>
      </c>
    </row>
    <row r="264" s="116" customFormat="true" ht="12.75" hidden="true" customHeight="false" outlineLevel="1" collapsed="false">
      <c r="A264" s="114"/>
      <c r="B264" s="115"/>
      <c r="C264" s="113" t="s">
        <v>91</v>
      </c>
      <c r="D264" s="110" t="n">
        <v>6.0636</v>
      </c>
      <c r="E264" s="110" t="n">
        <v>0</v>
      </c>
      <c r="F264" s="110" t="n">
        <v>0</v>
      </c>
      <c r="G264" s="110" t="n">
        <v>0</v>
      </c>
      <c r="H264" s="110" t="n">
        <v>6.0636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48</v>
      </c>
      <c r="C265" s="117"/>
      <c r="D265" s="110" t="n">
        <v>12.9786</v>
      </c>
      <c r="E265" s="110" t="n">
        <v>10.8923</v>
      </c>
      <c r="F265" s="110" t="n">
        <v>18.8214</v>
      </c>
      <c r="G265" s="110" t="n">
        <v>13.9865</v>
      </c>
      <c r="H265" s="110" t="n">
        <v>12.4895</v>
      </c>
      <c r="I265" s="110" t="n">
        <v>14.7019</v>
      </c>
      <c r="J265" s="110" t="n">
        <v>24.4994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89</v>
      </c>
      <c r="D266" s="110" t="n">
        <v>6.8877</v>
      </c>
      <c r="E266" s="110" t="n">
        <v>6.4181</v>
      </c>
      <c r="F266" s="110" t="n">
        <v>0</v>
      </c>
      <c r="G266" s="110" t="n">
        <v>12.1528</v>
      </c>
      <c r="H266" s="110" t="n">
        <v>2.1884</v>
      </c>
      <c r="I266" s="110" t="n">
        <v>12.0949</v>
      </c>
      <c r="J266" s="110" t="n">
        <v>5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4.7303</v>
      </c>
      <c r="E267" s="110" t="n">
        <v>15.2131</v>
      </c>
      <c r="F267" s="110" t="n">
        <v>18.8214</v>
      </c>
      <c r="G267" s="110" t="n">
        <v>15.1435</v>
      </c>
      <c r="H267" s="110" t="n">
        <v>14.4824</v>
      </c>
      <c r="I267" s="110" t="n">
        <v>18.076</v>
      </c>
      <c r="J267" s="110" t="n">
        <v>24.5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90</v>
      </c>
      <c r="D268" s="110" t="n">
        <v>16.9895</v>
      </c>
      <c r="E268" s="110" t="n">
        <v>0</v>
      </c>
      <c r="F268" s="110" t="n">
        <v>0</v>
      </c>
      <c r="G268" s="110" t="n">
        <v>10.5712</v>
      </c>
      <c r="H268" s="110" t="n">
        <v>17.3639</v>
      </c>
      <c r="I268" s="110" t="n">
        <v>0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91</v>
      </c>
      <c r="D269" s="110" t="n">
        <v>10.2919</v>
      </c>
      <c r="E269" s="110" t="n">
        <v>0</v>
      </c>
      <c r="F269" s="110" t="n">
        <v>0</v>
      </c>
      <c r="G269" s="110" t="n">
        <v>0</v>
      </c>
      <c r="H269" s="110" t="n">
        <v>10.2534</v>
      </c>
      <c r="I269" s="110" t="n">
        <v>17.5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5.8039</v>
      </c>
      <c r="E270" s="110" t="n">
        <v>11.5294</v>
      </c>
      <c r="F270" s="110" t="n">
        <v>18.8214</v>
      </c>
      <c r="G270" s="110" t="n">
        <v>14.3641</v>
      </c>
      <c r="H270" s="110" t="n">
        <v>16.9294</v>
      </c>
      <c r="I270" s="110" t="n">
        <v>14.9891</v>
      </c>
      <c r="J270" s="110" t="n">
        <v>24.4994</v>
      </c>
    </row>
    <row r="271" s="116" customFormat="true" ht="12.75" hidden="true" customHeight="false" outlineLevel="1" collapsed="false">
      <c r="A271" s="114"/>
      <c r="B271" s="115"/>
      <c r="C271" s="113" t="s">
        <v>89</v>
      </c>
      <c r="D271" s="110" t="n">
        <v>8.5437</v>
      </c>
      <c r="E271" s="110" t="n">
        <v>6.4181</v>
      </c>
      <c r="F271" s="110" t="n">
        <v>0</v>
      </c>
      <c r="G271" s="110" t="n">
        <v>12.2093</v>
      </c>
      <c r="H271" s="110" t="n">
        <v>3.0255</v>
      </c>
      <c r="I271" s="110" t="n">
        <v>12.5175</v>
      </c>
      <c r="J271" s="110" t="n">
        <v>5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8.2861</v>
      </c>
      <c r="E272" s="110" t="n">
        <v>17.5499</v>
      </c>
      <c r="F272" s="110" t="n">
        <v>18.8214</v>
      </c>
      <c r="G272" s="110" t="n">
        <v>15.8316</v>
      </c>
      <c r="H272" s="110" t="n">
        <v>19.8587</v>
      </c>
      <c r="I272" s="110" t="n">
        <v>18.076</v>
      </c>
      <c r="J272" s="110" t="n">
        <v>24.5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90</v>
      </c>
      <c r="D273" s="110" t="n">
        <v>20.5462</v>
      </c>
      <c r="E273" s="110" t="n">
        <v>0</v>
      </c>
      <c r="F273" s="110" t="n">
        <v>0</v>
      </c>
      <c r="G273" s="110" t="n">
        <v>10.5712</v>
      </c>
      <c r="H273" s="110" t="n">
        <v>21.432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91</v>
      </c>
      <c r="D274" s="110" t="n">
        <v>18.2342</v>
      </c>
      <c r="E274" s="110" t="n">
        <v>0</v>
      </c>
      <c r="F274" s="110" t="n">
        <v>0</v>
      </c>
      <c r="G274" s="110" t="n">
        <v>0</v>
      </c>
      <c r="H274" s="110" t="n">
        <v>18.2457</v>
      </c>
      <c r="I274" s="110" t="n">
        <v>17.5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6.2403</v>
      </c>
      <c r="E275" s="110" t="n">
        <v>4.5766</v>
      </c>
      <c r="F275" s="110" t="n">
        <v>0</v>
      </c>
      <c r="G275" s="110" t="n">
        <v>7.1314</v>
      </c>
      <c r="H275" s="110" t="n">
        <v>6.199</v>
      </c>
      <c r="I275" s="110" t="n">
        <v>0.4501</v>
      </c>
      <c r="J275" s="110" t="n">
        <v>0</v>
      </c>
    </row>
    <row r="276" s="116" customFormat="true" ht="12.75" hidden="true" customHeight="false" outlineLevel="1" collapsed="false">
      <c r="A276" s="114"/>
      <c r="B276" s="115"/>
      <c r="C276" s="113" t="s">
        <v>89</v>
      </c>
      <c r="D276" s="110" t="n">
        <v>1.0392</v>
      </c>
      <c r="E276" s="110" t="n">
        <v>0</v>
      </c>
      <c r="F276" s="110" t="n">
        <v>0</v>
      </c>
      <c r="G276" s="110" t="n">
        <v>0.4872</v>
      </c>
      <c r="H276" s="110" t="n">
        <v>1.0462</v>
      </c>
      <c r="I276" s="110" t="n">
        <v>0.4501</v>
      </c>
      <c r="J276" s="110" t="n">
        <v>0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7.1479</v>
      </c>
      <c r="E277" s="110" t="n">
        <v>4.5766</v>
      </c>
      <c r="F277" s="110" t="n">
        <v>0</v>
      </c>
      <c r="G277" s="110" t="n">
        <v>7.3623</v>
      </c>
      <c r="H277" s="110" t="n">
        <v>7.1448</v>
      </c>
      <c r="I277" s="110" t="n">
        <v>0</v>
      </c>
      <c r="J277" s="110" t="n">
        <v>0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90</v>
      </c>
      <c r="D278" s="110" t="n">
        <v>9.5773</v>
      </c>
      <c r="E278" s="110" t="n">
        <v>0</v>
      </c>
      <c r="F278" s="110" t="n">
        <v>0</v>
      </c>
      <c r="G278" s="110" t="n">
        <v>0</v>
      </c>
      <c r="H278" s="110" t="n">
        <v>9.5773</v>
      </c>
      <c r="I278" s="110" t="n">
        <v>0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91</v>
      </c>
      <c r="D279" s="110" t="n">
        <v>6.0832</v>
      </c>
      <c r="E279" s="110" t="n">
        <v>0</v>
      </c>
      <c r="F279" s="110" t="n">
        <v>0</v>
      </c>
      <c r="G279" s="110" t="n">
        <v>0</v>
      </c>
      <c r="H279" s="110" t="n">
        <v>6.0832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49</v>
      </c>
      <c r="C280" s="117"/>
      <c r="D280" s="110" t="n">
        <v>12.9817</v>
      </c>
      <c r="E280" s="110" t="n">
        <v>16.9149</v>
      </c>
      <c r="F280" s="110" t="n">
        <v>19.2109</v>
      </c>
      <c r="G280" s="110" t="n">
        <v>14.0848</v>
      </c>
      <c r="H280" s="110" t="n">
        <v>11.3938</v>
      </c>
      <c r="I280" s="110" t="n">
        <v>16.3618</v>
      </c>
      <c r="J280" s="110" t="n">
        <v>5.7712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89</v>
      </c>
      <c r="D281" s="110" t="n">
        <v>6.1107</v>
      </c>
      <c r="E281" s="110" t="n">
        <v>8.9937</v>
      </c>
      <c r="F281" s="110" t="n">
        <v>0</v>
      </c>
      <c r="G281" s="110" t="n">
        <v>11.8923</v>
      </c>
      <c r="H281" s="110" t="n">
        <v>2.2265</v>
      </c>
      <c r="I281" s="110" t="n">
        <v>14.3661</v>
      </c>
      <c r="J281" s="110" t="n">
        <v>4.4528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4.8924</v>
      </c>
      <c r="E282" s="110" t="n">
        <v>18.3151</v>
      </c>
      <c r="F282" s="110" t="n">
        <v>19.2109</v>
      </c>
      <c r="G282" s="110" t="n">
        <v>15.4846</v>
      </c>
      <c r="H282" s="110" t="n">
        <v>13.7894</v>
      </c>
      <c r="I282" s="110" t="n">
        <v>17.059</v>
      </c>
      <c r="J282" s="110" t="n">
        <v>6.6946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90</v>
      </c>
      <c r="D283" s="110" t="n">
        <v>12.8533</v>
      </c>
      <c r="E283" s="110" t="n">
        <v>0</v>
      </c>
      <c r="F283" s="110" t="n">
        <v>0</v>
      </c>
      <c r="G283" s="110" t="n">
        <v>10.3909</v>
      </c>
      <c r="H283" s="110" t="n">
        <v>17.8607</v>
      </c>
      <c r="I283" s="110" t="n">
        <v>0</v>
      </c>
      <c r="J283" s="110" t="n">
        <v>0</v>
      </c>
    </row>
    <row r="284" s="49" customFormat="true" ht="12.75" hidden="true" customHeight="false" outlineLevel="1" collapsed="false">
      <c r="A284" s="112"/>
      <c r="B284" s="112"/>
      <c r="C284" s="113" t="s">
        <v>91</v>
      </c>
      <c r="D284" s="110" t="n">
        <v>19.774</v>
      </c>
      <c r="E284" s="110" t="n">
        <v>0</v>
      </c>
      <c r="F284" s="110" t="n">
        <v>0</v>
      </c>
      <c r="G284" s="110" t="n">
        <v>0</v>
      </c>
      <c r="H284" s="110" t="n">
        <v>19.9181</v>
      </c>
      <c r="I284" s="110" t="n">
        <v>17.269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4.9631</v>
      </c>
      <c r="E285" s="110" t="n">
        <v>17.8014</v>
      </c>
      <c r="F285" s="110" t="n">
        <v>19.2109</v>
      </c>
      <c r="G285" s="110" t="n">
        <v>14.2533</v>
      </c>
      <c r="H285" s="110" t="n">
        <v>15.6697</v>
      </c>
      <c r="I285" s="110" t="n">
        <v>17.144</v>
      </c>
      <c r="J285" s="110" t="n">
        <v>1.0001</v>
      </c>
    </row>
    <row r="286" s="116" customFormat="true" ht="12.75" hidden="true" customHeight="false" outlineLevel="1" collapsed="false">
      <c r="A286" s="114"/>
      <c r="B286" s="115"/>
      <c r="C286" s="113" t="s">
        <v>89</v>
      </c>
      <c r="D286" s="110" t="n">
        <v>7.6073</v>
      </c>
      <c r="E286" s="110" t="n">
        <v>8.9937</v>
      </c>
      <c r="F286" s="110" t="n">
        <v>0</v>
      </c>
      <c r="G286" s="110" t="n">
        <v>11.8923</v>
      </c>
      <c r="H286" s="110" t="n">
        <v>2.985</v>
      </c>
      <c r="I286" s="110" t="n">
        <v>14.3661</v>
      </c>
      <c r="J286" s="110" t="n">
        <v>1.0001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7.3576</v>
      </c>
      <c r="E287" s="110" t="n">
        <v>19.5434</v>
      </c>
      <c r="F287" s="110" t="n">
        <v>19.2109</v>
      </c>
      <c r="G287" s="110" t="n">
        <v>15.7806</v>
      </c>
      <c r="H287" s="110" t="n">
        <v>19.79</v>
      </c>
      <c r="I287" s="110" t="n">
        <v>18.2128</v>
      </c>
      <c r="J287" s="110" t="n">
        <v>0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90</v>
      </c>
      <c r="D288" s="110" t="n">
        <v>13.2887</v>
      </c>
      <c r="E288" s="110" t="n">
        <v>0</v>
      </c>
      <c r="F288" s="110" t="n">
        <v>0</v>
      </c>
      <c r="G288" s="110" t="n">
        <v>10.3909</v>
      </c>
      <c r="H288" s="110" t="n">
        <v>22.1112</v>
      </c>
      <c r="I288" s="110" t="n">
        <v>0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91</v>
      </c>
      <c r="D289" s="110" t="n">
        <v>19.774</v>
      </c>
      <c r="E289" s="110" t="n">
        <v>0</v>
      </c>
      <c r="F289" s="110" t="n">
        <v>0</v>
      </c>
      <c r="G289" s="110" t="n">
        <v>0</v>
      </c>
      <c r="H289" s="110" t="n">
        <v>19.9181</v>
      </c>
      <c r="I289" s="110" t="n">
        <v>17.269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5.9771</v>
      </c>
      <c r="E290" s="110" t="n">
        <v>7.9755</v>
      </c>
      <c r="F290" s="110" t="n">
        <v>0</v>
      </c>
      <c r="G290" s="110" t="n">
        <v>6.4978</v>
      </c>
      <c r="H290" s="110" t="n">
        <v>5.9133</v>
      </c>
      <c r="I290" s="110" t="n">
        <v>5.5001</v>
      </c>
      <c r="J290" s="110" t="n">
        <v>5.7979</v>
      </c>
    </row>
    <row r="291" s="116" customFormat="true" ht="12.75" hidden="true" customHeight="false" outlineLevel="1" collapsed="false">
      <c r="A291" s="114"/>
      <c r="B291" s="115"/>
      <c r="C291" s="113" t="s">
        <v>89</v>
      </c>
      <c r="D291" s="110" t="n">
        <v>1.0204</v>
      </c>
      <c r="E291" s="110" t="n">
        <v>0</v>
      </c>
      <c r="F291" s="110" t="n">
        <v>0</v>
      </c>
      <c r="G291" s="110" t="n">
        <v>0.9</v>
      </c>
      <c r="H291" s="110" t="n">
        <v>1.0204</v>
      </c>
      <c r="I291" s="110" t="n">
        <v>0</v>
      </c>
      <c r="J291" s="110" t="n">
        <v>4.5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7.0074</v>
      </c>
      <c r="E292" s="110" t="n">
        <v>7.9755</v>
      </c>
      <c r="F292" s="110" t="n">
        <v>0</v>
      </c>
      <c r="G292" s="110" t="n">
        <v>6.4979</v>
      </c>
      <c r="H292" s="110" t="n">
        <v>7.0187</v>
      </c>
      <c r="I292" s="110" t="n">
        <v>5.5001</v>
      </c>
      <c r="J292" s="110" t="n">
        <v>6.6946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90</v>
      </c>
      <c r="D293" s="110" t="n">
        <v>9.3117</v>
      </c>
      <c r="E293" s="110" t="n">
        <v>0</v>
      </c>
      <c r="F293" s="110" t="n">
        <v>0</v>
      </c>
      <c r="G293" s="110" t="n">
        <v>0</v>
      </c>
      <c r="H293" s="110" t="n">
        <v>9.3117</v>
      </c>
      <c r="I293" s="110" t="n">
        <v>0</v>
      </c>
      <c r="J293" s="110" t="n">
        <v>0</v>
      </c>
    </row>
    <row r="294" s="116" customFormat="true" ht="12.75" hidden="true" customHeight="false" outlineLevel="1" collapsed="false">
      <c r="A294" s="114"/>
      <c r="B294" s="115"/>
      <c r="C294" s="113" t="s">
        <v>91</v>
      </c>
      <c r="D294" s="110" t="s">
        <v>31</v>
      </c>
      <c r="E294" s="110" t="s">
        <v>31</v>
      </c>
      <c r="F294" s="110" t="s">
        <v>31</v>
      </c>
      <c r="G294" s="110" t="s">
        <v>31</v>
      </c>
      <c r="H294" s="110" t="s">
        <v>31</v>
      </c>
      <c r="I294" s="110" t="s">
        <v>31</v>
      </c>
      <c r="J294" s="110" t="s">
        <v>31</v>
      </c>
    </row>
    <row r="295" s="116" customFormat="true" ht="12.75" hidden="false" customHeight="false" outlineLevel="0" collapsed="false">
      <c r="A295" s="41" t="s">
        <v>50</v>
      </c>
      <c r="C295" s="117"/>
      <c r="D295" s="110" t="n">
        <v>13.115</v>
      </c>
      <c r="E295" s="110" t="n">
        <v>17.1933</v>
      </c>
      <c r="F295" s="110" t="n">
        <v>2</v>
      </c>
      <c r="G295" s="110" t="n">
        <v>13.9124</v>
      </c>
      <c r="H295" s="110" t="n">
        <v>10.33</v>
      </c>
      <c r="I295" s="110" t="n">
        <v>12.8462</v>
      </c>
      <c r="J295" s="110" t="n">
        <v>11.2723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89</v>
      </c>
      <c r="D296" s="110" t="n">
        <v>6.2703</v>
      </c>
      <c r="E296" s="110" t="n">
        <v>6.5</v>
      </c>
      <c r="F296" s="110" t="n">
        <v>2</v>
      </c>
      <c r="G296" s="110" t="n">
        <v>7.775</v>
      </c>
      <c r="H296" s="110" t="n">
        <v>1.9242</v>
      </c>
      <c r="I296" s="110" t="n">
        <v>8.7004</v>
      </c>
      <c r="J296" s="110" t="n">
        <v>1.0103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4.6705</v>
      </c>
      <c r="E297" s="110" t="n">
        <v>17.3374</v>
      </c>
      <c r="F297" s="110" t="n">
        <v>0</v>
      </c>
      <c r="G297" s="110" t="n">
        <v>15.2788</v>
      </c>
      <c r="H297" s="110" t="n">
        <v>12.0468</v>
      </c>
      <c r="I297" s="110" t="n">
        <v>17.1235</v>
      </c>
      <c r="J297" s="110" t="n">
        <v>12.88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90</v>
      </c>
      <c r="D298" s="110" t="n">
        <v>14.2791</v>
      </c>
      <c r="E298" s="110" t="n">
        <v>0</v>
      </c>
      <c r="F298" s="110" t="n">
        <v>0</v>
      </c>
      <c r="G298" s="110" t="n">
        <v>6.2955</v>
      </c>
      <c r="H298" s="110" t="n">
        <v>15.4851</v>
      </c>
      <c r="I298" s="110" t="n">
        <v>18.5</v>
      </c>
      <c r="J298" s="110" t="n">
        <v>7.5</v>
      </c>
    </row>
    <row r="299" s="49" customFormat="true" ht="12.75" hidden="true" customHeight="false" outlineLevel="1" collapsed="false">
      <c r="A299" s="112"/>
      <c r="B299" s="112"/>
      <c r="C299" s="113" t="s">
        <v>91</v>
      </c>
      <c r="D299" s="110" t="n">
        <v>7.5197</v>
      </c>
      <c r="E299" s="110" t="n">
        <v>0</v>
      </c>
      <c r="F299" s="110" t="n">
        <v>0</v>
      </c>
      <c r="G299" s="110" t="n">
        <v>0</v>
      </c>
      <c r="H299" s="110" t="n">
        <v>7.5197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4.1706</v>
      </c>
      <c r="E300" s="110" t="n">
        <v>17.8633</v>
      </c>
      <c r="F300" s="110" t="n">
        <v>2</v>
      </c>
      <c r="G300" s="110" t="n">
        <v>13.935</v>
      </c>
      <c r="H300" s="110" t="n">
        <v>15.977</v>
      </c>
      <c r="I300" s="110" t="n">
        <v>12.9942</v>
      </c>
      <c r="J300" s="110" t="n">
        <v>20.6443</v>
      </c>
    </row>
    <row r="301" s="116" customFormat="true" ht="12.75" hidden="true" customHeight="false" outlineLevel="1" collapsed="false">
      <c r="A301" s="114"/>
      <c r="B301" s="115"/>
      <c r="C301" s="113" t="s">
        <v>89</v>
      </c>
      <c r="D301" s="110" t="n">
        <v>7.0794</v>
      </c>
      <c r="E301" s="110" t="n">
        <v>6.5</v>
      </c>
      <c r="F301" s="110" t="n">
        <v>2</v>
      </c>
      <c r="G301" s="110" t="n">
        <v>7.7981</v>
      </c>
      <c r="H301" s="110" t="n">
        <v>2.7634</v>
      </c>
      <c r="I301" s="110" t="n">
        <v>8.7004</v>
      </c>
      <c r="J301" s="110" t="n">
        <v>1.0001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6845</v>
      </c>
      <c r="E302" s="110" t="n">
        <v>18.0277</v>
      </c>
      <c r="F302" s="110" t="n">
        <v>0</v>
      </c>
      <c r="G302" s="110" t="n">
        <v>15.3002</v>
      </c>
      <c r="H302" s="110" t="n">
        <v>19.6129</v>
      </c>
      <c r="I302" s="110" t="n">
        <v>17.6305</v>
      </c>
      <c r="J302" s="110" t="n">
        <v>20.8683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90</v>
      </c>
      <c r="D303" s="110" t="n">
        <v>18.1742</v>
      </c>
      <c r="E303" s="110" t="n">
        <v>0</v>
      </c>
      <c r="F303" s="110" t="n">
        <v>0</v>
      </c>
      <c r="G303" s="110" t="n">
        <v>6.2955</v>
      </c>
      <c r="H303" s="110" t="n">
        <v>21.6963</v>
      </c>
      <c r="I303" s="110" t="n">
        <v>18.5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91</v>
      </c>
      <c r="D304" s="110" t="n">
        <v>17.7527</v>
      </c>
      <c r="E304" s="110" t="n">
        <v>0</v>
      </c>
      <c r="F304" s="110" t="n">
        <v>0</v>
      </c>
      <c r="G304" s="110" t="n">
        <v>0</v>
      </c>
      <c r="H304" s="110" t="n">
        <v>17.7527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5.9798</v>
      </c>
      <c r="E305" s="110" t="n">
        <v>8</v>
      </c>
      <c r="F305" s="110" t="n">
        <v>0</v>
      </c>
      <c r="G305" s="110" t="n">
        <v>3.6485</v>
      </c>
      <c r="H305" s="110" t="n">
        <v>6.0087</v>
      </c>
      <c r="I305" s="110" t="n">
        <v>6.2</v>
      </c>
      <c r="J305" s="110" t="n">
        <v>8.1764</v>
      </c>
    </row>
    <row r="306" s="116" customFormat="true" ht="12.75" hidden="true" customHeight="false" outlineLevel="1" collapsed="false">
      <c r="A306" s="114"/>
      <c r="B306" s="115"/>
      <c r="C306" s="113" t="s">
        <v>89</v>
      </c>
      <c r="D306" s="110" t="n">
        <v>1.1314</v>
      </c>
      <c r="E306" s="110" t="n">
        <v>0</v>
      </c>
      <c r="F306" s="110" t="n">
        <v>0</v>
      </c>
      <c r="G306" s="110" t="n">
        <v>0.103</v>
      </c>
      <c r="H306" s="110" t="n">
        <v>1.1484</v>
      </c>
      <c r="I306" s="110" t="n">
        <v>0</v>
      </c>
      <c r="J306" s="110" t="n">
        <v>4.5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6.8686</v>
      </c>
      <c r="E307" s="110" t="n">
        <v>8</v>
      </c>
      <c r="F307" s="110" t="n">
        <v>0</v>
      </c>
      <c r="G307" s="110" t="n">
        <v>4.7706</v>
      </c>
      <c r="H307" s="110" t="n">
        <v>6.8974</v>
      </c>
      <c r="I307" s="110" t="n">
        <v>6.2</v>
      </c>
      <c r="J307" s="110" t="n">
        <v>8.6077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90</v>
      </c>
      <c r="D308" s="110" t="n">
        <v>9.0338</v>
      </c>
      <c r="E308" s="110" t="n">
        <v>0</v>
      </c>
      <c r="F308" s="110" t="n">
        <v>0</v>
      </c>
      <c r="G308" s="110" t="n">
        <v>0</v>
      </c>
      <c r="H308" s="110" t="n">
        <v>9.0338</v>
      </c>
      <c r="I308" s="110" t="n">
        <v>0</v>
      </c>
      <c r="J308" s="110" t="n">
        <v>7.5</v>
      </c>
    </row>
    <row r="309" s="116" customFormat="true" ht="12.75" hidden="true" customHeight="false" outlineLevel="1" collapsed="false">
      <c r="A309" s="114"/>
      <c r="B309" s="115"/>
      <c r="C309" s="113" t="s">
        <v>91</v>
      </c>
      <c r="D309" s="110" t="n">
        <v>4.0284</v>
      </c>
      <c r="E309" s="110" t="n">
        <v>0</v>
      </c>
      <c r="F309" s="110" t="n">
        <v>0</v>
      </c>
      <c r="G309" s="110" t="n">
        <v>0</v>
      </c>
      <c r="H309" s="110" t="n">
        <v>4.0284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51</v>
      </c>
      <c r="C310" s="117"/>
      <c r="D310" s="110" t="n">
        <v>13.2227</v>
      </c>
      <c r="E310" s="110" t="n">
        <v>17.9693</v>
      </c>
      <c r="F310" s="110" t="n">
        <v>0</v>
      </c>
      <c r="G310" s="110" t="n">
        <v>13.8444</v>
      </c>
      <c r="H310" s="110" t="n">
        <v>11.5203</v>
      </c>
      <c r="I310" s="110" t="n">
        <v>16.3103</v>
      </c>
      <c r="J310" s="110" t="n">
        <v>11.2651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89</v>
      </c>
      <c r="D311" s="110" t="n">
        <v>7.0825</v>
      </c>
      <c r="E311" s="110" t="n">
        <v>9.9739</v>
      </c>
      <c r="F311" s="110" t="n">
        <v>0</v>
      </c>
      <c r="G311" s="110" t="n">
        <v>9.8274</v>
      </c>
      <c r="H311" s="110" t="n">
        <v>3.601</v>
      </c>
      <c r="I311" s="110" t="n">
        <v>11.3791</v>
      </c>
      <c r="J311" s="110" t="n">
        <v>5.2307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4.1591</v>
      </c>
      <c r="E312" s="110" t="n">
        <v>19.3377</v>
      </c>
      <c r="F312" s="110" t="n">
        <v>0</v>
      </c>
      <c r="G312" s="110" t="n">
        <v>14.4171</v>
      </c>
      <c r="H312" s="110" t="n">
        <v>13.1209</v>
      </c>
      <c r="I312" s="110" t="n">
        <v>17.1545</v>
      </c>
      <c r="J312" s="110" t="n">
        <v>12.3205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90</v>
      </c>
      <c r="D313" s="110" t="n">
        <v>13.5958</v>
      </c>
      <c r="E313" s="110" t="n">
        <v>6.9324</v>
      </c>
      <c r="F313" s="110" t="n">
        <v>0</v>
      </c>
      <c r="G313" s="110" t="n">
        <v>10.4779</v>
      </c>
      <c r="H313" s="110" t="n">
        <v>15.2777</v>
      </c>
      <c r="I313" s="110" t="n">
        <v>16.7683</v>
      </c>
      <c r="J313" s="110" t="n">
        <v>10.3569</v>
      </c>
    </row>
    <row r="314" s="49" customFormat="true" ht="12.75" hidden="true" customHeight="false" outlineLevel="1" collapsed="false">
      <c r="A314" s="112"/>
      <c r="B314" s="112"/>
      <c r="C314" s="113" t="s">
        <v>91</v>
      </c>
      <c r="D314" s="110" t="n">
        <v>8.0624</v>
      </c>
      <c r="E314" s="110" t="n">
        <v>0</v>
      </c>
      <c r="F314" s="110" t="n">
        <v>0</v>
      </c>
      <c r="G314" s="110" t="n">
        <v>7</v>
      </c>
      <c r="H314" s="110" t="n">
        <v>15.7009</v>
      </c>
      <c r="I314" s="110" t="n">
        <v>16.6471</v>
      </c>
      <c r="J314" s="110" t="n">
        <v>8.0082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4.4477</v>
      </c>
      <c r="E315" s="110" t="n">
        <v>18.7389</v>
      </c>
      <c r="F315" s="110" t="n">
        <v>0</v>
      </c>
      <c r="G315" s="110" t="n">
        <v>13.9783</v>
      </c>
      <c r="H315" s="110" t="n">
        <v>16.5622</v>
      </c>
      <c r="I315" s="110" t="n">
        <v>16.3771</v>
      </c>
      <c r="J315" s="110" t="n">
        <v>18.7638</v>
      </c>
    </row>
    <row r="316" s="116" customFormat="true" ht="12.75" hidden="true" customHeight="false" outlineLevel="1" collapsed="false">
      <c r="A316" s="114"/>
      <c r="B316" s="115"/>
      <c r="C316" s="113" t="s">
        <v>89</v>
      </c>
      <c r="D316" s="110" t="n">
        <v>8.6814</v>
      </c>
      <c r="E316" s="110" t="n">
        <v>9.9739</v>
      </c>
      <c r="F316" s="110" t="n">
        <v>0</v>
      </c>
      <c r="G316" s="110" t="n">
        <v>9.8921</v>
      </c>
      <c r="H316" s="110" t="n">
        <v>5.6282</v>
      </c>
      <c r="I316" s="110" t="n">
        <v>11.3791</v>
      </c>
      <c r="J316" s="110" t="n">
        <v>15.8202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5.2117</v>
      </c>
      <c r="E317" s="110" t="n">
        <v>20.3435</v>
      </c>
      <c r="F317" s="110" t="n">
        <v>0</v>
      </c>
      <c r="G317" s="110" t="n">
        <v>14.5683</v>
      </c>
      <c r="H317" s="110" t="n">
        <v>19.2812</v>
      </c>
      <c r="I317" s="110" t="n">
        <v>17.2427</v>
      </c>
      <c r="J317" s="110" t="n">
        <v>18.7927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90</v>
      </c>
      <c r="D318" s="110" t="n">
        <v>15.0587</v>
      </c>
      <c r="E318" s="110" t="n">
        <v>6.9324</v>
      </c>
      <c r="F318" s="110" t="n">
        <v>0</v>
      </c>
      <c r="G318" s="110" t="n">
        <v>10.4781</v>
      </c>
      <c r="H318" s="110" t="n">
        <v>19.0336</v>
      </c>
      <c r="I318" s="110" t="n">
        <v>16.7683</v>
      </c>
      <c r="J318" s="110" t="n">
        <v>26.7241</v>
      </c>
    </row>
    <row r="319" s="116" customFormat="true" ht="12.75" hidden="true" customHeight="false" outlineLevel="1" collapsed="false">
      <c r="A319" s="114"/>
      <c r="B319" s="115"/>
      <c r="C319" s="113" t="s">
        <v>91</v>
      </c>
      <c r="D319" s="110" t="n">
        <v>20.2101</v>
      </c>
      <c r="E319" s="110" t="n">
        <v>0</v>
      </c>
      <c r="F319" s="110" t="n">
        <v>0</v>
      </c>
      <c r="G319" s="110" t="n">
        <v>0</v>
      </c>
      <c r="H319" s="110" t="n">
        <v>20.2717</v>
      </c>
      <c r="I319" s="110" t="n">
        <v>16.6471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158</v>
      </c>
      <c r="E320" s="110" t="n">
        <v>6.16</v>
      </c>
      <c r="F320" s="110" t="n">
        <v>0</v>
      </c>
      <c r="G320" s="110" t="n">
        <v>5.8265</v>
      </c>
      <c r="H320" s="110" t="n">
        <v>6.1865</v>
      </c>
      <c r="I320" s="110" t="n">
        <v>7</v>
      </c>
      <c r="J320" s="110" t="n">
        <v>7.0089</v>
      </c>
    </row>
    <row r="321" s="116" customFormat="true" ht="12.75" hidden="true" customHeight="false" outlineLevel="1" collapsed="false">
      <c r="A321" s="114"/>
      <c r="B321" s="115"/>
      <c r="C321" s="113" t="s">
        <v>89</v>
      </c>
      <c r="D321" s="110" t="n">
        <v>1.5599</v>
      </c>
      <c r="E321" s="110" t="n">
        <v>0</v>
      </c>
      <c r="F321" s="110" t="n">
        <v>0</v>
      </c>
      <c r="G321" s="110" t="n">
        <v>1.2556</v>
      </c>
      <c r="H321" s="110" t="n">
        <v>1.5656</v>
      </c>
      <c r="I321" s="110" t="n">
        <v>0</v>
      </c>
      <c r="J321" s="110" t="n">
        <v>3.6864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6.9837</v>
      </c>
      <c r="E322" s="110" t="n">
        <v>6.16</v>
      </c>
      <c r="F322" s="110" t="n">
        <v>0</v>
      </c>
      <c r="G322" s="110" t="n">
        <v>6.0211</v>
      </c>
      <c r="H322" s="110" t="n">
        <v>7.101</v>
      </c>
      <c r="I322" s="110" t="n">
        <v>7</v>
      </c>
      <c r="J322" s="110" t="n">
        <v>7.6388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90</v>
      </c>
      <c r="D323" s="110" t="n">
        <v>9.1196</v>
      </c>
      <c r="E323" s="110" t="n">
        <v>0</v>
      </c>
      <c r="F323" s="110" t="n">
        <v>0</v>
      </c>
      <c r="G323" s="110" t="n">
        <v>9.8992</v>
      </c>
      <c r="H323" s="110" t="n">
        <v>9.1191</v>
      </c>
      <c r="I323" s="110" t="n">
        <v>0</v>
      </c>
      <c r="J323" s="110" t="n">
        <v>8.5941</v>
      </c>
    </row>
    <row r="324" s="116" customFormat="true" ht="12.75" hidden="true" customHeight="false" outlineLevel="1" collapsed="false">
      <c r="A324" s="114"/>
      <c r="B324" s="115"/>
      <c r="C324" s="113" t="s">
        <v>91</v>
      </c>
      <c r="D324" s="110" t="n">
        <v>6.8943</v>
      </c>
      <c r="E324" s="110" t="n">
        <v>0</v>
      </c>
      <c r="F324" s="110" t="n">
        <v>0</v>
      </c>
      <c r="G324" s="110" t="n">
        <v>7</v>
      </c>
      <c r="H324" s="110" t="n">
        <v>4.1832</v>
      </c>
      <c r="I324" s="110" t="n">
        <v>0</v>
      </c>
      <c r="J324" s="110" t="n">
        <v>8.0082</v>
      </c>
    </row>
    <row r="325" s="116" customFormat="true" ht="12.75" hidden="false" customHeight="false" outlineLevel="0" collapsed="false">
      <c r="A325" s="41" t="s">
        <v>52</v>
      </c>
      <c r="C325" s="117"/>
      <c r="D325" s="110" t="n">
        <v>12.9325</v>
      </c>
      <c r="E325" s="110" t="n">
        <v>16.3265</v>
      </c>
      <c r="F325" s="110" t="n">
        <v>0</v>
      </c>
      <c r="G325" s="110" t="n">
        <v>13.8488</v>
      </c>
      <c r="H325" s="110" t="n">
        <v>11.2648</v>
      </c>
      <c r="I325" s="110" t="n">
        <v>19.5619</v>
      </c>
      <c r="J325" s="110" t="n">
        <v>13.9345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89</v>
      </c>
      <c r="D326" s="110" t="n">
        <v>5.0097</v>
      </c>
      <c r="E326" s="110" t="n">
        <v>6.4992</v>
      </c>
      <c r="F326" s="110" t="n">
        <v>0</v>
      </c>
      <c r="G326" s="110" t="n">
        <v>8.8467</v>
      </c>
      <c r="H326" s="110" t="n">
        <v>2.1604</v>
      </c>
      <c r="I326" s="110" t="n">
        <v>13.5302</v>
      </c>
      <c r="J326" s="110" t="n">
        <v>9.1039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4.4274</v>
      </c>
      <c r="E327" s="110" t="n">
        <v>16.6111</v>
      </c>
      <c r="F327" s="110" t="n">
        <v>0</v>
      </c>
      <c r="G327" s="110" t="n">
        <v>14.9016</v>
      </c>
      <c r="H327" s="110" t="n">
        <v>13.3208</v>
      </c>
      <c r="I327" s="110" t="n">
        <v>19.9353</v>
      </c>
      <c r="J327" s="110" t="n">
        <v>15.0522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90</v>
      </c>
      <c r="D328" s="110" t="n">
        <v>11.1369</v>
      </c>
      <c r="E328" s="110" t="n">
        <v>0</v>
      </c>
      <c r="F328" s="110" t="n">
        <v>0</v>
      </c>
      <c r="G328" s="110" t="n">
        <v>5.5976</v>
      </c>
      <c r="H328" s="110" t="n">
        <v>16.5988</v>
      </c>
      <c r="I328" s="110" t="n">
        <v>0</v>
      </c>
      <c r="J328" s="110" t="n">
        <v>11.7292</v>
      </c>
    </row>
    <row r="329" s="49" customFormat="true" ht="12.75" hidden="true" customHeight="false" outlineLevel="1" collapsed="false">
      <c r="A329" s="112"/>
      <c r="B329" s="112"/>
      <c r="C329" s="113" t="s">
        <v>91</v>
      </c>
      <c r="D329" s="110" t="n">
        <v>19.1922</v>
      </c>
      <c r="E329" s="110" t="n">
        <v>0</v>
      </c>
      <c r="F329" s="110" t="n">
        <v>0</v>
      </c>
      <c r="G329" s="110" t="n">
        <v>14</v>
      </c>
      <c r="H329" s="110" t="n">
        <v>19.3248</v>
      </c>
      <c r="I329" s="110" t="n">
        <v>17</v>
      </c>
      <c r="J329" s="110" t="n">
        <v>6.4781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4.589</v>
      </c>
      <c r="E330" s="110" t="n">
        <v>16.5244</v>
      </c>
      <c r="F330" s="110" t="n">
        <v>0</v>
      </c>
      <c r="G330" s="110" t="n">
        <v>14.0332</v>
      </c>
      <c r="H330" s="110" t="n">
        <v>16.1779</v>
      </c>
      <c r="I330" s="110" t="n">
        <v>19.5619</v>
      </c>
      <c r="J330" s="110" t="n">
        <v>20.8621</v>
      </c>
    </row>
    <row r="331" s="116" customFormat="true" ht="12.75" hidden="true" customHeight="false" outlineLevel="1" collapsed="false">
      <c r="A331" s="114"/>
      <c r="B331" s="115"/>
      <c r="C331" s="113" t="s">
        <v>89</v>
      </c>
      <c r="D331" s="110" t="n">
        <v>6.3497</v>
      </c>
      <c r="E331" s="110" t="n">
        <v>6.4992</v>
      </c>
      <c r="F331" s="110" t="n">
        <v>0</v>
      </c>
      <c r="G331" s="110" t="n">
        <v>8.9375</v>
      </c>
      <c r="H331" s="110" t="n">
        <v>2.8888</v>
      </c>
      <c r="I331" s="110" t="n">
        <v>13.5302</v>
      </c>
      <c r="J331" s="110" t="n">
        <v>12.4449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6.0873</v>
      </c>
      <c r="E332" s="110" t="n">
        <v>16.8204</v>
      </c>
      <c r="F332" s="110" t="n">
        <v>0</v>
      </c>
      <c r="G332" s="110" t="n">
        <v>15.1355</v>
      </c>
      <c r="H332" s="110" t="n">
        <v>19.7729</v>
      </c>
      <c r="I332" s="110" t="n">
        <v>19.9353</v>
      </c>
      <c r="J332" s="110" t="n">
        <v>22.1457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90</v>
      </c>
      <c r="D333" s="110" t="n">
        <v>11.7264</v>
      </c>
      <c r="E333" s="110" t="n">
        <v>0</v>
      </c>
      <c r="F333" s="110" t="n">
        <v>0</v>
      </c>
      <c r="G333" s="110" t="n">
        <v>5.5976</v>
      </c>
      <c r="H333" s="110" t="n">
        <v>21.7114</v>
      </c>
      <c r="I333" s="110" t="n">
        <v>0</v>
      </c>
      <c r="J333" s="110" t="n">
        <v>19.0428</v>
      </c>
    </row>
    <row r="334" s="116" customFormat="true" ht="12.75" hidden="true" customHeight="false" outlineLevel="1" collapsed="false">
      <c r="A334" s="114"/>
      <c r="B334" s="115"/>
      <c r="C334" s="113" t="s">
        <v>91</v>
      </c>
      <c r="D334" s="110" t="n">
        <v>20.2482</v>
      </c>
      <c r="E334" s="110" t="n">
        <v>0</v>
      </c>
      <c r="F334" s="110" t="n">
        <v>0</v>
      </c>
      <c r="G334" s="110" t="n">
        <v>14</v>
      </c>
      <c r="H334" s="110" t="n">
        <v>20.4501</v>
      </c>
      <c r="I334" s="110" t="n">
        <v>17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6.1602</v>
      </c>
      <c r="E335" s="110" t="n">
        <v>5.8</v>
      </c>
      <c r="F335" s="110" t="n">
        <v>0</v>
      </c>
      <c r="G335" s="110" t="n">
        <v>7.3329</v>
      </c>
      <c r="H335" s="110" t="n">
        <v>6.0489</v>
      </c>
      <c r="I335" s="110" t="n">
        <v>0</v>
      </c>
      <c r="J335" s="110" t="n">
        <v>6.3811</v>
      </c>
    </row>
    <row r="336" s="116" customFormat="true" ht="12.75" hidden="true" customHeight="false" outlineLevel="1" collapsed="false">
      <c r="A336" s="114"/>
      <c r="B336" s="115"/>
      <c r="C336" s="113" t="s">
        <v>89</v>
      </c>
      <c r="D336" s="110" t="n">
        <v>1.2634</v>
      </c>
      <c r="E336" s="110" t="n">
        <v>0</v>
      </c>
      <c r="F336" s="110" t="n">
        <v>0</v>
      </c>
      <c r="G336" s="110" t="n">
        <v>0.8642</v>
      </c>
      <c r="H336" s="110" t="n">
        <v>1.2707</v>
      </c>
      <c r="I336" s="110" t="n">
        <v>0</v>
      </c>
      <c r="J336" s="110" t="n">
        <v>1.1715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7.114</v>
      </c>
      <c r="E337" s="110" t="n">
        <v>5.8</v>
      </c>
      <c r="F337" s="110" t="n">
        <v>0</v>
      </c>
      <c r="G337" s="110" t="n">
        <v>7.5868</v>
      </c>
      <c r="H337" s="110" t="n">
        <v>7.0559</v>
      </c>
      <c r="I337" s="110" t="n">
        <v>0</v>
      </c>
      <c r="J337" s="110" t="n">
        <v>5.7787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90</v>
      </c>
      <c r="D338" s="110" t="n">
        <v>8.761</v>
      </c>
      <c r="E338" s="110" t="n">
        <v>0</v>
      </c>
      <c r="F338" s="110" t="n">
        <v>0</v>
      </c>
      <c r="G338" s="110" t="n">
        <v>0</v>
      </c>
      <c r="H338" s="110" t="n">
        <v>8.761</v>
      </c>
      <c r="I338" s="110" t="n">
        <v>0</v>
      </c>
      <c r="J338" s="110" t="n">
        <v>8.3497</v>
      </c>
    </row>
    <row r="339" s="116" customFormat="true" ht="12.75" hidden="true" customHeight="false" outlineLevel="1" collapsed="false">
      <c r="A339" s="114"/>
      <c r="B339" s="115"/>
      <c r="C339" s="113" t="s">
        <v>91</v>
      </c>
      <c r="D339" s="110" t="n">
        <v>5.3888</v>
      </c>
      <c r="E339" s="110" t="n">
        <v>0</v>
      </c>
      <c r="F339" s="110" t="n">
        <v>0</v>
      </c>
      <c r="G339" s="110" t="n">
        <v>0</v>
      </c>
      <c r="H339" s="110" t="n">
        <v>5.3888</v>
      </c>
      <c r="I339" s="110" t="n">
        <v>0</v>
      </c>
      <c r="J339" s="110" t="n">
        <v>6.4781</v>
      </c>
    </row>
    <row r="340" s="116" customFormat="true" ht="12.75" hidden="false" customHeight="false" outlineLevel="0" collapsed="false">
      <c r="A340" s="41" t="s">
        <v>53</v>
      </c>
      <c r="C340" s="117"/>
      <c r="D340" s="110" t="n">
        <v>11.7199</v>
      </c>
      <c r="E340" s="110" t="n">
        <v>13.8529</v>
      </c>
      <c r="F340" s="110" t="n">
        <v>18.3572</v>
      </c>
      <c r="G340" s="110" t="n">
        <v>13.7392</v>
      </c>
      <c r="H340" s="110" t="n">
        <v>10.5495</v>
      </c>
      <c r="I340" s="110" t="n">
        <v>8.9647</v>
      </c>
      <c r="J340" s="110" t="n">
        <v>14.7709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89</v>
      </c>
      <c r="D341" s="110" t="n">
        <v>5.4744</v>
      </c>
      <c r="E341" s="110" t="n">
        <v>6</v>
      </c>
      <c r="F341" s="110" t="n">
        <v>2</v>
      </c>
      <c r="G341" s="110" t="n">
        <v>10.2952</v>
      </c>
      <c r="H341" s="110" t="n">
        <v>2.144</v>
      </c>
      <c r="I341" s="110" t="n">
        <v>7.4945</v>
      </c>
      <c r="J341" s="110" t="n">
        <v>1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4.7003</v>
      </c>
      <c r="E342" s="110" t="n">
        <v>13.853</v>
      </c>
      <c r="F342" s="110" t="n">
        <v>19</v>
      </c>
      <c r="G342" s="110" t="n">
        <v>16.3021</v>
      </c>
      <c r="H342" s="110" t="n">
        <v>13.7415</v>
      </c>
      <c r="I342" s="110" t="n">
        <v>18.1708</v>
      </c>
      <c r="J342" s="110" t="n">
        <v>22.5305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90</v>
      </c>
      <c r="D343" s="110" t="n">
        <v>12.4081</v>
      </c>
      <c r="E343" s="110" t="n">
        <v>0</v>
      </c>
      <c r="F343" s="110" t="n">
        <v>0</v>
      </c>
      <c r="G343" s="110" t="n">
        <v>7.6371</v>
      </c>
      <c r="H343" s="110" t="n">
        <v>14.589</v>
      </c>
      <c r="I343" s="110" t="n">
        <v>16.9962</v>
      </c>
      <c r="J343" s="110" t="n">
        <v>0</v>
      </c>
    </row>
    <row r="344" s="49" customFormat="true" ht="12.75" hidden="true" customHeight="false" outlineLevel="1" collapsed="false">
      <c r="A344" s="112"/>
      <c r="B344" s="112"/>
      <c r="C344" s="113" t="s">
        <v>91</v>
      </c>
      <c r="D344" s="110" t="n">
        <v>10.9206</v>
      </c>
      <c r="E344" s="110" t="n">
        <v>0</v>
      </c>
      <c r="F344" s="110" t="n">
        <v>0</v>
      </c>
      <c r="G344" s="110" t="n">
        <v>0</v>
      </c>
      <c r="H344" s="110" t="n">
        <v>10.8655</v>
      </c>
      <c r="I344" s="110" t="n">
        <v>17.0001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4.6239</v>
      </c>
      <c r="E345" s="110" t="n">
        <v>18.4638</v>
      </c>
      <c r="F345" s="110" t="n">
        <v>18.3572</v>
      </c>
      <c r="G345" s="110" t="n">
        <v>14.1812</v>
      </c>
      <c r="H345" s="110" t="n">
        <v>15.3016</v>
      </c>
      <c r="I345" s="110" t="n">
        <v>8.9647</v>
      </c>
      <c r="J345" s="110" t="n">
        <v>22.9608</v>
      </c>
    </row>
    <row r="346" s="116" customFormat="true" ht="12.75" hidden="true" customHeight="false" outlineLevel="1" collapsed="false">
      <c r="A346" s="114"/>
      <c r="B346" s="115"/>
      <c r="C346" s="113" t="s">
        <v>89</v>
      </c>
      <c r="D346" s="110" t="n">
        <v>7.0949</v>
      </c>
      <c r="E346" s="110" t="n">
        <v>6</v>
      </c>
      <c r="F346" s="110" t="n">
        <v>2</v>
      </c>
      <c r="G346" s="110" t="n">
        <v>10.3732</v>
      </c>
      <c r="H346" s="110" t="n">
        <v>3.0463</v>
      </c>
      <c r="I346" s="110" t="n">
        <v>7.4945</v>
      </c>
      <c r="J346" s="110" t="n">
        <v>1.0117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8.6334</v>
      </c>
      <c r="E347" s="110" t="n">
        <v>18.4642</v>
      </c>
      <c r="F347" s="110" t="n">
        <v>19</v>
      </c>
      <c r="G347" s="110" t="n">
        <v>17.2857</v>
      </c>
      <c r="H347" s="110" t="n">
        <v>19.9807</v>
      </c>
      <c r="I347" s="110" t="n">
        <v>18.1708</v>
      </c>
      <c r="J347" s="110" t="n">
        <v>22.9787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90</v>
      </c>
      <c r="D348" s="110" t="n">
        <v>14.8604</v>
      </c>
      <c r="E348" s="110" t="n">
        <v>0</v>
      </c>
      <c r="F348" s="110" t="n">
        <v>0</v>
      </c>
      <c r="G348" s="110" t="n">
        <v>7.6371</v>
      </c>
      <c r="H348" s="110" t="n">
        <v>21.5639</v>
      </c>
      <c r="I348" s="110" t="n">
        <v>16.9962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91</v>
      </c>
      <c r="D349" s="110" t="n">
        <v>18.1216</v>
      </c>
      <c r="E349" s="110" t="n">
        <v>0</v>
      </c>
      <c r="F349" s="110" t="n">
        <v>0</v>
      </c>
      <c r="G349" s="110" t="n">
        <v>0</v>
      </c>
      <c r="H349" s="110" t="n">
        <v>18.1505</v>
      </c>
      <c r="I349" s="110" t="n">
        <v>17.0001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5.3517</v>
      </c>
      <c r="E350" s="110" t="n">
        <v>5.8568</v>
      </c>
      <c r="F350" s="110" t="n">
        <v>0</v>
      </c>
      <c r="G350" s="110" t="n">
        <v>7.22</v>
      </c>
      <c r="H350" s="110" t="n">
        <v>5.1955</v>
      </c>
      <c r="I350" s="110" t="n">
        <v>0</v>
      </c>
      <c r="J350" s="110" t="n">
        <v>1.3812</v>
      </c>
    </row>
    <row r="351" s="116" customFormat="true" ht="12.75" hidden="true" customHeight="false" outlineLevel="1" collapsed="false">
      <c r="A351" s="114"/>
      <c r="B351" s="115"/>
      <c r="C351" s="113" t="s">
        <v>89</v>
      </c>
      <c r="D351" s="110" t="n">
        <v>1.0961</v>
      </c>
      <c r="E351" s="110" t="n">
        <v>0</v>
      </c>
      <c r="F351" s="110" t="n">
        <v>0</v>
      </c>
      <c r="G351" s="110" t="n">
        <v>0.0047</v>
      </c>
      <c r="H351" s="110" t="n">
        <v>1.1076</v>
      </c>
      <c r="I351" s="110" t="n">
        <v>0</v>
      </c>
      <c r="J351" s="110" t="n">
        <v>1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6.6808</v>
      </c>
      <c r="E352" s="110" t="n">
        <v>5.8568</v>
      </c>
      <c r="F352" s="110" t="n">
        <v>0</v>
      </c>
      <c r="G352" s="110" t="n">
        <v>7.4965</v>
      </c>
      <c r="H352" s="110" t="n">
        <v>6.594</v>
      </c>
      <c r="I352" s="110" t="n">
        <v>0</v>
      </c>
      <c r="J352" s="110" t="n">
        <v>8.371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90</v>
      </c>
      <c r="D353" s="110" t="n">
        <v>7.8172</v>
      </c>
      <c r="E353" s="110" t="n">
        <v>0</v>
      </c>
      <c r="F353" s="110" t="n">
        <v>0</v>
      </c>
      <c r="G353" s="110" t="n">
        <v>0</v>
      </c>
      <c r="H353" s="110" t="n">
        <v>7.8172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91</v>
      </c>
      <c r="D354" s="110" t="n">
        <v>6.9108</v>
      </c>
      <c r="E354" s="110" t="n">
        <v>0</v>
      </c>
      <c r="F354" s="110" t="n">
        <v>0</v>
      </c>
      <c r="G354" s="110" t="n">
        <v>0</v>
      </c>
      <c r="H354" s="110" t="n">
        <v>6.9108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54</v>
      </c>
      <c r="C355" s="117"/>
      <c r="D355" s="110" t="n">
        <v>14.7469</v>
      </c>
      <c r="E355" s="110" t="n">
        <v>15.0314</v>
      </c>
      <c r="F355" s="110" t="n">
        <v>19.8349</v>
      </c>
      <c r="G355" s="110" t="n">
        <v>16.3515</v>
      </c>
      <c r="H355" s="110" t="n">
        <v>11.2897</v>
      </c>
      <c r="I355" s="110" t="n">
        <v>16.2951</v>
      </c>
      <c r="J355" s="110" t="n">
        <v>3.0673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89</v>
      </c>
      <c r="D356" s="110" t="n">
        <v>5.4744</v>
      </c>
      <c r="E356" s="110" t="n">
        <v>6</v>
      </c>
      <c r="F356" s="110" t="n">
        <v>2</v>
      </c>
      <c r="G356" s="110" t="n">
        <v>10.2952</v>
      </c>
      <c r="H356" s="110" t="n">
        <v>2.144</v>
      </c>
      <c r="I356" s="110" t="n">
        <v>7.4945</v>
      </c>
      <c r="J356" s="110" t="n">
        <v>1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4.7003</v>
      </c>
      <c r="E357" s="110" t="n">
        <v>13.853</v>
      </c>
      <c r="F357" s="110" t="n">
        <v>19</v>
      </c>
      <c r="G357" s="110" t="n">
        <v>16.3021</v>
      </c>
      <c r="H357" s="110" t="n">
        <v>13.7415</v>
      </c>
      <c r="I357" s="110" t="n">
        <v>18.1708</v>
      </c>
      <c r="J357" s="110" t="n">
        <v>22.5305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90</v>
      </c>
      <c r="D358" s="110" t="n">
        <v>12.4081</v>
      </c>
      <c r="E358" s="110" t="n">
        <v>0</v>
      </c>
      <c r="F358" s="110" t="n">
        <v>0</v>
      </c>
      <c r="G358" s="110" t="n">
        <v>7.6371</v>
      </c>
      <c r="H358" s="110" t="n">
        <v>14.589</v>
      </c>
      <c r="I358" s="110" t="n">
        <v>16.9962</v>
      </c>
      <c r="J358" s="110" t="n">
        <v>0</v>
      </c>
    </row>
    <row r="359" s="49" customFormat="true" ht="12.75" hidden="true" customHeight="false" outlineLevel="1" collapsed="false">
      <c r="A359" s="112"/>
      <c r="B359" s="112"/>
      <c r="C359" s="113" t="s">
        <v>91</v>
      </c>
      <c r="D359" s="110" t="n">
        <v>10.9206</v>
      </c>
      <c r="E359" s="110" t="n">
        <v>0</v>
      </c>
      <c r="F359" s="110" t="n">
        <v>0</v>
      </c>
      <c r="G359" s="110" t="n">
        <v>0</v>
      </c>
      <c r="H359" s="110" t="n">
        <v>10.8655</v>
      </c>
      <c r="I359" s="110" t="n">
        <v>17.0001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6.3625</v>
      </c>
      <c r="E360" s="110" t="n">
        <v>17.4862</v>
      </c>
      <c r="F360" s="110" t="n">
        <v>19.8349</v>
      </c>
      <c r="G360" s="110" t="n">
        <v>16.6325</v>
      </c>
      <c r="H360" s="110" t="n">
        <v>15.2338</v>
      </c>
      <c r="I360" s="110" t="n">
        <v>16.2951</v>
      </c>
      <c r="J360" s="110" t="n">
        <v>4.1315</v>
      </c>
    </row>
    <row r="361" s="116" customFormat="true" ht="12.75" hidden="true" customHeight="false" outlineLevel="1" collapsed="false">
      <c r="A361" s="114"/>
      <c r="B361" s="115"/>
      <c r="C361" s="113" t="s">
        <v>89</v>
      </c>
      <c r="D361" s="110" t="n">
        <v>7.3133</v>
      </c>
      <c r="E361" s="110" t="n">
        <v>8.4494</v>
      </c>
      <c r="F361" s="110" t="n">
        <v>0</v>
      </c>
      <c r="G361" s="110" t="n">
        <v>9.9163</v>
      </c>
      <c r="H361" s="110" t="n">
        <v>4.6696</v>
      </c>
      <c r="I361" s="110" t="n">
        <v>13.4598</v>
      </c>
      <c r="J361" s="110" t="n">
        <v>1.6506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8.2127</v>
      </c>
      <c r="E362" s="110" t="n">
        <v>17.977</v>
      </c>
      <c r="F362" s="110" t="n">
        <v>19.8349</v>
      </c>
      <c r="G362" s="110" t="n">
        <v>17.9303</v>
      </c>
      <c r="H362" s="110" t="n">
        <v>19.497</v>
      </c>
      <c r="I362" s="110" t="n">
        <v>16.571</v>
      </c>
      <c r="J362" s="110" t="n">
        <v>18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90</v>
      </c>
      <c r="D363" s="110" t="n">
        <v>11.9917</v>
      </c>
      <c r="E363" s="110" t="n">
        <v>0</v>
      </c>
      <c r="F363" s="110" t="n">
        <v>0</v>
      </c>
      <c r="G363" s="110" t="n">
        <v>7.1562</v>
      </c>
      <c r="H363" s="110" t="n">
        <v>21.0376</v>
      </c>
      <c r="I363" s="110" t="n">
        <v>0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91</v>
      </c>
      <c r="D364" s="110" t="n">
        <v>18.1078</v>
      </c>
      <c r="E364" s="110" t="n">
        <v>0</v>
      </c>
      <c r="F364" s="110" t="n">
        <v>0</v>
      </c>
      <c r="G364" s="110" t="n">
        <v>0</v>
      </c>
      <c r="H364" s="110" t="n">
        <v>18.109</v>
      </c>
      <c r="I364" s="110" t="n">
        <v>18.0636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5.5725</v>
      </c>
      <c r="E365" s="110" t="n">
        <v>8.8238</v>
      </c>
      <c r="F365" s="110" t="n">
        <v>0</v>
      </c>
      <c r="G365" s="110" t="n">
        <v>2.9884</v>
      </c>
      <c r="H365" s="110" t="n">
        <v>5.8026</v>
      </c>
      <c r="I365" s="110" t="n">
        <v>0</v>
      </c>
      <c r="J365" s="110" t="n">
        <v>3.0315</v>
      </c>
    </row>
    <row r="366" s="116" customFormat="true" ht="12.75" hidden="true" customHeight="false" outlineLevel="1" collapsed="false">
      <c r="A366" s="114"/>
      <c r="B366" s="115"/>
      <c r="C366" s="113" t="s">
        <v>89</v>
      </c>
      <c r="D366" s="110" t="n">
        <v>1.0432</v>
      </c>
      <c r="E366" s="110" t="n">
        <v>0</v>
      </c>
      <c r="F366" s="110" t="n">
        <v>0</v>
      </c>
      <c r="G366" s="110" t="n">
        <v>0.204</v>
      </c>
      <c r="H366" s="110" t="n">
        <v>1.0492</v>
      </c>
      <c r="I366" s="110" t="n">
        <v>0</v>
      </c>
      <c r="J366" s="110" t="n">
        <v>1.4669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6.5789</v>
      </c>
      <c r="E367" s="110" t="n">
        <v>8.8238</v>
      </c>
      <c r="F367" s="110" t="n">
        <v>0</v>
      </c>
      <c r="G367" s="110" t="n">
        <v>3.0384</v>
      </c>
      <c r="H367" s="110" t="n">
        <v>7.0698</v>
      </c>
      <c r="I367" s="110" t="n">
        <v>0</v>
      </c>
      <c r="J367" s="110" t="n">
        <v>4.75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90</v>
      </c>
      <c r="D368" s="110" t="n">
        <v>10.1714</v>
      </c>
      <c r="E368" s="110" t="n">
        <v>0</v>
      </c>
      <c r="F368" s="110" t="n">
        <v>0</v>
      </c>
      <c r="G368" s="110" t="n">
        <v>0</v>
      </c>
      <c r="H368" s="110" t="n">
        <v>10.1714</v>
      </c>
      <c r="I368" s="110" t="n">
        <v>0</v>
      </c>
      <c r="J368" s="110" t="n">
        <v>8.3</v>
      </c>
    </row>
    <row r="369" s="116" customFormat="true" ht="12.75" hidden="true" customHeight="false" outlineLevel="1" collapsed="false">
      <c r="A369" s="114"/>
      <c r="B369" s="115"/>
      <c r="C369" s="113" t="s">
        <v>91</v>
      </c>
      <c r="D369" s="110" t="n">
        <v>6.145</v>
      </c>
      <c r="E369" s="110" t="n">
        <v>0</v>
      </c>
      <c r="F369" s="110" t="n">
        <v>0</v>
      </c>
      <c r="G369" s="110" t="n">
        <v>0</v>
      </c>
      <c r="H369" s="110" t="n">
        <v>6.145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55</v>
      </c>
      <c r="C370" s="117"/>
      <c r="D370" s="110" t="n">
        <v>11.6635</v>
      </c>
      <c r="E370" s="110" t="n">
        <v>13.751</v>
      </c>
      <c r="F370" s="110" t="n">
        <v>0</v>
      </c>
      <c r="G370" s="110" t="n">
        <v>13.2132</v>
      </c>
      <c r="H370" s="110" t="n">
        <v>10.8344</v>
      </c>
      <c r="I370" s="110" t="n">
        <v>15.6635</v>
      </c>
      <c r="J370" s="110" t="n">
        <v>7.5624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89</v>
      </c>
      <c r="D371" s="110" t="n">
        <v>6.0722</v>
      </c>
      <c r="E371" s="110" t="n">
        <v>6</v>
      </c>
      <c r="F371" s="110" t="n">
        <v>0</v>
      </c>
      <c r="G371" s="110" t="n">
        <v>11.2843</v>
      </c>
      <c r="H371" s="110" t="n">
        <v>1.9871</v>
      </c>
      <c r="I371" s="110" t="n">
        <v>6.4213</v>
      </c>
      <c r="J371" s="110" t="n">
        <v>4.0006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3.4845</v>
      </c>
      <c r="E372" s="110" t="n">
        <v>13.7525</v>
      </c>
      <c r="F372" s="110" t="n">
        <v>0</v>
      </c>
      <c r="G372" s="110" t="n">
        <v>14.391</v>
      </c>
      <c r="H372" s="110" t="n">
        <v>13.0045</v>
      </c>
      <c r="I372" s="110" t="n">
        <v>16.649</v>
      </c>
      <c r="J372" s="110" t="n">
        <v>20.3371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90</v>
      </c>
      <c r="D373" s="110" t="n">
        <v>15.8995</v>
      </c>
      <c r="E373" s="110" t="n">
        <v>0</v>
      </c>
      <c r="F373" s="110" t="n">
        <v>0</v>
      </c>
      <c r="G373" s="110" t="n">
        <v>8.7566</v>
      </c>
      <c r="H373" s="110" t="n">
        <v>16.0079</v>
      </c>
      <c r="I373" s="110" t="n">
        <v>0</v>
      </c>
      <c r="J373" s="110" t="n">
        <v>22</v>
      </c>
    </row>
    <row r="374" s="49" customFormat="true" ht="12.75" hidden="true" customHeight="false" outlineLevel="1" collapsed="false">
      <c r="A374" s="112"/>
      <c r="B374" s="112"/>
      <c r="C374" s="113" t="s">
        <v>91</v>
      </c>
      <c r="D374" s="110" t="n">
        <v>17.9162</v>
      </c>
      <c r="E374" s="110" t="n">
        <v>0</v>
      </c>
      <c r="F374" s="110" t="n">
        <v>0</v>
      </c>
      <c r="G374" s="110" t="n">
        <v>0</v>
      </c>
      <c r="H374" s="110" t="n">
        <v>17.9162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5.0095</v>
      </c>
      <c r="E375" s="110" t="n">
        <v>19.9396</v>
      </c>
      <c r="F375" s="110" t="n">
        <v>0</v>
      </c>
      <c r="G375" s="110" t="n">
        <v>13.9581</v>
      </c>
      <c r="H375" s="110" t="n">
        <v>15.8461</v>
      </c>
      <c r="I375" s="110" t="n">
        <v>15.7189</v>
      </c>
      <c r="J375" s="110" t="n">
        <v>20.8145</v>
      </c>
    </row>
    <row r="376" s="116" customFormat="true" ht="12.75" hidden="true" customHeight="false" outlineLevel="1" collapsed="false">
      <c r="A376" s="114"/>
      <c r="B376" s="115"/>
      <c r="C376" s="113" t="s">
        <v>89</v>
      </c>
      <c r="D376" s="110" t="n">
        <v>7.9764</v>
      </c>
      <c r="E376" s="110" t="n">
        <v>6</v>
      </c>
      <c r="F376" s="110" t="n">
        <v>0</v>
      </c>
      <c r="G376" s="110" t="n">
        <v>11.2883</v>
      </c>
      <c r="H376" s="110" t="n">
        <v>2.8635</v>
      </c>
      <c r="I376" s="110" t="n">
        <v>6.426</v>
      </c>
      <c r="J376" s="110" t="n">
        <v>13.4308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7.7893</v>
      </c>
      <c r="E377" s="110" t="n">
        <v>19.9449</v>
      </c>
      <c r="F377" s="110" t="n">
        <v>0</v>
      </c>
      <c r="G377" s="110" t="n">
        <v>15.7856</v>
      </c>
      <c r="H377" s="110" t="n">
        <v>19.3968</v>
      </c>
      <c r="I377" s="110" t="n">
        <v>16.7146</v>
      </c>
      <c r="J377" s="110" t="n">
        <v>20.3371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90</v>
      </c>
      <c r="D378" s="110" t="n">
        <v>21.5834</v>
      </c>
      <c r="E378" s="110" t="n">
        <v>0</v>
      </c>
      <c r="F378" s="110" t="n">
        <v>0</v>
      </c>
      <c r="G378" s="110" t="n">
        <v>4</v>
      </c>
      <c r="H378" s="110" t="n">
        <v>21.6169</v>
      </c>
      <c r="I378" s="110" t="n">
        <v>0</v>
      </c>
      <c r="J378" s="110" t="n">
        <v>22</v>
      </c>
    </row>
    <row r="379" s="116" customFormat="true" ht="12.75" hidden="true" customHeight="false" outlineLevel="1" collapsed="false">
      <c r="A379" s="114"/>
      <c r="B379" s="115"/>
      <c r="C379" s="113" t="s">
        <v>91</v>
      </c>
      <c r="D379" s="110" t="n">
        <v>18.5704</v>
      </c>
      <c r="E379" s="110" t="n">
        <v>0</v>
      </c>
      <c r="F379" s="110" t="n">
        <v>0</v>
      </c>
      <c r="G379" s="110" t="n">
        <v>0</v>
      </c>
      <c r="H379" s="110" t="n">
        <v>18.5704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5.8287</v>
      </c>
      <c r="E380" s="110" t="n">
        <v>6.6987</v>
      </c>
      <c r="F380" s="110" t="n">
        <v>0</v>
      </c>
      <c r="G380" s="110" t="n">
        <v>4.7672</v>
      </c>
      <c r="H380" s="110" t="n">
        <v>5.9002</v>
      </c>
      <c r="I380" s="110" t="n">
        <v>4.9327</v>
      </c>
      <c r="J380" s="110" t="n">
        <v>4</v>
      </c>
    </row>
    <row r="381" s="116" customFormat="true" ht="12.75" hidden="true" customHeight="false" outlineLevel="1" collapsed="false">
      <c r="A381" s="114"/>
      <c r="B381" s="115"/>
      <c r="C381" s="113" t="s">
        <v>89</v>
      </c>
      <c r="D381" s="110" t="n">
        <v>1.0923</v>
      </c>
      <c r="E381" s="110" t="n">
        <v>0</v>
      </c>
      <c r="F381" s="110" t="n">
        <v>0</v>
      </c>
      <c r="G381" s="110" t="n">
        <v>0.0496</v>
      </c>
      <c r="H381" s="110" t="n">
        <v>1.0929</v>
      </c>
      <c r="I381" s="110" t="n">
        <v>0.45</v>
      </c>
      <c r="J381" s="110" t="n">
        <v>4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6.7153</v>
      </c>
      <c r="E382" s="110" t="n">
        <v>6.6987</v>
      </c>
      <c r="F382" s="110" t="n">
        <v>0</v>
      </c>
      <c r="G382" s="110" t="n">
        <v>4.5983</v>
      </c>
      <c r="H382" s="110" t="n">
        <v>6.9443</v>
      </c>
      <c r="I382" s="110" t="n">
        <v>5</v>
      </c>
      <c r="J382" s="110" t="n">
        <v>0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90</v>
      </c>
      <c r="D383" s="110" t="n">
        <v>9.5324</v>
      </c>
      <c r="E383" s="110" t="n">
        <v>0</v>
      </c>
      <c r="F383" s="110" t="n">
        <v>0</v>
      </c>
      <c r="G383" s="110" t="n">
        <v>9.1</v>
      </c>
      <c r="H383" s="110" t="n">
        <v>9.5456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91</v>
      </c>
      <c r="D384" s="110" t="n">
        <v>5.8887</v>
      </c>
      <c r="E384" s="110" t="n">
        <v>0</v>
      </c>
      <c r="F384" s="110" t="n">
        <v>0</v>
      </c>
      <c r="G384" s="110" t="n">
        <v>0</v>
      </c>
      <c r="H384" s="110" t="n">
        <v>5.8887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56</v>
      </c>
      <c r="C385" s="117"/>
      <c r="D385" s="110" t="n">
        <v>12.5718</v>
      </c>
      <c r="E385" s="110" t="n">
        <v>17.675</v>
      </c>
      <c r="F385" s="110" t="n">
        <v>18.3287</v>
      </c>
      <c r="G385" s="110" t="n">
        <v>13.0249</v>
      </c>
      <c r="H385" s="110" t="n">
        <v>12.0699</v>
      </c>
      <c r="I385" s="110" t="n">
        <v>16.7281</v>
      </c>
      <c r="J385" s="110" t="n">
        <v>12.3691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89</v>
      </c>
      <c r="D386" s="110" t="n">
        <v>8.043</v>
      </c>
      <c r="E386" s="110" t="n">
        <v>11.9911</v>
      </c>
      <c r="F386" s="110" t="n">
        <v>12.9944</v>
      </c>
      <c r="G386" s="110" t="n">
        <v>11.4305</v>
      </c>
      <c r="H386" s="110" t="n">
        <v>2.272</v>
      </c>
      <c r="I386" s="110" t="n">
        <v>11.4458</v>
      </c>
      <c r="J386" s="110" t="n">
        <v>11.5857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5.6502</v>
      </c>
      <c r="E387" s="110" t="n">
        <v>17.9275</v>
      </c>
      <c r="F387" s="110" t="n">
        <v>18.6431</v>
      </c>
      <c r="G387" s="110" t="n">
        <v>16.5227</v>
      </c>
      <c r="H387" s="110" t="n">
        <v>15.1716</v>
      </c>
      <c r="I387" s="110" t="n">
        <v>18.0462</v>
      </c>
      <c r="J387" s="110" t="n">
        <v>12.8045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90</v>
      </c>
      <c r="D388" s="110" t="n">
        <v>12.7006</v>
      </c>
      <c r="E388" s="110" t="n">
        <v>0</v>
      </c>
      <c r="F388" s="110" t="n">
        <v>0</v>
      </c>
      <c r="G388" s="110" t="n">
        <v>9.4904</v>
      </c>
      <c r="H388" s="110" t="n">
        <v>15.1793</v>
      </c>
      <c r="I388" s="110" t="n">
        <v>21.5</v>
      </c>
      <c r="J388" s="110" t="n">
        <v>19.5</v>
      </c>
    </row>
    <row r="389" s="49" customFormat="true" ht="12.75" hidden="true" customHeight="false" outlineLevel="1" collapsed="false">
      <c r="A389" s="112"/>
      <c r="B389" s="112"/>
      <c r="C389" s="113" t="s">
        <v>91</v>
      </c>
      <c r="D389" s="110" t="n">
        <v>12.1683</v>
      </c>
      <c r="E389" s="110" t="n">
        <v>12</v>
      </c>
      <c r="F389" s="110" t="n">
        <v>0</v>
      </c>
      <c r="G389" s="110" t="n">
        <v>0</v>
      </c>
      <c r="H389" s="110" t="n">
        <v>17.8675</v>
      </c>
      <c r="I389" s="110" t="n">
        <v>17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4.6812</v>
      </c>
      <c r="E390" s="110" t="n">
        <v>17.675</v>
      </c>
      <c r="F390" s="110" t="n">
        <v>18.3287</v>
      </c>
      <c r="G390" s="110" t="n">
        <v>13.7707</v>
      </c>
      <c r="H390" s="110" t="n">
        <v>15.5975</v>
      </c>
      <c r="I390" s="110" t="n">
        <v>16.7281</v>
      </c>
      <c r="J390" s="110" t="n">
        <v>17.7125</v>
      </c>
    </row>
    <row r="391" s="116" customFormat="true" ht="12.75" hidden="true" customHeight="false" outlineLevel="1" collapsed="false">
      <c r="A391" s="114"/>
      <c r="B391" s="115"/>
      <c r="C391" s="113" t="s">
        <v>89</v>
      </c>
      <c r="D391" s="110" t="n">
        <v>9.4851</v>
      </c>
      <c r="E391" s="110" t="n">
        <v>11.9911</v>
      </c>
      <c r="F391" s="110" t="n">
        <v>12.9944</v>
      </c>
      <c r="G391" s="110" t="n">
        <v>12.6299</v>
      </c>
      <c r="H391" s="110" t="n">
        <v>2.6811</v>
      </c>
      <c r="I391" s="110" t="n">
        <v>11.4458</v>
      </c>
      <c r="J391" s="110" t="n">
        <v>13.5468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8.7664</v>
      </c>
      <c r="E392" s="110" t="n">
        <v>17.9275</v>
      </c>
      <c r="F392" s="110" t="n">
        <v>18.6431</v>
      </c>
      <c r="G392" s="110" t="n">
        <v>16.7374</v>
      </c>
      <c r="H392" s="110" t="n">
        <v>20.1972</v>
      </c>
      <c r="I392" s="110" t="n">
        <v>18.0462</v>
      </c>
      <c r="J392" s="110" t="n">
        <v>21.9132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90</v>
      </c>
      <c r="D393" s="110" t="n">
        <v>14.3131</v>
      </c>
      <c r="E393" s="110" t="n">
        <v>0</v>
      </c>
      <c r="F393" s="110" t="n">
        <v>0</v>
      </c>
      <c r="G393" s="110" t="n">
        <v>9.4904</v>
      </c>
      <c r="H393" s="110" t="n">
        <v>21.7015</v>
      </c>
      <c r="I393" s="110" t="n">
        <v>21.5</v>
      </c>
      <c r="J393" s="110" t="n">
        <v>19.5</v>
      </c>
    </row>
    <row r="394" s="116" customFormat="true" ht="12.75" hidden="true" customHeight="false" outlineLevel="1" collapsed="false">
      <c r="A394" s="114"/>
      <c r="B394" s="115"/>
      <c r="C394" s="113" t="s">
        <v>91</v>
      </c>
      <c r="D394" s="110" t="n">
        <v>12.1683</v>
      </c>
      <c r="E394" s="110" t="n">
        <v>12</v>
      </c>
      <c r="F394" s="110" t="n">
        <v>0</v>
      </c>
      <c r="G394" s="110" t="n">
        <v>0</v>
      </c>
      <c r="H394" s="110" t="n">
        <v>17.8675</v>
      </c>
      <c r="I394" s="110" t="n">
        <v>17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6744</v>
      </c>
      <c r="E395" s="110" t="n">
        <v>0</v>
      </c>
      <c r="F395" s="110" t="n">
        <v>0</v>
      </c>
      <c r="G395" s="110" t="n">
        <v>1.9797</v>
      </c>
      <c r="H395" s="110" t="n">
        <v>6.1592</v>
      </c>
      <c r="I395" s="110" t="n">
        <v>0</v>
      </c>
      <c r="J395" s="110" t="n">
        <v>5.5566</v>
      </c>
    </row>
    <row r="396" s="116" customFormat="true" ht="12.75" hidden="true" customHeight="false" outlineLevel="1" collapsed="false">
      <c r="A396" s="114"/>
      <c r="B396" s="115"/>
      <c r="C396" s="113" t="s">
        <v>89</v>
      </c>
      <c r="D396" s="110" t="n">
        <v>1.2287</v>
      </c>
      <c r="E396" s="110" t="n">
        <v>0</v>
      </c>
      <c r="F396" s="110" t="n">
        <v>0</v>
      </c>
      <c r="G396" s="110" t="n">
        <v>1.1166</v>
      </c>
      <c r="H396" s="110" t="n">
        <v>1.2957</v>
      </c>
      <c r="I396" s="110" t="n">
        <v>0</v>
      </c>
      <c r="J396" s="110" t="n">
        <v>4.5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7.0233</v>
      </c>
      <c r="E397" s="110" t="n">
        <v>0</v>
      </c>
      <c r="F397" s="110" t="n">
        <v>0</v>
      </c>
      <c r="G397" s="110" t="n">
        <v>7.6112</v>
      </c>
      <c r="H397" s="110" t="n">
        <v>7.0077</v>
      </c>
      <c r="I397" s="110" t="n">
        <v>0</v>
      </c>
      <c r="J397" s="110" t="n">
        <v>5.784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90</v>
      </c>
      <c r="D398" s="110" t="n">
        <v>8.5429</v>
      </c>
      <c r="E398" s="110" t="n">
        <v>0</v>
      </c>
      <c r="F398" s="110" t="n">
        <v>0</v>
      </c>
      <c r="G398" s="110" t="n">
        <v>0</v>
      </c>
      <c r="H398" s="110" t="n">
        <v>8.5429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91</v>
      </c>
      <c r="D399" s="110" t="s">
        <v>31</v>
      </c>
      <c r="E399" s="110" t="s">
        <v>31</v>
      </c>
      <c r="F399" s="110" t="s">
        <v>31</v>
      </c>
      <c r="G399" s="110" t="s">
        <v>31</v>
      </c>
      <c r="H399" s="110" t="s">
        <v>31</v>
      </c>
      <c r="I399" s="110" t="s">
        <v>31</v>
      </c>
      <c r="J399" s="110" t="s">
        <v>31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5-04-16T07:03:30Z</cp:lastPrinted>
  <dcterms:modified xsi:type="dcterms:W3CDTF">2015-12-25T08:59:40Z</dcterms:modified>
  <cp:revision>0</cp:revision>
  <dc:subject/>
  <dc:title/>
</cp:coreProperties>
</file>